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計" sheetId="1" state="visible" r:id="rId2"/>
    <sheet name="市計" sheetId="2" state="visible" r:id="rId3"/>
    <sheet name="町村計" sheetId="3" state="visible" r:id="rId4"/>
    <sheet name="一般田" sheetId="4" state="visible" r:id="rId5"/>
    <sheet name="介在田" sheetId="5" state="visible" r:id="rId6"/>
    <sheet name="一般畑" sheetId="6" state="visible" r:id="rId7"/>
    <sheet name="介在畑" sheetId="7" state="visible" r:id="rId8"/>
    <sheet name="宅地計" sheetId="8" state="visible" r:id="rId9"/>
    <sheet name="鉱泉地" sheetId="9" state="visible" r:id="rId10"/>
    <sheet name="池沼" sheetId="10" state="visible" r:id="rId11"/>
    <sheet name="一般山林" sheetId="11" state="visible" r:id="rId12"/>
    <sheet name="介在山林" sheetId="12" state="visible" r:id="rId13"/>
    <sheet name="牧場" sheetId="13" state="visible" r:id="rId14"/>
    <sheet name="原野" sheetId="14" state="visible" r:id="rId15"/>
    <sheet name="雑種地計" sheetId="15" state="visible" r:id="rId16"/>
    <sheet name="その他" sheetId="16" state="visible" r:id="rId17"/>
    <sheet name="合計" sheetId="17" state="visible" r:id="rId18"/>
    <sheet name="小規模宅地" sheetId="18" state="visible" r:id="rId19"/>
    <sheet name="一般宅地" sheetId="19" state="visible" r:id="rId20"/>
    <sheet name="商業地" sheetId="20" state="visible" r:id="rId21"/>
    <sheet name="ゴルフ場" sheetId="21" state="visible" r:id="rId22"/>
    <sheet name="遊園地" sheetId="22" state="visible" r:id="rId23"/>
    <sheet name="鉄軌道" sheetId="23" state="visible" r:id="rId24"/>
    <sheet name="その他雑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</externalReferences>
  <definedNames>
    <definedName function="false" hidden="false" localSheetId="20" name="_xlnm.Print_Titles" vbProcedure="false">ゴルフ場!$2:$5</definedName>
    <definedName function="false" hidden="false" localSheetId="15" name="_xlnm.Print_Titles" vbProcedure="false">その他!$2:$5</definedName>
    <definedName function="false" hidden="false" localSheetId="23" name="_xlnm.Print_Titles" vbProcedure="false">その他雑!$2:$5</definedName>
    <definedName function="false" hidden="false" localSheetId="18" name="_xlnm.Print_Titles" vbProcedure="false">一般宅地!$2:$5</definedName>
    <definedName function="false" hidden="false" localSheetId="10" name="_xlnm.Print_Titles" vbProcedure="false">一般山林!$2:$5</definedName>
    <definedName function="false" hidden="false" localSheetId="3" name="_xlnm.Print_Titles" vbProcedure="false">一般田!$2:$5</definedName>
    <definedName function="false" hidden="false" localSheetId="5" name="_xlnm.Print_Titles" vbProcedure="false">一般畑!$2:$5</definedName>
    <definedName function="false" hidden="false" localSheetId="11" name="_xlnm.Print_Titles" vbProcedure="false">介在山林!$2:$5</definedName>
    <definedName function="false" hidden="false" localSheetId="4" name="_xlnm.Print_Titles" vbProcedure="false">介在田!$2:$5</definedName>
    <definedName function="false" hidden="false" localSheetId="6" name="_xlnm.Print_Titles" vbProcedure="false">介在畑!$2:$5</definedName>
    <definedName function="false" hidden="false" localSheetId="13" name="_xlnm.Print_Titles" vbProcedure="false">原野!$2:$5</definedName>
    <definedName function="false" hidden="false" localSheetId="16" name="_xlnm.Print_Titles" vbProcedure="false">合計!$2:$5</definedName>
    <definedName function="false" hidden="false" localSheetId="19" name="_xlnm.Print_Titles" vbProcedure="false">商業地!$2:$5</definedName>
    <definedName function="false" hidden="false" localSheetId="7" name="_xlnm.Print_Titles" vbProcedure="false">宅地計!$2:$5</definedName>
    <definedName function="false" hidden="false" localSheetId="17" name="_xlnm.Print_Titles" vbProcedure="false">小規模宅地!$2:$5</definedName>
    <definedName function="false" hidden="false" localSheetId="9" name="_xlnm.Print_Titles" vbProcedure="false">池沼!$2:$5</definedName>
    <definedName function="false" hidden="false" localSheetId="12" name="_xlnm.Print_Titles" vbProcedure="false">牧場!$2:$5</definedName>
    <definedName function="false" hidden="false" localSheetId="21" name="_xlnm.Print_Titles" vbProcedure="false">遊園地!$2:$5</definedName>
    <definedName function="false" hidden="false" localSheetId="22" name="_xlnm.Print_Titles" vbProcedure="false">鉄軌道!$2:$5</definedName>
    <definedName function="false" hidden="false" localSheetId="8" name="_xlnm.Print_Titles" vbProcedure="false">鉱泉地!$2:$5</definedName>
    <definedName function="false" hidden="false" localSheetId="14" name="_xlnm.Print_Titles" vbProcedure="false">雑種地計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205"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県計</t>
    </r>
  </si>
  <si>
    <t xml:space="preserve">区　分</t>
  </si>
  <si>
    <t xml:space="preserve">地　　　　　　　　　　　　　　　　積</t>
  </si>
  <si>
    <t xml:space="preserve">決　　　　　定　　　　　価　　　　　格</t>
  </si>
  <si>
    <t xml:space="preserve">筆　　　　 数</t>
  </si>
  <si>
    <t xml:space="preserve">単位当たり</t>
  </si>
  <si>
    <t xml:space="preserve">非課税地積</t>
  </si>
  <si>
    <t xml:space="preserve">評価総地積</t>
  </si>
  <si>
    <t xml:space="preserve">法定免税点</t>
  </si>
  <si>
    <t xml:space="preserve">総　　　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ト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に係る</t>
    </r>
  </si>
  <si>
    <t xml:space="preserve">非課税</t>
  </si>
  <si>
    <t xml:space="preserve">評価総</t>
  </si>
  <si>
    <t xml:space="preserve">平均価格</t>
  </si>
  <si>
    <t xml:space="preserve">未満のもの</t>
  </si>
  <si>
    <t xml:space="preserve">以上のもの</t>
  </si>
  <si>
    <t xml:space="preserve">課税標準額</t>
  </si>
  <si>
    <t xml:space="preserve">筆　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/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t xml:space="preserve">　地　　目</t>
  </si>
  <si>
    <r>
      <rPr>
        <sz val="11"/>
        <rFont val="Noto Sans"/>
        <family val="2"/>
      </rPr>
      <t xml:space="preserve">（㎡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ﾍ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ﾎ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ﾍ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ﾄ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ﾙ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ﾇ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ﾙ</t>
    </r>
    <r>
      <rPr>
        <sz val="11"/>
        <rFont val="ＭＳ 明朝"/>
        <family val="1"/>
        <charset val="128"/>
      </rPr>
      <t xml:space="preserve">) (</t>
    </r>
    <r>
      <rPr>
        <sz val="11"/>
        <rFont val="Noto Sans"/>
        <family val="2"/>
      </rPr>
      <t xml:space="preserve">ｦ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円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ﾜ</t>
    </r>
    <r>
      <rPr>
        <sz val="11"/>
        <rFont val="ＭＳ 明朝"/>
        <family val="1"/>
        <charset val="128"/>
      </rPr>
      <t xml:space="preserve">)</t>
    </r>
  </si>
  <si>
    <t xml:space="preserve">田</t>
  </si>
  <si>
    <t xml:space="preserve">一　般　田</t>
  </si>
  <si>
    <t xml:space="preserve">介 在 田 等</t>
  </si>
  <si>
    <t xml:space="preserve">畑</t>
  </si>
  <si>
    <t xml:space="preserve">一　般　畑</t>
  </si>
  <si>
    <t xml:space="preserve">介 在 畑 等</t>
  </si>
  <si>
    <t xml:space="preserve">住宅</t>
  </si>
  <si>
    <t xml:space="preserve">小規模</t>
  </si>
  <si>
    <t xml:space="preserve">宅</t>
  </si>
  <si>
    <t xml:space="preserve">用地</t>
  </si>
  <si>
    <t xml:space="preserve">一　般</t>
  </si>
  <si>
    <t xml:space="preserve">地</t>
  </si>
  <si>
    <t xml:space="preserve">商 業 地 等</t>
  </si>
  <si>
    <t xml:space="preserve">計</t>
  </si>
  <si>
    <t xml:space="preserve">塩　　　　　田</t>
  </si>
  <si>
    <t xml:space="preserve">鉱　　泉　　地</t>
  </si>
  <si>
    <t xml:space="preserve">池　　　　　沼</t>
  </si>
  <si>
    <t xml:space="preserve">山</t>
  </si>
  <si>
    <t xml:space="preserve">一 般 山 林</t>
  </si>
  <si>
    <t xml:space="preserve">林</t>
  </si>
  <si>
    <t xml:space="preserve">介 在 山 林</t>
  </si>
  <si>
    <t xml:space="preserve">牧　　　　　場</t>
  </si>
  <si>
    <t xml:space="preserve">原　　　　　野</t>
  </si>
  <si>
    <t xml:space="preserve">ゴルフ場の用地</t>
  </si>
  <si>
    <t xml:space="preserve">雑</t>
  </si>
  <si>
    <t xml:space="preserve">遊園地等の用地</t>
  </si>
  <si>
    <t xml:space="preserve">種</t>
  </si>
  <si>
    <t xml:space="preserve">鉄 軌 道 用 地</t>
  </si>
  <si>
    <t xml:space="preserve">その他の雑種地</t>
  </si>
  <si>
    <t xml:space="preserve">そ　　の　　他</t>
  </si>
  <si>
    <t xml:space="preserve">合　　　　　計</t>
  </si>
  <si>
    <t xml:space="preserve">（２）市計</t>
  </si>
  <si>
    <t xml:space="preserve">（３）町村計</t>
  </si>
  <si>
    <t xml:space="preserve">（４）一般田</t>
  </si>
  <si>
    <t xml:space="preserve">　　区　分</t>
  </si>
  <si>
    <t xml:space="preserve">　　　　　 地</t>
  </si>
  <si>
    <t xml:space="preserve">　積</t>
  </si>
  <si>
    <t xml:space="preserve">　　　　　 決</t>
  </si>
  <si>
    <t xml:space="preserve">　　　  定</t>
  </si>
  <si>
    <t xml:space="preserve">　　 価</t>
  </si>
  <si>
    <t xml:space="preserve">　格</t>
  </si>
  <si>
    <t xml:space="preserve">評価総筆数</t>
  </si>
  <si>
    <t xml:space="preserve"> 平均価格</t>
  </si>
  <si>
    <t xml:space="preserve">  市町村名</t>
  </si>
  <si>
    <r>
      <rPr>
        <sz val="11"/>
        <rFont val="Noto Sans"/>
        <family val="2"/>
      </rPr>
      <t xml:space="preserve">（㎡）　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ﾊ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ﾍ</t>
    </r>
    <r>
      <rPr>
        <sz val="11"/>
        <rFont val="ＭＳ 明朝"/>
        <family val="1"/>
        <charset val="128"/>
      </rPr>
      <t xml:space="preserve">)(</t>
    </r>
    <r>
      <rPr>
        <sz val="11"/>
        <rFont val="Noto Sans"/>
        <family val="2"/>
      </rPr>
      <t xml:space="preserve">ﾄ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円）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ﾙ</t>
    </r>
    <r>
      <rPr>
        <sz val="11"/>
        <rFont val="ＭＳ 明朝"/>
        <family val="1"/>
        <charset val="128"/>
      </rPr>
      <t xml:space="preserve">)</t>
    </r>
  </si>
  <si>
    <t xml:space="preserve">青 森 市</t>
  </si>
  <si>
    <t xml:space="preserve">弘 前 市</t>
  </si>
  <si>
    <t xml:space="preserve">八 戸 市</t>
  </si>
  <si>
    <t xml:space="preserve">市</t>
  </si>
  <si>
    <t xml:space="preserve">黒 石 市</t>
  </si>
  <si>
    <t xml:space="preserve">五所川原市</t>
  </si>
  <si>
    <t xml:space="preserve">十和田市</t>
  </si>
  <si>
    <t xml:space="preserve">三 沢 市</t>
  </si>
  <si>
    <t xml:space="preserve">む つ 市</t>
  </si>
  <si>
    <t xml:space="preserve">市　　　計</t>
  </si>
  <si>
    <t xml:space="preserve">平 内 町</t>
  </si>
  <si>
    <t xml:space="preserve">東</t>
  </si>
  <si>
    <t xml:space="preserve">蟹 田 町</t>
  </si>
  <si>
    <t xml:space="preserve">津</t>
  </si>
  <si>
    <t xml:space="preserve">今 別 町</t>
  </si>
  <si>
    <t xml:space="preserve">軽</t>
  </si>
  <si>
    <t xml:space="preserve">蓬 田 村</t>
  </si>
  <si>
    <t xml:space="preserve">郡</t>
  </si>
  <si>
    <t xml:space="preserve">平 舘 村</t>
  </si>
  <si>
    <t xml:space="preserve">三 厩 村</t>
  </si>
  <si>
    <t xml:space="preserve">鯵ヶ沢町</t>
  </si>
  <si>
    <t xml:space="preserve">木 造 町</t>
  </si>
  <si>
    <t xml:space="preserve">西</t>
  </si>
  <si>
    <t xml:space="preserve">深 浦 町</t>
  </si>
  <si>
    <t xml:space="preserve">森 田 村</t>
  </si>
  <si>
    <t xml:space="preserve">岩 崎 村</t>
  </si>
  <si>
    <t xml:space="preserve">柏 　 村</t>
  </si>
  <si>
    <t xml:space="preserve">稲 垣 村</t>
  </si>
  <si>
    <t xml:space="preserve">車 力 村</t>
  </si>
  <si>
    <t xml:space="preserve">中津軽郡</t>
  </si>
  <si>
    <t xml:space="preserve">岩 木 町</t>
  </si>
  <si>
    <t xml:space="preserve">相 馬 村</t>
  </si>
  <si>
    <t xml:space="preserve">西目屋村</t>
  </si>
  <si>
    <t xml:space="preserve">藤 崎 町</t>
  </si>
  <si>
    <t xml:space="preserve">大 鰐 町</t>
  </si>
  <si>
    <t xml:space="preserve">南</t>
  </si>
  <si>
    <t xml:space="preserve">尾 上 町</t>
  </si>
  <si>
    <t xml:space="preserve">浪 岡 町</t>
  </si>
  <si>
    <t xml:space="preserve">平 賀 町</t>
  </si>
  <si>
    <t xml:space="preserve">常 盤 村</t>
  </si>
  <si>
    <t xml:space="preserve">田舎館村</t>
  </si>
  <si>
    <t xml:space="preserve">碇ヶ関村</t>
  </si>
  <si>
    <t xml:space="preserve">板 柳 町</t>
  </si>
  <si>
    <t xml:space="preserve">北</t>
  </si>
  <si>
    <t xml:space="preserve">金 木 町</t>
  </si>
  <si>
    <t xml:space="preserve">中 里 町</t>
  </si>
  <si>
    <t xml:space="preserve">鶴 田 町</t>
  </si>
  <si>
    <t xml:space="preserve">市 浦 村</t>
  </si>
  <si>
    <t xml:space="preserve">小 泊 村</t>
  </si>
  <si>
    <t xml:space="preserve">野辺地町</t>
  </si>
  <si>
    <t xml:space="preserve">七 戸 町</t>
  </si>
  <si>
    <t xml:space="preserve">百 石 町</t>
  </si>
  <si>
    <t xml:space="preserve">上</t>
  </si>
  <si>
    <t xml:space="preserve">十和田湖町</t>
  </si>
  <si>
    <t xml:space="preserve">六 戸 町</t>
  </si>
  <si>
    <t xml:space="preserve">横 浜 町</t>
  </si>
  <si>
    <t xml:space="preserve">上 北 町</t>
  </si>
  <si>
    <t xml:space="preserve">東 北 町</t>
  </si>
  <si>
    <t xml:space="preserve">天間林村</t>
  </si>
  <si>
    <t xml:space="preserve">下 田 町</t>
  </si>
  <si>
    <t xml:space="preserve">六ヶ所村</t>
  </si>
  <si>
    <t xml:space="preserve">川 内 町</t>
  </si>
  <si>
    <t xml:space="preserve">下</t>
  </si>
  <si>
    <t xml:space="preserve">大 畑 町</t>
  </si>
  <si>
    <t xml:space="preserve">大 間 町</t>
  </si>
  <si>
    <t xml:space="preserve">東 通 村</t>
  </si>
  <si>
    <t xml:space="preserve">風間浦村</t>
  </si>
  <si>
    <t xml:space="preserve">佐 井 村</t>
  </si>
  <si>
    <t xml:space="preserve">脇野沢村</t>
  </si>
  <si>
    <t xml:space="preserve">三 戸 町</t>
  </si>
  <si>
    <t xml:space="preserve">五 戸 町</t>
  </si>
  <si>
    <t xml:space="preserve">三</t>
  </si>
  <si>
    <t xml:space="preserve">田 子 町</t>
  </si>
  <si>
    <t xml:space="preserve">名 川 町</t>
  </si>
  <si>
    <t xml:space="preserve">戸</t>
  </si>
  <si>
    <t xml:space="preserve">南 部 町</t>
  </si>
  <si>
    <t xml:space="preserve">階 上 町</t>
  </si>
  <si>
    <t xml:space="preserve">福 地 村</t>
  </si>
  <si>
    <t xml:space="preserve">南 郷 村</t>
  </si>
  <si>
    <t xml:space="preserve">倉 石 村</t>
  </si>
  <si>
    <t xml:space="preserve">新 郷 村</t>
  </si>
  <si>
    <t xml:space="preserve">　町  村  計</t>
  </si>
  <si>
    <t xml:space="preserve">　県　　　計</t>
  </si>
  <si>
    <t xml:space="preserve">（５）介在田等</t>
  </si>
  <si>
    <t xml:space="preserve">（６）一般畑</t>
  </si>
  <si>
    <t xml:space="preserve">（７）介在畑等</t>
  </si>
  <si>
    <t xml:space="preserve">（１１）宅地計</t>
  </si>
  <si>
    <t xml:space="preserve">※参考</t>
  </si>
  <si>
    <t xml:space="preserve">（ホ）に係る</t>
  </si>
  <si>
    <t xml:space="preserve">総課税標準額</t>
  </si>
  <si>
    <t xml:space="preserve">（千円）　 </t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鉱泉地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池沼</t>
    </r>
  </si>
  <si>
    <r>
      <rPr>
        <sz val="11"/>
        <rFont val="Noto Sans"/>
        <family val="2"/>
      </rPr>
      <t xml:space="preserve">（㎡）  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  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一般山林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介在山林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牧場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原野</t>
    </r>
  </si>
  <si>
    <t xml:space="preserve">（２２）雑種地計</t>
  </si>
  <si>
    <r>
      <rPr>
        <sz val="11"/>
        <rFont val="Noto Sans"/>
        <family val="2"/>
      </rPr>
      <t xml:space="preserve">（㎡）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㎡）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ﾎ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千円）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ﾁ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ﾘ</t>
    </r>
    <r>
      <rPr>
        <sz val="11"/>
        <rFont val="ＭＳ 明朝"/>
        <family val="1"/>
        <charset val="128"/>
      </rPr>
      <t xml:space="preserve">)</t>
    </r>
  </si>
  <si>
    <t xml:space="preserve">　市　　　計</t>
  </si>
  <si>
    <t xml:space="preserve">（２３）その他</t>
  </si>
  <si>
    <t xml:space="preserve">（２４）合計</t>
  </si>
  <si>
    <t xml:space="preserve">（８）小規模住宅用地</t>
  </si>
  <si>
    <t xml:space="preserve">（９）一般住宅用地</t>
  </si>
  <si>
    <t xml:space="preserve">（１０）商業地等（非住宅用地）</t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ゴルフ場の用地</t>
    </r>
  </si>
  <si>
    <r>
      <rPr>
        <sz val="11"/>
        <rFont val="Noto Sans"/>
        <family val="2"/>
      </rPr>
      <t xml:space="preserve">（１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）遊園地等の用地</t>
    </r>
  </si>
  <si>
    <t xml:space="preserve">（２０）鉄軌道用地</t>
  </si>
  <si>
    <t xml:space="preserve">（２１）その他の雑種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externalLink" Target="externalLinks/externalLink59.xml"/><Relationship Id="rId85" Type="http://schemas.openxmlformats.org/officeDocument/2006/relationships/externalLink" Target="externalLinks/externalLink60.xml"/><Relationship Id="rId86" Type="http://schemas.openxmlformats.org/officeDocument/2006/relationships/externalLink" Target="externalLinks/externalLink61.xml"/><Relationship Id="rId87" Type="http://schemas.openxmlformats.org/officeDocument/2006/relationships/externalLink" Target="externalLinks/externalLink62.xml"/><Relationship Id="rId88" Type="http://schemas.openxmlformats.org/officeDocument/2006/relationships/externalLink" Target="externalLinks/externalLink63.xml"/><Relationship Id="rId89" Type="http://schemas.openxmlformats.org/officeDocument/2006/relationships/externalLink" Target="externalLinks/externalLink64.xml"/><Relationship Id="rId90" Type="http://schemas.openxmlformats.org/officeDocument/2006/relationships/externalLink" Target="externalLinks/externalLink65.xml"/><Relationship Id="rId91" Type="http://schemas.openxmlformats.org/officeDocument/2006/relationships/externalLink" Target="externalLinks/externalLink66.xml"/><Relationship Id="rId92" Type="http://schemas.openxmlformats.org/officeDocument/2006/relationships/externalLink" Target="externalLinks/externalLink67.xml"/><Relationship Id="rId93" Type="http://schemas.openxmlformats.org/officeDocument/2006/relationships/externalLink" Target="externalLinks/externalLink68.xml"/><Relationship Id="rId9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1&#38738;&#26862;&#2406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0&#34809;&#30000;&#3001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1&#20170;&#21029;&#3001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2&#34028;&#30000;&#264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3&#24179;&#33304;&#264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4&#19977;&#21417;&#2644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5&#39925;&#12534;&#27810;&#3001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6&#26408;&#36896;&#3001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7&#28145;&#28006;&#3001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8&#26862;&#30000;&#264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19&#23721;&#23822;&#264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2&#24344;&#21069;&#2406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0&#26575;&#264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1&#31282;&#22435;&#264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2&#36554;&#21147;&#2644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3&#23721;&#26408;&#3001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4&#30456;&#39340;&#264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5&#35199;&#30446;&#23627;&#2644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6&#34276;&#23822;&#3001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7&#22823;&#39952;&#3001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8&#23614;&#19978;&#3001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29&#28010;&#23713;&#3001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3&#20843;&#25144;&#2406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0&#24179;&#36032;&#3001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1&#24120;&#30436;&#264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2&#30000;&#33294;&#39208;&#2644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3&#30855;&#12534;&#38306;&#2644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4&#26495;&#26611;&#3001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5&#37329;&#26408;&#3001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6&#20013;&#37324;&#3001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7&#40372;&#30000;&#300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8&#24066;&#28006;&#264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39&#23567;&#27850;&#264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4&#40658;&#30707;&#2406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0&#37326;&#36794;&#22320;&#3001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1&#19971;&#25144;&#30010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2&#30334;&#30707;&#3001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3&#21313;&#21644;&#30000;&#28246;&#3001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4&#20845;&#25144;&#30010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5&#27178;&#27996;&#3001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6&#19978;&#21271;&#3001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7&#26481;&#21271;&#3001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8&#22825;&#38291;&#26519;&#264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49&#19979;&#30000;&#3001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5&#20116;&#25152;&#24029;&#21407;&#2406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0&#20845;&#12534;&#25152;&#2644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1&#24029;&#20869;&#3001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2&#22823;&#30033;&#3001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3&#22823;&#38291;&#3001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4&#26481;&#36890;&#2644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5&#39080;&#38291;&#28006;&#2644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6&#20304;&#20117;&#264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7&#33031;&#37326;&#27810;&#2644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8&#19977;&#25144;&#30010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59&#20116;&#25144;&#3001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6&#21313;&#21644;&#30000;&#2406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0&#30000;&#23376;&#3001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1&#21517;&#24029;&#3001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2&#21335;&#37096;&#3001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3&#38542;&#19978;&#3001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4&#31119;&#22320;&#2644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5&#21335;&#37111;&#2644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6&#20489;&#30707;&#2644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67&#26032;&#37111;&#2644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&#27010;&#35519;&#20491;&#31080;&#932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7&#19977;&#27810;&#2406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8&#12416;&#12388;&#2406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20491;&#34920;/09&#24179;&#20869;&#300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119013</v>
          </cell>
        </row>
        <row r="10">
          <cell r="AH10">
            <v>36639613</v>
          </cell>
        </row>
        <row r="10">
          <cell r="AZ10">
            <v>34935252</v>
          </cell>
        </row>
        <row r="10">
          <cell r="BR10">
            <v>2394739</v>
          </cell>
        </row>
        <row r="10">
          <cell r="CJ10">
            <v>2291471</v>
          </cell>
        </row>
        <row r="10">
          <cell r="DT10">
            <v>2291471</v>
          </cell>
        </row>
        <row r="11">
          <cell r="Y11">
            <v>187458</v>
          </cell>
        </row>
        <row r="11">
          <cell r="AH11">
            <v>462340</v>
          </cell>
        </row>
        <row r="11">
          <cell r="AZ11">
            <v>456088</v>
          </cell>
        </row>
        <row r="11">
          <cell r="BR11">
            <v>8360889</v>
          </cell>
        </row>
        <row r="11">
          <cell r="CJ11">
            <v>8241858</v>
          </cell>
        </row>
        <row r="11">
          <cell r="DT11">
            <v>808372</v>
          </cell>
        </row>
        <row r="12">
          <cell r="Y12">
            <v>1188982</v>
          </cell>
        </row>
        <row r="12">
          <cell r="AH12">
            <v>17365655</v>
          </cell>
        </row>
        <row r="12">
          <cell r="AZ12">
            <v>14807240</v>
          </cell>
        </row>
        <row r="12">
          <cell r="BR12">
            <v>407326</v>
          </cell>
        </row>
        <row r="12">
          <cell r="CJ12">
            <v>346927</v>
          </cell>
        </row>
        <row r="12">
          <cell r="DT12">
            <v>346927</v>
          </cell>
        </row>
        <row r="13">
          <cell r="Y13">
            <v>83359</v>
          </cell>
        </row>
        <row r="13">
          <cell r="AH13">
            <v>1076268</v>
          </cell>
        </row>
        <row r="13">
          <cell r="AZ13">
            <v>1046762</v>
          </cell>
        </row>
        <row r="13">
          <cell r="BR13">
            <v>17558214</v>
          </cell>
        </row>
        <row r="13">
          <cell r="CJ13">
            <v>17068508</v>
          </cell>
        </row>
        <row r="13">
          <cell r="DT13">
            <v>1178445</v>
          </cell>
        </row>
        <row r="14">
          <cell r="AH14">
            <v>15529099</v>
          </cell>
        </row>
        <row r="14">
          <cell r="AZ14">
            <v>14976181</v>
          </cell>
        </row>
        <row r="14">
          <cell r="BR14">
            <v>634694305</v>
          </cell>
        </row>
        <row r="14">
          <cell r="CJ14">
            <v>622669677</v>
          </cell>
        </row>
        <row r="14">
          <cell r="DT14">
            <v>58707697</v>
          </cell>
        </row>
        <row r="15">
          <cell r="AH15">
            <v>6831412</v>
          </cell>
        </row>
        <row r="15">
          <cell r="AZ15">
            <v>6793242</v>
          </cell>
        </row>
        <row r="15">
          <cell r="BR15">
            <v>182151632</v>
          </cell>
        </row>
        <row r="15">
          <cell r="CJ15">
            <v>181792318</v>
          </cell>
        </row>
        <row r="15">
          <cell r="DT15">
            <v>32532761</v>
          </cell>
        </row>
        <row r="16">
          <cell r="AH16">
            <v>11588076</v>
          </cell>
        </row>
        <row r="16">
          <cell r="AZ16">
            <v>11583300</v>
          </cell>
        </row>
        <row r="16">
          <cell r="BR16">
            <v>453649999</v>
          </cell>
        </row>
        <row r="16">
          <cell r="CJ16">
            <v>453574748</v>
          </cell>
        </row>
        <row r="16">
          <cell r="DT16">
            <v>204300708</v>
          </cell>
        </row>
        <row r="17">
          <cell r="Y17">
            <v>4546376</v>
          </cell>
        </row>
        <row r="17">
          <cell r="AH17">
            <v>33948587</v>
          </cell>
        </row>
        <row r="17">
          <cell r="AZ17">
            <v>33352723</v>
          </cell>
        </row>
        <row r="17">
          <cell r="BR17">
            <v>1270495936</v>
          </cell>
        </row>
        <row r="17">
          <cell r="CJ17">
            <v>1258036743</v>
          </cell>
        </row>
        <row r="17">
          <cell r="DB17">
            <v>296580468</v>
          </cell>
        </row>
        <row r="17">
          <cell r="DT17">
            <v>295541166</v>
          </cell>
        </row>
        <row r="19">
          <cell r="Y19">
            <v>129</v>
          </cell>
        </row>
        <row r="19">
          <cell r="AH19">
            <v>803</v>
          </cell>
        </row>
        <row r="19">
          <cell r="AZ19">
            <v>768</v>
          </cell>
        </row>
        <row r="19">
          <cell r="BR19">
            <v>135209</v>
          </cell>
        </row>
        <row r="19">
          <cell r="CJ19">
            <v>134506</v>
          </cell>
        </row>
        <row r="19">
          <cell r="DT19">
            <v>127343</v>
          </cell>
        </row>
        <row r="20">
          <cell r="Y20">
            <v>4385</v>
          </cell>
        </row>
        <row r="20">
          <cell r="AH20">
            <v>27412</v>
          </cell>
        </row>
        <row r="20">
          <cell r="AZ20">
            <v>19225</v>
          </cell>
        </row>
        <row r="20">
          <cell r="BR20">
            <v>10158</v>
          </cell>
        </row>
        <row r="20">
          <cell r="CJ20">
            <v>9971</v>
          </cell>
        </row>
        <row r="20">
          <cell r="DT20">
            <v>5288</v>
          </cell>
        </row>
        <row r="21">
          <cell r="Y21">
            <v>39740745</v>
          </cell>
        </row>
        <row r="21">
          <cell r="AH21">
            <v>83422463</v>
          </cell>
        </row>
        <row r="21">
          <cell r="AZ21">
            <v>74012792</v>
          </cell>
        </row>
        <row r="21">
          <cell r="BR21">
            <v>1051974</v>
          </cell>
        </row>
        <row r="21">
          <cell r="CJ21">
            <v>933171</v>
          </cell>
        </row>
        <row r="21">
          <cell r="DT21">
            <v>933171</v>
          </cell>
        </row>
        <row r="22">
          <cell r="Y22">
            <v>1121</v>
          </cell>
        </row>
        <row r="22">
          <cell r="AH22">
            <v>21549</v>
          </cell>
        </row>
        <row r="22">
          <cell r="AZ22">
            <v>16073</v>
          </cell>
        </row>
        <row r="22">
          <cell r="BR22">
            <v>94918</v>
          </cell>
        </row>
        <row r="22">
          <cell r="CJ22">
            <v>74975</v>
          </cell>
        </row>
        <row r="22">
          <cell r="DT22">
            <v>32419</v>
          </cell>
        </row>
        <row r="24">
          <cell r="Y24">
            <v>38459546</v>
          </cell>
        </row>
        <row r="24">
          <cell r="AH24">
            <v>54717911</v>
          </cell>
        </row>
        <row r="24">
          <cell r="AZ24">
            <v>47696782</v>
          </cell>
        </row>
        <row r="24">
          <cell r="BR24">
            <v>1167909</v>
          </cell>
        </row>
        <row r="24">
          <cell r="CJ24">
            <v>1080249</v>
          </cell>
        </row>
        <row r="24">
          <cell r="DT24">
            <v>748024</v>
          </cell>
        </row>
        <row r="25">
          <cell r="Y25">
            <v>592452</v>
          </cell>
        </row>
        <row r="25">
          <cell r="AH25">
            <v>1330951</v>
          </cell>
        </row>
        <row r="25">
          <cell r="AZ25">
            <v>1330951</v>
          </cell>
        </row>
        <row r="25">
          <cell r="BR25">
            <v>1635883</v>
          </cell>
        </row>
        <row r="25">
          <cell r="CJ25">
            <v>1635883</v>
          </cell>
        </row>
        <row r="25">
          <cell r="DT25">
            <v>1290957</v>
          </cell>
        </row>
        <row r="27">
          <cell r="Y27">
            <v>117854</v>
          </cell>
        </row>
        <row r="27">
          <cell r="AH27">
            <v>1500162</v>
          </cell>
        </row>
        <row r="27">
          <cell r="AZ27">
            <v>1500162</v>
          </cell>
        </row>
        <row r="27">
          <cell r="BR27">
            <v>15148081</v>
          </cell>
        </row>
        <row r="27">
          <cell r="CJ27">
            <v>15148081</v>
          </cell>
        </row>
        <row r="27">
          <cell r="DT27">
            <v>8734307</v>
          </cell>
        </row>
        <row r="28">
          <cell r="Y28">
            <v>2515269</v>
          </cell>
        </row>
        <row r="28">
          <cell r="AH28">
            <v>7900947</v>
          </cell>
        </row>
        <row r="28">
          <cell r="AZ28">
            <v>7268035</v>
          </cell>
        </row>
        <row r="28">
          <cell r="BR28">
            <v>36517967</v>
          </cell>
        </row>
        <row r="28">
          <cell r="CJ28">
            <v>36387084</v>
          </cell>
        </row>
        <row r="28">
          <cell r="DT28">
            <v>15728372</v>
          </cell>
        </row>
        <row r="29">
          <cell r="Y29">
            <v>3225575</v>
          </cell>
        </row>
        <row r="29">
          <cell r="AH29">
            <v>10732060</v>
          </cell>
        </row>
        <row r="29">
          <cell r="AZ29">
            <v>10099148</v>
          </cell>
        </row>
        <row r="29">
          <cell r="BR29">
            <v>53301931</v>
          </cell>
        </row>
        <row r="29">
          <cell r="CJ29">
            <v>53171048</v>
          </cell>
        </row>
        <row r="29">
          <cell r="DT29">
            <v>25753636</v>
          </cell>
        </row>
        <row r="30">
          <cell r="Y30">
            <v>363448650</v>
          </cell>
        </row>
        <row r="42">
          <cell r="AN42">
            <v>20754</v>
          </cell>
        </row>
        <row r="42">
          <cell r="BR42">
            <v>19073</v>
          </cell>
        </row>
        <row r="43">
          <cell r="AN43">
            <v>485</v>
          </cell>
        </row>
        <row r="43">
          <cell r="BR43">
            <v>449</v>
          </cell>
        </row>
        <row r="44">
          <cell r="AN44">
            <v>14723</v>
          </cell>
        </row>
        <row r="44">
          <cell r="BR44">
            <v>11685</v>
          </cell>
        </row>
        <row r="45">
          <cell r="AN45">
            <v>2269</v>
          </cell>
        </row>
        <row r="45">
          <cell r="BR45">
            <v>2095</v>
          </cell>
        </row>
        <row r="46">
          <cell r="AN46">
            <v>105826</v>
          </cell>
        </row>
        <row r="46">
          <cell r="BR46">
            <v>100281</v>
          </cell>
        </row>
        <row r="47">
          <cell r="AN47">
            <v>51093</v>
          </cell>
        </row>
        <row r="47">
          <cell r="BR47">
            <v>50154</v>
          </cell>
        </row>
        <row r="48">
          <cell r="AN48">
            <v>29179</v>
          </cell>
        </row>
        <row r="48">
          <cell r="BR48">
            <v>28904</v>
          </cell>
        </row>
        <row r="49">
          <cell r="AN49">
            <v>186098</v>
          </cell>
        </row>
        <row r="49">
          <cell r="BR49">
            <v>179339</v>
          </cell>
        </row>
        <row r="51">
          <cell r="AN51">
            <v>175</v>
          </cell>
        </row>
        <row r="51">
          <cell r="BR51">
            <v>171</v>
          </cell>
        </row>
        <row r="52">
          <cell r="AN52">
            <v>57</v>
          </cell>
        </row>
        <row r="52">
          <cell r="BR52">
            <v>30</v>
          </cell>
        </row>
        <row r="53">
          <cell r="AN53">
            <v>23254</v>
          </cell>
        </row>
        <row r="53">
          <cell r="BR53">
            <v>18706</v>
          </cell>
        </row>
        <row r="54">
          <cell r="AN54">
            <v>14</v>
          </cell>
        </row>
        <row r="54">
          <cell r="BR54">
            <v>13</v>
          </cell>
        </row>
        <row r="56">
          <cell r="AN56">
            <v>17575</v>
          </cell>
        </row>
        <row r="56">
          <cell r="BR56">
            <v>12832</v>
          </cell>
        </row>
        <row r="57">
          <cell r="AN57">
            <v>41</v>
          </cell>
        </row>
        <row r="57">
          <cell r="BR57">
            <v>41</v>
          </cell>
        </row>
        <row r="59">
          <cell r="AN59">
            <v>2268</v>
          </cell>
        </row>
        <row r="59">
          <cell r="BR59">
            <v>2268</v>
          </cell>
        </row>
        <row r="60">
          <cell r="AN60">
            <v>11713</v>
          </cell>
        </row>
        <row r="60">
          <cell r="BR60">
            <v>10102</v>
          </cell>
        </row>
        <row r="61">
          <cell r="AN61">
            <v>14022</v>
          </cell>
        </row>
        <row r="61">
          <cell r="BR61">
            <v>1241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34618</v>
          </cell>
        </row>
        <row r="10">
          <cell r="AH10">
            <v>4899286</v>
          </cell>
        </row>
        <row r="10">
          <cell r="AZ10">
            <v>4584909</v>
          </cell>
        </row>
        <row r="10">
          <cell r="BR10">
            <v>228442</v>
          </cell>
        </row>
        <row r="10">
          <cell r="CJ10">
            <v>214330</v>
          </cell>
        </row>
        <row r="10">
          <cell r="DT10">
            <v>214330</v>
          </cell>
        </row>
        <row r="12">
          <cell r="Y12">
            <v>62615</v>
          </cell>
        </row>
        <row r="12">
          <cell r="AH12">
            <v>1725730</v>
          </cell>
        </row>
        <row r="12">
          <cell r="AZ12">
            <v>1366503</v>
          </cell>
        </row>
        <row r="12">
          <cell r="BR12">
            <v>15871</v>
          </cell>
        </row>
        <row r="12">
          <cell r="CJ12">
            <v>12450</v>
          </cell>
        </row>
        <row r="12">
          <cell r="DT12">
            <v>12450</v>
          </cell>
        </row>
        <row r="14">
          <cell r="AH14">
            <v>238704</v>
          </cell>
        </row>
        <row r="14">
          <cell r="AZ14">
            <v>205119</v>
          </cell>
        </row>
        <row r="14">
          <cell r="BR14">
            <v>1864603</v>
          </cell>
        </row>
        <row r="14">
          <cell r="CJ14">
            <v>1687451</v>
          </cell>
        </row>
        <row r="14">
          <cell r="DT14">
            <v>273514</v>
          </cell>
        </row>
        <row r="15">
          <cell r="AH15">
            <v>371407</v>
          </cell>
        </row>
        <row r="15">
          <cell r="AZ15">
            <v>365223</v>
          </cell>
        </row>
        <row r="15">
          <cell r="BR15">
            <v>2391438</v>
          </cell>
        </row>
        <row r="15">
          <cell r="CJ15">
            <v>2369732</v>
          </cell>
        </row>
        <row r="15">
          <cell r="DT15">
            <v>771908</v>
          </cell>
        </row>
        <row r="16">
          <cell r="AH16">
            <v>217493</v>
          </cell>
        </row>
        <row r="16">
          <cell r="AZ16">
            <v>216309</v>
          </cell>
        </row>
        <row r="16">
          <cell r="BR16">
            <v>1332404</v>
          </cell>
        </row>
        <row r="16">
          <cell r="CJ16">
            <v>1328419</v>
          </cell>
        </row>
        <row r="16">
          <cell r="DT16">
            <v>909537</v>
          </cell>
        </row>
        <row r="17">
          <cell r="Y17">
            <v>182749</v>
          </cell>
        </row>
        <row r="17">
          <cell r="AH17">
            <v>827604</v>
          </cell>
        </row>
        <row r="17">
          <cell r="AZ17">
            <v>786651</v>
          </cell>
        </row>
        <row r="17">
          <cell r="BR17">
            <v>5588445</v>
          </cell>
        </row>
        <row r="17">
          <cell r="CJ17">
            <v>5385602</v>
          </cell>
        </row>
        <row r="17">
          <cell r="DB17">
            <v>1993869</v>
          </cell>
        </row>
        <row r="17">
          <cell r="DT17">
            <v>1954959</v>
          </cell>
        </row>
        <row r="21">
          <cell r="Y21">
            <v>94459950</v>
          </cell>
        </row>
        <row r="21">
          <cell r="AH21">
            <v>5580336</v>
          </cell>
        </row>
        <row r="21">
          <cell r="AZ21">
            <v>4411591</v>
          </cell>
        </row>
        <row r="21">
          <cell r="BR21">
            <v>49039</v>
          </cell>
        </row>
        <row r="21">
          <cell r="CJ21">
            <v>38800</v>
          </cell>
        </row>
        <row r="21">
          <cell r="DT21">
            <v>38800</v>
          </cell>
        </row>
        <row r="24">
          <cell r="Y24">
            <v>2277503</v>
          </cell>
        </row>
        <row r="24">
          <cell r="AH24">
            <v>1079701</v>
          </cell>
        </row>
        <row r="24">
          <cell r="AZ24">
            <v>890965</v>
          </cell>
        </row>
        <row r="24">
          <cell r="BR24">
            <v>7018</v>
          </cell>
        </row>
        <row r="24">
          <cell r="CJ24">
            <v>5790</v>
          </cell>
        </row>
        <row r="24">
          <cell r="DT24">
            <v>5790</v>
          </cell>
        </row>
        <row r="27">
          <cell r="Y27">
            <v>17965</v>
          </cell>
        </row>
        <row r="27">
          <cell r="AH27">
            <v>282737</v>
          </cell>
        </row>
        <row r="27">
          <cell r="AZ27">
            <v>281504</v>
          </cell>
        </row>
        <row r="27">
          <cell r="BR27">
            <v>39793</v>
          </cell>
        </row>
        <row r="27">
          <cell r="CJ27">
            <v>39573</v>
          </cell>
        </row>
        <row r="27">
          <cell r="DT27">
            <v>39573</v>
          </cell>
        </row>
        <row r="28">
          <cell r="Y28">
            <v>213615</v>
          </cell>
        </row>
        <row r="28">
          <cell r="AH28">
            <v>209308</v>
          </cell>
        </row>
        <row r="28">
          <cell r="AZ28">
            <v>162497</v>
          </cell>
        </row>
        <row r="28">
          <cell r="BR28">
            <v>1360</v>
          </cell>
        </row>
        <row r="28">
          <cell r="CJ28">
            <v>1057</v>
          </cell>
        </row>
        <row r="28">
          <cell r="DT28">
            <v>1057</v>
          </cell>
        </row>
        <row r="29">
          <cell r="Y29">
            <v>231580</v>
          </cell>
        </row>
        <row r="29">
          <cell r="AH29">
            <v>492045</v>
          </cell>
        </row>
        <row r="29">
          <cell r="AZ29">
            <v>444001</v>
          </cell>
        </row>
        <row r="29">
          <cell r="BR29">
            <v>41153</v>
          </cell>
        </row>
        <row r="29">
          <cell r="CJ29">
            <v>40630</v>
          </cell>
        </row>
        <row r="29">
          <cell r="DT29">
            <v>40630</v>
          </cell>
        </row>
        <row r="30">
          <cell r="Y30">
            <v>4436283</v>
          </cell>
        </row>
        <row r="42">
          <cell r="AN42">
            <v>2118</v>
          </cell>
        </row>
        <row r="42">
          <cell r="BR42">
            <v>1901</v>
          </cell>
        </row>
        <row r="44">
          <cell r="AN44">
            <v>1596</v>
          </cell>
        </row>
        <row r="44">
          <cell r="BR44">
            <v>1091</v>
          </cell>
        </row>
        <row r="46">
          <cell r="AN46">
            <v>1312</v>
          </cell>
        </row>
        <row r="46">
          <cell r="BR46">
            <v>1095</v>
          </cell>
        </row>
        <row r="47">
          <cell r="AN47">
            <v>1260</v>
          </cell>
        </row>
        <row r="47">
          <cell r="BR47">
            <v>1162</v>
          </cell>
        </row>
        <row r="48">
          <cell r="AN48">
            <v>592</v>
          </cell>
        </row>
        <row r="48">
          <cell r="BR48">
            <v>567</v>
          </cell>
        </row>
        <row r="49">
          <cell r="AN49">
            <v>3164</v>
          </cell>
        </row>
        <row r="49">
          <cell r="BR49">
            <v>2824</v>
          </cell>
        </row>
        <row r="53">
          <cell r="AN53">
            <v>2887</v>
          </cell>
        </row>
        <row r="53">
          <cell r="BR53">
            <v>1690</v>
          </cell>
        </row>
        <row r="56">
          <cell r="AN56">
            <v>978</v>
          </cell>
        </row>
        <row r="56">
          <cell r="BR56">
            <v>792</v>
          </cell>
        </row>
        <row r="59">
          <cell r="AN59">
            <v>975</v>
          </cell>
        </row>
        <row r="59">
          <cell r="BR59">
            <v>969</v>
          </cell>
        </row>
        <row r="60">
          <cell r="AN60">
            <v>355</v>
          </cell>
        </row>
        <row r="60">
          <cell r="BR60">
            <v>246</v>
          </cell>
        </row>
        <row r="61">
          <cell r="AN61">
            <v>1330</v>
          </cell>
        </row>
        <row r="61">
          <cell r="BR61">
            <v>121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57948</v>
          </cell>
        </row>
        <row r="10">
          <cell r="AH10">
            <v>5793674</v>
          </cell>
        </row>
        <row r="10">
          <cell r="AZ10">
            <v>5343050</v>
          </cell>
        </row>
        <row r="10">
          <cell r="BR10">
            <v>210351</v>
          </cell>
        </row>
        <row r="10">
          <cell r="CJ10">
            <v>198994</v>
          </cell>
        </row>
        <row r="10">
          <cell r="DT10">
            <v>198994</v>
          </cell>
        </row>
        <row r="12">
          <cell r="Y12">
            <v>200971</v>
          </cell>
        </row>
        <row r="12">
          <cell r="AH12">
            <v>2716322</v>
          </cell>
        </row>
        <row r="12">
          <cell r="AZ12">
            <v>1775657</v>
          </cell>
        </row>
        <row r="12">
          <cell r="BR12">
            <v>30103</v>
          </cell>
        </row>
        <row r="12">
          <cell r="CJ12">
            <v>20754</v>
          </cell>
        </row>
        <row r="12">
          <cell r="DT12">
            <v>20754</v>
          </cell>
        </row>
        <row r="14">
          <cell r="AH14">
            <v>374284</v>
          </cell>
        </row>
        <row r="14">
          <cell r="AZ14">
            <v>287789</v>
          </cell>
        </row>
        <row r="14">
          <cell r="BR14">
            <v>2097854</v>
          </cell>
        </row>
        <row r="14">
          <cell r="CJ14">
            <v>1764491</v>
          </cell>
        </row>
        <row r="14">
          <cell r="DT14">
            <v>290151</v>
          </cell>
        </row>
        <row r="15">
          <cell r="AH15">
            <v>330580</v>
          </cell>
        </row>
        <row r="15">
          <cell r="AZ15">
            <v>317040</v>
          </cell>
        </row>
        <row r="15">
          <cell r="BR15">
            <v>1741538</v>
          </cell>
        </row>
        <row r="15">
          <cell r="CJ15">
            <v>1700644</v>
          </cell>
        </row>
        <row r="15">
          <cell r="DT15">
            <v>560438</v>
          </cell>
        </row>
        <row r="16">
          <cell r="AH16">
            <v>155779</v>
          </cell>
        </row>
        <row r="16">
          <cell r="AZ16">
            <v>153336</v>
          </cell>
        </row>
        <row r="16">
          <cell r="BR16">
            <v>794529</v>
          </cell>
        </row>
        <row r="16">
          <cell r="CJ16">
            <v>788695</v>
          </cell>
        </row>
        <row r="16">
          <cell r="DT16">
            <v>547299</v>
          </cell>
        </row>
        <row r="17">
          <cell r="Y17">
            <v>131455</v>
          </cell>
        </row>
        <row r="17">
          <cell r="AH17">
            <v>860643</v>
          </cell>
        </row>
        <row r="17">
          <cell r="AZ17">
            <v>758165</v>
          </cell>
        </row>
        <row r="17">
          <cell r="BR17">
            <v>4633921</v>
          </cell>
        </row>
        <row r="17">
          <cell r="CJ17">
            <v>4253830</v>
          </cell>
        </row>
        <row r="17">
          <cell r="DB17">
            <v>1470475</v>
          </cell>
        </row>
        <row r="17">
          <cell r="DT17">
            <v>1397888</v>
          </cell>
        </row>
        <row r="19">
          <cell r="AH19">
            <v>3</v>
          </cell>
        </row>
        <row r="19">
          <cell r="AZ19">
            <v>3</v>
          </cell>
        </row>
        <row r="19">
          <cell r="BR19">
            <v>738</v>
          </cell>
        </row>
        <row r="19">
          <cell r="CJ19">
            <v>738</v>
          </cell>
        </row>
        <row r="19">
          <cell r="DT19">
            <v>448</v>
          </cell>
        </row>
        <row r="21">
          <cell r="Y21">
            <v>10054426</v>
          </cell>
        </row>
        <row r="21">
          <cell r="AH21">
            <v>8047106</v>
          </cell>
        </row>
        <row r="21">
          <cell r="AZ21">
            <v>5949571</v>
          </cell>
        </row>
        <row r="21">
          <cell r="BR21">
            <v>72790</v>
          </cell>
        </row>
        <row r="21">
          <cell r="CJ21">
            <v>54730</v>
          </cell>
        </row>
        <row r="21">
          <cell r="DT21">
            <v>54730</v>
          </cell>
        </row>
        <row r="23">
          <cell r="Y23">
            <v>776200</v>
          </cell>
        </row>
        <row r="24">
          <cell r="Y24">
            <v>1248097</v>
          </cell>
        </row>
        <row r="24">
          <cell r="AH24">
            <v>3636120</v>
          </cell>
        </row>
        <row r="24">
          <cell r="AZ24">
            <v>2754028</v>
          </cell>
        </row>
        <row r="24">
          <cell r="BR24">
            <v>25446</v>
          </cell>
        </row>
        <row r="24">
          <cell r="CJ24">
            <v>19298</v>
          </cell>
        </row>
        <row r="24">
          <cell r="DT24">
            <v>19298</v>
          </cell>
        </row>
        <row r="27">
          <cell r="Y27">
            <v>7310</v>
          </cell>
        </row>
        <row r="27">
          <cell r="AH27">
            <v>364668</v>
          </cell>
        </row>
        <row r="27">
          <cell r="AZ27">
            <v>346302</v>
          </cell>
        </row>
        <row r="27">
          <cell r="BR27">
            <v>69694</v>
          </cell>
        </row>
        <row r="27">
          <cell r="CJ27">
            <v>69566</v>
          </cell>
        </row>
        <row r="27">
          <cell r="DT27">
            <v>60206</v>
          </cell>
        </row>
        <row r="28">
          <cell r="Y28">
            <v>184680</v>
          </cell>
        </row>
        <row r="28">
          <cell r="AH28">
            <v>218370</v>
          </cell>
        </row>
        <row r="28">
          <cell r="AZ28">
            <v>174086</v>
          </cell>
        </row>
        <row r="28">
          <cell r="BR28">
            <v>1528</v>
          </cell>
        </row>
        <row r="28">
          <cell r="CJ28">
            <v>1214</v>
          </cell>
        </row>
        <row r="28">
          <cell r="DT28">
            <v>1214</v>
          </cell>
        </row>
        <row r="29">
          <cell r="Y29">
            <v>191990</v>
          </cell>
        </row>
        <row r="29">
          <cell r="AH29">
            <v>583038</v>
          </cell>
        </row>
        <row r="29">
          <cell r="AZ29">
            <v>520388</v>
          </cell>
        </row>
        <row r="29">
          <cell r="BR29">
            <v>71222</v>
          </cell>
        </row>
        <row r="29">
          <cell r="CJ29">
            <v>70780</v>
          </cell>
        </row>
        <row r="29">
          <cell r="DT29">
            <v>61420</v>
          </cell>
        </row>
        <row r="30">
          <cell r="Y30">
            <v>90662007</v>
          </cell>
        </row>
        <row r="42">
          <cell r="AN42">
            <v>2074</v>
          </cell>
        </row>
        <row r="42">
          <cell r="BR42">
            <v>1847</v>
          </cell>
        </row>
        <row r="44">
          <cell r="AN44">
            <v>2671</v>
          </cell>
        </row>
        <row r="44">
          <cell r="BR44">
            <v>1654</v>
          </cell>
        </row>
        <row r="46">
          <cell r="AN46">
            <v>2182</v>
          </cell>
        </row>
        <row r="46">
          <cell r="BR46">
            <v>1619</v>
          </cell>
        </row>
        <row r="47">
          <cell r="AN47">
            <v>1422</v>
          </cell>
        </row>
        <row r="47">
          <cell r="BR47">
            <v>1205</v>
          </cell>
        </row>
        <row r="48">
          <cell r="AN48">
            <v>365</v>
          </cell>
        </row>
        <row r="48">
          <cell r="BR48">
            <v>334</v>
          </cell>
        </row>
        <row r="49">
          <cell r="AN49">
            <v>3969</v>
          </cell>
        </row>
        <row r="49">
          <cell r="BR49">
            <v>3158</v>
          </cell>
        </row>
        <row r="51">
          <cell r="AN51">
            <v>1</v>
          </cell>
        </row>
        <row r="51">
          <cell r="BR51">
            <v>1</v>
          </cell>
        </row>
        <row r="53">
          <cell r="AN53">
            <v>2755</v>
          </cell>
        </row>
        <row r="53">
          <cell r="BR53">
            <v>1577</v>
          </cell>
        </row>
        <row r="56">
          <cell r="AN56">
            <v>1935</v>
          </cell>
        </row>
        <row r="56">
          <cell r="BR56">
            <v>1331</v>
          </cell>
        </row>
        <row r="59">
          <cell r="AN59">
            <v>940</v>
          </cell>
        </row>
        <row r="59">
          <cell r="BR59">
            <v>919</v>
          </cell>
        </row>
        <row r="60">
          <cell r="AN60">
            <v>413</v>
          </cell>
        </row>
        <row r="60">
          <cell r="BR60">
            <v>279</v>
          </cell>
        </row>
        <row r="61">
          <cell r="AN61">
            <v>1353</v>
          </cell>
        </row>
        <row r="61">
          <cell r="BR61">
            <v>11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61420</v>
          </cell>
        </row>
        <row r="10">
          <cell r="AH10">
            <v>11095647</v>
          </cell>
        </row>
        <row r="10">
          <cell r="AZ10">
            <v>10464176</v>
          </cell>
        </row>
        <row r="10">
          <cell r="BR10">
            <v>409792</v>
          </cell>
        </row>
        <row r="10">
          <cell r="CJ10">
            <v>390418</v>
          </cell>
        </row>
        <row r="10">
          <cell r="DT10">
            <v>390418</v>
          </cell>
        </row>
        <row r="12">
          <cell r="Y12">
            <v>113065</v>
          </cell>
        </row>
        <row r="12">
          <cell r="AH12">
            <v>1118200</v>
          </cell>
        </row>
        <row r="12">
          <cell r="AZ12">
            <v>969739</v>
          </cell>
        </row>
        <row r="12">
          <cell r="BR12">
            <v>18257</v>
          </cell>
        </row>
        <row r="12">
          <cell r="CJ12">
            <v>15958</v>
          </cell>
        </row>
        <row r="12">
          <cell r="DT12">
            <v>15958</v>
          </cell>
        </row>
        <row r="14">
          <cell r="AH14">
            <v>256425</v>
          </cell>
        </row>
        <row r="14">
          <cell r="AZ14">
            <v>234509</v>
          </cell>
        </row>
        <row r="14">
          <cell r="BR14">
            <v>1514899</v>
          </cell>
        </row>
        <row r="14">
          <cell r="CJ14">
            <v>1400598</v>
          </cell>
        </row>
        <row r="14">
          <cell r="DT14">
            <v>211375</v>
          </cell>
        </row>
        <row r="15">
          <cell r="AH15">
            <v>489986</v>
          </cell>
        </row>
        <row r="15">
          <cell r="AZ15">
            <v>485710</v>
          </cell>
        </row>
        <row r="15">
          <cell r="BR15">
            <v>2843775</v>
          </cell>
        </row>
        <row r="15">
          <cell r="CJ15">
            <v>2823932</v>
          </cell>
        </row>
        <row r="15">
          <cell r="DT15">
            <v>861806</v>
          </cell>
        </row>
        <row r="16">
          <cell r="AH16">
            <v>50441</v>
          </cell>
        </row>
        <row r="16">
          <cell r="AZ16">
            <v>50301</v>
          </cell>
        </row>
        <row r="16">
          <cell r="BR16">
            <v>218116</v>
          </cell>
        </row>
        <row r="16">
          <cell r="CJ16">
            <v>217611</v>
          </cell>
        </row>
        <row r="16">
          <cell r="DT16">
            <v>145991</v>
          </cell>
        </row>
        <row r="17">
          <cell r="Y17">
            <v>90551</v>
          </cell>
        </row>
        <row r="17">
          <cell r="AH17">
            <v>796852</v>
          </cell>
        </row>
        <row r="17">
          <cell r="AZ17">
            <v>770520</v>
          </cell>
        </row>
        <row r="17">
          <cell r="BR17">
            <v>4576790</v>
          </cell>
        </row>
        <row r="17">
          <cell r="CJ17">
            <v>4442141</v>
          </cell>
        </row>
        <row r="17">
          <cell r="DB17">
            <v>1242235</v>
          </cell>
        </row>
        <row r="17">
          <cell r="DT17">
            <v>1219172</v>
          </cell>
        </row>
        <row r="20">
          <cell r="Y20">
            <v>56856</v>
          </cell>
        </row>
        <row r="20">
          <cell r="AH20">
            <v>42849</v>
          </cell>
        </row>
        <row r="20">
          <cell r="AZ20">
            <v>28745</v>
          </cell>
        </row>
        <row r="20">
          <cell r="BR20">
            <v>296</v>
          </cell>
        </row>
        <row r="20">
          <cell r="CJ20">
            <v>199</v>
          </cell>
        </row>
        <row r="20">
          <cell r="DT20">
            <v>199</v>
          </cell>
        </row>
        <row r="21">
          <cell r="Y21">
            <v>53618054</v>
          </cell>
        </row>
        <row r="21">
          <cell r="AH21">
            <v>7819270</v>
          </cell>
        </row>
        <row r="21">
          <cell r="AZ21">
            <v>6797135</v>
          </cell>
        </row>
        <row r="21">
          <cell r="BR21">
            <v>82102</v>
          </cell>
        </row>
        <row r="21">
          <cell r="CJ21">
            <v>71369</v>
          </cell>
        </row>
        <row r="21">
          <cell r="DT21">
            <v>71369</v>
          </cell>
        </row>
        <row r="24">
          <cell r="Y24">
            <v>861518</v>
          </cell>
        </row>
        <row r="24">
          <cell r="AH24">
            <v>2980559</v>
          </cell>
        </row>
        <row r="24">
          <cell r="AZ24">
            <v>2412931</v>
          </cell>
        </row>
        <row r="24">
          <cell r="BR24">
            <v>15498</v>
          </cell>
        </row>
        <row r="24">
          <cell r="CJ24">
            <v>12547</v>
          </cell>
        </row>
        <row r="24">
          <cell r="DT24">
            <v>12547</v>
          </cell>
        </row>
        <row r="27">
          <cell r="Y27">
            <v>14297</v>
          </cell>
        </row>
        <row r="27">
          <cell r="AH27">
            <v>220518</v>
          </cell>
        </row>
        <row r="27">
          <cell r="AZ27">
            <v>219591</v>
          </cell>
        </row>
        <row r="27">
          <cell r="BR27">
            <v>48514</v>
          </cell>
        </row>
        <row r="27">
          <cell r="CJ27">
            <v>48310</v>
          </cell>
        </row>
        <row r="27">
          <cell r="DT27">
            <v>48310</v>
          </cell>
        </row>
        <row r="28">
          <cell r="Y28">
            <v>180232</v>
          </cell>
        </row>
        <row r="28">
          <cell r="AH28">
            <v>180209</v>
          </cell>
        </row>
        <row r="28">
          <cell r="AZ28">
            <v>163560</v>
          </cell>
        </row>
        <row r="28">
          <cell r="BR28">
            <v>1243</v>
          </cell>
        </row>
        <row r="28">
          <cell r="CJ28">
            <v>1128</v>
          </cell>
        </row>
        <row r="28">
          <cell r="DT28">
            <v>1128</v>
          </cell>
        </row>
        <row r="29">
          <cell r="Y29">
            <v>194529</v>
          </cell>
        </row>
        <row r="29">
          <cell r="AH29">
            <v>400727</v>
          </cell>
        </row>
        <row r="29">
          <cell r="AZ29">
            <v>383151</v>
          </cell>
        </row>
        <row r="29">
          <cell r="BR29">
            <v>49757</v>
          </cell>
        </row>
        <row r="29">
          <cell r="CJ29">
            <v>49438</v>
          </cell>
        </row>
        <row r="29">
          <cell r="DT29">
            <v>49438</v>
          </cell>
        </row>
        <row r="30">
          <cell r="Y30">
            <v>1149903</v>
          </cell>
        </row>
        <row r="42">
          <cell r="AN42">
            <v>4773</v>
          </cell>
        </row>
        <row r="42">
          <cell r="BR42">
            <v>4375</v>
          </cell>
        </row>
        <row r="44">
          <cell r="AN44">
            <v>1270</v>
          </cell>
        </row>
        <row r="44">
          <cell r="BR44">
            <v>1065</v>
          </cell>
        </row>
        <row r="46">
          <cell r="AN46">
            <v>1409</v>
          </cell>
        </row>
        <row r="46">
          <cell r="BR46">
            <v>1268</v>
          </cell>
        </row>
        <row r="47">
          <cell r="AN47">
            <v>1154</v>
          </cell>
        </row>
        <row r="47">
          <cell r="BR47">
            <v>1085</v>
          </cell>
        </row>
        <row r="48">
          <cell r="AN48">
            <v>145</v>
          </cell>
        </row>
        <row r="48">
          <cell r="BR48">
            <v>142</v>
          </cell>
        </row>
        <row r="49">
          <cell r="AN49">
            <v>2708</v>
          </cell>
        </row>
        <row r="49">
          <cell r="BR49">
            <v>2495</v>
          </cell>
        </row>
        <row r="52">
          <cell r="AN52">
            <v>11</v>
          </cell>
        </row>
        <row r="52">
          <cell r="BR52">
            <v>6</v>
          </cell>
        </row>
        <row r="53">
          <cell r="AN53">
            <v>1981</v>
          </cell>
        </row>
        <row r="53">
          <cell r="BR53">
            <v>1688</v>
          </cell>
        </row>
        <row r="56">
          <cell r="AN56">
            <v>1142</v>
          </cell>
        </row>
        <row r="56">
          <cell r="BR56">
            <v>883</v>
          </cell>
        </row>
        <row r="59">
          <cell r="AN59">
            <v>755</v>
          </cell>
        </row>
        <row r="59">
          <cell r="BR59">
            <v>751</v>
          </cell>
        </row>
        <row r="60">
          <cell r="AN60">
            <v>466</v>
          </cell>
        </row>
        <row r="60">
          <cell r="BR60">
            <v>362</v>
          </cell>
        </row>
        <row r="61">
          <cell r="AN61">
            <v>1221</v>
          </cell>
        </row>
        <row r="61">
          <cell r="BR61">
            <v>111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55627</v>
          </cell>
        </row>
        <row r="10">
          <cell r="AH10">
            <v>1366434</v>
          </cell>
        </row>
        <row r="10">
          <cell r="AZ10">
            <v>1260868</v>
          </cell>
        </row>
        <row r="10">
          <cell r="BR10">
            <v>54180</v>
          </cell>
        </row>
        <row r="10">
          <cell r="CJ10">
            <v>50295</v>
          </cell>
        </row>
        <row r="10">
          <cell r="DT10">
            <v>50295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132533</v>
          </cell>
        </row>
        <row r="12">
          <cell r="AH12">
            <v>824666</v>
          </cell>
        </row>
        <row r="12">
          <cell r="AZ12">
            <v>579160</v>
          </cell>
        </row>
        <row r="12">
          <cell r="BR12">
            <v>6670</v>
          </cell>
        </row>
        <row r="12">
          <cell r="CJ12">
            <v>4850</v>
          </cell>
        </row>
        <row r="12">
          <cell r="DT12">
            <v>4850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143918</v>
          </cell>
        </row>
        <row r="14">
          <cell r="AZ14">
            <v>90601</v>
          </cell>
        </row>
        <row r="14">
          <cell r="BR14">
            <v>566942</v>
          </cell>
        </row>
        <row r="14">
          <cell r="CJ14">
            <v>383601</v>
          </cell>
        </row>
        <row r="14">
          <cell r="DT14">
            <v>63521</v>
          </cell>
        </row>
        <row r="15">
          <cell r="AH15">
            <v>115730</v>
          </cell>
        </row>
        <row r="15">
          <cell r="AZ15">
            <v>101842</v>
          </cell>
        </row>
        <row r="15">
          <cell r="BR15">
            <v>461403</v>
          </cell>
        </row>
        <row r="15">
          <cell r="CJ15">
            <v>419773</v>
          </cell>
        </row>
        <row r="15">
          <cell r="DT15">
            <v>138021</v>
          </cell>
        </row>
        <row r="16">
          <cell r="AH16">
            <v>112857</v>
          </cell>
        </row>
        <row r="16">
          <cell r="AZ16">
            <v>107641</v>
          </cell>
        </row>
        <row r="16">
          <cell r="BR16">
            <v>399677</v>
          </cell>
        </row>
        <row r="16">
          <cell r="CJ16">
            <v>387116</v>
          </cell>
        </row>
        <row r="16">
          <cell r="DT16">
            <v>269324</v>
          </cell>
        </row>
        <row r="17">
          <cell r="Y17">
            <v>159981</v>
          </cell>
        </row>
        <row r="17">
          <cell r="AH17">
            <v>372505</v>
          </cell>
        </row>
        <row r="17">
          <cell r="AZ17">
            <v>300084</v>
          </cell>
        </row>
        <row r="17">
          <cell r="BR17">
            <v>1428022</v>
          </cell>
        </row>
        <row r="17">
          <cell r="CJ17">
            <v>1190490</v>
          </cell>
        </row>
        <row r="17">
          <cell r="DB17">
            <v>523373</v>
          </cell>
        </row>
        <row r="17">
          <cell r="DT17">
            <v>470866</v>
          </cell>
        </row>
        <row r="19">
          <cell r="Y19">
            <v>0</v>
          </cell>
        </row>
        <row r="19">
          <cell r="AH19">
            <v>7</v>
          </cell>
        </row>
        <row r="19">
          <cell r="AZ19">
            <v>7</v>
          </cell>
        </row>
        <row r="19">
          <cell r="BR19">
            <v>356</v>
          </cell>
        </row>
        <row r="19">
          <cell r="CJ19">
            <v>356</v>
          </cell>
        </row>
        <row r="19">
          <cell r="DT19">
            <v>356</v>
          </cell>
        </row>
        <row r="20">
          <cell r="Y20">
            <v>0</v>
          </cell>
        </row>
        <row r="20">
          <cell r="AH20">
            <v>0</v>
          </cell>
        </row>
        <row r="20">
          <cell r="AZ20">
            <v>0</v>
          </cell>
        </row>
        <row r="20">
          <cell r="BR20">
            <v>0</v>
          </cell>
        </row>
        <row r="20">
          <cell r="CJ20">
            <v>0</v>
          </cell>
        </row>
        <row r="20">
          <cell r="DT20">
            <v>0</v>
          </cell>
        </row>
        <row r="21">
          <cell r="Y21">
            <v>38305917</v>
          </cell>
        </row>
        <row r="21">
          <cell r="AH21">
            <v>4241552</v>
          </cell>
        </row>
        <row r="21">
          <cell r="AZ21">
            <v>2511250</v>
          </cell>
        </row>
        <row r="21">
          <cell r="BR21">
            <v>34508</v>
          </cell>
        </row>
        <row r="21">
          <cell r="CJ21">
            <v>20653</v>
          </cell>
        </row>
        <row r="21">
          <cell r="DT21">
            <v>20653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0</v>
          </cell>
        </row>
        <row r="23">
          <cell r="AZ23">
            <v>0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99413</v>
          </cell>
        </row>
        <row r="24">
          <cell r="AH24">
            <v>37287</v>
          </cell>
        </row>
        <row r="24">
          <cell r="AZ24">
            <v>22963</v>
          </cell>
        </row>
        <row r="24">
          <cell r="BR24">
            <v>201</v>
          </cell>
        </row>
        <row r="24">
          <cell r="CJ24">
            <v>124</v>
          </cell>
        </row>
        <row r="24">
          <cell r="DT24">
            <v>124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0</v>
          </cell>
        </row>
        <row r="27">
          <cell r="AH27">
            <v>0</v>
          </cell>
        </row>
        <row r="27">
          <cell r="AZ27">
            <v>0</v>
          </cell>
        </row>
        <row r="27">
          <cell r="BR27">
            <v>0</v>
          </cell>
        </row>
        <row r="27">
          <cell r="CJ27">
            <v>0</v>
          </cell>
        </row>
        <row r="27">
          <cell r="DT27">
            <v>0</v>
          </cell>
        </row>
        <row r="28">
          <cell r="Y28">
            <v>129246</v>
          </cell>
        </row>
        <row r="28">
          <cell r="AH28">
            <v>97519</v>
          </cell>
        </row>
        <row r="28">
          <cell r="AZ28">
            <v>71619</v>
          </cell>
        </row>
        <row r="28">
          <cell r="BR28">
            <v>1034</v>
          </cell>
        </row>
        <row r="28">
          <cell r="CJ28">
            <v>849</v>
          </cell>
        </row>
        <row r="28">
          <cell r="DT28">
            <v>849</v>
          </cell>
        </row>
        <row r="29">
          <cell r="Y29">
            <v>129246</v>
          </cell>
        </row>
        <row r="29">
          <cell r="AH29">
            <v>97519</v>
          </cell>
        </row>
        <row r="29">
          <cell r="AZ29">
            <v>71619</v>
          </cell>
        </row>
        <row r="29">
          <cell r="BR29">
            <v>1034</v>
          </cell>
        </row>
        <row r="29">
          <cell r="CJ29">
            <v>849</v>
          </cell>
        </row>
        <row r="29">
          <cell r="DT29">
            <v>849</v>
          </cell>
        </row>
        <row r="30">
          <cell r="Y30">
            <v>2167313</v>
          </cell>
        </row>
        <row r="42">
          <cell r="AN42">
            <v>944</v>
          </cell>
        </row>
        <row r="42">
          <cell r="BR42">
            <v>844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1489</v>
          </cell>
        </row>
        <row r="44">
          <cell r="BR44">
            <v>904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827</v>
          </cell>
        </row>
        <row r="46">
          <cell r="BR46">
            <v>498</v>
          </cell>
        </row>
        <row r="47">
          <cell r="AN47">
            <v>742</v>
          </cell>
        </row>
        <row r="47">
          <cell r="BR47">
            <v>538</v>
          </cell>
        </row>
        <row r="48">
          <cell r="AN48">
            <v>715</v>
          </cell>
        </row>
        <row r="48">
          <cell r="BR48">
            <v>631</v>
          </cell>
        </row>
        <row r="49">
          <cell r="AN49">
            <v>2284</v>
          </cell>
        </row>
        <row r="49">
          <cell r="BR49">
            <v>1667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0</v>
          </cell>
        </row>
        <row r="52">
          <cell r="BR52">
            <v>0</v>
          </cell>
        </row>
        <row r="53">
          <cell r="AN53">
            <v>3364</v>
          </cell>
        </row>
        <row r="53">
          <cell r="BR53">
            <v>1581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0</v>
          </cell>
        </row>
        <row r="55">
          <cell r="BR55">
            <v>0</v>
          </cell>
        </row>
        <row r="56">
          <cell r="AN56">
            <v>63</v>
          </cell>
        </row>
        <row r="56">
          <cell r="BR56">
            <v>38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0</v>
          </cell>
        </row>
        <row r="59">
          <cell r="BR59">
            <v>0</v>
          </cell>
        </row>
        <row r="60">
          <cell r="AN60">
            <v>563</v>
          </cell>
        </row>
        <row r="60">
          <cell r="BR60">
            <v>422</v>
          </cell>
        </row>
        <row r="61">
          <cell r="AN61">
            <v>563</v>
          </cell>
        </row>
        <row r="61">
          <cell r="BR61">
            <v>42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2233</v>
          </cell>
        </row>
        <row r="10">
          <cell r="AH10">
            <v>284164</v>
          </cell>
        </row>
        <row r="10">
          <cell r="AZ10">
            <v>266926</v>
          </cell>
        </row>
        <row r="10">
          <cell r="BR10">
            <v>11695</v>
          </cell>
        </row>
        <row r="10">
          <cell r="CJ10">
            <v>10986</v>
          </cell>
        </row>
        <row r="10">
          <cell r="DT10">
            <v>10986</v>
          </cell>
        </row>
        <row r="12">
          <cell r="Y12">
            <v>68812</v>
          </cell>
        </row>
        <row r="12">
          <cell r="AH12">
            <v>1155370</v>
          </cell>
        </row>
        <row r="12">
          <cell r="AZ12">
            <v>569320</v>
          </cell>
        </row>
        <row r="12">
          <cell r="BR12">
            <v>8067</v>
          </cell>
        </row>
        <row r="12">
          <cell r="CJ12">
            <v>4340</v>
          </cell>
        </row>
        <row r="12">
          <cell r="DT12">
            <v>4340</v>
          </cell>
        </row>
        <row r="14">
          <cell r="AH14">
            <v>207303</v>
          </cell>
        </row>
        <row r="14">
          <cell r="AZ14">
            <v>116989</v>
          </cell>
        </row>
        <row r="14">
          <cell r="BR14">
            <v>933220</v>
          </cell>
        </row>
        <row r="14">
          <cell r="CJ14">
            <v>594095</v>
          </cell>
        </row>
        <row r="14">
          <cell r="DT14">
            <v>98876</v>
          </cell>
        </row>
        <row r="15">
          <cell r="AH15">
            <v>92598</v>
          </cell>
        </row>
        <row r="15">
          <cell r="AZ15">
            <v>81827</v>
          </cell>
        </row>
        <row r="15">
          <cell r="BR15">
            <v>438700</v>
          </cell>
        </row>
        <row r="15">
          <cell r="CJ15">
            <v>408451</v>
          </cell>
        </row>
        <row r="15">
          <cell r="DT15">
            <v>136001</v>
          </cell>
        </row>
        <row r="16">
          <cell r="AH16">
            <v>65957</v>
          </cell>
        </row>
        <row r="16">
          <cell r="AZ16">
            <v>61502</v>
          </cell>
        </row>
        <row r="16">
          <cell r="BR16">
            <v>257595</v>
          </cell>
        </row>
        <row r="16">
          <cell r="CJ16">
            <v>244053</v>
          </cell>
        </row>
        <row r="16">
          <cell r="DT16">
            <v>168875</v>
          </cell>
        </row>
        <row r="17">
          <cell r="Y17">
            <v>160508</v>
          </cell>
        </row>
        <row r="17">
          <cell r="AH17">
            <v>365858</v>
          </cell>
        </row>
        <row r="17">
          <cell r="AZ17">
            <v>260318</v>
          </cell>
        </row>
        <row r="17">
          <cell r="BR17">
            <v>1629515</v>
          </cell>
        </row>
        <row r="17">
          <cell r="CJ17">
            <v>1246599</v>
          </cell>
        </row>
        <row r="17">
          <cell r="DB17">
            <v>479706</v>
          </cell>
        </row>
        <row r="17">
          <cell r="DT17">
            <v>403752</v>
          </cell>
        </row>
        <row r="21">
          <cell r="Y21">
            <v>59236880</v>
          </cell>
        </row>
        <row r="21">
          <cell r="AH21">
            <v>1609875</v>
          </cell>
        </row>
        <row r="21">
          <cell r="AZ21">
            <v>1150386</v>
          </cell>
        </row>
        <row r="21">
          <cell r="BR21">
            <v>11572</v>
          </cell>
        </row>
        <row r="21">
          <cell r="CJ21">
            <v>8657</v>
          </cell>
        </row>
        <row r="21">
          <cell r="DT21">
            <v>8657</v>
          </cell>
        </row>
        <row r="24">
          <cell r="Y24">
            <v>285623</v>
          </cell>
        </row>
        <row r="24">
          <cell r="AH24">
            <v>324050</v>
          </cell>
        </row>
        <row r="24">
          <cell r="AZ24">
            <v>215822</v>
          </cell>
        </row>
        <row r="24">
          <cell r="BR24">
            <v>3061</v>
          </cell>
        </row>
        <row r="24">
          <cell r="CJ24">
            <v>2148</v>
          </cell>
        </row>
        <row r="24">
          <cell r="DT24">
            <v>2142</v>
          </cell>
        </row>
        <row r="27">
          <cell r="Y27">
            <v>6829</v>
          </cell>
        </row>
        <row r="27">
          <cell r="AH27">
            <v>15491</v>
          </cell>
        </row>
        <row r="27">
          <cell r="AZ27">
            <v>15491</v>
          </cell>
        </row>
        <row r="27">
          <cell r="BR27">
            <v>25823</v>
          </cell>
        </row>
        <row r="27">
          <cell r="CJ27">
            <v>25823</v>
          </cell>
        </row>
        <row r="27">
          <cell r="DT27">
            <v>25823</v>
          </cell>
        </row>
        <row r="28">
          <cell r="Y28">
            <v>269629</v>
          </cell>
        </row>
        <row r="28">
          <cell r="AH28">
            <v>171925</v>
          </cell>
        </row>
        <row r="28">
          <cell r="AZ28">
            <v>165637</v>
          </cell>
        </row>
        <row r="28">
          <cell r="BR28">
            <v>209348</v>
          </cell>
        </row>
        <row r="28">
          <cell r="CJ28">
            <v>202938</v>
          </cell>
        </row>
        <row r="28">
          <cell r="DT28">
            <v>176437</v>
          </cell>
        </row>
        <row r="29">
          <cell r="Y29">
            <v>276458</v>
          </cell>
        </row>
        <row r="29">
          <cell r="AH29">
            <v>187416</v>
          </cell>
        </row>
        <row r="29">
          <cell r="AZ29">
            <v>181128</v>
          </cell>
        </row>
        <row r="29">
          <cell r="BR29">
            <v>235171</v>
          </cell>
        </row>
        <row r="29">
          <cell r="CJ29">
            <v>228761</v>
          </cell>
        </row>
        <row r="29">
          <cell r="DT29">
            <v>202260</v>
          </cell>
        </row>
        <row r="30">
          <cell r="Y30">
            <v>1352753</v>
          </cell>
        </row>
        <row r="42">
          <cell r="AN42">
            <v>144</v>
          </cell>
        </row>
        <row r="42">
          <cell r="BR42">
            <v>127</v>
          </cell>
        </row>
        <row r="44">
          <cell r="AN44">
            <v>1832</v>
          </cell>
        </row>
        <row r="44">
          <cell r="BR44">
            <v>716</v>
          </cell>
        </row>
        <row r="46">
          <cell r="AN46">
            <v>1351</v>
          </cell>
        </row>
        <row r="46">
          <cell r="BR46">
            <v>692</v>
          </cell>
        </row>
        <row r="47">
          <cell r="AN47">
            <v>629</v>
          </cell>
        </row>
        <row r="47">
          <cell r="BR47">
            <v>448</v>
          </cell>
        </row>
        <row r="48">
          <cell r="AN48">
            <v>397</v>
          </cell>
        </row>
        <row r="48">
          <cell r="BR48">
            <v>288</v>
          </cell>
        </row>
        <row r="49">
          <cell r="AN49">
            <v>2377</v>
          </cell>
        </row>
        <row r="49">
          <cell r="BR49">
            <v>1428</v>
          </cell>
        </row>
        <row r="53">
          <cell r="AN53">
            <v>1050</v>
          </cell>
        </row>
        <row r="53">
          <cell r="BR53">
            <v>531</v>
          </cell>
        </row>
        <row r="56">
          <cell r="AN56">
            <v>803</v>
          </cell>
        </row>
        <row r="56">
          <cell r="BR56">
            <v>380</v>
          </cell>
        </row>
        <row r="59">
          <cell r="AN59">
            <v>24</v>
          </cell>
        </row>
        <row r="59">
          <cell r="BR59">
            <v>24</v>
          </cell>
        </row>
        <row r="60">
          <cell r="AN60">
            <v>427</v>
          </cell>
        </row>
        <row r="60">
          <cell r="BR60">
            <v>338</v>
          </cell>
        </row>
        <row r="61">
          <cell r="AN61">
            <v>451</v>
          </cell>
        </row>
        <row r="61">
          <cell r="BR61">
            <v>36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884308</v>
          </cell>
        </row>
        <row r="10">
          <cell r="AH10">
            <v>20981822</v>
          </cell>
        </row>
        <row r="10">
          <cell r="AZ10">
            <v>20392779</v>
          </cell>
        </row>
        <row r="10">
          <cell r="BR10">
            <v>1502298</v>
          </cell>
        </row>
        <row r="10">
          <cell r="CJ10">
            <v>1463857</v>
          </cell>
        </row>
        <row r="10">
          <cell r="DT10">
            <v>1463857</v>
          </cell>
        </row>
        <row r="12">
          <cell r="Y12">
            <v>529189</v>
          </cell>
        </row>
        <row r="12">
          <cell r="AH12">
            <v>14625021</v>
          </cell>
        </row>
        <row r="12">
          <cell r="AZ12">
            <v>12902381</v>
          </cell>
        </row>
        <row r="12">
          <cell r="BR12">
            <v>295122</v>
          </cell>
        </row>
        <row r="12">
          <cell r="CJ12">
            <v>261241</v>
          </cell>
        </row>
        <row r="12">
          <cell r="DT12">
            <v>261241</v>
          </cell>
        </row>
        <row r="14">
          <cell r="AH14">
            <v>868884</v>
          </cell>
        </row>
        <row r="14">
          <cell r="AZ14">
            <v>734279</v>
          </cell>
        </row>
        <row r="14">
          <cell r="BR14">
            <v>7986169</v>
          </cell>
        </row>
        <row r="14">
          <cell r="CJ14">
            <v>6930023</v>
          </cell>
        </row>
        <row r="14">
          <cell r="DT14">
            <v>973900</v>
          </cell>
        </row>
        <row r="15">
          <cell r="AH15">
            <v>1456697</v>
          </cell>
        </row>
        <row r="15">
          <cell r="AZ15">
            <v>1395783</v>
          </cell>
        </row>
        <row r="15">
          <cell r="BR15">
            <v>7272252</v>
          </cell>
        </row>
        <row r="15">
          <cell r="CJ15">
            <v>7130095</v>
          </cell>
        </row>
        <row r="15">
          <cell r="DT15">
            <v>1900542</v>
          </cell>
        </row>
        <row r="16">
          <cell r="AH16">
            <v>503725</v>
          </cell>
        </row>
        <row r="16">
          <cell r="AZ16">
            <v>501836</v>
          </cell>
        </row>
        <row r="16">
          <cell r="BR16">
            <v>4125438</v>
          </cell>
        </row>
        <row r="16">
          <cell r="CJ16">
            <v>4116626</v>
          </cell>
        </row>
        <row r="16">
          <cell r="DT16">
            <v>2315834</v>
          </cell>
        </row>
        <row r="17">
          <cell r="Y17">
            <v>357294</v>
          </cell>
        </row>
        <row r="17">
          <cell r="AH17">
            <v>2829306</v>
          </cell>
        </row>
        <row r="17">
          <cell r="AZ17">
            <v>2631898</v>
          </cell>
        </row>
        <row r="17">
          <cell r="BR17">
            <v>19383859</v>
          </cell>
        </row>
        <row r="17">
          <cell r="CJ17">
            <v>18176744</v>
          </cell>
        </row>
        <row r="17">
          <cell r="DB17">
            <v>5362785</v>
          </cell>
        </row>
        <row r="17">
          <cell r="DT17">
            <v>5190276</v>
          </cell>
        </row>
        <row r="19">
          <cell r="AH19">
            <v>19</v>
          </cell>
        </row>
        <row r="19">
          <cell r="AZ19">
            <v>19</v>
          </cell>
        </row>
        <row r="19">
          <cell r="BR19">
            <v>1352</v>
          </cell>
        </row>
        <row r="19">
          <cell r="CJ19">
            <v>1352</v>
          </cell>
        </row>
        <row r="19">
          <cell r="DT19">
            <v>1116</v>
          </cell>
        </row>
        <row r="20">
          <cell r="Y20">
            <v>171541</v>
          </cell>
        </row>
        <row r="20">
          <cell r="AH20">
            <v>668</v>
          </cell>
        </row>
        <row r="20">
          <cell r="AZ20">
            <v>668</v>
          </cell>
        </row>
        <row r="20">
          <cell r="BR20">
            <v>6</v>
          </cell>
        </row>
        <row r="20">
          <cell r="CJ20">
            <v>6</v>
          </cell>
        </row>
        <row r="20">
          <cell r="DT20">
            <v>6</v>
          </cell>
        </row>
        <row r="21">
          <cell r="Y21">
            <v>205971287</v>
          </cell>
        </row>
        <row r="21">
          <cell r="AH21">
            <v>53102188</v>
          </cell>
        </row>
        <row r="21">
          <cell r="AZ21">
            <v>49824916</v>
          </cell>
        </row>
        <row r="21">
          <cell r="BR21">
            <v>698229</v>
          </cell>
        </row>
        <row r="21">
          <cell r="CJ21">
            <v>657863</v>
          </cell>
        </row>
        <row r="21">
          <cell r="DT21">
            <v>657863</v>
          </cell>
        </row>
        <row r="23">
          <cell r="Y23">
            <v>8343</v>
          </cell>
        </row>
        <row r="23">
          <cell r="AH23">
            <v>351067</v>
          </cell>
        </row>
        <row r="23">
          <cell r="AZ23">
            <v>296589</v>
          </cell>
        </row>
        <row r="23">
          <cell r="BR23">
            <v>3082</v>
          </cell>
        </row>
        <row r="23">
          <cell r="CJ23">
            <v>2604</v>
          </cell>
        </row>
        <row r="23">
          <cell r="DT23">
            <v>2604</v>
          </cell>
        </row>
        <row r="24">
          <cell r="Y24">
            <v>11205494</v>
          </cell>
        </row>
        <row r="24">
          <cell r="AH24">
            <v>13801133</v>
          </cell>
        </row>
        <row r="24">
          <cell r="AZ24">
            <v>12110103</v>
          </cell>
        </row>
        <row r="24">
          <cell r="BR24">
            <v>148669</v>
          </cell>
        </row>
        <row r="24">
          <cell r="CJ24">
            <v>130865</v>
          </cell>
        </row>
        <row r="24">
          <cell r="DT24">
            <v>130860</v>
          </cell>
        </row>
        <row r="25">
          <cell r="Y25">
            <v>1211</v>
          </cell>
        </row>
        <row r="25">
          <cell r="AH25">
            <v>972122</v>
          </cell>
        </row>
        <row r="25">
          <cell r="AZ25">
            <v>972122</v>
          </cell>
        </row>
        <row r="25">
          <cell r="BR25">
            <v>1325604</v>
          </cell>
        </row>
        <row r="25">
          <cell r="CJ25">
            <v>1325604</v>
          </cell>
        </row>
        <row r="25">
          <cell r="DT25">
            <v>1301612</v>
          </cell>
        </row>
        <row r="27">
          <cell r="Y27">
            <v>908</v>
          </cell>
        </row>
        <row r="27">
          <cell r="AH27">
            <v>513357</v>
          </cell>
        </row>
        <row r="27">
          <cell r="AZ27">
            <v>512691</v>
          </cell>
        </row>
        <row r="27">
          <cell r="BR27">
            <v>503017</v>
          </cell>
        </row>
        <row r="27">
          <cell r="CJ27">
            <v>500846</v>
          </cell>
        </row>
        <row r="27">
          <cell r="DT27">
            <v>137037</v>
          </cell>
        </row>
        <row r="28">
          <cell r="Y28">
            <v>606452</v>
          </cell>
        </row>
        <row r="28">
          <cell r="AH28">
            <v>1107409</v>
          </cell>
        </row>
        <row r="28">
          <cell r="AZ28">
            <v>1004731</v>
          </cell>
        </row>
        <row r="28">
          <cell r="BR28">
            <v>87123</v>
          </cell>
        </row>
        <row r="28">
          <cell r="CJ28">
            <v>81714</v>
          </cell>
        </row>
        <row r="28">
          <cell r="DT28">
            <v>33715</v>
          </cell>
        </row>
        <row r="29">
          <cell r="Y29">
            <v>608571</v>
          </cell>
        </row>
        <row r="29">
          <cell r="AH29">
            <v>2592888</v>
          </cell>
        </row>
        <row r="29">
          <cell r="AZ29">
            <v>2489544</v>
          </cell>
        </row>
        <row r="29">
          <cell r="BR29">
            <v>1915744</v>
          </cell>
        </row>
        <row r="29">
          <cell r="CJ29">
            <v>1908164</v>
          </cell>
        </row>
        <row r="29">
          <cell r="DT29">
            <v>1472364</v>
          </cell>
        </row>
        <row r="30">
          <cell r="Y30">
            <v>14969861</v>
          </cell>
        </row>
        <row r="42">
          <cell r="AN42">
            <v>9741</v>
          </cell>
        </row>
        <row r="42">
          <cell r="BR42">
            <v>9104</v>
          </cell>
        </row>
        <row r="44">
          <cell r="AN44">
            <v>7103</v>
          </cell>
        </row>
        <row r="44">
          <cell r="BR44">
            <v>5377</v>
          </cell>
        </row>
        <row r="46">
          <cell r="AN46">
            <v>5191</v>
          </cell>
        </row>
        <row r="46">
          <cell r="BR46">
            <v>4201</v>
          </cell>
        </row>
        <row r="47">
          <cell r="AN47">
            <v>4677</v>
          </cell>
        </row>
        <row r="47">
          <cell r="BR47">
            <v>4276</v>
          </cell>
        </row>
        <row r="48">
          <cell r="AN48">
            <v>1050</v>
          </cell>
        </row>
        <row r="48">
          <cell r="BR48">
            <v>1009</v>
          </cell>
        </row>
        <row r="49">
          <cell r="AN49">
            <v>10918</v>
          </cell>
        </row>
        <row r="49">
          <cell r="BR49">
            <v>9486</v>
          </cell>
        </row>
        <row r="51">
          <cell r="AN51">
            <v>6</v>
          </cell>
        </row>
        <row r="51">
          <cell r="BR51">
            <v>6</v>
          </cell>
        </row>
        <row r="52">
          <cell r="AN52">
            <v>3</v>
          </cell>
        </row>
        <row r="52">
          <cell r="BR52">
            <v>3</v>
          </cell>
        </row>
        <row r="53">
          <cell r="AN53">
            <v>9025</v>
          </cell>
        </row>
        <row r="53">
          <cell r="BR53">
            <v>7740</v>
          </cell>
        </row>
        <row r="55">
          <cell r="AN55">
            <v>55</v>
          </cell>
        </row>
        <row r="55">
          <cell r="BR55">
            <v>46</v>
          </cell>
        </row>
        <row r="56">
          <cell r="AN56">
            <v>5161</v>
          </cell>
        </row>
        <row r="56">
          <cell r="BR56">
            <v>4135</v>
          </cell>
        </row>
        <row r="57">
          <cell r="AN57">
            <v>17</v>
          </cell>
        </row>
        <row r="57">
          <cell r="BR57">
            <v>17</v>
          </cell>
        </row>
        <row r="59">
          <cell r="AN59">
            <v>287</v>
          </cell>
        </row>
        <row r="59">
          <cell r="BR59">
            <v>281</v>
          </cell>
        </row>
        <row r="60">
          <cell r="AN60">
            <v>1005</v>
          </cell>
        </row>
        <row r="60">
          <cell r="BR60">
            <v>856</v>
          </cell>
        </row>
        <row r="61">
          <cell r="AN61">
            <v>1309</v>
          </cell>
        </row>
        <row r="61">
          <cell r="BR61">
            <v>115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401016</v>
          </cell>
        </row>
        <row r="10">
          <cell r="AH10">
            <v>55984284</v>
          </cell>
        </row>
        <row r="10">
          <cell r="AZ10">
            <v>55499803</v>
          </cell>
        </row>
        <row r="10">
          <cell r="BR10">
            <v>5691526</v>
          </cell>
        </row>
        <row r="10">
          <cell r="CJ10">
            <v>5642637</v>
          </cell>
        </row>
        <row r="10">
          <cell r="DT10">
            <v>5642637</v>
          </cell>
        </row>
        <row r="12">
          <cell r="Y12">
            <v>413000</v>
          </cell>
        </row>
        <row r="12">
          <cell r="AH12">
            <v>11251226</v>
          </cell>
        </row>
        <row r="12">
          <cell r="AZ12">
            <v>10235786</v>
          </cell>
        </row>
        <row r="12">
          <cell r="BR12">
            <v>325286</v>
          </cell>
        </row>
        <row r="12">
          <cell r="CJ12">
            <v>295945</v>
          </cell>
        </row>
        <row r="12">
          <cell r="DT12">
            <v>295945</v>
          </cell>
        </row>
        <row r="14">
          <cell r="AH14">
            <v>1106192</v>
          </cell>
        </row>
        <row r="14">
          <cell r="AZ14">
            <v>1038306</v>
          </cell>
        </row>
        <row r="14">
          <cell r="BR14">
            <v>8568602</v>
          </cell>
        </row>
        <row r="14">
          <cell r="CJ14">
            <v>8138035</v>
          </cell>
        </row>
        <row r="14">
          <cell r="DT14">
            <v>1327139</v>
          </cell>
        </row>
        <row r="15">
          <cell r="AH15">
            <v>3187540</v>
          </cell>
        </row>
        <row r="15">
          <cell r="AZ15">
            <v>3164654</v>
          </cell>
        </row>
        <row r="15">
          <cell r="BR15">
            <v>18125903</v>
          </cell>
        </row>
        <row r="15">
          <cell r="CJ15">
            <v>18045390</v>
          </cell>
        </row>
        <row r="15">
          <cell r="DT15">
            <v>5900915</v>
          </cell>
        </row>
        <row r="16">
          <cell r="AH16">
            <v>323345</v>
          </cell>
        </row>
        <row r="16">
          <cell r="AZ16">
            <v>323141</v>
          </cell>
        </row>
        <row r="16">
          <cell r="BR16">
            <v>2479376</v>
          </cell>
        </row>
        <row r="16">
          <cell r="CJ16">
            <v>2478826</v>
          </cell>
        </row>
        <row r="16">
          <cell r="DT16">
            <v>1722438</v>
          </cell>
        </row>
        <row r="17">
          <cell r="Y17">
            <v>445684</v>
          </cell>
        </row>
        <row r="17">
          <cell r="AH17">
            <v>4617077</v>
          </cell>
        </row>
        <row r="17">
          <cell r="AZ17">
            <v>4526101</v>
          </cell>
        </row>
        <row r="17">
          <cell r="BR17">
            <v>29173881</v>
          </cell>
        </row>
        <row r="17">
          <cell r="CJ17">
            <v>28662251</v>
          </cell>
        </row>
        <row r="17">
          <cell r="DB17">
            <v>9048849</v>
          </cell>
        </row>
        <row r="17">
          <cell r="DT17">
            <v>8950492</v>
          </cell>
        </row>
        <row r="19">
          <cell r="AH19">
            <v>17</v>
          </cell>
        </row>
        <row r="19">
          <cell r="AZ19">
            <v>17</v>
          </cell>
        </row>
        <row r="19">
          <cell r="BR19">
            <v>990</v>
          </cell>
        </row>
        <row r="19">
          <cell r="CJ19">
            <v>990</v>
          </cell>
        </row>
        <row r="19">
          <cell r="DT19">
            <v>473</v>
          </cell>
        </row>
        <row r="20">
          <cell r="Y20">
            <v>4431716</v>
          </cell>
        </row>
        <row r="21">
          <cell r="Y21">
            <v>1446333</v>
          </cell>
        </row>
        <row r="21">
          <cell r="AH21">
            <v>4371397</v>
          </cell>
        </row>
        <row r="21">
          <cell r="AZ21">
            <v>3958219</v>
          </cell>
        </row>
        <row r="21">
          <cell r="BR21">
            <v>84367</v>
          </cell>
        </row>
        <row r="21">
          <cell r="CJ21">
            <v>76393</v>
          </cell>
        </row>
        <row r="21">
          <cell r="DT21">
            <v>76393</v>
          </cell>
        </row>
        <row r="24">
          <cell r="Y24">
            <v>1771976</v>
          </cell>
        </row>
        <row r="24">
          <cell r="AH24">
            <v>5249745</v>
          </cell>
        </row>
        <row r="24">
          <cell r="AZ24">
            <v>4976274</v>
          </cell>
        </row>
        <row r="24">
          <cell r="BR24">
            <v>57222</v>
          </cell>
        </row>
        <row r="24">
          <cell r="CJ24">
            <v>54240</v>
          </cell>
        </row>
        <row r="24">
          <cell r="DT24">
            <v>54240</v>
          </cell>
        </row>
        <row r="27">
          <cell r="Y27">
            <v>3322</v>
          </cell>
        </row>
        <row r="27">
          <cell r="AH27">
            <v>30526</v>
          </cell>
        </row>
        <row r="27">
          <cell r="AZ27">
            <v>30526</v>
          </cell>
        </row>
        <row r="27">
          <cell r="BR27">
            <v>59418</v>
          </cell>
        </row>
        <row r="27">
          <cell r="CJ27">
            <v>59418</v>
          </cell>
        </row>
        <row r="27">
          <cell r="DT27">
            <v>59124</v>
          </cell>
        </row>
        <row r="28">
          <cell r="Y28">
            <v>288237</v>
          </cell>
        </row>
        <row r="28">
          <cell r="AH28">
            <v>183176</v>
          </cell>
        </row>
        <row r="28">
          <cell r="AZ28">
            <v>157126</v>
          </cell>
        </row>
        <row r="28">
          <cell r="BR28">
            <v>1996</v>
          </cell>
        </row>
        <row r="28">
          <cell r="CJ28">
            <v>1715</v>
          </cell>
        </row>
        <row r="28">
          <cell r="DT28">
            <v>1715</v>
          </cell>
        </row>
        <row r="29">
          <cell r="Y29">
            <v>291559</v>
          </cell>
        </row>
        <row r="29">
          <cell r="AH29">
            <v>213702</v>
          </cell>
        </row>
        <row r="29">
          <cell r="AZ29">
            <v>187652</v>
          </cell>
        </row>
        <row r="29">
          <cell r="BR29">
            <v>61414</v>
          </cell>
        </row>
        <row r="29">
          <cell r="CJ29">
            <v>61133</v>
          </cell>
        </row>
        <row r="29">
          <cell r="DT29">
            <v>60839</v>
          </cell>
        </row>
        <row r="30">
          <cell r="Y30">
            <v>29181268</v>
          </cell>
        </row>
        <row r="42">
          <cell r="AN42">
            <v>21735</v>
          </cell>
        </row>
        <row r="42">
          <cell r="BR42">
            <v>20925</v>
          </cell>
        </row>
        <row r="44">
          <cell r="AN44">
            <v>7379</v>
          </cell>
        </row>
        <row r="44">
          <cell r="BR44">
            <v>6627</v>
          </cell>
        </row>
        <row r="46">
          <cell r="AN46">
            <v>6204</v>
          </cell>
        </row>
        <row r="46">
          <cell r="BR46">
            <v>5670</v>
          </cell>
        </row>
        <row r="47">
          <cell r="AN47">
            <v>7825</v>
          </cell>
        </row>
        <row r="47">
          <cell r="BR47">
            <v>7558</v>
          </cell>
        </row>
        <row r="48">
          <cell r="AN48">
            <v>446</v>
          </cell>
        </row>
        <row r="48">
          <cell r="BR48">
            <v>442</v>
          </cell>
        </row>
        <row r="49">
          <cell r="AN49">
            <v>14475</v>
          </cell>
        </row>
        <row r="49">
          <cell r="BR49">
            <v>13670</v>
          </cell>
        </row>
        <row r="51">
          <cell r="AN51">
            <v>3</v>
          </cell>
        </row>
        <row r="51">
          <cell r="BR51">
            <v>3</v>
          </cell>
        </row>
        <row r="53">
          <cell r="AN53">
            <v>1787</v>
          </cell>
        </row>
        <row r="53">
          <cell r="BR53">
            <v>1543</v>
          </cell>
        </row>
        <row r="56">
          <cell r="AN56">
            <v>1032</v>
          </cell>
        </row>
        <row r="56">
          <cell r="BR56">
            <v>867</v>
          </cell>
        </row>
        <row r="59">
          <cell r="AN59">
            <v>27</v>
          </cell>
        </row>
        <row r="59">
          <cell r="BR59">
            <v>27</v>
          </cell>
        </row>
        <row r="60">
          <cell r="AN60">
            <v>302</v>
          </cell>
        </row>
        <row r="60">
          <cell r="BR60">
            <v>236</v>
          </cell>
        </row>
        <row r="61">
          <cell r="AN61">
            <v>329</v>
          </cell>
        </row>
        <row r="61">
          <cell r="BR61">
            <v>26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64339</v>
          </cell>
        </row>
        <row r="10">
          <cell r="AH10">
            <v>8483780</v>
          </cell>
        </row>
        <row r="10">
          <cell r="AZ10">
            <v>8165905</v>
          </cell>
        </row>
        <row r="10">
          <cell r="BR10">
            <v>560025</v>
          </cell>
        </row>
        <row r="10">
          <cell r="CJ10">
            <v>539976</v>
          </cell>
        </row>
        <row r="10">
          <cell r="DT10">
            <v>539976</v>
          </cell>
        </row>
        <row r="12">
          <cell r="Y12">
            <v>805195</v>
          </cell>
        </row>
        <row r="12">
          <cell r="AH12">
            <v>4811936</v>
          </cell>
        </row>
        <row r="12">
          <cell r="AZ12">
            <v>4267143</v>
          </cell>
        </row>
        <row r="12">
          <cell r="BR12">
            <v>83068</v>
          </cell>
        </row>
        <row r="12">
          <cell r="CJ12">
            <v>73386</v>
          </cell>
        </row>
        <row r="12">
          <cell r="DT12">
            <v>73386</v>
          </cell>
        </row>
        <row r="14">
          <cell r="AH14">
            <v>644256</v>
          </cell>
        </row>
        <row r="14">
          <cell r="AZ14">
            <v>523370</v>
          </cell>
        </row>
        <row r="14">
          <cell r="BR14">
            <v>4293196</v>
          </cell>
        </row>
        <row r="14">
          <cell r="CJ14">
            <v>3607938</v>
          </cell>
        </row>
        <row r="14">
          <cell r="DT14">
            <v>585482</v>
          </cell>
        </row>
        <row r="15">
          <cell r="AH15">
            <v>636560</v>
          </cell>
        </row>
        <row r="15">
          <cell r="AZ15">
            <v>613099</v>
          </cell>
        </row>
        <row r="15">
          <cell r="BR15">
            <v>3170366</v>
          </cell>
        </row>
        <row r="15">
          <cell r="CJ15">
            <v>3099334</v>
          </cell>
        </row>
        <row r="15">
          <cell r="DT15">
            <v>999176</v>
          </cell>
        </row>
        <row r="16">
          <cell r="AH16">
            <v>296505</v>
          </cell>
        </row>
        <row r="16">
          <cell r="AZ16">
            <v>295945</v>
          </cell>
        </row>
        <row r="16">
          <cell r="BR16">
            <v>1682957</v>
          </cell>
        </row>
        <row r="16">
          <cell r="CJ16">
            <v>1679607</v>
          </cell>
        </row>
        <row r="16">
          <cell r="DT16">
            <v>1135938</v>
          </cell>
        </row>
        <row r="17">
          <cell r="Y17">
            <v>234280</v>
          </cell>
        </row>
        <row r="17">
          <cell r="AH17">
            <v>1577321</v>
          </cell>
        </row>
        <row r="17">
          <cell r="AZ17">
            <v>1432414</v>
          </cell>
        </row>
        <row r="17">
          <cell r="BR17">
            <v>9146519</v>
          </cell>
        </row>
        <row r="17">
          <cell r="CJ17">
            <v>8386879</v>
          </cell>
        </row>
        <row r="17">
          <cell r="DB17">
            <v>2857008</v>
          </cell>
        </row>
        <row r="17">
          <cell r="DT17">
            <v>2720596</v>
          </cell>
        </row>
        <row r="19">
          <cell r="Y19">
            <v>51</v>
          </cell>
        </row>
        <row r="19">
          <cell r="AH19">
            <v>16</v>
          </cell>
        </row>
        <row r="19">
          <cell r="AZ19">
            <v>16</v>
          </cell>
        </row>
        <row r="19">
          <cell r="BR19">
            <v>3874</v>
          </cell>
        </row>
        <row r="19">
          <cell r="CJ19">
            <v>3874</v>
          </cell>
        </row>
        <row r="19">
          <cell r="DT19">
            <v>3874</v>
          </cell>
        </row>
        <row r="20">
          <cell r="Y20">
            <v>4116</v>
          </cell>
        </row>
        <row r="20">
          <cell r="AH20">
            <v>4666</v>
          </cell>
        </row>
        <row r="20">
          <cell r="AZ20">
            <v>4666</v>
          </cell>
        </row>
        <row r="20">
          <cell r="BR20">
            <v>60</v>
          </cell>
        </row>
        <row r="20">
          <cell r="CJ20">
            <v>60</v>
          </cell>
        </row>
        <row r="20">
          <cell r="DT20">
            <v>60</v>
          </cell>
        </row>
        <row r="21">
          <cell r="Y21">
            <v>11165499</v>
          </cell>
        </row>
        <row r="21">
          <cell r="AH21">
            <v>30825678</v>
          </cell>
        </row>
        <row r="21">
          <cell r="AZ21">
            <v>28230651</v>
          </cell>
        </row>
        <row r="21">
          <cell r="BR21">
            <v>410339</v>
          </cell>
        </row>
        <row r="21">
          <cell r="CJ21">
            <v>374706</v>
          </cell>
        </row>
        <row r="21">
          <cell r="DT21">
            <v>374706</v>
          </cell>
        </row>
        <row r="23">
          <cell r="AH23">
            <v>287510</v>
          </cell>
        </row>
        <row r="23">
          <cell r="AZ23">
            <v>287510</v>
          </cell>
        </row>
        <row r="23">
          <cell r="BR23">
            <v>3230</v>
          </cell>
        </row>
        <row r="23">
          <cell r="CJ23">
            <v>3230</v>
          </cell>
        </row>
        <row r="23">
          <cell r="DT23">
            <v>3230</v>
          </cell>
        </row>
        <row r="24">
          <cell r="Y24">
            <v>2187321</v>
          </cell>
        </row>
        <row r="24">
          <cell r="AH24">
            <v>16662137</v>
          </cell>
        </row>
        <row r="24">
          <cell r="AZ24">
            <v>14792696</v>
          </cell>
        </row>
        <row r="24">
          <cell r="BR24">
            <v>211638</v>
          </cell>
        </row>
        <row r="24">
          <cell r="CJ24">
            <v>187302</v>
          </cell>
        </row>
        <row r="24">
          <cell r="DT24">
            <v>187302</v>
          </cell>
        </row>
        <row r="27">
          <cell r="Y27">
            <v>9534</v>
          </cell>
        </row>
        <row r="27">
          <cell r="AH27">
            <v>762672</v>
          </cell>
        </row>
        <row r="27">
          <cell r="AZ27">
            <v>762672</v>
          </cell>
        </row>
        <row r="27">
          <cell r="BR27">
            <v>348685</v>
          </cell>
        </row>
        <row r="27">
          <cell r="CJ27">
            <v>348685</v>
          </cell>
        </row>
        <row r="27">
          <cell r="DT27">
            <v>321872</v>
          </cell>
        </row>
        <row r="28">
          <cell r="Y28">
            <v>650421</v>
          </cell>
        </row>
        <row r="28">
          <cell r="AH28">
            <v>878545</v>
          </cell>
        </row>
        <row r="28">
          <cell r="AZ28">
            <v>764608</v>
          </cell>
        </row>
        <row r="28">
          <cell r="BR28">
            <v>11202</v>
          </cell>
        </row>
        <row r="28">
          <cell r="CJ28">
            <v>9689</v>
          </cell>
        </row>
        <row r="28">
          <cell r="DT28">
            <v>9689</v>
          </cell>
        </row>
        <row r="29">
          <cell r="Y29">
            <v>659955</v>
          </cell>
        </row>
        <row r="29">
          <cell r="AH29">
            <v>1641217</v>
          </cell>
        </row>
        <row r="29">
          <cell r="AZ29">
            <v>1527280</v>
          </cell>
        </row>
        <row r="29">
          <cell r="BR29">
            <v>359887</v>
          </cell>
        </row>
        <row r="29">
          <cell r="CJ29">
            <v>358374</v>
          </cell>
        </row>
        <row r="29">
          <cell r="DT29">
            <v>331561</v>
          </cell>
        </row>
        <row r="30">
          <cell r="Y30">
            <v>235484983</v>
          </cell>
        </row>
        <row r="42">
          <cell r="AN42">
            <v>4027</v>
          </cell>
        </row>
        <row r="42">
          <cell r="BR42">
            <v>3741</v>
          </cell>
        </row>
        <row r="44">
          <cell r="AN44">
            <v>3878</v>
          </cell>
        </row>
        <row r="44">
          <cell r="BR44">
            <v>3170</v>
          </cell>
        </row>
        <row r="46">
          <cell r="AN46">
            <v>4516</v>
          </cell>
        </row>
        <row r="46">
          <cell r="BR46">
            <v>3566</v>
          </cell>
        </row>
        <row r="47">
          <cell r="AN47">
            <v>2951</v>
          </cell>
        </row>
        <row r="47">
          <cell r="BR47">
            <v>2626</v>
          </cell>
        </row>
        <row r="48">
          <cell r="AN48">
            <v>656</v>
          </cell>
        </row>
        <row r="48">
          <cell r="BR48">
            <v>637</v>
          </cell>
        </row>
        <row r="49">
          <cell r="AN49">
            <v>8123</v>
          </cell>
        </row>
        <row r="49">
          <cell r="BR49">
            <v>6829</v>
          </cell>
        </row>
        <row r="51">
          <cell r="AN51">
            <v>4</v>
          </cell>
        </row>
        <row r="51">
          <cell r="BR51">
            <v>4</v>
          </cell>
        </row>
        <row r="52">
          <cell r="AN52">
            <v>4</v>
          </cell>
        </row>
        <row r="52">
          <cell r="BR52">
            <v>4</v>
          </cell>
        </row>
        <row r="53">
          <cell r="AN53">
            <v>7068</v>
          </cell>
        </row>
        <row r="53">
          <cell r="BR53">
            <v>5749</v>
          </cell>
        </row>
        <row r="55">
          <cell r="AN55">
            <v>25</v>
          </cell>
        </row>
        <row r="55">
          <cell r="BR55">
            <v>25</v>
          </cell>
        </row>
        <row r="56">
          <cell r="AN56">
            <v>4949</v>
          </cell>
        </row>
        <row r="56">
          <cell r="BR56">
            <v>3945</v>
          </cell>
        </row>
        <row r="59">
          <cell r="AN59">
            <v>741</v>
          </cell>
        </row>
        <row r="59">
          <cell r="BR59">
            <v>741</v>
          </cell>
        </row>
        <row r="60">
          <cell r="AN60">
            <v>1335</v>
          </cell>
        </row>
        <row r="60">
          <cell r="BR60">
            <v>1072</v>
          </cell>
        </row>
        <row r="61">
          <cell r="AN61">
            <v>2076</v>
          </cell>
        </row>
        <row r="61">
          <cell r="BR61">
            <v>181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27342</v>
          </cell>
        </row>
        <row r="10">
          <cell r="AH10">
            <v>9395744</v>
          </cell>
        </row>
        <row r="10">
          <cell r="AZ10">
            <v>9254529</v>
          </cell>
        </row>
        <row r="10">
          <cell r="BR10">
            <v>960361</v>
          </cell>
        </row>
        <row r="10">
          <cell r="CJ10">
            <v>946022</v>
          </cell>
        </row>
        <row r="10">
          <cell r="DT10">
            <v>946022</v>
          </cell>
        </row>
        <row r="12">
          <cell r="Y12">
            <v>323010</v>
          </cell>
        </row>
        <row r="12">
          <cell r="AH12">
            <v>4209864</v>
          </cell>
        </row>
        <row r="12">
          <cell r="AZ12">
            <v>3652867</v>
          </cell>
        </row>
        <row r="12">
          <cell r="BR12">
            <v>138166</v>
          </cell>
        </row>
        <row r="12">
          <cell r="CJ12">
            <v>120163</v>
          </cell>
        </row>
        <row r="12">
          <cell r="DT12">
            <v>120163</v>
          </cell>
        </row>
        <row r="14">
          <cell r="AH14">
            <v>261469</v>
          </cell>
        </row>
        <row r="14">
          <cell r="AZ14">
            <v>239555</v>
          </cell>
        </row>
        <row r="14">
          <cell r="BR14">
            <v>1480926</v>
          </cell>
        </row>
        <row r="14">
          <cell r="CJ14">
            <v>1355060</v>
          </cell>
        </row>
        <row r="14">
          <cell r="DT14">
            <v>215581</v>
          </cell>
        </row>
        <row r="15">
          <cell r="AH15">
            <v>693633</v>
          </cell>
        </row>
        <row r="15">
          <cell r="AZ15">
            <v>689345</v>
          </cell>
        </row>
        <row r="15">
          <cell r="BR15">
            <v>3763273</v>
          </cell>
        </row>
        <row r="15">
          <cell r="CJ15">
            <v>3744210</v>
          </cell>
        </row>
        <row r="15">
          <cell r="DT15">
            <v>1194428</v>
          </cell>
        </row>
        <row r="16">
          <cell r="AH16">
            <v>320190</v>
          </cell>
        </row>
        <row r="16">
          <cell r="AZ16">
            <v>319834</v>
          </cell>
        </row>
        <row r="16">
          <cell r="BR16">
            <v>1744644</v>
          </cell>
        </row>
        <row r="16">
          <cell r="CJ16">
            <v>1743065</v>
          </cell>
        </row>
        <row r="16">
          <cell r="DT16">
            <v>1118429</v>
          </cell>
        </row>
        <row r="17">
          <cell r="Y17">
            <v>227389</v>
          </cell>
        </row>
        <row r="17">
          <cell r="AH17">
            <v>1275292</v>
          </cell>
        </row>
        <row r="17">
          <cell r="AZ17">
            <v>1248734</v>
          </cell>
        </row>
        <row r="17">
          <cell r="BR17">
            <v>6988843</v>
          </cell>
        </row>
        <row r="17">
          <cell r="CJ17">
            <v>6842335</v>
          </cell>
        </row>
        <row r="17">
          <cell r="DB17">
            <v>2555551</v>
          </cell>
        </row>
        <row r="17">
          <cell r="DT17">
            <v>2528438</v>
          </cell>
        </row>
        <row r="19">
          <cell r="AH19">
            <v>7</v>
          </cell>
        </row>
        <row r="19">
          <cell r="AZ19">
            <v>7</v>
          </cell>
        </row>
        <row r="19">
          <cell r="BR19">
            <v>348</v>
          </cell>
        </row>
        <row r="19">
          <cell r="CJ19">
            <v>348</v>
          </cell>
        </row>
        <row r="19">
          <cell r="DT19">
            <v>348</v>
          </cell>
        </row>
        <row r="20">
          <cell r="Y20">
            <v>38020</v>
          </cell>
        </row>
        <row r="21">
          <cell r="Y21">
            <v>721598</v>
          </cell>
        </row>
        <row r="21">
          <cell r="AH21">
            <v>2267786</v>
          </cell>
        </row>
        <row r="21">
          <cell r="AZ21">
            <v>1931030</v>
          </cell>
        </row>
        <row r="21">
          <cell r="BR21">
            <v>41921</v>
          </cell>
        </row>
        <row r="21">
          <cell r="CJ21">
            <v>35697</v>
          </cell>
        </row>
        <row r="21">
          <cell r="DT21">
            <v>35697</v>
          </cell>
        </row>
        <row r="23">
          <cell r="Y23">
            <v>483</v>
          </cell>
        </row>
        <row r="23">
          <cell r="AH23">
            <v>142121</v>
          </cell>
        </row>
        <row r="23">
          <cell r="AZ23">
            <v>142121</v>
          </cell>
        </row>
        <row r="23">
          <cell r="BR23">
            <v>4647</v>
          </cell>
        </row>
        <row r="23">
          <cell r="CJ23">
            <v>4647</v>
          </cell>
        </row>
        <row r="23">
          <cell r="DT23">
            <v>4647</v>
          </cell>
        </row>
        <row r="24">
          <cell r="Y24">
            <v>343196</v>
          </cell>
        </row>
        <row r="24">
          <cell r="AH24">
            <v>633782</v>
          </cell>
        </row>
        <row r="24">
          <cell r="AZ24">
            <v>536736</v>
          </cell>
        </row>
        <row r="24">
          <cell r="BR24">
            <v>9787</v>
          </cell>
        </row>
        <row r="24">
          <cell r="CJ24">
            <v>8288</v>
          </cell>
        </row>
        <row r="24">
          <cell r="DT24">
            <v>8288</v>
          </cell>
        </row>
        <row r="27">
          <cell r="Y27">
            <v>159</v>
          </cell>
        </row>
        <row r="27">
          <cell r="AH27">
            <v>155715</v>
          </cell>
        </row>
        <row r="27">
          <cell r="AZ27">
            <v>155715</v>
          </cell>
        </row>
        <row r="27">
          <cell r="BR27">
            <v>45714</v>
          </cell>
        </row>
        <row r="27">
          <cell r="CJ27">
            <v>45714</v>
          </cell>
        </row>
        <row r="27">
          <cell r="DT27">
            <v>25839</v>
          </cell>
        </row>
        <row r="28">
          <cell r="Y28">
            <v>304526</v>
          </cell>
        </row>
        <row r="28">
          <cell r="AH28">
            <v>145596</v>
          </cell>
        </row>
        <row r="28">
          <cell r="AZ28">
            <v>119050</v>
          </cell>
        </row>
        <row r="28">
          <cell r="BR28">
            <v>2248</v>
          </cell>
        </row>
        <row r="28">
          <cell r="CJ28">
            <v>1838</v>
          </cell>
        </row>
        <row r="28">
          <cell r="DT28">
            <v>1838</v>
          </cell>
        </row>
        <row r="29">
          <cell r="Y29">
            <v>304685</v>
          </cell>
        </row>
        <row r="29">
          <cell r="AH29">
            <v>301311</v>
          </cell>
        </row>
        <row r="29">
          <cell r="AZ29">
            <v>274765</v>
          </cell>
        </row>
        <row r="29">
          <cell r="BR29">
            <v>47962</v>
          </cell>
        </row>
        <row r="29">
          <cell r="CJ29">
            <v>47552</v>
          </cell>
        </row>
        <row r="29">
          <cell r="DT29">
            <v>27677</v>
          </cell>
        </row>
        <row r="30">
          <cell r="Y30">
            <v>3708370</v>
          </cell>
        </row>
        <row r="42">
          <cell r="AN42">
            <v>5053</v>
          </cell>
        </row>
        <row r="42">
          <cell r="BR42">
            <v>4816</v>
          </cell>
        </row>
        <row r="44">
          <cell r="AN44">
            <v>2361</v>
          </cell>
        </row>
        <row r="44">
          <cell r="BR44">
            <v>2001</v>
          </cell>
        </row>
        <row r="46">
          <cell r="AN46">
            <v>1429</v>
          </cell>
        </row>
        <row r="46">
          <cell r="BR46">
            <v>1287</v>
          </cell>
        </row>
        <row r="47">
          <cell r="AN47">
            <v>1880</v>
          </cell>
        </row>
        <row r="47">
          <cell r="BR47">
            <v>1797</v>
          </cell>
        </row>
        <row r="48">
          <cell r="AN48">
            <v>456</v>
          </cell>
        </row>
        <row r="48">
          <cell r="BR48">
            <v>450</v>
          </cell>
        </row>
        <row r="49">
          <cell r="AN49">
            <v>3765</v>
          </cell>
        </row>
        <row r="49">
          <cell r="BR49">
            <v>3534</v>
          </cell>
        </row>
        <row r="51">
          <cell r="AN51">
            <v>2</v>
          </cell>
        </row>
        <row r="51">
          <cell r="BR51">
            <v>2</v>
          </cell>
        </row>
        <row r="53">
          <cell r="AN53">
            <v>1013</v>
          </cell>
        </row>
        <row r="53">
          <cell r="BR53">
            <v>813</v>
          </cell>
        </row>
        <row r="55">
          <cell r="AN55">
            <v>12</v>
          </cell>
        </row>
        <row r="55">
          <cell r="BR55">
            <v>12</v>
          </cell>
        </row>
        <row r="56">
          <cell r="AN56">
            <v>238</v>
          </cell>
        </row>
        <row r="56">
          <cell r="BR56">
            <v>170</v>
          </cell>
        </row>
        <row r="59">
          <cell r="AN59">
            <v>247</v>
          </cell>
        </row>
        <row r="59">
          <cell r="BR59">
            <v>247</v>
          </cell>
        </row>
        <row r="60">
          <cell r="AN60">
            <v>227</v>
          </cell>
        </row>
        <row r="60">
          <cell r="BR60">
            <v>158</v>
          </cell>
        </row>
        <row r="61">
          <cell r="AN61">
            <v>474</v>
          </cell>
        </row>
        <row r="61">
          <cell r="BR61">
            <v>40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08559</v>
          </cell>
        </row>
        <row r="10">
          <cell r="AH10">
            <v>2818872</v>
          </cell>
        </row>
        <row r="10">
          <cell r="AZ10">
            <v>2642212</v>
          </cell>
        </row>
        <row r="10">
          <cell r="BR10">
            <v>181340</v>
          </cell>
        </row>
        <row r="10">
          <cell r="CJ10">
            <v>170363</v>
          </cell>
        </row>
        <row r="10">
          <cell r="DT10">
            <v>170363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23527</v>
          </cell>
        </row>
        <row r="12">
          <cell r="AH12">
            <v>1964174</v>
          </cell>
        </row>
        <row r="12">
          <cell r="AZ12">
            <v>1780148</v>
          </cell>
        </row>
        <row r="12">
          <cell r="BR12">
            <v>34546</v>
          </cell>
        </row>
        <row r="12">
          <cell r="CJ12">
            <v>31333</v>
          </cell>
        </row>
        <row r="12">
          <cell r="DT12">
            <v>31333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230531</v>
          </cell>
        </row>
        <row r="14">
          <cell r="AZ14">
            <v>183363</v>
          </cell>
        </row>
        <row r="14">
          <cell r="BR14">
            <v>1083473</v>
          </cell>
        </row>
        <row r="14">
          <cell r="CJ14">
            <v>918238</v>
          </cell>
        </row>
        <row r="14">
          <cell r="DT14">
            <v>145078</v>
          </cell>
        </row>
        <row r="15">
          <cell r="AH15">
            <v>337146</v>
          </cell>
        </row>
        <row r="15">
          <cell r="AZ15">
            <v>314940</v>
          </cell>
        </row>
        <row r="15">
          <cell r="BR15">
            <v>1409466</v>
          </cell>
        </row>
        <row r="15">
          <cell r="CJ15">
            <v>1351888</v>
          </cell>
        </row>
        <row r="15">
          <cell r="DT15">
            <v>422953</v>
          </cell>
        </row>
        <row r="16">
          <cell r="AH16">
            <v>190046</v>
          </cell>
        </row>
        <row r="16">
          <cell r="AZ16">
            <v>188841</v>
          </cell>
        </row>
        <row r="16">
          <cell r="BR16">
            <v>698564</v>
          </cell>
        </row>
        <row r="16">
          <cell r="CJ16">
            <v>695821</v>
          </cell>
        </row>
        <row r="16">
          <cell r="DT16">
            <v>440660</v>
          </cell>
        </row>
        <row r="17">
          <cell r="Y17">
            <v>86079</v>
          </cell>
        </row>
        <row r="17">
          <cell r="AH17">
            <v>757723</v>
          </cell>
        </row>
        <row r="17">
          <cell r="AZ17">
            <v>687144</v>
          </cell>
        </row>
        <row r="17">
          <cell r="BR17">
            <v>3191503</v>
          </cell>
        </row>
        <row r="17">
          <cell r="CJ17">
            <v>2965947</v>
          </cell>
        </row>
        <row r="17">
          <cell r="DB17">
            <v>1053811</v>
          </cell>
        </row>
        <row r="17">
          <cell r="DT17">
            <v>1008691</v>
          </cell>
        </row>
        <row r="19">
          <cell r="Y19">
            <v>0</v>
          </cell>
        </row>
        <row r="19">
          <cell r="AH19">
            <v>3</v>
          </cell>
        </row>
        <row r="19">
          <cell r="AZ19">
            <v>3</v>
          </cell>
        </row>
        <row r="19">
          <cell r="BR19">
            <v>761</v>
          </cell>
        </row>
        <row r="19">
          <cell r="CJ19">
            <v>761</v>
          </cell>
        </row>
        <row r="19">
          <cell r="DT19">
            <v>498</v>
          </cell>
        </row>
        <row r="20">
          <cell r="Y20">
            <v>23059</v>
          </cell>
        </row>
        <row r="20">
          <cell r="AH20">
            <v>0</v>
          </cell>
        </row>
        <row r="20">
          <cell r="AZ20">
            <v>0</v>
          </cell>
        </row>
        <row r="20">
          <cell r="BR20">
            <v>0</v>
          </cell>
        </row>
        <row r="20">
          <cell r="CJ20">
            <v>0</v>
          </cell>
        </row>
        <row r="20">
          <cell r="DT20">
            <v>0</v>
          </cell>
        </row>
        <row r="21">
          <cell r="Y21">
            <v>26683573</v>
          </cell>
        </row>
        <row r="21">
          <cell r="AH21">
            <v>13987192</v>
          </cell>
        </row>
        <row r="21">
          <cell r="AZ21">
            <v>12333583</v>
          </cell>
        </row>
        <row r="21">
          <cell r="BR21">
            <v>167831</v>
          </cell>
        </row>
        <row r="21">
          <cell r="CJ21">
            <v>148475</v>
          </cell>
        </row>
        <row r="21">
          <cell r="DT21">
            <v>148475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393760</v>
          </cell>
        </row>
        <row r="23">
          <cell r="AZ23">
            <v>392858</v>
          </cell>
        </row>
        <row r="23">
          <cell r="BR23">
            <v>3544</v>
          </cell>
        </row>
        <row r="23">
          <cell r="CJ23">
            <v>3536</v>
          </cell>
        </row>
        <row r="23">
          <cell r="DT23">
            <v>3536</v>
          </cell>
        </row>
        <row r="24">
          <cell r="Y24">
            <v>183677</v>
          </cell>
        </row>
        <row r="24">
          <cell r="AH24">
            <v>5488002</v>
          </cell>
        </row>
        <row r="24">
          <cell r="AZ24">
            <v>5091992</v>
          </cell>
        </row>
        <row r="24">
          <cell r="BR24">
            <v>49392</v>
          </cell>
        </row>
        <row r="24">
          <cell r="CJ24">
            <v>45828</v>
          </cell>
        </row>
        <row r="24">
          <cell r="DT24">
            <v>45828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222</v>
          </cell>
        </row>
        <row r="27">
          <cell r="AH27">
            <v>417018</v>
          </cell>
        </row>
        <row r="27">
          <cell r="AZ27">
            <v>416848</v>
          </cell>
        </row>
        <row r="27">
          <cell r="BR27">
            <v>98833</v>
          </cell>
        </row>
        <row r="27">
          <cell r="CJ27">
            <v>98793</v>
          </cell>
        </row>
        <row r="27">
          <cell r="DT27">
            <v>98793</v>
          </cell>
        </row>
        <row r="28">
          <cell r="Y28">
            <v>392126</v>
          </cell>
        </row>
        <row r="28">
          <cell r="AH28">
            <v>649073</v>
          </cell>
        </row>
        <row r="28">
          <cell r="AZ28">
            <v>517122</v>
          </cell>
        </row>
        <row r="28">
          <cell r="BR28">
            <v>5842</v>
          </cell>
        </row>
        <row r="28">
          <cell r="CJ28">
            <v>4654</v>
          </cell>
        </row>
        <row r="28">
          <cell r="DT28">
            <v>4654</v>
          </cell>
        </row>
        <row r="29">
          <cell r="Y29">
            <v>392348</v>
          </cell>
        </row>
        <row r="29">
          <cell r="AH29">
            <v>1066091</v>
          </cell>
        </row>
        <row r="29">
          <cell r="AZ29">
            <v>933970</v>
          </cell>
        </row>
        <row r="29">
          <cell r="BR29">
            <v>104675</v>
          </cell>
        </row>
        <row r="29">
          <cell r="CJ29">
            <v>103447</v>
          </cell>
        </row>
        <row r="29">
          <cell r="DT29">
            <v>103447</v>
          </cell>
        </row>
        <row r="30">
          <cell r="Y30">
            <v>119603361</v>
          </cell>
        </row>
        <row r="42">
          <cell r="AN42">
            <v>1228</v>
          </cell>
        </row>
        <row r="42">
          <cell r="BR42">
            <v>1111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1075</v>
          </cell>
        </row>
        <row r="44">
          <cell r="BR44">
            <v>866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1124</v>
          </cell>
        </row>
        <row r="46">
          <cell r="BR46">
            <v>847</v>
          </cell>
        </row>
        <row r="47">
          <cell r="AN47">
            <v>1302</v>
          </cell>
        </row>
        <row r="47">
          <cell r="BR47">
            <v>1079</v>
          </cell>
        </row>
        <row r="48">
          <cell r="AN48">
            <v>337</v>
          </cell>
        </row>
        <row r="48">
          <cell r="BR48">
            <v>327</v>
          </cell>
        </row>
        <row r="49">
          <cell r="AN49">
            <v>2763</v>
          </cell>
        </row>
        <row r="49">
          <cell r="BR49">
            <v>2253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0</v>
          </cell>
        </row>
        <row r="52">
          <cell r="BR52">
            <v>0</v>
          </cell>
        </row>
        <row r="53">
          <cell r="AN53">
            <v>4160</v>
          </cell>
        </row>
        <row r="53">
          <cell r="BR53">
            <v>3399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10</v>
          </cell>
        </row>
        <row r="55">
          <cell r="BR55">
            <v>9</v>
          </cell>
        </row>
        <row r="56">
          <cell r="AN56">
            <v>1423</v>
          </cell>
        </row>
        <row r="56">
          <cell r="BR56">
            <v>1145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307</v>
          </cell>
        </row>
        <row r="59">
          <cell r="BR59">
            <v>306</v>
          </cell>
        </row>
        <row r="60">
          <cell r="AN60">
            <v>778</v>
          </cell>
        </row>
        <row r="60">
          <cell r="BR60">
            <v>597</v>
          </cell>
        </row>
        <row r="61">
          <cell r="AN61">
            <v>1085</v>
          </cell>
        </row>
        <row r="61">
          <cell r="BR61">
            <v>90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957</v>
          </cell>
        </row>
        <row r="10">
          <cell r="AH10">
            <v>39690083</v>
          </cell>
        </row>
        <row r="10">
          <cell r="AZ10">
            <v>37020788</v>
          </cell>
        </row>
        <row r="10">
          <cell r="BR10">
            <v>2907217</v>
          </cell>
        </row>
        <row r="10">
          <cell r="CJ10">
            <v>2728469</v>
          </cell>
        </row>
        <row r="10">
          <cell r="DT10">
            <v>2728469</v>
          </cell>
        </row>
        <row r="11">
          <cell r="AH11">
            <v>446724</v>
          </cell>
        </row>
        <row r="11">
          <cell r="AZ11">
            <v>439203</v>
          </cell>
        </row>
        <row r="11">
          <cell r="BR11">
            <v>5314443</v>
          </cell>
        </row>
        <row r="11">
          <cell r="CJ11">
            <v>5267943</v>
          </cell>
        </row>
        <row r="11">
          <cell r="DT11">
            <v>1379312</v>
          </cell>
        </row>
        <row r="12">
          <cell r="Y12">
            <v>58882</v>
          </cell>
        </row>
        <row r="12">
          <cell r="AH12">
            <v>70273914</v>
          </cell>
        </row>
        <row r="12">
          <cell r="AZ12">
            <v>60700793</v>
          </cell>
        </row>
        <row r="12">
          <cell r="BR12">
            <v>1947722</v>
          </cell>
        </row>
        <row r="12">
          <cell r="CJ12">
            <v>1693118</v>
          </cell>
        </row>
        <row r="12">
          <cell r="DT12">
            <v>1693118</v>
          </cell>
        </row>
        <row r="13">
          <cell r="AH13">
            <v>916078</v>
          </cell>
        </row>
        <row r="13">
          <cell r="AZ13">
            <v>893201</v>
          </cell>
        </row>
        <row r="13">
          <cell r="BR13">
            <v>13486375</v>
          </cell>
        </row>
        <row r="13">
          <cell r="CJ13">
            <v>13198644</v>
          </cell>
        </row>
        <row r="13">
          <cell r="DT13">
            <v>2069940</v>
          </cell>
        </row>
        <row r="14">
          <cell r="AH14">
            <v>9662255</v>
          </cell>
        </row>
        <row r="14">
          <cell r="AZ14">
            <v>9373777</v>
          </cell>
        </row>
        <row r="14">
          <cell r="BR14">
            <v>257979997</v>
          </cell>
        </row>
        <row r="14">
          <cell r="CJ14">
            <v>254279974</v>
          </cell>
        </row>
        <row r="14">
          <cell r="DT14">
            <v>30504217</v>
          </cell>
        </row>
        <row r="15">
          <cell r="AH15">
            <v>6126956</v>
          </cell>
        </row>
        <row r="15">
          <cell r="AZ15">
            <v>6098261</v>
          </cell>
        </row>
        <row r="15">
          <cell r="BR15">
            <v>117492045</v>
          </cell>
        </row>
        <row r="15">
          <cell r="CJ15">
            <v>117322974</v>
          </cell>
        </row>
        <row r="15">
          <cell r="DT15">
            <v>29435235</v>
          </cell>
        </row>
        <row r="16">
          <cell r="AH16">
            <v>8950631</v>
          </cell>
        </row>
        <row r="16">
          <cell r="AZ16">
            <v>8941180</v>
          </cell>
        </row>
        <row r="16">
          <cell r="BR16">
            <v>236042091</v>
          </cell>
        </row>
        <row r="16">
          <cell r="CJ16">
            <v>235978897</v>
          </cell>
        </row>
        <row r="16">
          <cell r="DT16">
            <v>127348339</v>
          </cell>
        </row>
        <row r="17">
          <cell r="Y17">
            <v>2665407</v>
          </cell>
        </row>
        <row r="17">
          <cell r="AH17">
            <v>24739842</v>
          </cell>
        </row>
        <row r="17">
          <cell r="AZ17">
            <v>24413218</v>
          </cell>
        </row>
        <row r="17">
          <cell r="BR17">
            <v>611514133</v>
          </cell>
        </row>
        <row r="17">
          <cell r="CJ17">
            <v>607581845</v>
          </cell>
        </row>
        <row r="17">
          <cell r="DB17">
            <v>187817160</v>
          </cell>
        </row>
        <row r="17">
          <cell r="DT17">
            <v>187287791</v>
          </cell>
        </row>
        <row r="19">
          <cell r="Y19">
            <v>83</v>
          </cell>
        </row>
        <row r="19">
          <cell r="AH19">
            <v>234</v>
          </cell>
        </row>
        <row r="19">
          <cell r="AZ19">
            <v>194</v>
          </cell>
        </row>
        <row r="19">
          <cell r="BR19">
            <v>24603</v>
          </cell>
        </row>
        <row r="19">
          <cell r="CJ19">
            <v>24526</v>
          </cell>
        </row>
        <row r="19">
          <cell r="DT19">
            <v>13067</v>
          </cell>
        </row>
        <row r="20">
          <cell r="AH20">
            <v>34932</v>
          </cell>
        </row>
        <row r="20">
          <cell r="AZ20">
            <v>5954</v>
          </cell>
        </row>
        <row r="20">
          <cell r="BR20">
            <v>956</v>
          </cell>
        </row>
        <row r="20">
          <cell r="CJ20">
            <v>147</v>
          </cell>
        </row>
        <row r="20">
          <cell r="DT20">
            <v>147</v>
          </cell>
        </row>
        <row r="21">
          <cell r="Y21">
            <v>7679662</v>
          </cell>
        </row>
        <row r="21">
          <cell r="AH21">
            <v>18582353</v>
          </cell>
        </row>
        <row r="21">
          <cell r="AZ21">
            <v>16511292</v>
          </cell>
        </row>
        <row r="21">
          <cell r="BR21">
            <v>287769</v>
          </cell>
        </row>
        <row r="21">
          <cell r="CJ21">
            <v>255823</v>
          </cell>
        </row>
        <row r="21">
          <cell r="DT21">
            <v>255823</v>
          </cell>
        </row>
        <row r="22">
          <cell r="AH22">
            <v>2719</v>
          </cell>
        </row>
        <row r="22">
          <cell r="AZ22">
            <v>2719</v>
          </cell>
        </row>
        <row r="22">
          <cell r="BR22">
            <v>35469</v>
          </cell>
        </row>
        <row r="22">
          <cell r="CJ22">
            <v>35469</v>
          </cell>
        </row>
        <row r="22">
          <cell r="DT22">
            <v>22235</v>
          </cell>
        </row>
        <row r="24">
          <cell r="Y24">
            <v>1863851</v>
          </cell>
        </row>
        <row r="24">
          <cell r="AH24">
            <v>16720520</v>
          </cell>
        </row>
        <row r="24">
          <cell r="AZ24">
            <v>13842546</v>
          </cell>
        </row>
        <row r="24">
          <cell r="BR24">
            <v>261371</v>
          </cell>
        </row>
        <row r="24">
          <cell r="CJ24">
            <v>216688</v>
          </cell>
        </row>
        <row r="24">
          <cell r="DT24">
            <v>216688</v>
          </cell>
        </row>
        <row r="27">
          <cell r="AH27">
            <v>500673</v>
          </cell>
        </row>
        <row r="27">
          <cell r="AZ27">
            <v>500673</v>
          </cell>
        </row>
        <row r="27">
          <cell r="BR27">
            <v>3421001</v>
          </cell>
        </row>
        <row r="27">
          <cell r="CJ27">
            <v>3421001</v>
          </cell>
        </row>
        <row r="27">
          <cell r="DT27">
            <v>1956631</v>
          </cell>
        </row>
        <row r="28">
          <cell r="Y28">
            <v>1274249</v>
          </cell>
        </row>
        <row r="28">
          <cell r="AH28">
            <v>1649090</v>
          </cell>
        </row>
        <row r="28">
          <cell r="AZ28">
            <v>1501999</v>
          </cell>
        </row>
        <row r="28">
          <cell r="BR28">
            <v>11635329</v>
          </cell>
        </row>
        <row r="28">
          <cell r="CJ28">
            <v>11586050</v>
          </cell>
        </row>
        <row r="28">
          <cell r="DT28">
            <v>6678230</v>
          </cell>
        </row>
        <row r="29">
          <cell r="Y29">
            <v>1274249</v>
          </cell>
        </row>
        <row r="29">
          <cell r="AH29">
            <v>2149763</v>
          </cell>
        </row>
        <row r="29">
          <cell r="AZ29">
            <v>2002672</v>
          </cell>
        </row>
        <row r="29">
          <cell r="BR29">
            <v>15056330</v>
          </cell>
        </row>
        <row r="29">
          <cell r="CJ29">
            <v>15007051</v>
          </cell>
        </row>
        <row r="29">
          <cell r="DT29">
            <v>8634861</v>
          </cell>
        </row>
        <row r="30">
          <cell r="Y30">
            <v>86707747</v>
          </cell>
        </row>
        <row r="42">
          <cell r="AN42">
            <v>31477</v>
          </cell>
        </row>
        <row r="42">
          <cell r="BR42">
            <v>28155</v>
          </cell>
        </row>
        <row r="43">
          <cell r="AN43">
            <v>1157</v>
          </cell>
        </row>
        <row r="43">
          <cell r="BR43">
            <v>1098</v>
          </cell>
        </row>
        <row r="44">
          <cell r="AN44">
            <v>39019</v>
          </cell>
        </row>
        <row r="44">
          <cell r="BR44">
            <v>32649</v>
          </cell>
        </row>
        <row r="45">
          <cell r="AN45">
            <v>2022</v>
          </cell>
        </row>
        <row r="45">
          <cell r="BR45">
            <v>1880</v>
          </cell>
        </row>
        <row r="46">
          <cell r="AN46">
            <v>66161</v>
          </cell>
        </row>
        <row r="46">
          <cell r="BR46">
            <v>63042</v>
          </cell>
        </row>
        <row r="47">
          <cell r="AN47">
            <v>44057</v>
          </cell>
        </row>
        <row r="47">
          <cell r="BR47">
            <v>43278</v>
          </cell>
        </row>
        <row r="48">
          <cell r="AN48">
            <v>25021</v>
          </cell>
        </row>
        <row r="48">
          <cell r="BR48">
            <v>24676</v>
          </cell>
        </row>
        <row r="49">
          <cell r="AN49">
            <v>135239</v>
          </cell>
        </row>
        <row r="49">
          <cell r="BR49">
            <v>130996</v>
          </cell>
        </row>
        <row r="51">
          <cell r="AN51">
            <v>56</v>
          </cell>
        </row>
        <row r="51">
          <cell r="BR51">
            <v>53</v>
          </cell>
        </row>
        <row r="52">
          <cell r="AN52">
            <v>28</v>
          </cell>
        </row>
        <row r="52">
          <cell r="BR52">
            <v>10</v>
          </cell>
        </row>
        <row r="53">
          <cell r="AN53">
            <v>6050</v>
          </cell>
        </row>
        <row r="53">
          <cell r="BR53">
            <v>4933</v>
          </cell>
        </row>
        <row r="54">
          <cell r="AN54">
            <v>8</v>
          </cell>
        </row>
        <row r="54">
          <cell r="BR54">
            <v>8</v>
          </cell>
        </row>
        <row r="56">
          <cell r="AN56">
            <v>7459</v>
          </cell>
        </row>
        <row r="56">
          <cell r="BR56">
            <v>5662</v>
          </cell>
        </row>
        <row r="59">
          <cell r="AN59">
            <v>1236</v>
          </cell>
        </row>
        <row r="59">
          <cell r="BR59">
            <v>1236</v>
          </cell>
        </row>
        <row r="60">
          <cell r="AN60">
            <v>4195</v>
          </cell>
        </row>
        <row r="60">
          <cell r="BR60">
            <v>3471</v>
          </cell>
        </row>
        <row r="61">
          <cell r="AN61">
            <v>5431</v>
          </cell>
        </row>
        <row r="61">
          <cell r="BR61">
            <v>470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72816</v>
          </cell>
        </row>
        <row r="10">
          <cell r="AH10">
            <v>6782939</v>
          </cell>
        </row>
        <row r="10">
          <cell r="AZ10">
            <v>6692510</v>
          </cell>
        </row>
        <row r="10">
          <cell r="BR10">
            <v>806118</v>
          </cell>
        </row>
        <row r="10">
          <cell r="CJ10">
            <v>795342</v>
          </cell>
        </row>
        <row r="10">
          <cell r="DT10">
            <v>795342</v>
          </cell>
        </row>
        <row r="12">
          <cell r="Y12">
            <v>179165</v>
          </cell>
        </row>
        <row r="12">
          <cell r="AH12">
            <v>2387325</v>
          </cell>
        </row>
        <row r="12">
          <cell r="AZ12">
            <v>2145154</v>
          </cell>
        </row>
        <row r="12">
          <cell r="BR12">
            <v>79839</v>
          </cell>
        </row>
        <row r="12">
          <cell r="CJ12">
            <v>72154</v>
          </cell>
        </row>
        <row r="12">
          <cell r="DT12">
            <v>72154</v>
          </cell>
        </row>
        <row r="14">
          <cell r="AH14">
            <v>257070</v>
          </cell>
        </row>
        <row r="14">
          <cell r="AZ14">
            <v>239373</v>
          </cell>
        </row>
        <row r="14">
          <cell r="BR14">
            <v>1800702</v>
          </cell>
        </row>
        <row r="14">
          <cell r="CJ14">
            <v>1691829</v>
          </cell>
        </row>
        <row r="14">
          <cell r="DT14">
            <v>256367</v>
          </cell>
        </row>
        <row r="15">
          <cell r="AH15">
            <v>736437</v>
          </cell>
        </row>
        <row r="15">
          <cell r="AZ15">
            <v>732796</v>
          </cell>
        </row>
        <row r="15">
          <cell r="BR15">
            <v>4617373</v>
          </cell>
        </row>
        <row r="15">
          <cell r="CJ15">
            <v>4603409</v>
          </cell>
        </row>
        <row r="15">
          <cell r="DT15">
            <v>1419396</v>
          </cell>
        </row>
        <row r="16">
          <cell r="AH16">
            <v>812646</v>
          </cell>
        </row>
        <row r="16">
          <cell r="AZ16">
            <v>811335</v>
          </cell>
        </row>
        <row r="16">
          <cell r="BR16">
            <v>11527726</v>
          </cell>
        </row>
        <row r="16">
          <cell r="CJ16">
            <v>11525831</v>
          </cell>
        </row>
        <row r="16">
          <cell r="DT16">
            <v>6285464</v>
          </cell>
        </row>
        <row r="17">
          <cell r="Y17">
            <v>154169</v>
          </cell>
        </row>
        <row r="17">
          <cell r="AH17">
            <v>1806153</v>
          </cell>
        </row>
        <row r="17">
          <cell r="AZ17">
            <v>1783504</v>
          </cell>
        </row>
        <row r="17">
          <cell r="BR17">
            <v>17945801</v>
          </cell>
        </row>
        <row r="17">
          <cell r="CJ17">
            <v>17821069</v>
          </cell>
        </row>
        <row r="17">
          <cell r="DB17">
            <v>7984834</v>
          </cell>
        </row>
        <row r="17">
          <cell r="DT17">
            <v>7961227</v>
          </cell>
        </row>
        <row r="27">
          <cell r="AH27">
            <v>30028</v>
          </cell>
        </row>
        <row r="27">
          <cell r="AZ27">
            <v>26394</v>
          </cell>
        </row>
        <row r="27">
          <cell r="BR27">
            <v>2910</v>
          </cell>
        </row>
        <row r="27">
          <cell r="CJ27">
            <v>2769</v>
          </cell>
        </row>
        <row r="27">
          <cell r="DT27">
            <v>2231</v>
          </cell>
        </row>
        <row r="29">
          <cell r="Y29">
            <v>0</v>
          </cell>
        </row>
        <row r="29">
          <cell r="AH29">
            <v>30028</v>
          </cell>
        </row>
        <row r="29">
          <cell r="AZ29">
            <v>26394</v>
          </cell>
        </row>
        <row r="29">
          <cell r="BR29">
            <v>2910</v>
          </cell>
        </row>
        <row r="29">
          <cell r="CJ29">
            <v>2769</v>
          </cell>
        </row>
        <row r="29">
          <cell r="DT29">
            <v>2231</v>
          </cell>
        </row>
        <row r="30">
          <cell r="Y30">
            <v>2907405</v>
          </cell>
        </row>
        <row r="42">
          <cell r="AN42">
            <v>3716</v>
          </cell>
        </row>
        <row r="42">
          <cell r="BR42">
            <v>3545</v>
          </cell>
        </row>
        <row r="44">
          <cell r="AN44">
            <v>1882</v>
          </cell>
        </row>
        <row r="44">
          <cell r="BR44">
            <v>1627</v>
          </cell>
        </row>
        <row r="46">
          <cell r="AN46">
            <v>1386</v>
          </cell>
        </row>
        <row r="46">
          <cell r="BR46">
            <v>1259</v>
          </cell>
        </row>
        <row r="47">
          <cell r="AN47">
            <v>1732</v>
          </cell>
        </row>
        <row r="47">
          <cell r="BR47">
            <v>1671</v>
          </cell>
        </row>
        <row r="48">
          <cell r="AN48">
            <v>841</v>
          </cell>
        </row>
        <row r="48">
          <cell r="BR48">
            <v>823</v>
          </cell>
        </row>
        <row r="49">
          <cell r="AN49">
            <v>3959</v>
          </cell>
        </row>
        <row r="49">
          <cell r="BR49">
            <v>3753</v>
          </cell>
        </row>
        <row r="59">
          <cell r="AN59">
            <v>178</v>
          </cell>
        </row>
        <row r="59">
          <cell r="BR59">
            <v>175</v>
          </cell>
        </row>
        <row r="61">
          <cell r="AN61">
            <v>178</v>
          </cell>
        </row>
        <row r="61">
          <cell r="BR61">
            <v>17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654671</v>
          </cell>
        </row>
        <row r="10">
          <cell r="AH10">
            <v>22945594</v>
          </cell>
        </row>
        <row r="10">
          <cell r="AZ10">
            <v>22526887</v>
          </cell>
        </row>
        <row r="10">
          <cell r="BR10">
            <v>1895544</v>
          </cell>
        </row>
        <row r="10">
          <cell r="CJ10">
            <v>1864652</v>
          </cell>
        </row>
        <row r="10">
          <cell r="DT10">
            <v>1864652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265166</v>
          </cell>
        </row>
        <row r="12">
          <cell r="AH12">
            <v>625547</v>
          </cell>
        </row>
        <row r="12">
          <cell r="AZ12">
            <v>444530</v>
          </cell>
        </row>
        <row r="12">
          <cell r="BR12">
            <v>14424</v>
          </cell>
        </row>
        <row r="12">
          <cell r="CJ12">
            <v>10465</v>
          </cell>
        </row>
        <row r="12">
          <cell r="DT12">
            <v>10465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253284</v>
          </cell>
        </row>
        <row r="14">
          <cell r="AZ14">
            <v>234388</v>
          </cell>
        </row>
        <row r="14">
          <cell r="BR14">
            <v>1150140</v>
          </cell>
        </row>
        <row r="14">
          <cell r="CJ14">
            <v>1074642</v>
          </cell>
        </row>
        <row r="14">
          <cell r="DT14">
            <v>152305</v>
          </cell>
        </row>
        <row r="15">
          <cell r="AH15">
            <v>1016530</v>
          </cell>
        </row>
        <row r="15">
          <cell r="AZ15">
            <v>1002694</v>
          </cell>
        </row>
        <row r="15">
          <cell r="BR15">
            <v>4546214</v>
          </cell>
        </row>
        <row r="15">
          <cell r="CJ15">
            <v>4496424</v>
          </cell>
        </row>
        <row r="15">
          <cell r="DT15">
            <v>1268327</v>
          </cell>
        </row>
        <row r="16">
          <cell r="AH16">
            <v>86972</v>
          </cell>
        </row>
        <row r="16">
          <cell r="AZ16">
            <v>86817</v>
          </cell>
        </row>
        <row r="16">
          <cell r="BR16">
            <v>442505</v>
          </cell>
        </row>
        <row r="16">
          <cell r="CJ16">
            <v>441828</v>
          </cell>
        </row>
        <row r="16">
          <cell r="DT16">
            <v>301733</v>
          </cell>
        </row>
        <row r="17">
          <cell r="Y17">
            <v>128530</v>
          </cell>
        </row>
        <row r="17">
          <cell r="AH17">
            <v>1356786</v>
          </cell>
        </row>
        <row r="17">
          <cell r="AZ17">
            <v>1323899</v>
          </cell>
        </row>
        <row r="17">
          <cell r="BR17">
            <v>6138859</v>
          </cell>
        </row>
        <row r="17">
          <cell r="CJ17">
            <v>6012894</v>
          </cell>
        </row>
        <row r="17">
          <cell r="DB17">
            <v>1746889</v>
          </cell>
        </row>
        <row r="17">
          <cell r="DT17">
            <v>1722365</v>
          </cell>
        </row>
        <row r="19">
          <cell r="Y19">
            <v>0</v>
          </cell>
        </row>
        <row r="19">
          <cell r="AH19">
            <v>0</v>
          </cell>
        </row>
        <row r="19">
          <cell r="AZ19">
            <v>0</v>
          </cell>
        </row>
        <row r="19">
          <cell r="BR19">
            <v>0</v>
          </cell>
        </row>
        <row r="19">
          <cell r="CJ19">
            <v>0</v>
          </cell>
        </row>
        <row r="19">
          <cell r="DT19">
            <v>0</v>
          </cell>
        </row>
        <row r="20">
          <cell r="Y20">
            <v>0</v>
          </cell>
        </row>
        <row r="20">
          <cell r="AH20">
            <v>0</v>
          </cell>
        </row>
        <row r="20">
          <cell r="AZ20">
            <v>0</v>
          </cell>
        </row>
        <row r="20">
          <cell r="BR20">
            <v>0</v>
          </cell>
        </row>
        <row r="20">
          <cell r="CJ20">
            <v>0</v>
          </cell>
        </row>
        <row r="20">
          <cell r="DT20">
            <v>0</v>
          </cell>
        </row>
        <row r="21">
          <cell r="Y21">
            <v>0</v>
          </cell>
        </row>
        <row r="21">
          <cell r="AH21">
            <v>0</v>
          </cell>
        </row>
        <row r="21">
          <cell r="AZ21">
            <v>0</v>
          </cell>
        </row>
        <row r="21">
          <cell r="BR21">
            <v>0</v>
          </cell>
        </row>
        <row r="21">
          <cell r="CJ21">
            <v>0</v>
          </cell>
        </row>
        <row r="21">
          <cell r="DT21">
            <v>0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0</v>
          </cell>
        </row>
        <row r="23">
          <cell r="AZ23">
            <v>0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188454</v>
          </cell>
        </row>
        <row r="24">
          <cell r="AH24">
            <v>130137</v>
          </cell>
        </row>
        <row r="24">
          <cell r="AZ24">
            <v>88232</v>
          </cell>
        </row>
        <row r="24">
          <cell r="BR24">
            <v>2863</v>
          </cell>
        </row>
        <row r="24">
          <cell r="CJ24">
            <v>1941</v>
          </cell>
        </row>
        <row r="24">
          <cell r="DT24">
            <v>1941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0</v>
          </cell>
        </row>
        <row r="27">
          <cell r="AH27">
            <v>0</v>
          </cell>
        </row>
        <row r="27">
          <cell r="AZ27">
            <v>0</v>
          </cell>
        </row>
        <row r="27">
          <cell r="BR27">
            <v>0</v>
          </cell>
        </row>
        <row r="27">
          <cell r="CJ27">
            <v>0</v>
          </cell>
        </row>
        <row r="27">
          <cell r="DT27">
            <v>0</v>
          </cell>
        </row>
        <row r="28">
          <cell r="Y28">
            <v>942241</v>
          </cell>
        </row>
        <row r="28">
          <cell r="AH28">
            <v>105292</v>
          </cell>
        </row>
        <row r="28">
          <cell r="AZ28">
            <v>90703</v>
          </cell>
        </row>
        <row r="28">
          <cell r="BR28">
            <v>2316</v>
          </cell>
        </row>
        <row r="28">
          <cell r="CJ28">
            <v>1995</v>
          </cell>
        </row>
        <row r="28">
          <cell r="DT28">
            <v>1995</v>
          </cell>
        </row>
        <row r="29">
          <cell r="Y29">
            <v>942241</v>
          </cell>
        </row>
        <row r="29">
          <cell r="AH29">
            <v>105292</v>
          </cell>
        </row>
        <row r="29">
          <cell r="AZ29">
            <v>90703</v>
          </cell>
        </row>
        <row r="29">
          <cell r="BR29">
            <v>2316</v>
          </cell>
        </row>
        <row r="29">
          <cell r="CJ29">
            <v>1995</v>
          </cell>
        </row>
        <row r="29">
          <cell r="DT29">
            <v>1995</v>
          </cell>
        </row>
        <row r="30">
          <cell r="Y30">
            <v>5827582</v>
          </cell>
        </row>
        <row r="42">
          <cell r="AN42">
            <v>7481</v>
          </cell>
        </row>
        <row r="42">
          <cell r="BR42">
            <v>7086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1073</v>
          </cell>
        </row>
        <row r="44">
          <cell r="BR44">
            <v>768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1310</v>
          </cell>
        </row>
        <row r="46">
          <cell r="BR46">
            <v>1197</v>
          </cell>
        </row>
        <row r="47">
          <cell r="AN47">
            <v>2116</v>
          </cell>
        </row>
        <row r="47">
          <cell r="BR47">
            <v>1983</v>
          </cell>
        </row>
        <row r="48">
          <cell r="AN48">
            <v>140</v>
          </cell>
        </row>
        <row r="48">
          <cell r="BR48">
            <v>137</v>
          </cell>
        </row>
        <row r="49">
          <cell r="AN49">
            <v>3566</v>
          </cell>
        </row>
        <row r="49">
          <cell r="BR49">
            <v>3317</v>
          </cell>
        </row>
        <row r="51">
          <cell r="AN51">
            <v>0</v>
          </cell>
        </row>
        <row r="51">
          <cell r="BR51">
            <v>0</v>
          </cell>
        </row>
        <row r="52">
          <cell r="AN52">
            <v>0</v>
          </cell>
        </row>
        <row r="52">
          <cell r="BR52">
            <v>0</v>
          </cell>
        </row>
        <row r="53">
          <cell r="AN53">
            <v>0</v>
          </cell>
        </row>
        <row r="53">
          <cell r="BR53">
            <v>0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0</v>
          </cell>
        </row>
        <row r="55">
          <cell r="BR55">
            <v>0</v>
          </cell>
        </row>
        <row r="56">
          <cell r="AN56">
            <v>54</v>
          </cell>
        </row>
        <row r="56">
          <cell r="BR56">
            <v>24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0</v>
          </cell>
        </row>
        <row r="59">
          <cell r="BR59">
            <v>0</v>
          </cell>
        </row>
        <row r="60">
          <cell r="AN60">
            <v>126</v>
          </cell>
        </row>
        <row r="60">
          <cell r="BR60">
            <v>87</v>
          </cell>
        </row>
        <row r="61">
          <cell r="AN61">
            <v>126</v>
          </cell>
        </row>
        <row r="61">
          <cell r="BR61">
            <v>8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215158</v>
          </cell>
        </row>
        <row r="10">
          <cell r="AH10">
            <v>15167307</v>
          </cell>
        </row>
        <row r="10">
          <cell r="AZ10">
            <v>15043401</v>
          </cell>
        </row>
        <row r="10">
          <cell r="BR10">
            <v>1454935</v>
          </cell>
        </row>
        <row r="10">
          <cell r="CJ10">
            <v>1443539</v>
          </cell>
        </row>
        <row r="10">
          <cell r="DT10">
            <v>1443539</v>
          </cell>
        </row>
        <row r="12">
          <cell r="Y12">
            <v>242499</v>
          </cell>
        </row>
        <row r="12">
          <cell r="AH12">
            <v>8605261</v>
          </cell>
        </row>
        <row r="12">
          <cell r="AZ12">
            <v>7614102</v>
          </cell>
        </row>
        <row r="12">
          <cell r="BR12">
            <v>163914</v>
          </cell>
        </row>
        <row r="12">
          <cell r="CJ12">
            <v>144952</v>
          </cell>
        </row>
        <row r="12">
          <cell r="DT12">
            <v>144952</v>
          </cell>
        </row>
        <row r="14">
          <cell r="AH14">
            <v>289902</v>
          </cell>
        </row>
        <row r="14">
          <cell r="AZ14">
            <v>270738</v>
          </cell>
        </row>
        <row r="14">
          <cell r="BR14">
            <v>1180219</v>
          </cell>
        </row>
        <row r="14">
          <cell r="CJ14">
            <v>1108591</v>
          </cell>
        </row>
        <row r="14">
          <cell r="DT14">
            <v>180464</v>
          </cell>
        </row>
        <row r="15">
          <cell r="AH15">
            <v>922777</v>
          </cell>
        </row>
        <row r="15">
          <cell r="AZ15">
            <v>915050</v>
          </cell>
        </row>
        <row r="15">
          <cell r="BR15">
            <v>3624702</v>
          </cell>
        </row>
        <row r="15">
          <cell r="CJ15">
            <v>3600043</v>
          </cell>
        </row>
        <row r="15">
          <cell r="DT15">
            <v>1177384</v>
          </cell>
        </row>
        <row r="16">
          <cell r="AH16">
            <v>97331</v>
          </cell>
        </row>
        <row r="16">
          <cell r="AZ16">
            <v>97265</v>
          </cell>
        </row>
        <row r="16">
          <cell r="BR16">
            <v>329719</v>
          </cell>
        </row>
        <row r="16">
          <cell r="CJ16">
            <v>329401</v>
          </cell>
        </row>
        <row r="16">
          <cell r="DT16">
            <v>223897</v>
          </cell>
        </row>
        <row r="17">
          <cell r="Y17">
            <v>190995</v>
          </cell>
        </row>
        <row r="17">
          <cell r="AH17">
            <v>1310010</v>
          </cell>
        </row>
        <row r="17">
          <cell r="AZ17">
            <v>1283053</v>
          </cell>
        </row>
        <row r="17">
          <cell r="BR17">
            <v>5134640</v>
          </cell>
        </row>
        <row r="17">
          <cell r="CJ17">
            <v>5038035</v>
          </cell>
        </row>
        <row r="17">
          <cell r="DB17">
            <v>1601593</v>
          </cell>
        </row>
        <row r="17">
          <cell r="DT17">
            <v>1581745</v>
          </cell>
        </row>
        <row r="20">
          <cell r="Y20">
            <v>604652</v>
          </cell>
        </row>
        <row r="20">
          <cell r="AH20">
            <v>11126</v>
          </cell>
        </row>
        <row r="20">
          <cell r="AZ20">
            <v>11126</v>
          </cell>
        </row>
        <row r="20">
          <cell r="BR20">
            <v>156</v>
          </cell>
        </row>
        <row r="20">
          <cell r="CJ20">
            <v>156</v>
          </cell>
        </row>
        <row r="20">
          <cell r="DT20">
            <v>156</v>
          </cell>
        </row>
        <row r="21">
          <cell r="Y21">
            <v>21931924</v>
          </cell>
        </row>
        <row r="21">
          <cell r="AH21">
            <v>3244841</v>
          </cell>
        </row>
        <row r="21">
          <cell r="AZ21">
            <v>2643296</v>
          </cell>
        </row>
        <row r="21">
          <cell r="BR21">
            <v>45428</v>
          </cell>
        </row>
        <row r="21">
          <cell r="CJ21">
            <v>37006</v>
          </cell>
        </row>
        <row r="21">
          <cell r="DT21">
            <v>37006</v>
          </cell>
        </row>
        <row r="23">
          <cell r="Y23">
            <v>767606</v>
          </cell>
        </row>
        <row r="24">
          <cell r="Y24">
            <v>1128102</v>
          </cell>
        </row>
        <row r="24">
          <cell r="AH24">
            <v>580274</v>
          </cell>
        </row>
        <row r="24">
          <cell r="AZ24">
            <v>483166</v>
          </cell>
        </row>
        <row r="24">
          <cell r="BR24">
            <v>8124</v>
          </cell>
        </row>
        <row r="24">
          <cell r="CJ24">
            <v>6764</v>
          </cell>
        </row>
        <row r="24">
          <cell r="DT24">
            <v>6764</v>
          </cell>
        </row>
        <row r="28">
          <cell r="Y28">
            <v>235093</v>
          </cell>
        </row>
        <row r="28">
          <cell r="AH28">
            <v>251672</v>
          </cell>
        </row>
        <row r="28">
          <cell r="AZ28">
            <v>210971</v>
          </cell>
        </row>
        <row r="28">
          <cell r="BR28">
            <v>3523</v>
          </cell>
        </row>
        <row r="28">
          <cell r="CJ28">
            <v>2953</v>
          </cell>
        </row>
        <row r="28">
          <cell r="DT28">
            <v>2953</v>
          </cell>
        </row>
        <row r="29">
          <cell r="Y29">
            <v>235093</v>
          </cell>
        </row>
        <row r="29">
          <cell r="AH29">
            <v>251672</v>
          </cell>
        </row>
        <row r="29">
          <cell r="AZ29">
            <v>210971</v>
          </cell>
        </row>
        <row r="29">
          <cell r="BR29">
            <v>3523</v>
          </cell>
        </row>
        <row r="29">
          <cell r="CJ29">
            <v>2953</v>
          </cell>
        </row>
        <row r="29">
          <cell r="DT29">
            <v>2953</v>
          </cell>
        </row>
        <row r="30">
          <cell r="Y30">
            <v>6683480</v>
          </cell>
        </row>
        <row r="42">
          <cell r="AN42">
            <v>4546</v>
          </cell>
        </row>
        <row r="42">
          <cell r="BR42">
            <v>4382</v>
          </cell>
        </row>
        <row r="44">
          <cell r="AN44">
            <v>3031</v>
          </cell>
        </row>
        <row r="44">
          <cell r="BR44">
            <v>2607</v>
          </cell>
        </row>
        <row r="46">
          <cell r="AN46">
            <v>1459</v>
          </cell>
        </row>
        <row r="46">
          <cell r="BR46">
            <v>1353</v>
          </cell>
        </row>
        <row r="47">
          <cell r="AN47">
            <v>1800</v>
          </cell>
        </row>
        <row r="47">
          <cell r="BR47">
            <v>1710</v>
          </cell>
        </row>
        <row r="48">
          <cell r="AN48">
            <v>129</v>
          </cell>
        </row>
        <row r="48">
          <cell r="BR48">
            <v>126</v>
          </cell>
        </row>
        <row r="49">
          <cell r="AN49">
            <v>3388</v>
          </cell>
        </row>
        <row r="49">
          <cell r="BR49">
            <v>3189</v>
          </cell>
        </row>
        <row r="52">
          <cell r="AN52">
            <v>2</v>
          </cell>
        </row>
        <row r="52">
          <cell r="BR52">
            <v>2</v>
          </cell>
        </row>
        <row r="53">
          <cell r="AN53">
            <v>1268</v>
          </cell>
        </row>
        <row r="53">
          <cell r="BR53">
            <v>970</v>
          </cell>
        </row>
        <row r="56">
          <cell r="AN56">
            <v>236</v>
          </cell>
        </row>
        <row r="56">
          <cell r="BR56">
            <v>167</v>
          </cell>
        </row>
        <row r="60">
          <cell r="AN60">
            <v>289</v>
          </cell>
        </row>
        <row r="60">
          <cell r="BR60">
            <v>237</v>
          </cell>
        </row>
        <row r="61">
          <cell r="AN61">
            <v>289</v>
          </cell>
        </row>
        <row r="61">
          <cell r="BR61">
            <v>23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10580880</v>
          </cell>
        </row>
        <row r="10">
          <cell r="AZ10">
            <v>10135401</v>
          </cell>
        </row>
        <row r="10">
          <cell r="BR10">
            <v>1042644</v>
          </cell>
        </row>
        <row r="10">
          <cell r="CJ10">
            <v>1002611</v>
          </cell>
        </row>
        <row r="10">
          <cell r="DT10">
            <v>1002611</v>
          </cell>
        </row>
        <row r="11">
          <cell r="AH11">
            <v>103523</v>
          </cell>
        </row>
        <row r="11">
          <cell r="AZ11">
            <v>102771</v>
          </cell>
        </row>
        <row r="11">
          <cell r="BR11">
            <v>556573</v>
          </cell>
        </row>
        <row r="11">
          <cell r="CJ11">
            <v>554013</v>
          </cell>
        </row>
        <row r="11">
          <cell r="DT11">
            <v>171375</v>
          </cell>
        </row>
        <row r="12">
          <cell r="AH12">
            <v>24472509</v>
          </cell>
        </row>
        <row r="12">
          <cell r="AZ12">
            <v>20361343</v>
          </cell>
        </row>
        <row r="12">
          <cell r="BR12">
            <v>550189</v>
          </cell>
        </row>
        <row r="12">
          <cell r="CJ12">
            <v>472783</v>
          </cell>
        </row>
        <row r="12">
          <cell r="DT12">
            <v>472783</v>
          </cell>
        </row>
        <row r="13">
          <cell r="AH13">
            <v>137626</v>
          </cell>
        </row>
        <row r="13">
          <cell r="AZ13">
            <v>135428</v>
          </cell>
        </row>
        <row r="13">
          <cell r="BR13">
            <v>733819</v>
          </cell>
        </row>
        <row r="13">
          <cell r="CJ13">
            <v>726141</v>
          </cell>
        </row>
        <row r="13">
          <cell r="DT13">
            <v>163459</v>
          </cell>
        </row>
        <row r="14">
          <cell r="AH14">
            <v>648205</v>
          </cell>
        </row>
        <row r="14">
          <cell r="AZ14">
            <v>614607</v>
          </cell>
        </row>
        <row r="14">
          <cell r="BR14">
            <v>5626867</v>
          </cell>
        </row>
        <row r="14">
          <cell r="CJ14">
            <v>5392441</v>
          </cell>
        </row>
        <row r="14">
          <cell r="DT14">
            <v>814194</v>
          </cell>
        </row>
        <row r="15">
          <cell r="AH15">
            <v>1485953</v>
          </cell>
        </row>
        <row r="15">
          <cell r="AZ15">
            <v>1477164</v>
          </cell>
        </row>
        <row r="15">
          <cell r="BR15">
            <v>11333478</v>
          </cell>
        </row>
        <row r="15">
          <cell r="CJ15">
            <v>11296239</v>
          </cell>
        </row>
        <row r="15">
          <cell r="DT15">
            <v>3477908</v>
          </cell>
        </row>
        <row r="16">
          <cell r="AH16">
            <v>857779</v>
          </cell>
        </row>
        <row r="16">
          <cell r="AZ16">
            <v>852605</v>
          </cell>
        </row>
        <row r="16">
          <cell r="BR16">
            <v>7252517</v>
          </cell>
        </row>
        <row r="16">
          <cell r="CJ16">
            <v>7242363</v>
          </cell>
        </row>
        <row r="16">
          <cell r="DT16">
            <v>4561984</v>
          </cell>
        </row>
        <row r="17">
          <cell r="Y17">
            <v>230359</v>
          </cell>
        </row>
        <row r="17">
          <cell r="AH17">
            <v>2991937</v>
          </cell>
        </row>
        <row r="17">
          <cell r="AZ17">
            <v>2944376</v>
          </cell>
        </row>
        <row r="17">
          <cell r="BR17">
            <v>24212862</v>
          </cell>
        </row>
        <row r="17">
          <cell r="CJ17">
            <v>23931043</v>
          </cell>
        </row>
        <row r="17">
          <cell r="DB17">
            <v>8904782</v>
          </cell>
        </row>
        <row r="17">
          <cell r="DT17">
            <v>8854086</v>
          </cell>
        </row>
        <row r="19">
          <cell r="Y19">
            <v>541</v>
          </cell>
        </row>
        <row r="19">
          <cell r="AH19">
            <v>521</v>
          </cell>
        </row>
        <row r="19">
          <cell r="AZ19">
            <v>381</v>
          </cell>
        </row>
        <row r="19">
          <cell r="BR19">
            <v>20813</v>
          </cell>
        </row>
        <row r="19">
          <cell r="CJ19">
            <v>20490</v>
          </cell>
        </row>
        <row r="19">
          <cell r="DT19">
            <v>20387</v>
          </cell>
        </row>
        <row r="20">
          <cell r="Y20">
            <v>173909</v>
          </cell>
        </row>
        <row r="20">
          <cell r="AH20">
            <v>61464</v>
          </cell>
        </row>
        <row r="20">
          <cell r="AZ20">
            <v>30667</v>
          </cell>
        </row>
        <row r="20">
          <cell r="BR20">
            <v>1120</v>
          </cell>
        </row>
        <row r="20">
          <cell r="CJ20">
            <v>737</v>
          </cell>
        </row>
        <row r="20">
          <cell r="DT20">
            <v>737</v>
          </cell>
        </row>
        <row r="21">
          <cell r="Y21">
            <v>3190917</v>
          </cell>
        </row>
        <row r="21">
          <cell r="AH21">
            <v>12327325</v>
          </cell>
        </row>
        <row r="21">
          <cell r="AZ21">
            <v>9889444</v>
          </cell>
        </row>
        <row r="21">
          <cell r="BR21">
            <v>162162</v>
          </cell>
        </row>
        <row r="21">
          <cell r="CJ21">
            <v>133161</v>
          </cell>
        </row>
        <row r="21">
          <cell r="DT21">
            <v>133161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0</v>
          </cell>
        </row>
        <row r="23">
          <cell r="AZ23">
            <v>0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2166458</v>
          </cell>
        </row>
        <row r="24">
          <cell r="AH24">
            <v>6393890</v>
          </cell>
        </row>
        <row r="24">
          <cell r="AZ24">
            <v>4168394</v>
          </cell>
        </row>
        <row r="24">
          <cell r="BR24">
            <v>49262</v>
          </cell>
        </row>
        <row r="24">
          <cell r="CJ24">
            <v>32623</v>
          </cell>
        </row>
        <row r="24">
          <cell r="DT24">
            <v>32623</v>
          </cell>
        </row>
        <row r="25">
          <cell r="Y25">
            <v>2249</v>
          </cell>
        </row>
        <row r="25">
          <cell r="AH25">
            <v>831029</v>
          </cell>
        </row>
        <row r="25">
          <cell r="AZ25">
            <v>831029</v>
          </cell>
        </row>
        <row r="25">
          <cell r="BR25">
            <v>245590</v>
          </cell>
        </row>
        <row r="25">
          <cell r="CJ25">
            <v>245590</v>
          </cell>
        </row>
        <row r="25">
          <cell r="DT25">
            <v>24559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0</v>
          </cell>
        </row>
        <row r="27">
          <cell r="AH27">
            <v>0</v>
          </cell>
        </row>
        <row r="27">
          <cell r="AZ27">
            <v>0</v>
          </cell>
        </row>
        <row r="27">
          <cell r="BR27">
            <v>0</v>
          </cell>
        </row>
        <row r="27">
          <cell r="CJ27">
            <v>0</v>
          </cell>
        </row>
        <row r="27">
          <cell r="DT27">
            <v>0</v>
          </cell>
        </row>
        <row r="28">
          <cell r="Y28">
            <v>648830</v>
          </cell>
        </row>
        <row r="28">
          <cell r="AH28">
            <v>1106396</v>
          </cell>
        </row>
        <row r="28">
          <cell r="AZ28">
            <v>952061</v>
          </cell>
        </row>
        <row r="28">
          <cell r="BR28">
            <v>1353092</v>
          </cell>
        </row>
        <row r="28">
          <cell r="CJ28">
            <v>1347792</v>
          </cell>
        </row>
        <row r="28">
          <cell r="DT28">
            <v>864109</v>
          </cell>
        </row>
        <row r="29">
          <cell r="Y29">
            <v>651079</v>
          </cell>
        </row>
        <row r="29">
          <cell r="AH29">
            <v>1937425</v>
          </cell>
        </row>
        <row r="29">
          <cell r="AZ29">
            <v>1783090</v>
          </cell>
        </row>
        <row r="29">
          <cell r="BR29">
            <v>1598682</v>
          </cell>
        </row>
        <row r="29">
          <cell r="CJ29">
            <v>1593382</v>
          </cell>
        </row>
        <row r="29">
          <cell r="DT29">
            <v>1109699</v>
          </cell>
        </row>
        <row r="30">
          <cell r="Y30">
            <v>80829637</v>
          </cell>
        </row>
        <row r="42">
          <cell r="AN42">
            <v>7873</v>
          </cell>
        </row>
        <row r="42">
          <cell r="BR42">
            <v>7217</v>
          </cell>
        </row>
        <row r="43">
          <cell r="AN43">
            <v>202</v>
          </cell>
        </row>
        <row r="43">
          <cell r="BR43">
            <v>196</v>
          </cell>
        </row>
        <row r="44">
          <cell r="AN44">
            <v>9509</v>
          </cell>
        </row>
        <row r="44">
          <cell r="BR44">
            <v>7729</v>
          </cell>
        </row>
        <row r="45">
          <cell r="AN45">
            <v>238</v>
          </cell>
        </row>
        <row r="45">
          <cell r="BR45">
            <v>226</v>
          </cell>
        </row>
        <row r="46">
          <cell r="AN46">
            <v>3413</v>
          </cell>
        </row>
        <row r="46">
          <cell r="BR46">
            <v>3176</v>
          </cell>
        </row>
        <row r="47">
          <cell r="AN47">
            <v>4098</v>
          </cell>
        </row>
        <row r="47">
          <cell r="BR47">
            <v>3981</v>
          </cell>
        </row>
        <row r="48">
          <cell r="AN48">
            <v>2061</v>
          </cell>
        </row>
        <row r="48">
          <cell r="BR48">
            <v>2010</v>
          </cell>
        </row>
        <row r="49">
          <cell r="AN49">
            <v>9572</v>
          </cell>
        </row>
        <row r="49">
          <cell r="BR49">
            <v>9167</v>
          </cell>
        </row>
        <row r="51">
          <cell r="AN51">
            <v>33</v>
          </cell>
        </row>
        <row r="51">
          <cell r="BR51">
            <v>31</v>
          </cell>
        </row>
        <row r="52">
          <cell r="AN52">
            <v>34</v>
          </cell>
        </row>
        <row r="52">
          <cell r="BR52">
            <v>21</v>
          </cell>
        </row>
        <row r="53">
          <cell r="AN53">
            <v>3714</v>
          </cell>
        </row>
        <row r="53">
          <cell r="BR53">
            <v>2654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0</v>
          </cell>
        </row>
        <row r="55">
          <cell r="BR55">
            <v>0</v>
          </cell>
        </row>
        <row r="56">
          <cell r="AN56">
            <v>2679</v>
          </cell>
        </row>
        <row r="56">
          <cell r="BR56">
            <v>1398</v>
          </cell>
        </row>
        <row r="57">
          <cell r="AN57">
            <v>3</v>
          </cell>
        </row>
        <row r="57">
          <cell r="BR57">
            <v>3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0</v>
          </cell>
        </row>
        <row r="59">
          <cell r="BR59">
            <v>0</v>
          </cell>
        </row>
        <row r="60">
          <cell r="AN60">
            <v>1035</v>
          </cell>
        </row>
        <row r="60">
          <cell r="BR60">
            <v>806</v>
          </cell>
        </row>
        <row r="61">
          <cell r="AN61">
            <v>1038</v>
          </cell>
        </row>
        <row r="61">
          <cell r="BR61">
            <v>80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1644369</v>
          </cell>
        </row>
        <row r="10">
          <cell r="AZ10">
            <v>1535073</v>
          </cell>
        </row>
        <row r="10">
          <cell r="BR10">
            <v>127582</v>
          </cell>
        </row>
        <row r="10">
          <cell r="CJ10">
            <v>119215</v>
          </cell>
        </row>
        <row r="10">
          <cell r="DT10">
            <v>119215</v>
          </cell>
        </row>
        <row r="12">
          <cell r="AH12">
            <v>9810706</v>
          </cell>
        </row>
        <row r="12">
          <cell r="AZ12">
            <v>8726348</v>
          </cell>
        </row>
        <row r="12">
          <cell r="BR12">
            <v>233218</v>
          </cell>
        </row>
        <row r="12">
          <cell r="CJ12">
            <v>207470</v>
          </cell>
        </row>
        <row r="12">
          <cell r="DT12">
            <v>207470</v>
          </cell>
        </row>
        <row r="14">
          <cell r="AH14">
            <v>200100</v>
          </cell>
        </row>
        <row r="14">
          <cell r="AZ14">
            <v>193985</v>
          </cell>
        </row>
        <row r="14">
          <cell r="BR14">
            <v>1535535</v>
          </cell>
        </row>
        <row r="14">
          <cell r="CJ14">
            <v>1503498</v>
          </cell>
        </row>
        <row r="14">
          <cell r="DT14">
            <v>249832</v>
          </cell>
        </row>
        <row r="15">
          <cell r="AH15">
            <v>507897</v>
          </cell>
        </row>
        <row r="15">
          <cell r="AZ15">
            <v>506333</v>
          </cell>
        </row>
        <row r="15">
          <cell r="BR15">
            <v>3673279</v>
          </cell>
        </row>
        <row r="15">
          <cell r="CJ15">
            <v>3667498</v>
          </cell>
        </row>
        <row r="15">
          <cell r="DT15">
            <v>1218295</v>
          </cell>
        </row>
        <row r="16">
          <cell r="AH16">
            <v>133371</v>
          </cell>
        </row>
        <row r="16">
          <cell r="AZ16">
            <v>132847</v>
          </cell>
        </row>
        <row r="16">
          <cell r="BR16">
            <v>1066010</v>
          </cell>
        </row>
        <row r="16">
          <cell r="CJ16">
            <v>1065322</v>
          </cell>
        </row>
        <row r="16">
          <cell r="DT16">
            <v>741460</v>
          </cell>
        </row>
        <row r="17">
          <cell r="Y17">
            <v>114452</v>
          </cell>
        </row>
        <row r="17">
          <cell r="AH17">
            <v>841368</v>
          </cell>
        </row>
        <row r="17">
          <cell r="AZ17">
            <v>833165</v>
          </cell>
        </row>
        <row r="17">
          <cell r="BR17">
            <v>6274824</v>
          </cell>
        </row>
        <row r="17">
          <cell r="CJ17">
            <v>6236318</v>
          </cell>
        </row>
        <row r="17">
          <cell r="DB17">
            <v>2217304</v>
          </cell>
        </row>
        <row r="17">
          <cell r="DT17">
            <v>2209587</v>
          </cell>
        </row>
        <row r="19">
          <cell r="Y19">
            <v>133</v>
          </cell>
        </row>
        <row r="20">
          <cell r="AH20">
            <v>173</v>
          </cell>
        </row>
        <row r="20">
          <cell r="BR20">
            <v>2</v>
          </cell>
        </row>
        <row r="21">
          <cell r="Y21">
            <v>47064186</v>
          </cell>
        </row>
        <row r="21">
          <cell r="AH21">
            <v>19897471</v>
          </cell>
        </row>
        <row r="21">
          <cell r="AZ21">
            <v>17375785</v>
          </cell>
        </row>
        <row r="21">
          <cell r="BR21">
            <v>281260</v>
          </cell>
        </row>
        <row r="21">
          <cell r="CJ21">
            <v>246742</v>
          </cell>
        </row>
        <row r="21">
          <cell r="DT21">
            <v>246742</v>
          </cell>
        </row>
        <row r="24">
          <cell r="Y24">
            <v>295446</v>
          </cell>
        </row>
        <row r="24">
          <cell r="AH24">
            <v>1411760</v>
          </cell>
        </row>
        <row r="24">
          <cell r="AZ24">
            <v>1157198</v>
          </cell>
        </row>
        <row r="24">
          <cell r="BR24">
            <v>14544</v>
          </cell>
        </row>
        <row r="24">
          <cell r="CJ24">
            <v>12022</v>
          </cell>
        </row>
        <row r="24">
          <cell r="DT24">
            <v>11870</v>
          </cell>
        </row>
        <row r="28">
          <cell r="Y28">
            <v>99239</v>
          </cell>
        </row>
        <row r="28">
          <cell r="AH28">
            <v>355916</v>
          </cell>
        </row>
        <row r="28">
          <cell r="AZ28">
            <v>305628</v>
          </cell>
        </row>
        <row r="28">
          <cell r="BR28">
            <v>52680</v>
          </cell>
        </row>
        <row r="28">
          <cell r="CJ28">
            <v>52111</v>
          </cell>
        </row>
        <row r="28">
          <cell r="DT28">
            <v>39078</v>
          </cell>
        </row>
        <row r="29">
          <cell r="Y29">
            <v>99239</v>
          </cell>
        </row>
        <row r="29">
          <cell r="AH29">
            <v>355916</v>
          </cell>
        </row>
        <row r="29">
          <cell r="AZ29">
            <v>305628</v>
          </cell>
        </row>
        <row r="29">
          <cell r="BR29">
            <v>52680</v>
          </cell>
        </row>
        <row r="29">
          <cell r="CJ29">
            <v>52111</v>
          </cell>
        </row>
        <row r="29">
          <cell r="DT29">
            <v>39078</v>
          </cell>
        </row>
        <row r="30">
          <cell r="Y30">
            <v>22004781</v>
          </cell>
        </row>
        <row r="42">
          <cell r="AN42">
            <v>1178</v>
          </cell>
        </row>
        <row r="42">
          <cell r="BR42">
            <v>1040</v>
          </cell>
        </row>
        <row r="44">
          <cell r="AN44">
            <v>4359</v>
          </cell>
        </row>
        <row r="44">
          <cell r="BR44">
            <v>3845</v>
          </cell>
        </row>
        <row r="46">
          <cell r="AN46">
            <v>1021</v>
          </cell>
        </row>
        <row r="46">
          <cell r="BR46">
            <v>982</v>
          </cell>
        </row>
        <row r="47">
          <cell r="AN47">
            <v>1169</v>
          </cell>
        </row>
        <row r="47">
          <cell r="BR47">
            <v>1142</v>
          </cell>
        </row>
        <row r="48">
          <cell r="AN48">
            <v>241</v>
          </cell>
        </row>
        <row r="48">
          <cell r="BR48">
            <v>238</v>
          </cell>
        </row>
        <row r="49">
          <cell r="AN49">
            <v>2431</v>
          </cell>
        </row>
        <row r="49">
          <cell r="BR49">
            <v>2362</v>
          </cell>
        </row>
        <row r="52">
          <cell r="AN52">
            <v>1</v>
          </cell>
        </row>
        <row r="53">
          <cell r="AN53">
            <v>4036</v>
          </cell>
        </row>
        <row r="53">
          <cell r="BR53">
            <v>3356</v>
          </cell>
        </row>
        <row r="56">
          <cell r="AN56">
            <v>534</v>
          </cell>
        </row>
        <row r="56">
          <cell r="BR56">
            <v>436</v>
          </cell>
        </row>
        <row r="60">
          <cell r="AN60">
            <v>524</v>
          </cell>
        </row>
        <row r="60">
          <cell r="BR60">
            <v>416</v>
          </cell>
        </row>
        <row r="61">
          <cell r="AN61">
            <v>524</v>
          </cell>
        </row>
        <row r="61">
          <cell r="BR61">
            <v>41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2220495</v>
          </cell>
        </row>
        <row r="10">
          <cell r="AZ10">
            <v>2016916</v>
          </cell>
        </row>
        <row r="10">
          <cell r="BR10">
            <v>112553</v>
          </cell>
        </row>
        <row r="10">
          <cell r="CJ10">
            <v>102699</v>
          </cell>
        </row>
        <row r="10">
          <cell r="DT10">
            <v>100462</v>
          </cell>
        </row>
        <row r="12">
          <cell r="AH12">
            <v>2097801</v>
          </cell>
        </row>
        <row r="12">
          <cell r="AZ12">
            <v>1820472</v>
          </cell>
        </row>
        <row r="12">
          <cell r="BR12">
            <v>37623</v>
          </cell>
        </row>
        <row r="12">
          <cell r="CJ12">
            <v>32673</v>
          </cell>
        </row>
        <row r="12">
          <cell r="DT12">
            <v>32451</v>
          </cell>
        </row>
        <row r="14">
          <cell r="AH14">
            <v>102871</v>
          </cell>
        </row>
        <row r="14">
          <cell r="AZ14">
            <v>87893</v>
          </cell>
        </row>
        <row r="14">
          <cell r="BR14">
            <v>371526</v>
          </cell>
        </row>
        <row r="14">
          <cell r="CJ14">
            <v>326355</v>
          </cell>
        </row>
        <row r="14">
          <cell r="DT14">
            <v>50747</v>
          </cell>
        </row>
        <row r="15">
          <cell r="AH15">
            <v>232489</v>
          </cell>
        </row>
        <row r="15">
          <cell r="AZ15">
            <v>224163</v>
          </cell>
        </row>
        <row r="15">
          <cell r="BR15">
            <v>799350</v>
          </cell>
        </row>
        <row r="15">
          <cell r="CJ15">
            <v>779397</v>
          </cell>
        </row>
        <row r="15">
          <cell r="DT15">
            <v>244404</v>
          </cell>
        </row>
        <row r="16">
          <cell r="AH16">
            <v>80131</v>
          </cell>
        </row>
        <row r="16">
          <cell r="AZ16">
            <v>79650</v>
          </cell>
        </row>
        <row r="16">
          <cell r="BR16">
            <v>282588</v>
          </cell>
        </row>
        <row r="16">
          <cell r="CJ16">
            <v>281311</v>
          </cell>
        </row>
        <row r="16">
          <cell r="DT16">
            <v>186418</v>
          </cell>
        </row>
        <row r="17">
          <cell r="Y17">
            <v>265542</v>
          </cell>
        </row>
        <row r="17">
          <cell r="AH17">
            <v>415491</v>
          </cell>
        </row>
        <row r="17">
          <cell r="AZ17">
            <v>391706</v>
          </cell>
        </row>
        <row r="17">
          <cell r="BR17">
            <v>1453464</v>
          </cell>
        </row>
        <row r="17">
          <cell r="CJ17">
            <v>1387063</v>
          </cell>
        </row>
        <row r="17">
          <cell r="DB17">
            <v>495839</v>
          </cell>
        </row>
        <row r="17">
          <cell r="DT17">
            <v>481569</v>
          </cell>
        </row>
        <row r="20">
          <cell r="Y20">
            <v>10131</v>
          </cell>
        </row>
        <row r="21">
          <cell r="Y21">
            <v>214479908</v>
          </cell>
        </row>
        <row r="21">
          <cell r="AH21">
            <v>18239911</v>
          </cell>
        </row>
        <row r="21">
          <cell r="AZ21">
            <v>14938622</v>
          </cell>
        </row>
        <row r="21">
          <cell r="BR21">
            <v>199947</v>
          </cell>
        </row>
        <row r="21">
          <cell r="CJ21">
            <v>165270</v>
          </cell>
        </row>
        <row r="21">
          <cell r="DT21">
            <v>164757</v>
          </cell>
        </row>
        <row r="24">
          <cell r="Y24">
            <v>925739</v>
          </cell>
        </row>
        <row r="24">
          <cell r="AH24">
            <v>1658516</v>
          </cell>
        </row>
        <row r="24">
          <cell r="AZ24">
            <v>1163329</v>
          </cell>
        </row>
        <row r="24">
          <cell r="BR24">
            <v>10840</v>
          </cell>
        </row>
        <row r="24">
          <cell r="CJ24">
            <v>7625</v>
          </cell>
        </row>
        <row r="24">
          <cell r="DT24">
            <v>7624</v>
          </cell>
        </row>
        <row r="28">
          <cell r="Y28">
            <v>163649</v>
          </cell>
        </row>
        <row r="28">
          <cell r="AH28">
            <v>90536</v>
          </cell>
        </row>
        <row r="28">
          <cell r="AZ28">
            <v>65794</v>
          </cell>
        </row>
        <row r="28">
          <cell r="BR28">
            <v>599</v>
          </cell>
        </row>
        <row r="28">
          <cell r="CJ28">
            <v>436</v>
          </cell>
        </row>
        <row r="28">
          <cell r="DT28">
            <v>436</v>
          </cell>
        </row>
        <row r="29">
          <cell r="Y29">
            <v>163649</v>
          </cell>
        </row>
        <row r="29">
          <cell r="AH29">
            <v>90536</v>
          </cell>
        </row>
        <row r="29">
          <cell r="AZ29">
            <v>65794</v>
          </cell>
        </row>
        <row r="29">
          <cell r="BR29">
            <v>599</v>
          </cell>
        </row>
        <row r="29">
          <cell r="CJ29">
            <v>436</v>
          </cell>
        </row>
        <row r="29">
          <cell r="DT29">
            <v>436</v>
          </cell>
        </row>
        <row r="30">
          <cell r="Y30">
            <v>6012281</v>
          </cell>
        </row>
        <row r="42">
          <cell r="AN42">
            <v>1472</v>
          </cell>
        </row>
        <row r="42">
          <cell r="BR42">
            <v>1278</v>
          </cell>
        </row>
        <row r="44">
          <cell r="AN44">
            <v>1454</v>
          </cell>
        </row>
        <row r="44">
          <cell r="BR44">
            <v>1209</v>
          </cell>
        </row>
        <row r="46">
          <cell r="AN46">
            <v>526</v>
          </cell>
        </row>
        <row r="46">
          <cell r="BR46">
            <v>443</v>
          </cell>
        </row>
        <row r="47">
          <cell r="AN47">
            <v>576</v>
          </cell>
        </row>
        <row r="47">
          <cell r="BR47">
            <v>511</v>
          </cell>
        </row>
        <row r="48">
          <cell r="AN48">
            <v>165</v>
          </cell>
        </row>
        <row r="48">
          <cell r="BR48">
            <v>159</v>
          </cell>
        </row>
        <row r="49">
          <cell r="AN49">
            <v>1267</v>
          </cell>
        </row>
        <row r="49">
          <cell r="BR49">
            <v>1113</v>
          </cell>
        </row>
        <row r="53">
          <cell r="AN53">
            <v>3736</v>
          </cell>
        </row>
        <row r="53">
          <cell r="BR53">
            <v>2538</v>
          </cell>
        </row>
        <row r="56">
          <cell r="AN56">
            <v>850</v>
          </cell>
        </row>
        <row r="56">
          <cell r="BR56">
            <v>585</v>
          </cell>
        </row>
        <row r="60">
          <cell r="AN60">
            <v>202</v>
          </cell>
        </row>
        <row r="60">
          <cell r="BR60">
            <v>150</v>
          </cell>
        </row>
        <row r="61">
          <cell r="AN61">
            <v>202</v>
          </cell>
        </row>
        <row r="61">
          <cell r="BR61">
            <v>1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58330</v>
          </cell>
        </row>
        <row r="10">
          <cell r="AH10">
            <v>7993984</v>
          </cell>
        </row>
        <row r="10">
          <cell r="AZ10">
            <v>7766586</v>
          </cell>
        </row>
        <row r="10">
          <cell r="BR10">
            <v>743167</v>
          </cell>
        </row>
        <row r="10">
          <cell r="CJ10">
            <v>721819</v>
          </cell>
        </row>
        <row r="10">
          <cell r="DT10">
            <v>721819</v>
          </cell>
        </row>
        <row r="11">
          <cell r="AH11">
            <v>21907</v>
          </cell>
        </row>
        <row r="11">
          <cell r="AZ11">
            <v>21378</v>
          </cell>
        </row>
        <row r="11">
          <cell r="BR11">
            <v>105375</v>
          </cell>
        </row>
        <row r="11">
          <cell r="CJ11">
            <v>102830</v>
          </cell>
        </row>
        <row r="11">
          <cell r="DT11">
            <v>34115</v>
          </cell>
        </row>
        <row r="12">
          <cell r="Y12">
            <v>462810</v>
          </cell>
        </row>
        <row r="12">
          <cell r="AH12">
            <v>7125875</v>
          </cell>
        </row>
        <row r="12">
          <cell r="AZ12">
            <v>6537056</v>
          </cell>
        </row>
        <row r="12">
          <cell r="BR12">
            <v>334406</v>
          </cell>
        </row>
        <row r="12">
          <cell r="CJ12">
            <v>307290</v>
          </cell>
        </row>
        <row r="12">
          <cell r="DT12">
            <v>307290</v>
          </cell>
        </row>
        <row r="13">
          <cell r="AH13">
            <v>158909</v>
          </cell>
        </row>
        <row r="13">
          <cell r="AZ13">
            <v>155470</v>
          </cell>
        </row>
        <row r="13">
          <cell r="BR13">
            <v>984879</v>
          </cell>
        </row>
        <row r="13">
          <cell r="CJ13">
            <v>963834</v>
          </cell>
        </row>
        <row r="13">
          <cell r="DT13">
            <v>117876</v>
          </cell>
        </row>
        <row r="14">
          <cell r="AH14">
            <v>564236</v>
          </cell>
        </row>
        <row r="14">
          <cell r="AZ14">
            <v>536229</v>
          </cell>
        </row>
        <row r="14">
          <cell r="BR14">
            <v>6652020</v>
          </cell>
        </row>
        <row r="14">
          <cell r="CJ14">
            <v>6387685</v>
          </cell>
        </row>
        <row r="14">
          <cell r="DT14">
            <v>930187</v>
          </cell>
        </row>
        <row r="15">
          <cell r="AH15">
            <v>1006802</v>
          </cell>
        </row>
        <row r="15">
          <cell r="AZ15">
            <v>1003298</v>
          </cell>
        </row>
        <row r="15">
          <cell r="BR15">
            <v>10422298</v>
          </cell>
        </row>
        <row r="15">
          <cell r="CJ15">
            <v>10395590</v>
          </cell>
        </row>
        <row r="15">
          <cell r="DT15">
            <v>3172371</v>
          </cell>
        </row>
        <row r="16">
          <cell r="AH16">
            <v>477672</v>
          </cell>
        </row>
        <row r="16">
          <cell r="AZ16">
            <v>477368</v>
          </cell>
        </row>
        <row r="16">
          <cell r="BR16">
            <v>6319611</v>
          </cell>
        </row>
        <row r="16">
          <cell r="CJ16">
            <v>6316793</v>
          </cell>
        </row>
        <row r="16">
          <cell r="DT16">
            <v>3685963</v>
          </cell>
        </row>
        <row r="17">
          <cell r="Y17">
            <v>148641</v>
          </cell>
        </row>
        <row r="17">
          <cell r="AH17">
            <v>2048710</v>
          </cell>
        </row>
        <row r="17">
          <cell r="AZ17">
            <v>2016895</v>
          </cell>
        </row>
        <row r="17">
          <cell r="BR17">
            <v>23393929</v>
          </cell>
        </row>
        <row r="17">
          <cell r="CJ17">
            <v>23100068</v>
          </cell>
        </row>
        <row r="17">
          <cell r="DB17">
            <v>7836980</v>
          </cell>
        </row>
        <row r="17">
          <cell r="DT17">
            <v>7788521</v>
          </cell>
        </row>
        <row r="19">
          <cell r="AH19">
            <v>16</v>
          </cell>
        </row>
        <row r="19">
          <cell r="AZ19">
            <v>16</v>
          </cell>
        </row>
        <row r="19">
          <cell r="BR19">
            <v>516</v>
          </cell>
        </row>
        <row r="19">
          <cell r="CJ19">
            <v>516</v>
          </cell>
        </row>
        <row r="19">
          <cell r="DT19">
            <v>255</v>
          </cell>
        </row>
        <row r="24">
          <cell r="AH24">
            <v>18830</v>
          </cell>
        </row>
        <row r="24">
          <cell r="AZ24">
            <v>12329</v>
          </cell>
        </row>
        <row r="24">
          <cell r="BR24">
            <v>154</v>
          </cell>
        </row>
        <row r="24">
          <cell r="CJ24">
            <v>102</v>
          </cell>
        </row>
        <row r="24">
          <cell r="DT24">
            <v>102</v>
          </cell>
        </row>
        <row r="27">
          <cell r="AH27">
            <v>53779</v>
          </cell>
        </row>
        <row r="27">
          <cell r="AZ27">
            <v>53779</v>
          </cell>
        </row>
        <row r="27">
          <cell r="BR27">
            <v>53026</v>
          </cell>
        </row>
        <row r="27">
          <cell r="CJ27">
            <v>53026</v>
          </cell>
        </row>
        <row r="27">
          <cell r="DT27">
            <v>38776</v>
          </cell>
        </row>
        <row r="28">
          <cell r="AH28">
            <v>44547</v>
          </cell>
        </row>
        <row r="28">
          <cell r="AZ28">
            <v>32845</v>
          </cell>
        </row>
        <row r="28">
          <cell r="BR28">
            <v>344</v>
          </cell>
        </row>
        <row r="28">
          <cell r="CJ28">
            <v>253</v>
          </cell>
        </row>
        <row r="28">
          <cell r="DT28">
            <v>253</v>
          </cell>
        </row>
        <row r="29">
          <cell r="Y29">
            <v>0</v>
          </cell>
        </row>
        <row r="29">
          <cell r="AH29">
            <v>98326</v>
          </cell>
        </row>
        <row r="29">
          <cell r="AZ29">
            <v>86624</v>
          </cell>
        </row>
        <row r="29">
          <cell r="BR29">
            <v>53370</v>
          </cell>
        </row>
        <row r="29">
          <cell r="CJ29">
            <v>53279</v>
          </cell>
        </row>
        <row r="29">
          <cell r="DT29">
            <v>39029</v>
          </cell>
        </row>
        <row r="30">
          <cell r="Y30">
            <v>3773662</v>
          </cell>
        </row>
        <row r="42">
          <cell r="AN42">
            <v>4417</v>
          </cell>
        </row>
        <row r="42">
          <cell r="BR42">
            <v>4113</v>
          </cell>
        </row>
        <row r="43">
          <cell r="AN43">
            <v>69</v>
          </cell>
        </row>
        <row r="43">
          <cell r="BR43">
            <v>63</v>
          </cell>
        </row>
        <row r="44">
          <cell r="AN44">
            <v>5516</v>
          </cell>
        </row>
        <row r="44">
          <cell r="BR44">
            <v>4924</v>
          </cell>
        </row>
        <row r="45">
          <cell r="AN45">
            <v>301</v>
          </cell>
        </row>
        <row r="45">
          <cell r="BR45">
            <v>280</v>
          </cell>
        </row>
        <row r="46">
          <cell r="AN46">
            <v>3033</v>
          </cell>
        </row>
        <row r="46">
          <cell r="BR46">
            <v>2811</v>
          </cell>
        </row>
        <row r="47">
          <cell r="AN47">
            <v>3433</v>
          </cell>
        </row>
        <row r="47">
          <cell r="BR47">
            <v>3347</v>
          </cell>
        </row>
        <row r="48">
          <cell r="AN48">
            <v>974</v>
          </cell>
        </row>
        <row r="48">
          <cell r="BR48">
            <v>960</v>
          </cell>
        </row>
        <row r="49">
          <cell r="AN49">
            <v>7440</v>
          </cell>
        </row>
        <row r="49">
          <cell r="BR49">
            <v>7118</v>
          </cell>
        </row>
        <row r="51">
          <cell r="AN51">
            <v>3</v>
          </cell>
        </row>
        <row r="51">
          <cell r="BR51">
            <v>3</v>
          </cell>
        </row>
        <row r="56">
          <cell r="AN56">
            <v>65</v>
          </cell>
        </row>
        <row r="56">
          <cell r="BR56">
            <v>53</v>
          </cell>
        </row>
        <row r="59">
          <cell r="AN59">
            <v>275</v>
          </cell>
        </row>
        <row r="59">
          <cell r="BR59">
            <v>275</v>
          </cell>
        </row>
        <row r="60">
          <cell r="AN60">
            <v>174</v>
          </cell>
        </row>
        <row r="60">
          <cell r="BR60">
            <v>123</v>
          </cell>
        </row>
        <row r="61">
          <cell r="AN61">
            <v>449</v>
          </cell>
        </row>
        <row r="61">
          <cell r="BR61">
            <v>3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5630023</v>
          </cell>
        </row>
        <row r="10">
          <cell r="AZ10">
            <v>5418490</v>
          </cell>
        </row>
        <row r="10">
          <cell r="BR10">
            <v>499712</v>
          </cell>
        </row>
        <row r="10">
          <cell r="CJ10">
            <v>481183</v>
          </cell>
        </row>
        <row r="10">
          <cell r="DT10">
            <v>481183</v>
          </cell>
        </row>
        <row r="11">
          <cell r="AH11">
            <v>181478</v>
          </cell>
        </row>
        <row r="11">
          <cell r="AZ11">
            <v>180606</v>
          </cell>
        </row>
        <row r="11">
          <cell r="BR11">
            <v>373540</v>
          </cell>
        </row>
        <row r="11">
          <cell r="CJ11">
            <v>371678</v>
          </cell>
        </row>
        <row r="11">
          <cell r="DT11">
            <v>121527</v>
          </cell>
        </row>
        <row r="12">
          <cell r="AH12">
            <v>12401472</v>
          </cell>
        </row>
        <row r="12">
          <cell r="AZ12">
            <v>11124810</v>
          </cell>
        </row>
        <row r="12">
          <cell r="BR12">
            <v>331854</v>
          </cell>
        </row>
        <row r="12">
          <cell r="CJ12">
            <v>298124</v>
          </cell>
        </row>
        <row r="12">
          <cell r="DT12">
            <v>298124</v>
          </cell>
        </row>
        <row r="13">
          <cell r="AH13">
            <v>112422</v>
          </cell>
        </row>
        <row r="13">
          <cell r="AZ13">
            <v>108788</v>
          </cell>
        </row>
        <row r="13">
          <cell r="BR13">
            <v>118047</v>
          </cell>
        </row>
        <row r="13">
          <cell r="CJ13">
            <v>113746</v>
          </cell>
        </row>
        <row r="13">
          <cell r="DT13">
            <v>32653</v>
          </cell>
        </row>
        <row r="14">
          <cell r="AH14">
            <v>754311</v>
          </cell>
        </row>
        <row r="14">
          <cell r="AZ14">
            <v>684105</v>
          </cell>
        </row>
        <row r="14">
          <cell r="BR14">
            <v>9051339</v>
          </cell>
        </row>
        <row r="14">
          <cell r="CJ14">
            <v>8442054</v>
          </cell>
        </row>
        <row r="14">
          <cell r="DT14">
            <v>1210091</v>
          </cell>
        </row>
        <row r="15">
          <cell r="AH15">
            <v>927113</v>
          </cell>
        </row>
        <row r="15">
          <cell r="AZ15">
            <v>915611</v>
          </cell>
        </row>
        <row r="15">
          <cell r="BR15">
            <v>7844444</v>
          </cell>
        </row>
        <row r="15">
          <cell r="CJ15">
            <v>7795666</v>
          </cell>
        </row>
        <row r="15">
          <cell r="DT15">
            <v>2211499</v>
          </cell>
        </row>
        <row r="16">
          <cell r="AH16">
            <v>691325</v>
          </cell>
        </row>
        <row r="16">
          <cell r="AZ16">
            <v>688890</v>
          </cell>
        </row>
        <row r="16">
          <cell r="BR16">
            <v>7713780</v>
          </cell>
        </row>
        <row r="16">
          <cell r="CJ16">
            <v>7700894</v>
          </cell>
        </row>
        <row r="16">
          <cell r="DT16">
            <v>4488313</v>
          </cell>
        </row>
        <row r="17">
          <cell r="Y17">
            <v>285979</v>
          </cell>
        </row>
        <row r="17">
          <cell r="AH17">
            <v>2372749</v>
          </cell>
        </row>
        <row r="17">
          <cell r="AZ17">
            <v>2288606</v>
          </cell>
        </row>
        <row r="17">
          <cell r="BR17">
            <v>24609563</v>
          </cell>
        </row>
        <row r="17">
          <cell r="CJ17">
            <v>23938614</v>
          </cell>
        </row>
        <row r="17">
          <cell r="DB17">
            <v>8017413</v>
          </cell>
        </row>
        <row r="17">
          <cell r="DT17">
            <v>7909903</v>
          </cell>
        </row>
        <row r="19">
          <cell r="Y19">
            <v>392</v>
          </cell>
        </row>
        <row r="19">
          <cell r="AH19">
            <v>216</v>
          </cell>
        </row>
        <row r="19">
          <cell r="AZ19">
            <v>212</v>
          </cell>
        </row>
        <row r="19">
          <cell r="BR19">
            <v>265566</v>
          </cell>
        </row>
        <row r="19">
          <cell r="CJ19">
            <v>265402</v>
          </cell>
        </row>
        <row r="19">
          <cell r="DT19">
            <v>186125</v>
          </cell>
        </row>
        <row r="20">
          <cell r="Y20">
            <v>1258</v>
          </cell>
        </row>
        <row r="21">
          <cell r="Y21">
            <v>77349165</v>
          </cell>
        </row>
        <row r="21">
          <cell r="AH21">
            <v>36376851</v>
          </cell>
        </row>
        <row r="21">
          <cell r="AZ21">
            <v>31010576</v>
          </cell>
        </row>
        <row r="21">
          <cell r="BR21">
            <v>688404</v>
          </cell>
        </row>
        <row r="21">
          <cell r="CJ21">
            <v>593765</v>
          </cell>
        </row>
        <row r="21">
          <cell r="DT21">
            <v>593765</v>
          </cell>
        </row>
        <row r="24">
          <cell r="Y24">
            <v>9599000</v>
          </cell>
        </row>
        <row r="24">
          <cell r="AH24">
            <v>1013444</v>
          </cell>
        </row>
        <row r="24">
          <cell r="AZ24">
            <v>856594</v>
          </cell>
        </row>
        <row r="24">
          <cell r="BR24">
            <v>18036</v>
          </cell>
        </row>
        <row r="24">
          <cell r="CJ24">
            <v>15190</v>
          </cell>
        </row>
        <row r="24">
          <cell r="DT24">
            <v>15190</v>
          </cell>
        </row>
        <row r="25">
          <cell r="Y25">
            <v>733060</v>
          </cell>
        </row>
        <row r="27">
          <cell r="AH27">
            <v>253980</v>
          </cell>
        </row>
        <row r="27">
          <cell r="AZ27">
            <v>253980</v>
          </cell>
        </row>
        <row r="27">
          <cell r="BR27">
            <v>377368</v>
          </cell>
        </row>
        <row r="27">
          <cell r="CJ27">
            <v>377368</v>
          </cell>
        </row>
        <row r="27">
          <cell r="DT27">
            <v>302783</v>
          </cell>
        </row>
        <row r="28">
          <cell r="Y28">
            <v>1085458</v>
          </cell>
        </row>
        <row r="28">
          <cell r="AH28">
            <v>237598</v>
          </cell>
        </row>
        <row r="28">
          <cell r="AZ28">
            <v>210127</v>
          </cell>
        </row>
        <row r="28">
          <cell r="BR28">
            <v>181069</v>
          </cell>
        </row>
        <row r="28">
          <cell r="CJ28">
            <v>176681</v>
          </cell>
        </row>
        <row r="28">
          <cell r="DT28">
            <v>93906</v>
          </cell>
        </row>
        <row r="29">
          <cell r="Y29">
            <v>1818518</v>
          </cell>
        </row>
        <row r="29">
          <cell r="AH29">
            <v>491578</v>
          </cell>
        </row>
        <row r="29">
          <cell r="AZ29">
            <v>464107</v>
          </cell>
        </row>
        <row r="29">
          <cell r="BR29">
            <v>558437</v>
          </cell>
        </row>
        <row r="29">
          <cell r="CJ29">
            <v>554049</v>
          </cell>
        </row>
        <row r="29">
          <cell r="DT29">
            <v>396689</v>
          </cell>
        </row>
        <row r="30">
          <cell r="Y30">
            <v>15765455</v>
          </cell>
        </row>
        <row r="42">
          <cell r="AN42">
            <v>4524</v>
          </cell>
        </row>
        <row r="42">
          <cell r="BR42">
            <v>4193</v>
          </cell>
        </row>
        <row r="43">
          <cell r="AN43">
            <v>223</v>
          </cell>
        </row>
        <row r="43">
          <cell r="BR43">
            <v>216</v>
          </cell>
        </row>
        <row r="44">
          <cell r="AN44">
            <v>5773</v>
          </cell>
        </row>
        <row r="44">
          <cell r="BR44">
            <v>4959</v>
          </cell>
        </row>
        <row r="45">
          <cell r="AN45">
            <v>121</v>
          </cell>
        </row>
        <row r="45">
          <cell r="BR45">
            <v>107</v>
          </cell>
        </row>
        <row r="46">
          <cell r="AN46">
            <v>4491</v>
          </cell>
        </row>
        <row r="46">
          <cell r="BR46">
            <v>3937</v>
          </cell>
        </row>
        <row r="47">
          <cell r="AN47">
            <v>4066</v>
          </cell>
        </row>
        <row r="47">
          <cell r="BR47">
            <v>3870</v>
          </cell>
        </row>
        <row r="48">
          <cell r="AN48">
            <v>1920</v>
          </cell>
        </row>
        <row r="48">
          <cell r="BR48">
            <v>1861</v>
          </cell>
        </row>
        <row r="49">
          <cell r="AN49">
            <v>10477</v>
          </cell>
        </row>
        <row r="49">
          <cell r="BR49">
            <v>9668</v>
          </cell>
        </row>
        <row r="51">
          <cell r="AN51">
            <v>81</v>
          </cell>
        </row>
        <row r="51">
          <cell r="BR51">
            <v>80</v>
          </cell>
        </row>
        <row r="53">
          <cell r="AN53">
            <v>8451</v>
          </cell>
        </row>
        <row r="53">
          <cell r="BR53">
            <v>6508</v>
          </cell>
        </row>
        <row r="56">
          <cell r="AN56">
            <v>641</v>
          </cell>
        </row>
        <row r="56">
          <cell r="BR56">
            <v>512</v>
          </cell>
        </row>
        <row r="59">
          <cell r="AN59">
            <v>401</v>
          </cell>
        </row>
        <row r="59">
          <cell r="BR59">
            <v>401</v>
          </cell>
        </row>
        <row r="60">
          <cell r="AN60">
            <v>321</v>
          </cell>
        </row>
        <row r="60">
          <cell r="BR60">
            <v>268</v>
          </cell>
        </row>
        <row r="61">
          <cell r="AN61">
            <v>722</v>
          </cell>
        </row>
        <row r="61">
          <cell r="BR61">
            <v>66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8721185</v>
          </cell>
        </row>
        <row r="10">
          <cell r="AZ10">
            <v>8455788</v>
          </cell>
        </row>
        <row r="10">
          <cell r="BR10">
            <v>1106603</v>
          </cell>
        </row>
        <row r="10">
          <cell r="CJ10">
            <v>1072974</v>
          </cell>
        </row>
        <row r="10">
          <cell r="DT10">
            <v>1072974</v>
          </cell>
        </row>
        <row r="11">
          <cell r="AH11">
            <v>16153</v>
          </cell>
        </row>
        <row r="11">
          <cell r="AZ11">
            <v>16153</v>
          </cell>
        </row>
        <row r="11">
          <cell r="BR11">
            <v>96390</v>
          </cell>
        </row>
        <row r="11">
          <cell r="CJ11">
            <v>96390</v>
          </cell>
        </row>
        <row r="11">
          <cell r="DT11">
            <v>32130</v>
          </cell>
        </row>
        <row r="12">
          <cell r="AH12">
            <v>3416828</v>
          </cell>
        </row>
        <row r="12">
          <cell r="AZ12">
            <v>3092313</v>
          </cell>
        </row>
        <row r="12">
          <cell r="BR12">
            <v>165679</v>
          </cell>
        </row>
        <row r="12">
          <cell r="CJ12">
            <v>149941</v>
          </cell>
        </row>
        <row r="12">
          <cell r="DT12">
            <v>149941</v>
          </cell>
        </row>
        <row r="13">
          <cell r="AH13">
            <v>508551</v>
          </cell>
        </row>
        <row r="13">
          <cell r="AZ13">
            <v>508360</v>
          </cell>
        </row>
        <row r="13">
          <cell r="BR13">
            <v>3003965</v>
          </cell>
        </row>
        <row r="13">
          <cell r="CJ13">
            <v>3002725</v>
          </cell>
        </row>
        <row r="13">
          <cell r="DT13">
            <v>900310</v>
          </cell>
        </row>
        <row r="14">
          <cell r="AH14">
            <v>552614</v>
          </cell>
        </row>
        <row r="14">
          <cell r="AZ14">
            <v>531353</v>
          </cell>
        </row>
        <row r="14">
          <cell r="BR14">
            <v>5227864</v>
          </cell>
        </row>
        <row r="14">
          <cell r="CJ14">
            <v>5051605</v>
          </cell>
        </row>
        <row r="14">
          <cell r="DT14">
            <v>818457</v>
          </cell>
        </row>
        <row r="15">
          <cell r="AH15">
            <v>1258092</v>
          </cell>
        </row>
        <row r="15">
          <cell r="AZ15">
            <v>1256005</v>
          </cell>
        </row>
        <row r="15">
          <cell r="BR15">
            <v>10624781</v>
          </cell>
        </row>
        <row r="15">
          <cell r="CJ15">
            <v>10610664</v>
          </cell>
        </row>
        <row r="15">
          <cell r="DT15">
            <v>3482795</v>
          </cell>
        </row>
        <row r="16">
          <cell r="AH16">
            <v>589498</v>
          </cell>
        </row>
        <row r="16">
          <cell r="AZ16">
            <v>589326</v>
          </cell>
        </row>
        <row r="16">
          <cell r="BR16">
            <v>5327804</v>
          </cell>
        </row>
        <row r="16">
          <cell r="CJ16">
            <v>5326677</v>
          </cell>
        </row>
        <row r="16">
          <cell r="DT16">
            <v>3558179</v>
          </cell>
        </row>
        <row r="17">
          <cell r="Y17">
            <v>323792</v>
          </cell>
        </row>
        <row r="17">
          <cell r="AH17">
            <v>2400204</v>
          </cell>
        </row>
        <row r="17">
          <cell r="AZ17">
            <v>2376684</v>
          </cell>
        </row>
        <row r="17">
          <cell r="BR17">
            <v>21180449</v>
          </cell>
        </row>
        <row r="17">
          <cell r="CJ17">
            <v>20988946</v>
          </cell>
        </row>
        <row r="17">
          <cell r="DB17">
            <v>7893439</v>
          </cell>
        </row>
        <row r="17">
          <cell r="DT17">
            <v>7859431</v>
          </cell>
        </row>
        <row r="19">
          <cell r="AH19">
            <v>10</v>
          </cell>
        </row>
        <row r="19">
          <cell r="AZ19">
            <v>10</v>
          </cell>
        </row>
        <row r="19">
          <cell r="BR19">
            <v>1800</v>
          </cell>
        </row>
        <row r="19">
          <cell r="CJ19">
            <v>1800</v>
          </cell>
        </row>
        <row r="19">
          <cell r="DT19">
            <v>1800</v>
          </cell>
        </row>
        <row r="20">
          <cell r="Y20">
            <v>38</v>
          </cell>
        </row>
        <row r="20">
          <cell r="AH20">
            <v>241</v>
          </cell>
        </row>
        <row r="20">
          <cell r="AZ20">
            <v>196</v>
          </cell>
        </row>
        <row r="20">
          <cell r="BR20">
            <v>6</v>
          </cell>
        </row>
        <row r="20">
          <cell r="CJ20">
            <v>5</v>
          </cell>
        </row>
        <row r="20">
          <cell r="DT20">
            <v>5</v>
          </cell>
        </row>
        <row r="21">
          <cell r="Y21">
            <v>3006</v>
          </cell>
        </row>
        <row r="21">
          <cell r="AH21">
            <v>175540</v>
          </cell>
        </row>
        <row r="21">
          <cell r="AZ21">
            <v>165641</v>
          </cell>
        </row>
        <row r="21">
          <cell r="BR21">
            <v>4564</v>
          </cell>
        </row>
        <row r="21">
          <cell r="CJ21">
            <v>4307</v>
          </cell>
        </row>
        <row r="21">
          <cell r="DT21">
            <v>4307</v>
          </cell>
        </row>
        <row r="22">
          <cell r="AH22">
            <v>460</v>
          </cell>
        </row>
        <row r="22">
          <cell r="AZ22">
            <v>460</v>
          </cell>
        </row>
        <row r="22">
          <cell r="BR22">
            <v>750</v>
          </cell>
        </row>
        <row r="22">
          <cell r="CJ22">
            <v>750</v>
          </cell>
        </row>
        <row r="22">
          <cell r="DT22">
            <v>750</v>
          </cell>
        </row>
        <row r="24">
          <cell r="Y24">
            <v>26289</v>
          </cell>
        </row>
        <row r="24">
          <cell r="AH24">
            <v>23749</v>
          </cell>
        </row>
        <row r="24">
          <cell r="AZ24">
            <v>22155</v>
          </cell>
        </row>
        <row r="24">
          <cell r="BR24">
            <v>1909</v>
          </cell>
        </row>
        <row r="24">
          <cell r="CJ24">
            <v>1867</v>
          </cell>
        </row>
        <row r="24">
          <cell r="DT24">
            <v>1867</v>
          </cell>
        </row>
        <row r="26">
          <cell r="Y26">
            <v>1477</v>
          </cell>
        </row>
        <row r="27">
          <cell r="AH27">
            <v>34464</v>
          </cell>
        </row>
        <row r="27">
          <cell r="AZ27">
            <v>34464</v>
          </cell>
        </row>
        <row r="27">
          <cell r="BR27">
            <v>25087</v>
          </cell>
        </row>
        <row r="27">
          <cell r="CJ27">
            <v>25087</v>
          </cell>
        </row>
        <row r="27">
          <cell r="DT27">
            <v>25087</v>
          </cell>
        </row>
        <row r="28">
          <cell r="Y28">
            <v>105948</v>
          </cell>
        </row>
        <row r="28">
          <cell r="AH28">
            <v>182019</v>
          </cell>
        </row>
        <row r="28">
          <cell r="AZ28">
            <v>126093</v>
          </cell>
        </row>
        <row r="28">
          <cell r="BR28">
            <v>33037</v>
          </cell>
        </row>
        <row r="28">
          <cell r="CJ28">
            <v>31112</v>
          </cell>
        </row>
        <row r="28">
          <cell r="DT28">
            <v>31112</v>
          </cell>
        </row>
        <row r="29">
          <cell r="Y29">
            <v>107425</v>
          </cell>
        </row>
        <row r="29">
          <cell r="AH29">
            <v>216483</v>
          </cell>
        </row>
        <row r="29">
          <cell r="AZ29">
            <v>160557</v>
          </cell>
        </row>
        <row r="29">
          <cell r="BR29">
            <v>58124</v>
          </cell>
        </row>
        <row r="29">
          <cell r="CJ29">
            <v>56199</v>
          </cell>
        </row>
        <row r="29">
          <cell r="DT29">
            <v>56199</v>
          </cell>
        </row>
        <row r="30">
          <cell r="Y30">
            <v>2930046</v>
          </cell>
        </row>
        <row r="42">
          <cell r="AN42">
            <v>6576</v>
          </cell>
        </row>
        <row r="42">
          <cell r="BR42">
            <v>6159</v>
          </cell>
        </row>
        <row r="43">
          <cell r="AN43">
            <v>23</v>
          </cell>
        </row>
        <row r="43">
          <cell r="BR43">
            <v>23</v>
          </cell>
        </row>
        <row r="44">
          <cell r="AN44">
            <v>3703</v>
          </cell>
        </row>
        <row r="44">
          <cell r="BR44">
            <v>3258</v>
          </cell>
        </row>
        <row r="45">
          <cell r="AN45">
            <v>737</v>
          </cell>
        </row>
        <row r="45">
          <cell r="BR45">
            <v>734</v>
          </cell>
        </row>
        <row r="46">
          <cell r="AN46">
            <v>3021</v>
          </cell>
        </row>
        <row r="46">
          <cell r="BR46">
            <v>2861</v>
          </cell>
        </row>
        <row r="47">
          <cell r="AN47">
            <v>3873</v>
          </cell>
        </row>
        <row r="47">
          <cell r="BR47">
            <v>3819</v>
          </cell>
        </row>
        <row r="48">
          <cell r="AN48">
            <v>1054</v>
          </cell>
        </row>
        <row r="48">
          <cell r="BR48">
            <v>1043</v>
          </cell>
        </row>
        <row r="49">
          <cell r="AN49">
            <v>7948</v>
          </cell>
        </row>
        <row r="49">
          <cell r="BR49">
            <v>7723</v>
          </cell>
        </row>
        <row r="51">
          <cell r="AN51">
            <v>3</v>
          </cell>
        </row>
        <row r="51">
          <cell r="BR51">
            <v>3</v>
          </cell>
        </row>
        <row r="52">
          <cell r="AN52">
            <v>2</v>
          </cell>
        </row>
        <row r="52">
          <cell r="BR52">
            <v>1</v>
          </cell>
        </row>
        <row r="53">
          <cell r="AN53">
            <v>198</v>
          </cell>
        </row>
        <row r="53">
          <cell r="BR53">
            <v>177</v>
          </cell>
        </row>
        <row r="54">
          <cell r="AN54">
            <v>1</v>
          </cell>
        </row>
        <row r="54">
          <cell r="BR54">
            <v>1</v>
          </cell>
        </row>
        <row r="56">
          <cell r="AN56">
            <v>46</v>
          </cell>
        </row>
        <row r="56">
          <cell r="BR56">
            <v>43</v>
          </cell>
        </row>
        <row r="59">
          <cell r="AN59">
            <v>31</v>
          </cell>
        </row>
        <row r="59">
          <cell r="BR59">
            <v>31</v>
          </cell>
        </row>
        <row r="60">
          <cell r="AN60">
            <v>321</v>
          </cell>
        </row>
        <row r="60">
          <cell r="BR60">
            <v>240</v>
          </cell>
        </row>
        <row r="61">
          <cell r="AN61">
            <v>352</v>
          </cell>
        </row>
        <row r="61">
          <cell r="BR61">
            <v>27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70875</v>
          </cell>
        </row>
        <row r="10">
          <cell r="AH10">
            <v>18849460</v>
          </cell>
        </row>
        <row r="10">
          <cell r="AZ10">
            <v>18095762</v>
          </cell>
        </row>
        <row r="10">
          <cell r="BR10">
            <v>1556002</v>
          </cell>
        </row>
        <row r="10">
          <cell r="CJ10">
            <v>1502040</v>
          </cell>
        </row>
        <row r="10">
          <cell r="DT10">
            <v>1502040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463867</v>
          </cell>
        </row>
        <row r="12">
          <cell r="AH12">
            <v>20709291</v>
          </cell>
        </row>
        <row r="12">
          <cell r="AZ12">
            <v>18839066</v>
          </cell>
        </row>
        <row r="12">
          <cell r="BR12">
            <v>857206</v>
          </cell>
        </row>
        <row r="12">
          <cell r="CJ12">
            <v>779343</v>
          </cell>
        </row>
        <row r="12">
          <cell r="DT12">
            <v>779343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1181964</v>
          </cell>
        </row>
        <row r="14">
          <cell r="AZ14">
            <v>1088389</v>
          </cell>
        </row>
        <row r="14">
          <cell r="BR14">
            <v>10575897</v>
          </cell>
        </row>
        <row r="14">
          <cell r="CJ14">
            <v>9787434</v>
          </cell>
        </row>
        <row r="14">
          <cell r="DT14">
            <v>1332981</v>
          </cell>
        </row>
        <row r="15">
          <cell r="AH15">
            <v>2278150</v>
          </cell>
        </row>
        <row r="15">
          <cell r="AZ15">
            <v>2258662</v>
          </cell>
        </row>
        <row r="15">
          <cell r="BR15">
            <v>15404305</v>
          </cell>
        </row>
        <row r="15">
          <cell r="CJ15">
            <v>15314247</v>
          </cell>
        </row>
        <row r="15">
          <cell r="DT15">
            <v>4443301</v>
          </cell>
        </row>
        <row r="16">
          <cell r="AH16">
            <v>1296664</v>
          </cell>
        </row>
        <row r="16">
          <cell r="AZ16">
            <v>1294374</v>
          </cell>
        </row>
        <row r="16">
          <cell r="BR16">
            <v>10538149</v>
          </cell>
        </row>
        <row r="16">
          <cell r="CJ16">
            <v>10528742</v>
          </cell>
        </row>
        <row r="16">
          <cell r="DT16">
            <v>6222448</v>
          </cell>
        </row>
        <row r="17">
          <cell r="Y17">
            <v>379940</v>
          </cell>
        </row>
        <row r="17">
          <cell r="AH17">
            <v>4756778</v>
          </cell>
        </row>
        <row r="17">
          <cell r="AZ17">
            <v>4641425</v>
          </cell>
        </row>
        <row r="17">
          <cell r="BR17">
            <v>36518351</v>
          </cell>
        </row>
        <row r="17">
          <cell r="CJ17">
            <v>35630423</v>
          </cell>
        </row>
        <row r="17">
          <cell r="DB17">
            <v>12124986</v>
          </cell>
        </row>
        <row r="17">
          <cell r="DT17">
            <v>11998730</v>
          </cell>
        </row>
        <row r="19">
          <cell r="Y19">
            <v>0</v>
          </cell>
        </row>
        <row r="19">
          <cell r="AH19">
            <v>10</v>
          </cell>
        </row>
        <row r="19">
          <cell r="AZ19">
            <v>10</v>
          </cell>
        </row>
        <row r="19">
          <cell r="BR19">
            <v>3548</v>
          </cell>
        </row>
        <row r="19">
          <cell r="CJ19">
            <v>3548</v>
          </cell>
        </row>
        <row r="19">
          <cell r="DT19">
            <v>3548</v>
          </cell>
        </row>
        <row r="20">
          <cell r="Y20">
            <v>367116</v>
          </cell>
        </row>
        <row r="20">
          <cell r="AH20">
            <v>0</v>
          </cell>
        </row>
        <row r="20">
          <cell r="AZ20">
            <v>0</v>
          </cell>
        </row>
        <row r="20">
          <cell r="BR20">
            <v>0</v>
          </cell>
        </row>
        <row r="20">
          <cell r="CJ20">
            <v>0</v>
          </cell>
        </row>
        <row r="20">
          <cell r="DT20">
            <v>0</v>
          </cell>
        </row>
        <row r="21">
          <cell r="Y21">
            <v>9950152</v>
          </cell>
        </row>
        <row r="21">
          <cell r="AH21">
            <v>36584088</v>
          </cell>
        </row>
        <row r="21">
          <cell r="AZ21">
            <v>30649697</v>
          </cell>
        </row>
        <row r="21">
          <cell r="BR21">
            <v>529865</v>
          </cell>
        </row>
        <row r="21">
          <cell r="CJ21">
            <v>445233</v>
          </cell>
        </row>
        <row r="21">
          <cell r="DT21">
            <v>445233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0</v>
          </cell>
        </row>
        <row r="23">
          <cell r="AZ23">
            <v>0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505973</v>
          </cell>
        </row>
        <row r="24">
          <cell r="AH24">
            <v>2722849</v>
          </cell>
        </row>
        <row r="24">
          <cell r="AZ24">
            <v>2250139</v>
          </cell>
        </row>
        <row r="24">
          <cell r="BR24">
            <v>43478</v>
          </cell>
        </row>
        <row r="24">
          <cell r="CJ24">
            <v>35938</v>
          </cell>
        </row>
        <row r="24">
          <cell r="DT24">
            <v>35938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6497</v>
          </cell>
        </row>
        <row r="27">
          <cell r="AH27">
            <v>333680</v>
          </cell>
        </row>
        <row r="27">
          <cell r="AZ27">
            <v>333680</v>
          </cell>
        </row>
        <row r="27">
          <cell r="BR27">
            <v>41817</v>
          </cell>
        </row>
        <row r="27">
          <cell r="CJ27">
            <v>41817</v>
          </cell>
        </row>
        <row r="27">
          <cell r="DT27">
            <v>41817</v>
          </cell>
        </row>
        <row r="28">
          <cell r="Y28">
            <v>659455</v>
          </cell>
        </row>
        <row r="28">
          <cell r="AH28">
            <v>679039</v>
          </cell>
        </row>
        <row r="28">
          <cell r="AZ28">
            <v>539111</v>
          </cell>
        </row>
        <row r="28">
          <cell r="BR28">
            <v>11537</v>
          </cell>
        </row>
        <row r="28">
          <cell r="CJ28">
            <v>9016</v>
          </cell>
        </row>
        <row r="28">
          <cell r="DT28">
            <v>9016</v>
          </cell>
        </row>
        <row r="29">
          <cell r="Y29">
            <v>665952</v>
          </cell>
        </row>
        <row r="29">
          <cell r="AH29">
            <v>1012719</v>
          </cell>
        </row>
        <row r="29">
          <cell r="AZ29">
            <v>872791</v>
          </cell>
        </row>
        <row r="29">
          <cell r="BR29">
            <v>53354</v>
          </cell>
        </row>
        <row r="29">
          <cell r="CJ29">
            <v>50833</v>
          </cell>
        </row>
        <row r="29">
          <cell r="DT29">
            <v>50833</v>
          </cell>
        </row>
        <row r="30">
          <cell r="Y30">
            <v>34890930</v>
          </cell>
        </row>
        <row r="42">
          <cell r="AN42">
            <v>11200</v>
          </cell>
        </row>
        <row r="42">
          <cell r="BR42">
            <v>10391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9714</v>
          </cell>
        </row>
        <row r="44">
          <cell r="BR44">
            <v>8476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7297</v>
          </cell>
        </row>
        <row r="46">
          <cell r="BR46">
            <v>6631</v>
          </cell>
        </row>
        <row r="47">
          <cell r="AN47">
            <v>6562</v>
          </cell>
        </row>
        <row r="47">
          <cell r="BR47">
            <v>6229</v>
          </cell>
        </row>
        <row r="48">
          <cell r="AN48">
            <v>2200</v>
          </cell>
        </row>
        <row r="48">
          <cell r="BR48">
            <v>2155</v>
          </cell>
        </row>
        <row r="49">
          <cell r="AN49">
            <v>16059</v>
          </cell>
        </row>
        <row r="49">
          <cell r="BR49">
            <v>15015</v>
          </cell>
        </row>
        <row r="51">
          <cell r="AN51">
            <v>3</v>
          </cell>
        </row>
        <row r="51">
          <cell r="BR51">
            <v>3</v>
          </cell>
        </row>
        <row r="52">
          <cell r="AN52">
            <v>0</v>
          </cell>
        </row>
        <row r="52">
          <cell r="BR52">
            <v>0</v>
          </cell>
        </row>
        <row r="53">
          <cell r="AN53">
            <v>5801</v>
          </cell>
        </row>
        <row r="53">
          <cell r="BR53">
            <v>4422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0</v>
          </cell>
        </row>
        <row r="55">
          <cell r="BR55">
            <v>0</v>
          </cell>
        </row>
        <row r="56">
          <cell r="AN56">
            <v>1347</v>
          </cell>
        </row>
        <row r="56">
          <cell r="BR56">
            <v>1040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158</v>
          </cell>
        </row>
        <row r="59">
          <cell r="BR59">
            <v>158</v>
          </cell>
        </row>
        <row r="60">
          <cell r="AN60">
            <v>698</v>
          </cell>
        </row>
        <row r="60">
          <cell r="BR60">
            <v>559</v>
          </cell>
        </row>
        <row r="61">
          <cell r="AN61">
            <v>856</v>
          </cell>
        </row>
        <row r="61">
          <cell r="BR61">
            <v>71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0579</v>
          </cell>
        </row>
        <row r="10">
          <cell r="AH10">
            <v>19979608</v>
          </cell>
        </row>
        <row r="10">
          <cell r="AZ10">
            <v>18502108</v>
          </cell>
        </row>
        <row r="10">
          <cell r="BR10">
            <v>1513336</v>
          </cell>
        </row>
        <row r="10">
          <cell r="CJ10">
            <v>1408365</v>
          </cell>
        </row>
        <row r="10">
          <cell r="DT10">
            <v>1408352</v>
          </cell>
        </row>
        <row r="11">
          <cell r="Y11">
            <v>9156</v>
          </cell>
        </row>
        <row r="11">
          <cell r="AH11">
            <v>1019414</v>
          </cell>
        </row>
        <row r="11">
          <cell r="AZ11">
            <v>1019248</v>
          </cell>
        </row>
        <row r="11">
          <cell r="BR11">
            <v>19995240</v>
          </cell>
        </row>
        <row r="11">
          <cell r="CJ11">
            <v>19993642</v>
          </cell>
        </row>
        <row r="11">
          <cell r="DT11">
            <v>2863182</v>
          </cell>
        </row>
        <row r="12">
          <cell r="Y12">
            <v>118438</v>
          </cell>
        </row>
        <row r="12">
          <cell r="AH12">
            <v>24075583</v>
          </cell>
        </row>
        <row r="12">
          <cell r="AZ12">
            <v>21191036</v>
          </cell>
        </row>
        <row r="12">
          <cell r="BR12">
            <v>610731</v>
          </cell>
        </row>
        <row r="12">
          <cell r="CJ12">
            <v>541587</v>
          </cell>
        </row>
        <row r="12">
          <cell r="DT12">
            <v>541540</v>
          </cell>
        </row>
        <row r="13">
          <cell r="Y13">
            <v>5280</v>
          </cell>
        </row>
        <row r="13">
          <cell r="AH13">
            <v>3756492</v>
          </cell>
        </row>
        <row r="13">
          <cell r="AZ13">
            <v>3706640</v>
          </cell>
        </row>
        <row r="13">
          <cell r="BR13">
            <v>84114224</v>
          </cell>
        </row>
        <row r="13">
          <cell r="CJ13">
            <v>82906563</v>
          </cell>
        </row>
        <row r="13">
          <cell r="DT13">
            <v>6892747</v>
          </cell>
        </row>
        <row r="14">
          <cell r="AH14">
            <v>14068151</v>
          </cell>
        </row>
        <row r="14">
          <cell r="AZ14">
            <v>13669718</v>
          </cell>
        </row>
        <row r="14">
          <cell r="BR14">
            <v>502551135</v>
          </cell>
        </row>
        <row r="14">
          <cell r="CJ14">
            <v>495239257</v>
          </cell>
        </row>
        <row r="14">
          <cell r="DT14">
            <v>49906468</v>
          </cell>
        </row>
        <row r="15">
          <cell r="AH15">
            <v>8063672</v>
          </cell>
        </row>
        <row r="15">
          <cell r="AZ15">
            <v>8026009</v>
          </cell>
        </row>
        <row r="15">
          <cell r="BR15">
            <v>213390546</v>
          </cell>
        </row>
        <row r="15">
          <cell r="CJ15">
            <v>212976386</v>
          </cell>
        </row>
        <row r="15">
          <cell r="DT15">
            <v>41550190</v>
          </cell>
        </row>
        <row r="16">
          <cell r="AH16">
            <v>17821149</v>
          </cell>
        </row>
        <row r="16">
          <cell r="AZ16">
            <v>17818572</v>
          </cell>
        </row>
        <row r="16">
          <cell r="BR16">
            <v>492287562</v>
          </cell>
        </row>
        <row r="16">
          <cell r="CJ16">
            <v>492261320</v>
          </cell>
        </row>
        <row r="16">
          <cell r="DT16">
            <v>246580559</v>
          </cell>
        </row>
        <row r="17">
          <cell r="Y17">
            <v>3403398</v>
          </cell>
        </row>
        <row r="17">
          <cell r="AH17">
            <v>39952972</v>
          </cell>
        </row>
        <row r="17">
          <cell r="AZ17">
            <v>39514299</v>
          </cell>
        </row>
        <row r="17">
          <cell r="BR17">
            <v>1208229243</v>
          </cell>
        </row>
        <row r="17">
          <cell r="CJ17">
            <v>1200476963</v>
          </cell>
        </row>
        <row r="17">
          <cell r="DB17">
            <v>338725923</v>
          </cell>
        </row>
        <row r="17">
          <cell r="DT17">
            <v>338037217</v>
          </cell>
        </row>
        <row r="19">
          <cell r="AH19">
            <v>36</v>
          </cell>
        </row>
        <row r="19">
          <cell r="AZ19">
            <v>36</v>
          </cell>
        </row>
        <row r="19">
          <cell r="BR19">
            <v>13749</v>
          </cell>
        </row>
        <row r="19">
          <cell r="CJ19">
            <v>13749</v>
          </cell>
        </row>
        <row r="19">
          <cell r="DT19">
            <v>9184</v>
          </cell>
        </row>
        <row r="20">
          <cell r="Y20">
            <v>7697</v>
          </cell>
        </row>
        <row r="20">
          <cell r="AH20">
            <v>7559</v>
          </cell>
        </row>
        <row r="20">
          <cell r="AZ20">
            <v>6138</v>
          </cell>
        </row>
        <row r="20">
          <cell r="BR20">
            <v>598</v>
          </cell>
        </row>
        <row r="20">
          <cell r="CJ20">
            <v>534</v>
          </cell>
        </row>
        <row r="20">
          <cell r="DT20">
            <v>534</v>
          </cell>
        </row>
        <row r="21">
          <cell r="Y21">
            <v>167099</v>
          </cell>
        </row>
        <row r="21">
          <cell r="AH21">
            <v>53994636</v>
          </cell>
        </row>
        <row r="21">
          <cell r="AZ21">
            <v>47736362</v>
          </cell>
        </row>
        <row r="21">
          <cell r="BR21">
            <v>861507</v>
          </cell>
        </row>
        <row r="21">
          <cell r="CJ21">
            <v>760500</v>
          </cell>
        </row>
        <row r="21">
          <cell r="DT21">
            <v>760500</v>
          </cell>
        </row>
        <row r="23">
          <cell r="AH23">
            <v>1055492</v>
          </cell>
        </row>
        <row r="23">
          <cell r="AZ23">
            <v>1048878</v>
          </cell>
        </row>
        <row r="23">
          <cell r="BR23">
            <v>21985</v>
          </cell>
        </row>
        <row r="23">
          <cell r="CJ23">
            <v>21822</v>
          </cell>
        </row>
        <row r="23">
          <cell r="DT23">
            <v>21628</v>
          </cell>
        </row>
        <row r="24">
          <cell r="Y24">
            <v>717405</v>
          </cell>
        </row>
        <row r="24">
          <cell r="AH24">
            <v>9136603</v>
          </cell>
        </row>
        <row r="24">
          <cell r="AZ24">
            <v>7075621</v>
          </cell>
        </row>
        <row r="24">
          <cell r="BR24">
            <v>103042</v>
          </cell>
        </row>
        <row r="24">
          <cell r="CJ24">
            <v>80390</v>
          </cell>
        </row>
        <row r="24">
          <cell r="DT24">
            <v>80381</v>
          </cell>
        </row>
        <row r="26">
          <cell r="Y26">
            <v>132669</v>
          </cell>
        </row>
        <row r="27">
          <cell r="AH27">
            <v>1103974</v>
          </cell>
        </row>
        <row r="27">
          <cell r="AZ27">
            <v>1103974</v>
          </cell>
        </row>
        <row r="27">
          <cell r="BR27">
            <v>4354952</v>
          </cell>
        </row>
        <row r="27">
          <cell r="CJ27">
            <v>4354952</v>
          </cell>
        </row>
        <row r="27">
          <cell r="DT27">
            <v>1999808</v>
          </cell>
        </row>
        <row r="28">
          <cell r="Y28">
            <v>2326607</v>
          </cell>
        </row>
        <row r="28">
          <cell r="AH28">
            <v>8627152</v>
          </cell>
        </row>
        <row r="28">
          <cell r="AZ28">
            <v>7775813</v>
          </cell>
        </row>
        <row r="28">
          <cell r="BR28">
            <v>51870827</v>
          </cell>
        </row>
        <row r="28">
          <cell r="CJ28">
            <v>51680023</v>
          </cell>
        </row>
        <row r="28">
          <cell r="DT28">
            <v>22303927</v>
          </cell>
        </row>
        <row r="29">
          <cell r="Y29">
            <v>2459276</v>
          </cell>
        </row>
        <row r="29">
          <cell r="AH29">
            <v>9731126</v>
          </cell>
        </row>
        <row r="29">
          <cell r="AZ29">
            <v>8879787</v>
          </cell>
        </row>
        <row r="29">
          <cell r="BR29">
            <v>56225779</v>
          </cell>
        </row>
        <row r="29">
          <cell r="CJ29">
            <v>56034975</v>
          </cell>
        </row>
        <row r="29">
          <cell r="DT29">
            <v>24303735</v>
          </cell>
        </row>
        <row r="30">
          <cell r="Y30">
            <v>44432151</v>
          </cell>
        </row>
        <row r="42">
          <cell r="AN42">
            <v>15942</v>
          </cell>
        </row>
        <row r="42">
          <cell r="BR42">
            <v>14420</v>
          </cell>
        </row>
        <row r="43">
          <cell r="AN43">
            <v>1153</v>
          </cell>
        </row>
        <row r="43">
          <cell r="BR43">
            <v>1149</v>
          </cell>
        </row>
        <row r="44">
          <cell r="AN44">
            <v>14945</v>
          </cell>
        </row>
        <row r="44">
          <cell r="BR44">
            <v>12266</v>
          </cell>
        </row>
        <row r="45">
          <cell r="AN45">
            <v>5983</v>
          </cell>
        </row>
        <row r="45">
          <cell r="BR45">
            <v>5707</v>
          </cell>
        </row>
        <row r="46">
          <cell r="AN46">
            <v>84183</v>
          </cell>
        </row>
        <row r="46">
          <cell r="BR46">
            <v>80510</v>
          </cell>
        </row>
        <row r="47">
          <cell r="AN47">
            <v>50276</v>
          </cell>
        </row>
        <row r="47">
          <cell r="BR47">
            <v>49197</v>
          </cell>
        </row>
        <row r="48">
          <cell r="AN48">
            <v>25519</v>
          </cell>
        </row>
        <row r="48">
          <cell r="BR48">
            <v>25429</v>
          </cell>
        </row>
        <row r="49">
          <cell r="AN49">
            <v>159978</v>
          </cell>
        </row>
        <row r="49">
          <cell r="BR49">
            <v>155136</v>
          </cell>
        </row>
        <row r="51">
          <cell r="AN51">
            <v>36</v>
          </cell>
        </row>
        <row r="51">
          <cell r="BR51">
            <v>36</v>
          </cell>
        </row>
        <row r="52">
          <cell r="AN52">
            <v>7</v>
          </cell>
        </row>
        <row r="52">
          <cell r="BR52">
            <v>4</v>
          </cell>
        </row>
        <row r="53">
          <cell r="AN53">
            <v>16991</v>
          </cell>
        </row>
        <row r="53">
          <cell r="BR53">
            <v>12132</v>
          </cell>
        </row>
        <row r="55">
          <cell r="AN55">
            <v>86</v>
          </cell>
        </row>
        <row r="55">
          <cell r="BR55">
            <v>83</v>
          </cell>
        </row>
        <row r="56">
          <cell r="AN56">
            <v>8166</v>
          </cell>
        </row>
        <row r="56">
          <cell r="BR56">
            <v>5553</v>
          </cell>
        </row>
        <row r="59">
          <cell r="AN59">
            <v>1541</v>
          </cell>
        </row>
        <row r="59">
          <cell r="BR59">
            <v>1541</v>
          </cell>
        </row>
        <row r="60">
          <cell r="AN60">
            <v>14552</v>
          </cell>
        </row>
        <row r="60">
          <cell r="BR60">
            <v>11724</v>
          </cell>
        </row>
        <row r="61">
          <cell r="AN61">
            <v>16093</v>
          </cell>
        </row>
        <row r="61">
          <cell r="BR61">
            <v>1326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97845</v>
          </cell>
        </row>
        <row r="10">
          <cell r="AH10">
            <v>15861580</v>
          </cell>
        </row>
        <row r="10">
          <cell r="AZ10">
            <v>15398912</v>
          </cell>
        </row>
        <row r="10">
          <cell r="BR10">
            <v>1812401</v>
          </cell>
        </row>
        <row r="10">
          <cell r="CJ10">
            <v>1765454</v>
          </cell>
        </row>
        <row r="10">
          <cell r="DT10">
            <v>1765454</v>
          </cell>
        </row>
        <row r="11">
          <cell r="Y11">
            <v>11548</v>
          </cell>
        </row>
        <row r="11">
          <cell r="AH11">
            <v>63816</v>
          </cell>
        </row>
        <row r="11">
          <cell r="AZ11">
            <v>63533</v>
          </cell>
        </row>
        <row r="11">
          <cell r="BR11">
            <v>632854</v>
          </cell>
        </row>
        <row r="11">
          <cell r="CJ11">
            <v>630686</v>
          </cell>
        </row>
        <row r="11">
          <cell r="DT11">
            <v>177880</v>
          </cell>
        </row>
        <row r="12">
          <cell r="Y12">
            <v>344275</v>
          </cell>
        </row>
        <row r="12">
          <cell r="AH12">
            <v>20509507</v>
          </cell>
        </row>
        <row r="12">
          <cell r="AZ12">
            <v>19034781</v>
          </cell>
        </row>
        <row r="12">
          <cell r="BR12">
            <v>666695</v>
          </cell>
        </row>
        <row r="12">
          <cell r="CJ12">
            <v>618176</v>
          </cell>
        </row>
        <row r="12">
          <cell r="DT12">
            <v>618176</v>
          </cell>
        </row>
        <row r="13">
          <cell r="Y13">
            <v>3086</v>
          </cell>
        </row>
        <row r="13">
          <cell r="AH13">
            <v>116892</v>
          </cell>
        </row>
        <row r="13">
          <cell r="AZ13">
            <v>115607</v>
          </cell>
        </row>
        <row r="13">
          <cell r="BR13">
            <v>908044</v>
          </cell>
        </row>
        <row r="13">
          <cell r="CJ13">
            <v>896130</v>
          </cell>
        </row>
        <row r="13">
          <cell r="DT13">
            <v>174831</v>
          </cell>
        </row>
        <row r="14">
          <cell r="AH14">
            <v>1203899</v>
          </cell>
        </row>
        <row r="14">
          <cell r="AZ14">
            <v>1116891</v>
          </cell>
        </row>
        <row r="14">
          <cell r="BR14">
            <v>10490977</v>
          </cell>
        </row>
        <row r="14">
          <cell r="CJ14">
            <v>9848803</v>
          </cell>
        </row>
        <row r="14">
          <cell r="DT14">
            <v>1295176</v>
          </cell>
        </row>
        <row r="15">
          <cell r="AH15">
            <v>2346228</v>
          </cell>
        </row>
        <row r="15">
          <cell r="AZ15">
            <v>2327343</v>
          </cell>
        </row>
        <row r="15">
          <cell r="BR15">
            <v>18006762</v>
          </cell>
        </row>
        <row r="15">
          <cell r="CJ15">
            <v>17889594</v>
          </cell>
        </row>
        <row r="15">
          <cell r="DT15">
            <v>4721809</v>
          </cell>
        </row>
        <row r="16">
          <cell r="AH16">
            <v>1227363</v>
          </cell>
        </row>
        <row r="16">
          <cell r="AZ16">
            <v>1225223</v>
          </cell>
        </row>
        <row r="16">
          <cell r="BR16">
            <v>10187083</v>
          </cell>
        </row>
        <row r="16">
          <cell r="CJ16">
            <v>10174170</v>
          </cell>
        </row>
        <row r="16">
          <cell r="DT16">
            <v>5425330</v>
          </cell>
        </row>
        <row r="17">
          <cell r="Y17">
            <v>127540</v>
          </cell>
        </row>
        <row r="17">
          <cell r="AH17">
            <v>4777490</v>
          </cell>
        </row>
        <row r="17">
          <cell r="AZ17">
            <v>4669457</v>
          </cell>
        </row>
        <row r="17">
          <cell r="BR17">
            <v>38684822</v>
          </cell>
        </row>
        <row r="17">
          <cell r="CJ17">
            <v>37912567</v>
          </cell>
        </row>
        <row r="17">
          <cell r="DB17">
            <v>11557243</v>
          </cell>
        </row>
        <row r="17">
          <cell r="DT17">
            <v>11442315</v>
          </cell>
        </row>
        <row r="19">
          <cell r="Y19">
            <v>195</v>
          </cell>
        </row>
        <row r="19">
          <cell r="AH19">
            <v>126</v>
          </cell>
        </row>
        <row r="19">
          <cell r="AZ19">
            <v>126</v>
          </cell>
        </row>
        <row r="19">
          <cell r="BR19">
            <v>26103</v>
          </cell>
        </row>
        <row r="19">
          <cell r="CJ19">
            <v>26103</v>
          </cell>
        </row>
        <row r="19">
          <cell r="DT19">
            <v>23723</v>
          </cell>
        </row>
        <row r="20">
          <cell r="Y20">
            <v>88069</v>
          </cell>
        </row>
        <row r="20">
          <cell r="AH20">
            <v>14886</v>
          </cell>
        </row>
        <row r="20">
          <cell r="AZ20">
            <v>14886</v>
          </cell>
        </row>
        <row r="20">
          <cell r="BR20">
            <v>118</v>
          </cell>
        </row>
        <row r="20">
          <cell r="CJ20">
            <v>118</v>
          </cell>
        </row>
        <row r="20">
          <cell r="DT20">
            <v>118</v>
          </cell>
        </row>
        <row r="21">
          <cell r="Y21">
            <v>139503713</v>
          </cell>
        </row>
        <row r="21">
          <cell r="AH21">
            <v>13371322</v>
          </cell>
        </row>
        <row r="21">
          <cell r="AZ21">
            <v>12008646</v>
          </cell>
        </row>
        <row r="21">
          <cell r="BR21">
            <v>178373</v>
          </cell>
        </row>
        <row r="21">
          <cell r="CJ21">
            <v>160858</v>
          </cell>
        </row>
        <row r="21">
          <cell r="DT21">
            <v>160858</v>
          </cell>
        </row>
        <row r="24">
          <cell r="Y24">
            <v>2349241</v>
          </cell>
        </row>
        <row r="24">
          <cell r="AH24">
            <v>2845380</v>
          </cell>
        </row>
        <row r="24">
          <cell r="AZ24">
            <v>2772349</v>
          </cell>
        </row>
        <row r="24">
          <cell r="BR24">
            <v>22225</v>
          </cell>
        </row>
        <row r="24">
          <cell r="CJ24">
            <v>21285</v>
          </cell>
        </row>
        <row r="24">
          <cell r="DT24">
            <v>21285</v>
          </cell>
        </row>
        <row r="25">
          <cell r="AH25">
            <v>1313712</v>
          </cell>
        </row>
        <row r="25">
          <cell r="AZ25">
            <v>1313712</v>
          </cell>
        </row>
        <row r="25">
          <cell r="BR25">
            <v>1156066</v>
          </cell>
        </row>
        <row r="25">
          <cell r="CJ25">
            <v>1156066</v>
          </cell>
        </row>
        <row r="25">
          <cell r="DT25">
            <v>634342</v>
          </cell>
        </row>
        <row r="27">
          <cell r="Y27">
            <v>1304</v>
          </cell>
        </row>
        <row r="27">
          <cell r="AH27">
            <v>69477</v>
          </cell>
        </row>
        <row r="27">
          <cell r="AZ27">
            <v>69477</v>
          </cell>
        </row>
        <row r="27">
          <cell r="BR27">
            <v>112554</v>
          </cell>
        </row>
        <row r="27">
          <cell r="CJ27">
            <v>112554</v>
          </cell>
        </row>
        <row r="27">
          <cell r="DT27">
            <v>9724</v>
          </cell>
        </row>
        <row r="28">
          <cell r="Y28">
            <v>357716</v>
          </cell>
        </row>
        <row r="28">
          <cell r="AH28">
            <v>1525640</v>
          </cell>
        </row>
        <row r="28">
          <cell r="AZ28">
            <v>1299750</v>
          </cell>
        </row>
        <row r="28">
          <cell r="BR28">
            <v>17393</v>
          </cell>
        </row>
        <row r="28">
          <cell r="CJ28">
            <v>14726</v>
          </cell>
        </row>
        <row r="28">
          <cell r="DT28">
            <v>14726</v>
          </cell>
        </row>
        <row r="29">
          <cell r="Y29">
            <v>359020</v>
          </cell>
        </row>
        <row r="29">
          <cell r="AH29">
            <v>2908829</v>
          </cell>
        </row>
        <row r="29">
          <cell r="AZ29">
            <v>2682939</v>
          </cell>
        </row>
        <row r="29">
          <cell r="BR29">
            <v>1286013</v>
          </cell>
        </row>
        <row r="29">
          <cell r="CJ29">
            <v>1283346</v>
          </cell>
        </row>
        <row r="29">
          <cell r="DT29">
            <v>658792</v>
          </cell>
        </row>
        <row r="30">
          <cell r="Y30">
            <v>17955640</v>
          </cell>
        </row>
        <row r="42">
          <cell r="AN42">
            <v>10673</v>
          </cell>
        </row>
        <row r="42">
          <cell r="BR42">
            <v>10122</v>
          </cell>
        </row>
        <row r="43">
          <cell r="AN43">
            <v>119</v>
          </cell>
        </row>
        <row r="43">
          <cell r="BR43">
            <v>115</v>
          </cell>
        </row>
        <row r="44">
          <cell r="AN44">
            <v>14617</v>
          </cell>
        </row>
        <row r="44">
          <cell r="BR44">
            <v>13116</v>
          </cell>
        </row>
        <row r="45">
          <cell r="AN45">
            <v>401</v>
          </cell>
        </row>
        <row r="45">
          <cell r="BR45">
            <v>386</v>
          </cell>
        </row>
        <row r="46">
          <cell r="AN46">
            <v>6446</v>
          </cell>
        </row>
        <row r="46">
          <cell r="BR46">
            <v>5857</v>
          </cell>
        </row>
        <row r="47">
          <cell r="AN47">
            <v>8570</v>
          </cell>
        </row>
        <row r="47">
          <cell r="BR47">
            <v>8235</v>
          </cell>
        </row>
        <row r="48">
          <cell r="AN48">
            <v>3039</v>
          </cell>
        </row>
        <row r="48">
          <cell r="BR48">
            <v>2983</v>
          </cell>
        </row>
        <row r="49">
          <cell r="AN49">
            <v>18055</v>
          </cell>
        </row>
        <row r="49">
          <cell r="BR49">
            <v>17075</v>
          </cell>
        </row>
        <row r="51">
          <cell r="AN51">
            <v>38</v>
          </cell>
        </row>
        <row r="51">
          <cell r="BR51">
            <v>38</v>
          </cell>
        </row>
        <row r="52">
          <cell r="AN52">
            <v>3</v>
          </cell>
        </row>
        <row r="52">
          <cell r="BR52">
            <v>3</v>
          </cell>
        </row>
        <row r="53">
          <cell r="AN53">
            <v>3390</v>
          </cell>
        </row>
        <row r="53">
          <cell r="BR53">
            <v>2724</v>
          </cell>
        </row>
        <row r="56">
          <cell r="AN56">
            <v>548</v>
          </cell>
        </row>
        <row r="56">
          <cell r="BR56">
            <v>482</v>
          </cell>
        </row>
        <row r="57">
          <cell r="AN57">
            <v>60</v>
          </cell>
        </row>
        <row r="57">
          <cell r="BR57">
            <v>60</v>
          </cell>
        </row>
        <row r="59">
          <cell r="AN59">
            <v>128</v>
          </cell>
        </row>
        <row r="59">
          <cell r="BR59">
            <v>128</v>
          </cell>
        </row>
        <row r="60">
          <cell r="AN60">
            <v>1566</v>
          </cell>
        </row>
        <row r="60">
          <cell r="BR60">
            <v>1279</v>
          </cell>
        </row>
        <row r="61">
          <cell r="AN61">
            <v>1754</v>
          </cell>
        </row>
        <row r="61">
          <cell r="BR61">
            <v>146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07505</v>
          </cell>
        </row>
        <row r="10">
          <cell r="AH10">
            <v>9920792</v>
          </cell>
        </row>
        <row r="10">
          <cell r="AZ10">
            <v>9705291</v>
          </cell>
        </row>
        <row r="10">
          <cell r="BR10">
            <v>1072864</v>
          </cell>
        </row>
        <row r="10">
          <cell r="CJ10">
            <v>1049526</v>
          </cell>
        </row>
        <row r="10">
          <cell r="DT10">
            <v>1049526</v>
          </cell>
        </row>
        <row r="12">
          <cell r="Y12">
            <v>21742</v>
          </cell>
        </row>
        <row r="12">
          <cell r="AH12">
            <v>815830</v>
          </cell>
        </row>
        <row r="12">
          <cell r="AZ12">
            <v>725479</v>
          </cell>
        </row>
        <row r="12">
          <cell r="BR12">
            <v>38668</v>
          </cell>
        </row>
        <row r="12">
          <cell r="CJ12">
            <v>34498</v>
          </cell>
        </row>
        <row r="12">
          <cell r="DT12">
            <v>34498</v>
          </cell>
        </row>
        <row r="14">
          <cell r="AH14">
            <v>328094</v>
          </cell>
        </row>
        <row r="14">
          <cell r="AZ14">
            <v>310315</v>
          </cell>
        </row>
        <row r="14">
          <cell r="BR14">
            <v>2717558</v>
          </cell>
        </row>
        <row r="14">
          <cell r="CJ14">
            <v>2568643</v>
          </cell>
        </row>
        <row r="14">
          <cell r="DT14">
            <v>406135</v>
          </cell>
        </row>
        <row r="15">
          <cell r="AH15">
            <v>746384</v>
          </cell>
        </row>
        <row r="15">
          <cell r="AZ15">
            <v>744110</v>
          </cell>
        </row>
        <row r="15">
          <cell r="BR15">
            <v>5373401</v>
          </cell>
        </row>
        <row r="15">
          <cell r="CJ15">
            <v>5358817</v>
          </cell>
        </row>
        <row r="15">
          <cell r="DT15">
            <v>1713827</v>
          </cell>
        </row>
        <row r="16">
          <cell r="AH16">
            <v>478044</v>
          </cell>
        </row>
        <row r="16">
          <cell r="AZ16">
            <v>477945</v>
          </cell>
        </row>
        <row r="16">
          <cell r="BR16">
            <v>4282127</v>
          </cell>
        </row>
        <row r="16">
          <cell r="CJ16">
            <v>4281440</v>
          </cell>
        </row>
        <row r="16">
          <cell r="DT16">
            <v>2767976</v>
          </cell>
        </row>
        <row r="17">
          <cell r="Y17">
            <v>162407</v>
          </cell>
        </row>
        <row r="17">
          <cell r="AH17">
            <v>1552522</v>
          </cell>
        </row>
        <row r="17">
          <cell r="AZ17">
            <v>1532370</v>
          </cell>
        </row>
        <row r="17">
          <cell r="BR17">
            <v>12373086</v>
          </cell>
        </row>
        <row r="17">
          <cell r="CJ17">
            <v>12208900</v>
          </cell>
        </row>
        <row r="17">
          <cell r="DB17">
            <v>4915284</v>
          </cell>
        </row>
        <row r="17">
          <cell r="DT17">
            <v>4887938</v>
          </cell>
        </row>
        <row r="20">
          <cell r="Y20">
            <v>685</v>
          </cell>
        </row>
        <row r="24">
          <cell r="Y24">
            <v>310</v>
          </cell>
        </row>
        <row r="24">
          <cell r="AH24">
            <v>2182</v>
          </cell>
        </row>
        <row r="24">
          <cell r="AZ24">
            <v>2182</v>
          </cell>
        </row>
        <row r="24">
          <cell r="BR24">
            <v>22</v>
          </cell>
        </row>
        <row r="24">
          <cell r="CJ24">
            <v>22</v>
          </cell>
        </row>
        <row r="24">
          <cell r="DT24">
            <v>22</v>
          </cell>
        </row>
        <row r="26">
          <cell r="Y26">
            <v>16152</v>
          </cell>
        </row>
        <row r="27">
          <cell r="Y27">
            <v>10454</v>
          </cell>
        </row>
        <row r="27">
          <cell r="AH27">
            <v>30111</v>
          </cell>
        </row>
        <row r="27">
          <cell r="AZ27">
            <v>29970</v>
          </cell>
        </row>
        <row r="27">
          <cell r="BR27">
            <v>40946</v>
          </cell>
        </row>
        <row r="27">
          <cell r="CJ27">
            <v>40755</v>
          </cell>
        </row>
        <row r="27">
          <cell r="DT27">
            <v>22458</v>
          </cell>
        </row>
        <row r="28">
          <cell r="Y28">
            <v>13204</v>
          </cell>
        </row>
        <row r="28">
          <cell r="AH28">
            <v>76875</v>
          </cell>
        </row>
        <row r="28">
          <cell r="AZ28">
            <v>76812</v>
          </cell>
        </row>
        <row r="28">
          <cell r="BR28">
            <v>331620</v>
          </cell>
        </row>
        <row r="28">
          <cell r="CJ28">
            <v>331529</v>
          </cell>
        </row>
        <row r="28">
          <cell r="DT28">
            <v>328184</v>
          </cell>
        </row>
        <row r="29">
          <cell r="Y29">
            <v>39810</v>
          </cell>
        </row>
        <row r="29">
          <cell r="AH29">
            <v>106986</v>
          </cell>
        </row>
        <row r="29">
          <cell r="AZ29">
            <v>106782</v>
          </cell>
        </row>
        <row r="29">
          <cell r="BR29">
            <v>372566</v>
          </cell>
        </row>
        <row r="29">
          <cell r="CJ29">
            <v>372284</v>
          </cell>
        </row>
        <row r="29">
          <cell r="DT29">
            <v>350642</v>
          </cell>
        </row>
        <row r="30">
          <cell r="Y30">
            <v>2459229</v>
          </cell>
        </row>
        <row r="42">
          <cell r="AN42">
            <v>5254</v>
          </cell>
        </row>
        <row r="42">
          <cell r="BR42">
            <v>4934</v>
          </cell>
        </row>
        <row r="44">
          <cell r="AN44">
            <v>1414</v>
          </cell>
        </row>
        <row r="44">
          <cell r="BR44">
            <v>1219</v>
          </cell>
        </row>
        <row r="46">
          <cell r="AN46">
            <v>1730</v>
          </cell>
        </row>
        <row r="46">
          <cell r="BR46">
            <v>1602</v>
          </cell>
        </row>
        <row r="47">
          <cell r="AN47">
            <v>2167</v>
          </cell>
        </row>
        <row r="47">
          <cell r="BR47">
            <v>2113</v>
          </cell>
        </row>
        <row r="48">
          <cell r="AN48">
            <v>492</v>
          </cell>
        </row>
        <row r="48">
          <cell r="BR48">
            <v>489</v>
          </cell>
        </row>
        <row r="49">
          <cell r="AN49">
            <v>4389</v>
          </cell>
        </row>
        <row r="49">
          <cell r="BR49">
            <v>4204</v>
          </cell>
        </row>
        <row r="56">
          <cell r="AN56">
            <v>1</v>
          </cell>
        </row>
        <row r="56">
          <cell r="BR56">
            <v>1</v>
          </cell>
        </row>
        <row r="59">
          <cell r="AN59">
            <v>42</v>
          </cell>
        </row>
        <row r="59">
          <cell r="BR59">
            <v>41</v>
          </cell>
        </row>
        <row r="60">
          <cell r="AN60">
            <v>74</v>
          </cell>
        </row>
        <row r="60">
          <cell r="BR60">
            <v>71</v>
          </cell>
        </row>
        <row r="61">
          <cell r="AN61">
            <v>116</v>
          </cell>
        </row>
        <row r="61">
          <cell r="BR61">
            <v>11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11675406</v>
          </cell>
        </row>
        <row r="10">
          <cell r="AZ10">
            <v>11367262</v>
          </cell>
        </row>
        <row r="10">
          <cell r="BR10">
            <v>1393870</v>
          </cell>
        </row>
        <row r="10">
          <cell r="CJ10">
            <v>1356767</v>
          </cell>
        </row>
        <row r="10">
          <cell r="DT10">
            <v>1356767</v>
          </cell>
        </row>
        <row r="11">
          <cell r="AH11">
            <v>117627</v>
          </cell>
        </row>
        <row r="11">
          <cell r="AZ11">
            <v>115938</v>
          </cell>
        </row>
        <row r="11">
          <cell r="BR11">
            <v>225272</v>
          </cell>
        </row>
        <row r="11">
          <cell r="CJ11">
            <v>222540</v>
          </cell>
        </row>
        <row r="11">
          <cell r="DT11">
            <v>74180</v>
          </cell>
        </row>
        <row r="12">
          <cell r="AH12">
            <v>2719807</v>
          </cell>
        </row>
        <row r="12">
          <cell r="AZ12">
            <v>2496888</v>
          </cell>
        </row>
        <row r="12">
          <cell r="BR12">
            <v>138550</v>
          </cell>
        </row>
        <row r="12">
          <cell r="CJ12">
            <v>127127</v>
          </cell>
        </row>
        <row r="12">
          <cell r="DT12">
            <v>127127</v>
          </cell>
        </row>
        <row r="13">
          <cell r="AH13">
            <v>198696</v>
          </cell>
        </row>
        <row r="13">
          <cell r="AZ13">
            <v>195664</v>
          </cell>
        </row>
        <row r="13">
          <cell r="BR13">
            <v>586652</v>
          </cell>
        </row>
        <row r="13">
          <cell r="CJ13">
            <v>578343</v>
          </cell>
        </row>
        <row r="13">
          <cell r="DT13">
            <v>191647</v>
          </cell>
        </row>
        <row r="14">
          <cell r="AH14">
            <v>477072</v>
          </cell>
        </row>
        <row r="14">
          <cell r="AZ14">
            <v>458484</v>
          </cell>
        </row>
        <row r="14">
          <cell r="BR14">
            <v>4123165</v>
          </cell>
        </row>
        <row r="14">
          <cell r="CJ14">
            <v>3972981</v>
          </cell>
        </row>
        <row r="14">
          <cell r="DT14">
            <v>652964</v>
          </cell>
        </row>
        <row r="15">
          <cell r="AH15">
            <v>1052340</v>
          </cell>
        </row>
        <row r="15">
          <cell r="AZ15">
            <v>1050066</v>
          </cell>
        </row>
        <row r="15">
          <cell r="BR15">
            <v>8729530</v>
          </cell>
        </row>
        <row r="15">
          <cell r="CJ15">
            <v>8711839</v>
          </cell>
        </row>
        <row r="15">
          <cell r="DT15">
            <v>2860493</v>
          </cell>
        </row>
        <row r="16">
          <cell r="AH16">
            <v>506008</v>
          </cell>
        </row>
        <row r="16">
          <cell r="AZ16">
            <v>505627</v>
          </cell>
        </row>
        <row r="16">
          <cell r="BR16">
            <v>3591460</v>
          </cell>
        </row>
        <row r="16">
          <cell r="CJ16">
            <v>3588692</v>
          </cell>
        </row>
        <row r="16">
          <cell r="DT16">
            <v>2477291</v>
          </cell>
        </row>
        <row r="17">
          <cell r="Y17">
            <v>308532</v>
          </cell>
        </row>
        <row r="17">
          <cell r="AH17">
            <v>2035420</v>
          </cell>
        </row>
        <row r="17">
          <cell r="AZ17">
            <v>2014177</v>
          </cell>
        </row>
        <row r="17">
          <cell r="BR17">
            <v>16444155</v>
          </cell>
        </row>
        <row r="17">
          <cell r="CJ17">
            <v>16273512</v>
          </cell>
        </row>
        <row r="17">
          <cell r="DB17">
            <v>6023109</v>
          </cell>
        </row>
        <row r="17">
          <cell r="DT17">
            <v>5990748</v>
          </cell>
        </row>
        <row r="19">
          <cell r="Y19">
            <v>13</v>
          </cell>
        </row>
        <row r="19">
          <cell r="AH19">
            <v>7</v>
          </cell>
        </row>
        <row r="19">
          <cell r="AZ19">
            <v>7</v>
          </cell>
        </row>
        <row r="19">
          <cell r="BR19">
            <v>2989</v>
          </cell>
        </row>
        <row r="19">
          <cell r="CJ19">
            <v>2989</v>
          </cell>
        </row>
        <row r="19">
          <cell r="DT19">
            <v>1701</v>
          </cell>
        </row>
        <row r="20">
          <cell r="AH20">
            <v>1522</v>
          </cell>
        </row>
        <row r="20">
          <cell r="AZ20">
            <v>1522</v>
          </cell>
        </row>
        <row r="20">
          <cell r="BR20">
            <v>187</v>
          </cell>
        </row>
        <row r="20">
          <cell r="CJ20">
            <v>187</v>
          </cell>
        </row>
        <row r="20">
          <cell r="DT20">
            <v>187</v>
          </cell>
        </row>
        <row r="22">
          <cell r="AH22">
            <v>13744</v>
          </cell>
        </row>
        <row r="22">
          <cell r="AZ22">
            <v>13744</v>
          </cell>
        </row>
        <row r="22">
          <cell r="BR22">
            <v>454</v>
          </cell>
        </row>
        <row r="22">
          <cell r="CJ22">
            <v>454</v>
          </cell>
        </row>
        <row r="22">
          <cell r="DT22">
            <v>454</v>
          </cell>
        </row>
        <row r="27">
          <cell r="Y27">
            <v>868</v>
          </cell>
        </row>
        <row r="27">
          <cell r="AH27">
            <v>123748</v>
          </cell>
        </row>
        <row r="27">
          <cell r="AZ27">
            <v>123748</v>
          </cell>
        </row>
        <row r="27">
          <cell r="BR27">
            <v>57064</v>
          </cell>
        </row>
        <row r="27">
          <cell r="CJ27">
            <v>57064</v>
          </cell>
        </row>
        <row r="27">
          <cell r="DT27">
            <v>54303</v>
          </cell>
        </row>
        <row r="28">
          <cell r="Y28">
            <v>44976</v>
          </cell>
        </row>
        <row r="28">
          <cell r="AH28">
            <v>201709</v>
          </cell>
        </row>
        <row r="28">
          <cell r="AZ28">
            <v>197893</v>
          </cell>
        </row>
        <row r="28">
          <cell r="BR28">
            <v>582124</v>
          </cell>
        </row>
        <row r="28">
          <cell r="CJ28">
            <v>578275</v>
          </cell>
        </row>
        <row r="28">
          <cell r="DT28">
            <v>405067</v>
          </cell>
        </row>
        <row r="29">
          <cell r="Y29">
            <v>45844</v>
          </cell>
        </row>
        <row r="29">
          <cell r="AH29">
            <v>325457</v>
          </cell>
        </row>
        <row r="29">
          <cell r="AZ29">
            <v>321641</v>
          </cell>
        </row>
        <row r="29">
          <cell r="BR29">
            <v>639188</v>
          </cell>
        </row>
        <row r="29">
          <cell r="CJ29">
            <v>635339</v>
          </cell>
        </row>
        <row r="29">
          <cell r="DT29">
            <v>459370</v>
          </cell>
        </row>
        <row r="30">
          <cell r="Y30">
            <v>4867925</v>
          </cell>
        </row>
        <row r="42">
          <cell r="AN42">
            <v>8342</v>
          </cell>
        </row>
        <row r="42">
          <cell r="BR42">
            <v>7905</v>
          </cell>
        </row>
        <row r="43">
          <cell r="AN43">
            <v>183</v>
          </cell>
        </row>
        <row r="43">
          <cell r="BR43">
            <v>170</v>
          </cell>
        </row>
        <row r="44">
          <cell r="AN44">
            <v>3981</v>
          </cell>
        </row>
        <row r="44">
          <cell r="BR44">
            <v>3561</v>
          </cell>
        </row>
        <row r="45">
          <cell r="AN45">
            <v>448</v>
          </cell>
        </row>
        <row r="45">
          <cell r="BR45">
            <v>421</v>
          </cell>
        </row>
        <row r="46">
          <cell r="AN46">
            <v>2532</v>
          </cell>
        </row>
        <row r="46">
          <cell r="BR46">
            <v>2376</v>
          </cell>
        </row>
        <row r="47">
          <cell r="AN47">
            <v>3228</v>
          </cell>
        </row>
        <row r="47">
          <cell r="BR47">
            <v>3135</v>
          </cell>
        </row>
        <row r="48">
          <cell r="AN48">
            <v>825</v>
          </cell>
        </row>
        <row r="48">
          <cell r="BR48">
            <v>809</v>
          </cell>
        </row>
        <row r="49">
          <cell r="AN49">
            <v>6585</v>
          </cell>
        </row>
        <row r="49">
          <cell r="BR49">
            <v>6320</v>
          </cell>
        </row>
        <row r="51">
          <cell r="AN51">
            <v>2</v>
          </cell>
        </row>
        <row r="51">
          <cell r="BR51">
            <v>2</v>
          </cell>
        </row>
        <row r="52">
          <cell r="AN52">
            <v>6</v>
          </cell>
        </row>
        <row r="52">
          <cell r="BR52">
            <v>6</v>
          </cell>
        </row>
        <row r="54">
          <cell r="AN54">
            <v>5</v>
          </cell>
        </row>
        <row r="54">
          <cell r="BR54">
            <v>5</v>
          </cell>
        </row>
        <row r="59">
          <cell r="AN59">
            <v>267</v>
          </cell>
        </row>
        <row r="59">
          <cell r="BR59">
            <v>267</v>
          </cell>
        </row>
        <row r="60">
          <cell r="AN60">
            <v>404</v>
          </cell>
        </row>
        <row r="60">
          <cell r="BR60">
            <v>343</v>
          </cell>
        </row>
        <row r="61">
          <cell r="AN61">
            <v>671</v>
          </cell>
        </row>
        <row r="61">
          <cell r="BR61">
            <v>61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456</v>
          </cell>
        </row>
        <row r="10">
          <cell r="AH10">
            <v>1548601</v>
          </cell>
        </row>
        <row r="10">
          <cell r="AZ10">
            <v>1399162</v>
          </cell>
        </row>
        <row r="10">
          <cell r="BR10">
            <v>95914</v>
          </cell>
        </row>
        <row r="10">
          <cell r="CJ10">
            <v>86905</v>
          </cell>
        </row>
        <row r="10">
          <cell r="DT10">
            <v>86905</v>
          </cell>
        </row>
        <row r="12">
          <cell r="Y12">
            <v>39055</v>
          </cell>
        </row>
        <row r="12">
          <cell r="AH12">
            <v>3140569</v>
          </cell>
        </row>
        <row r="12">
          <cell r="AZ12">
            <v>2606062</v>
          </cell>
        </row>
        <row r="12">
          <cell r="BR12">
            <v>64032</v>
          </cell>
        </row>
        <row r="12">
          <cell r="CJ12">
            <v>53985</v>
          </cell>
        </row>
        <row r="12">
          <cell r="DT12">
            <v>53985</v>
          </cell>
        </row>
        <row r="14">
          <cell r="AH14">
            <v>214140</v>
          </cell>
        </row>
        <row r="14">
          <cell r="AZ14">
            <v>185541</v>
          </cell>
        </row>
        <row r="14">
          <cell r="BR14">
            <v>1829425</v>
          </cell>
        </row>
        <row r="14">
          <cell r="CJ14">
            <v>1627289</v>
          </cell>
        </row>
        <row r="14">
          <cell r="DT14">
            <v>264805</v>
          </cell>
        </row>
        <row r="15">
          <cell r="AH15">
            <v>280922</v>
          </cell>
        </row>
        <row r="15">
          <cell r="AZ15">
            <v>276866</v>
          </cell>
        </row>
        <row r="15">
          <cell r="BR15">
            <v>1974795</v>
          </cell>
        </row>
        <row r="15">
          <cell r="CJ15">
            <v>1957712</v>
          </cell>
        </row>
        <row r="15">
          <cell r="DT15">
            <v>639292</v>
          </cell>
        </row>
        <row r="16">
          <cell r="AH16">
            <v>217969</v>
          </cell>
        </row>
        <row r="16">
          <cell r="AZ16">
            <v>209817</v>
          </cell>
        </row>
        <row r="16">
          <cell r="BR16">
            <v>1268639</v>
          </cell>
        </row>
        <row r="16">
          <cell r="CJ16">
            <v>1255772</v>
          </cell>
        </row>
        <row r="16">
          <cell r="DT16">
            <v>866685</v>
          </cell>
        </row>
        <row r="17">
          <cell r="Y17">
            <v>101201</v>
          </cell>
        </row>
        <row r="17">
          <cell r="AH17">
            <v>713031</v>
          </cell>
        </row>
        <row r="17">
          <cell r="AZ17">
            <v>672224</v>
          </cell>
        </row>
        <row r="17">
          <cell r="BR17">
            <v>5072859</v>
          </cell>
        </row>
        <row r="17">
          <cell r="CJ17">
            <v>4840773</v>
          </cell>
        </row>
        <row r="17">
          <cell r="DB17">
            <v>1817572</v>
          </cell>
        </row>
        <row r="17">
          <cell r="DT17">
            <v>1770782</v>
          </cell>
        </row>
        <row r="20">
          <cell r="Y20">
            <v>21</v>
          </cell>
        </row>
        <row r="20">
          <cell r="AH20">
            <v>468</v>
          </cell>
        </row>
        <row r="20">
          <cell r="AZ20">
            <v>468</v>
          </cell>
        </row>
        <row r="20">
          <cell r="BR20">
            <v>6</v>
          </cell>
        </row>
        <row r="20">
          <cell r="CJ20">
            <v>6</v>
          </cell>
        </row>
        <row r="20">
          <cell r="DT20">
            <v>6</v>
          </cell>
        </row>
        <row r="21">
          <cell r="Y21">
            <v>3524827</v>
          </cell>
        </row>
        <row r="21">
          <cell r="AH21">
            <v>9986128</v>
          </cell>
        </row>
        <row r="21">
          <cell r="AZ21">
            <v>8404861</v>
          </cell>
        </row>
        <row r="21">
          <cell r="BR21">
            <v>110922</v>
          </cell>
        </row>
        <row r="21">
          <cell r="CJ21">
            <v>94302</v>
          </cell>
        </row>
        <row r="21">
          <cell r="DT21">
            <v>94302</v>
          </cell>
        </row>
        <row r="24">
          <cell r="Y24">
            <v>1807434</v>
          </cell>
        </row>
        <row r="24">
          <cell r="AH24">
            <v>1363139</v>
          </cell>
        </row>
        <row r="24">
          <cell r="AZ24">
            <v>983386</v>
          </cell>
        </row>
        <row r="24">
          <cell r="BR24">
            <v>14185</v>
          </cell>
        </row>
        <row r="24">
          <cell r="CJ24">
            <v>10272</v>
          </cell>
        </row>
        <row r="24">
          <cell r="DT24">
            <v>10272</v>
          </cell>
        </row>
        <row r="27">
          <cell r="AH27">
            <v>173390</v>
          </cell>
        </row>
        <row r="27">
          <cell r="AZ27">
            <v>173390</v>
          </cell>
        </row>
        <row r="27">
          <cell r="BR27">
            <v>156398</v>
          </cell>
        </row>
        <row r="27">
          <cell r="CJ27">
            <v>156398</v>
          </cell>
        </row>
        <row r="27">
          <cell r="DT27">
            <v>120791</v>
          </cell>
        </row>
        <row r="28">
          <cell r="Y28">
            <v>112761</v>
          </cell>
        </row>
        <row r="28">
          <cell r="AH28">
            <v>73424</v>
          </cell>
        </row>
        <row r="28">
          <cell r="AZ28">
            <v>58751</v>
          </cell>
        </row>
        <row r="28">
          <cell r="BR28">
            <v>50947</v>
          </cell>
        </row>
        <row r="28">
          <cell r="CJ28">
            <v>50742</v>
          </cell>
        </row>
        <row r="28">
          <cell r="DT28">
            <v>35619</v>
          </cell>
        </row>
        <row r="29">
          <cell r="Y29">
            <v>112761</v>
          </cell>
        </row>
        <row r="29">
          <cell r="AH29">
            <v>246814</v>
          </cell>
        </row>
        <row r="29">
          <cell r="AZ29">
            <v>232141</v>
          </cell>
        </row>
        <row r="29">
          <cell r="BR29">
            <v>207345</v>
          </cell>
        </row>
        <row r="29">
          <cell r="CJ29">
            <v>207140</v>
          </cell>
        </row>
        <row r="29">
          <cell r="DT29">
            <v>156410</v>
          </cell>
        </row>
        <row r="30">
          <cell r="Y30">
            <v>82745759</v>
          </cell>
        </row>
        <row r="42">
          <cell r="AN42">
            <v>1273</v>
          </cell>
        </row>
        <row r="42">
          <cell r="BR42">
            <v>1098</v>
          </cell>
        </row>
        <row r="44">
          <cell r="AN44">
            <v>1621</v>
          </cell>
        </row>
        <row r="44">
          <cell r="BR44">
            <v>1282</v>
          </cell>
        </row>
        <row r="46">
          <cell r="AN46">
            <v>1191</v>
          </cell>
        </row>
        <row r="46">
          <cell r="BR46">
            <v>988</v>
          </cell>
        </row>
        <row r="47">
          <cell r="AN47">
            <v>1229</v>
          </cell>
        </row>
        <row r="47">
          <cell r="BR47">
            <v>1158</v>
          </cell>
        </row>
        <row r="48">
          <cell r="AN48">
            <v>476</v>
          </cell>
        </row>
        <row r="48">
          <cell r="BR48">
            <v>422</v>
          </cell>
        </row>
        <row r="49">
          <cell r="AN49">
            <v>2896</v>
          </cell>
        </row>
        <row r="49">
          <cell r="BR49">
            <v>2568</v>
          </cell>
        </row>
        <row r="52">
          <cell r="AN52">
            <v>1</v>
          </cell>
        </row>
        <row r="52">
          <cell r="BR52">
            <v>1</v>
          </cell>
        </row>
        <row r="53">
          <cell r="AN53">
            <v>2443</v>
          </cell>
        </row>
        <row r="53">
          <cell r="BR53">
            <v>1866</v>
          </cell>
        </row>
        <row r="56">
          <cell r="AN56">
            <v>708</v>
          </cell>
        </row>
        <row r="56">
          <cell r="BR56">
            <v>489</v>
          </cell>
        </row>
        <row r="59">
          <cell r="AN59">
            <v>146</v>
          </cell>
        </row>
        <row r="59">
          <cell r="BR59">
            <v>146</v>
          </cell>
        </row>
        <row r="60">
          <cell r="AN60">
            <v>161</v>
          </cell>
        </row>
        <row r="60">
          <cell r="BR60">
            <v>80</v>
          </cell>
        </row>
        <row r="61">
          <cell r="AN61">
            <v>307</v>
          </cell>
        </row>
        <row r="61">
          <cell r="BR61">
            <v>22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90297</v>
          </cell>
        </row>
        <row r="10">
          <cell r="AH10">
            <v>15916143</v>
          </cell>
        </row>
        <row r="10">
          <cell r="AZ10">
            <v>15652752</v>
          </cell>
        </row>
        <row r="10">
          <cell r="BR10">
            <v>1650555</v>
          </cell>
        </row>
        <row r="10">
          <cell r="CJ10">
            <v>1623253</v>
          </cell>
        </row>
        <row r="10">
          <cell r="DT10">
            <v>1623253</v>
          </cell>
        </row>
        <row r="12">
          <cell r="Y12">
            <v>963937</v>
          </cell>
        </row>
        <row r="12">
          <cell r="AH12">
            <v>14258148</v>
          </cell>
        </row>
        <row r="12">
          <cell r="AZ12">
            <v>12985423</v>
          </cell>
        </row>
        <row r="12">
          <cell r="BR12">
            <v>623529</v>
          </cell>
        </row>
        <row r="12">
          <cell r="CJ12">
            <v>568809</v>
          </cell>
        </row>
        <row r="12">
          <cell r="DT12">
            <v>568809</v>
          </cell>
        </row>
        <row r="14">
          <cell r="AH14">
            <v>918471</v>
          </cell>
        </row>
        <row r="14">
          <cell r="AZ14">
            <v>838122</v>
          </cell>
        </row>
        <row r="14">
          <cell r="BR14">
            <v>6996024</v>
          </cell>
        </row>
        <row r="14">
          <cell r="CJ14">
            <v>6495102</v>
          </cell>
        </row>
        <row r="14">
          <cell r="DT14">
            <v>1063733</v>
          </cell>
        </row>
        <row r="15">
          <cell r="AH15">
            <v>1752338</v>
          </cell>
        </row>
        <row r="15">
          <cell r="AZ15">
            <v>1734403</v>
          </cell>
        </row>
        <row r="15">
          <cell r="BR15">
            <v>9561459</v>
          </cell>
        </row>
        <row r="15">
          <cell r="CJ15">
            <v>9498399</v>
          </cell>
        </row>
        <row r="15">
          <cell r="DT15">
            <v>3116283</v>
          </cell>
        </row>
        <row r="16">
          <cell r="AH16">
            <v>763037</v>
          </cell>
        </row>
        <row r="16">
          <cell r="AZ16">
            <v>760829</v>
          </cell>
        </row>
        <row r="16">
          <cell r="BR16">
            <v>6609493</v>
          </cell>
        </row>
        <row r="16">
          <cell r="CJ16">
            <v>6601436</v>
          </cell>
        </row>
        <row r="16">
          <cell r="DT16">
            <v>4372499</v>
          </cell>
        </row>
        <row r="17">
          <cell r="Y17">
            <v>266169</v>
          </cell>
        </row>
        <row r="17">
          <cell r="AH17">
            <v>3433846</v>
          </cell>
        </row>
        <row r="17">
          <cell r="AZ17">
            <v>3333354</v>
          </cell>
        </row>
        <row r="17">
          <cell r="BR17">
            <v>23166976</v>
          </cell>
        </row>
        <row r="17">
          <cell r="CJ17">
            <v>22594937</v>
          </cell>
        </row>
        <row r="17">
          <cell r="DB17">
            <v>8658690</v>
          </cell>
        </row>
        <row r="17">
          <cell r="DT17">
            <v>8552515</v>
          </cell>
        </row>
        <row r="19">
          <cell r="AH19">
            <v>25</v>
          </cell>
        </row>
        <row r="19">
          <cell r="AZ19">
            <v>25</v>
          </cell>
        </row>
        <row r="19">
          <cell r="BR19">
            <v>4900</v>
          </cell>
        </row>
        <row r="19">
          <cell r="CJ19">
            <v>4900</v>
          </cell>
        </row>
        <row r="19">
          <cell r="DT19">
            <v>4900</v>
          </cell>
        </row>
        <row r="20">
          <cell r="Y20">
            <v>1656</v>
          </cell>
        </row>
        <row r="20">
          <cell r="AH20">
            <v>6800</v>
          </cell>
        </row>
        <row r="20">
          <cell r="AZ20">
            <v>6800</v>
          </cell>
        </row>
        <row r="20">
          <cell r="BR20">
            <v>122</v>
          </cell>
        </row>
        <row r="20">
          <cell r="CJ20">
            <v>122</v>
          </cell>
        </row>
        <row r="20">
          <cell r="DT20">
            <v>122</v>
          </cell>
        </row>
        <row r="24">
          <cell r="Y24">
            <v>291755</v>
          </cell>
        </row>
        <row r="24">
          <cell r="AH24">
            <v>88117</v>
          </cell>
        </row>
        <row r="24">
          <cell r="AZ24">
            <v>61521</v>
          </cell>
        </row>
        <row r="24">
          <cell r="BR24">
            <v>1586</v>
          </cell>
        </row>
        <row r="24">
          <cell r="CJ24">
            <v>1107</v>
          </cell>
        </row>
        <row r="24">
          <cell r="DT24">
            <v>1107</v>
          </cell>
        </row>
        <row r="27">
          <cell r="Y27">
            <v>44</v>
          </cell>
        </row>
        <row r="27">
          <cell r="AH27">
            <v>74242</v>
          </cell>
        </row>
        <row r="27">
          <cell r="AZ27">
            <v>74242</v>
          </cell>
        </row>
        <row r="27">
          <cell r="BR27">
            <v>69714</v>
          </cell>
        </row>
        <row r="27">
          <cell r="CJ27">
            <v>69714</v>
          </cell>
        </row>
        <row r="27">
          <cell r="DT27">
            <v>67505</v>
          </cell>
        </row>
        <row r="28">
          <cell r="Y28">
            <v>36945</v>
          </cell>
        </row>
        <row r="28">
          <cell r="AH28">
            <v>121806</v>
          </cell>
        </row>
        <row r="28">
          <cell r="AZ28">
            <v>96955</v>
          </cell>
        </row>
        <row r="28">
          <cell r="BR28">
            <v>9563</v>
          </cell>
        </row>
        <row r="28">
          <cell r="CJ28">
            <v>9116</v>
          </cell>
        </row>
        <row r="28">
          <cell r="DT28">
            <v>9116</v>
          </cell>
        </row>
        <row r="29">
          <cell r="Y29">
            <v>36989</v>
          </cell>
        </row>
        <row r="29">
          <cell r="AH29">
            <v>196048</v>
          </cell>
        </row>
        <row r="29">
          <cell r="AZ29">
            <v>171197</v>
          </cell>
        </row>
        <row r="29">
          <cell r="BR29">
            <v>79277</v>
          </cell>
        </row>
        <row r="29">
          <cell r="CJ29">
            <v>78830</v>
          </cell>
        </row>
        <row r="29">
          <cell r="DT29">
            <v>76621</v>
          </cell>
        </row>
        <row r="30">
          <cell r="Y30">
            <v>5960070</v>
          </cell>
        </row>
        <row r="42">
          <cell r="AN42">
            <v>7902</v>
          </cell>
        </row>
        <row r="42">
          <cell r="BR42">
            <v>7465</v>
          </cell>
        </row>
        <row r="44">
          <cell r="AN44">
            <v>10592</v>
          </cell>
        </row>
        <row r="44">
          <cell r="BR44">
            <v>9279</v>
          </cell>
        </row>
        <row r="46">
          <cell r="AN46">
            <v>5025</v>
          </cell>
        </row>
        <row r="46">
          <cell r="BR46">
            <v>4445</v>
          </cell>
        </row>
        <row r="47">
          <cell r="AN47">
            <v>5220</v>
          </cell>
        </row>
        <row r="47">
          <cell r="BR47">
            <v>4973</v>
          </cell>
        </row>
        <row r="48">
          <cell r="AN48">
            <v>1581</v>
          </cell>
        </row>
        <row r="48">
          <cell r="BR48">
            <v>1538</v>
          </cell>
        </row>
        <row r="49">
          <cell r="AN49">
            <v>11826</v>
          </cell>
        </row>
        <row r="49">
          <cell r="BR49">
            <v>10956</v>
          </cell>
        </row>
        <row r="51">
          <cell r="AN51">
            <v>4</v>
          </cell>
        </row>
        <row r="51">
          <cell r="BR51">
            <v>4</v>
          </cell>
        </row>
        <row r="52">
          <cell r="AN52">
            <v>7</v>
          </cell>
        </row>
        <row r="52">
          <cell r="BR52">
            <v>7</v>
          </cell>
        </row>
        <row r="56">
          <cell r="AN56">
            <v>177</v>
          </cell>
        </row>
        <row r="56">
          <cell r="BR56">
            <v>127</v>
          </cell>
        </row>
        <row r="59">
          <cell r="AN59">
            <v>124</v>
          </cell>
        </row>
        <row r="59">
          <cell r="BR59">
            <v>124</v>
          </cell>
        </row>
        <row r="60">
          <cell r="AN60">
            <v>601</v>
          </cell>
        </row>
        <row r="60">
          <cell r="BR60">
            <v>453</v>
          </cell>
        </row>
        <row r="61">
          <cell r="AN61">
            <v>725</v>
          </cell>
        </row>
        <row r="61">
          <cell r="BR61">
            <v>57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480957</v>
          </cell>
        </row>
        <row r="10">
          <cell r="AH10">
            <v>18059076</v>
          </cell>
        </row>
        <row r="10">
          <cell r="AZ10">
            <v>17790012</v>
          </cell>
        </row>
        <row r="10">
          <cell r="BR10">
            <v>1811176</v>
          </cell>
        </row>
        <row r="10">
          <cell r="CJ10">
            <v>1786598</v>
          </cell>
        </row>
        <row r="10">
          <cell r="DT10">
            <v>1786598</v>
          </cell>
        </row>
        <row r="12">
          <cell r="Y12">
            <v>608426</v>
          </cell>
        </row>
        <row r="12">
          <cell r="AH12">
            <v>5573769</v>
          </cell>
        </row>
        <row r="12">
          <cell r="AZ12">
            <v>4706688</v>
          </cell>
        </row>
        <row r="12">
          <cell r="BR12">
            <v>110861</v>
          </cell>
        </row>
        <row r="12">
          <cell r="CJ12">
            <v>93441</v>
          </cell>
        </row>
        <row r="12">
          <cell r="DT12">
            <v>93441</v>
          </cell>
        </row>
        <row r="14">
          <cell r="AH14">
            <v>686076</v>
          </cell>
        </row>
        <row r="14">
          <cell r="AZ14">
            <v>627393</v>
          </cell>
        </row>
        <row r="14">
          <cell r="BR14">
            <v>4707730</v>
          </cell>
        </row>
        <row r="14">
          <cell r="CJ14">
            <v>4380158</v>
          </cell>
        </row>
        <row r="14">
          <cell r="DT14">
            <v>709739</v>
          </cell>
        </row>
        <row r="15">
          <cell r="AH15">
            <v>1692800</v>
          </cell>
        </row>
        <row r="15">
          <cell r="AZ15">
            <v>1679848</v>
          </cell>
        </row>
        <row r="15">
          <cell r="BR15">
            <v>9352789</v>
          </cell>
        </row>
        <row r="15">
          <cell r="CJ15">
            <v>9297977</v>
          </cell>
        </row>
        <row r="15">
          <cell r="DT15">
            <v>3011325</v>
          </cell>
        </row>
        <row r="16">
          <cell r="AH16">
            <v>811332</v>
          </cell>
        </row>
        <row r="16">
          <cell r="AZ16">
            <v>810120</v>
          </cell>
        </row>
        <row r="16">
          <cell r="BR16">
            <v>4581945</v>
          </cell>
        </row>
        <row r="16">
          <cell r="CJ16">
            <v>4577942</v>
          </cell>
        </row>
        <row r="16">
          <cell r="DT16">
            <v>3128898</v>
          </cell>
        </row>
        <row r="17">
          <cell r="Y17">
            <v>373497</v>
          </cell>
        </row>
        <row r="17">
          <cell r="AH17">
            <v>3190208</v>
          </cell>
        </row>
        <row r="17">
          <cell r="AZ17">
            <v>3117361</v>
          </cell>
        </row>
        <row r="17">
          <cell r="BR17">
            <v>18642464</v>
          </cell>
        </row>
        <row r="17">
          <cell r="CJ17">
            <v>18256077</v>
          </cell>
        </row>
        <row r="17">
          <cell r="DB17">
            <v>6922995</v>
          </cell>
        </row>
        <row r="17">
          <cell r="DT17">
            <v>6849962</v>
          </cell>
        </row>
        <row r="19">
          <cell r="AH19">
            <v>155</v>
          </cell>
        </row>
        <row r="19">
          <cell r="AZ19">
            <v>155</v>
          </cell>
        </row>
        <row r="19">
          <cell r="BR19">
            <v>3843</v>
          </cell>
        </row>
        <row r="19">
          <cell r="CJ19">
            <v>3843</v>
          </cell>
        </row>
        <row r="19">
          <cell r="DT19">
            <v>3843</v>
          </cell>
        </row>
        <row r="20">
          <cell r="Y20">
            <v>15465</v>
          </cell>
        </row>
        <row r="20">
          <cell r="AH20">
            <v>2106</v>
          </cell>
        </row>
        <row r="20">
          <cell r="AZ20">
            <v>593</v>
          </cell>
        </row>
        <row r="20">
          <cell r="BR20">
            <v>15</v>
          </cell>
        </row>
        <row r="20">
          <cell r="CJ20">
            <v>4</v>
          </cell>
        </row>
        <row r="20">
          <cell r="DT20">
            <v>4</v>
          </cell>
        </row>
        <row r="21">
          <cell r="Y21">
            <v>46574227</v>
          </cell>
        </row>
        <row r="21">
          <cell r="AH21">
            <v>7549250</v>
          </cell>
        </row>
        <row r="21">
          <cell r="AZ21">
            <v>6697411</v>
          </cell>
        </row>
        <row r="21">
          <cell r="BR21">
            <v>106445</v>
          </cell>
        </row>
        <row r="21">
          <cell r="CJ21">
            <v>94434</v>
          </cell>
        </row>
        <row r="21">
          <cell r="DT21">
            <v>94434</v>
          </cell>
        </row>
        <row r="23">
          <cell r="AH23">
            <v>5329</v>
          </cell>
        </row>
        <row r="23">
          <cell r="AZ23">
            <v>5329</v>
          </cell>
        </row>
        <row r="23">
          <cell r="BR23">
            <v>39</v>
          </cell>
        </row>
        <row r="23">
          <cell r="CJ23">
            <v>39</v>
          </cell>
        </row>
        <row r="23">
          <cell r="DT23">
            <v>39</v>
          </cell>
        </row>
        <row r="24">
          <cell r="Y24">
            <v>665473</v>
          </cell>
        </row>
        <row r="24">
          <cell r="AH24">
            <v>2561978</v>
          </cell>
        </row>
        <row r="24">
          <cell r="AZ24">
            <v>1953816</v>
          </cell>
        </row>
        <row r="24">
          <cell r="BR24">
            <v>16594</v>
          </cell>
        </row>
        <row r="24">
          <cell r="CJ24">
            <v>12642</v>
          </cell>
        </row>
        <row r="24">
          <cell r="DT24">
            <v>12642</v>
          </cell>
        </row>
        <row r="27">
          <cell r="AH27">
            <v>1497</v>
          </cell>
        </row>
        <row r="27">
          <cell r="AZ27">
            <v>1373</v>
          </cell>
        </row>
        <row r="27">
          <cell r="BR27">
            <v>11</v>
          </cell>
        </row>
        <row r="27">
          <cell r="CJ27">
            <v>10</v>
          </cell>
        </row>
        <row r="27">
          <cell r="DT27">
            <v>10</v>
          </cell>
        </row>
        <row r="28">
          <cell r="Y28">
            <v>278027</v>
          </cell>
        </row>
        <row r="28">
          <cell r="AH28">
            <v>558280</v>
          </cell>
        </row>
        <row r="28">
          <cell r="AZ28">
            <v>446505</v>
          </cell>
        </row>
        <row r="28">
          <cell r="BR28">
            <v>4073</v>
          </cell>
        </row>
        <row r="28">
          <cell r="CJ28">
            <v>3257</v>
          </cell>
        </row>
        <row r="28">
          <cell r="DT28">
            <v>3257</v>
          </cell>
        </row>
        <row r="29">
          <cell r="Y29">
            <v>278027</v>
          </cell>
        </row>
        <row r="29">
          <cell r="AH29">
            <v>559777</v>
          </cell>
        </row>
        <row r="29">
          <cell r="AZ29">
            <v>447878</v>
          </cell>
        </row>
        <row r="29">
          <cell r="BR29">
            <v>4084</v>
          </cell>
        </row>
        <row r="29">
          <cell r="CJ29">
            <v>3267</v>
          </cell>
        </row>
        <row r="29">
          <cell r="DT29">
            <v>3267</v>
          </cell>
        </row>
        <row r="30">
          <cell r="Y30">
            <v>39472280</v>
          </cell>
        </row>
        <row r="42">
          <cell r="AN42">
            <v>8405</v>
          </cell>
        </row>
        <row r="42">
          <cell r="BR42">
            <v>7997</v>
          </cell>
        </row>
        <row r="44">
          <cell r="AN44">
            <v>3882</v>
          </cell>
        </row>
        <row r="44">
          <cell r="BR44">
            <v>3196</v>
          </cell>
        </row>
        <row r="46">
          <cell r="AN46">
            <v>3777</v>
          </cell>
        </row>
        <row r="46">
          <cell r="BR46">
            <v>3389</v>
          </cell>
        </row>
        <row r="47">
          <cell r="AN47">
            <v>4258</v>
          </cell>
        </row>
        <row r="47">
          <cell r="BR47">
            <v>4031</v>
          </cell>
        </row>
        <row r="48">
          <cell r="AN48">
            <v>1535</v>
          </cell>
        </row>
        <row r="48">
          <cell r="BR48">
            <v>1511</v>
          </cell>
        </row>
        <row r="49">
          <cell r="AN49">
            <v>9570</v>
          </cell>
        </row>
        <row r="49">
          <cell r="BR49">
            <v>8931</v>
          </cell>
        </row>
        <row r="51">
          <cell r="AN51">
            <v>3</v>
          </cell>
        </row>
        <row r="51">
          <cell r="BR51">
            <v>3</v>
          </cell>
        </row>
        <row r="52">
          <cell r="AN52">
            <v>2</v>
          </cell>
        </row>
        <row r="52">
          <cell r="BR52">
            <v>1</v>
          </cell>
        </row>
        <row r="53">
          <cell r="AN53">
            <v>1643</v>
          </cell>
        </row>
        <row r="53">
          <cell r="BR53">
            <v>1312</v>
          </cell>
        </row>
        <row r="55">
          <cell r="AN55">
            <v>3</v>
          </cell>
        </row>
        <row r="55">
          <cell r="BR55">
            <v>3</v>
          </cell>
        </row>
        <row r="56">
          <cell r="AN56">
            <v>1232</v>
          </cell>
        </row>
        <row r="56">
          <cell r="BR56">
            <v>936</v>
          </cell>
        </row>
        <row r="59">
          <cell r="AN59">
            <v>5</v>
          </cell>
        </row>
        <row r="59">
          <cell r="BR59">
            <v>4</v>
          </cell>
        </row>
        <row r="60">
          <cell r="AN60">
            <v>652</v>
          </cell>
        </row>
        <row r="60">
          <cell r="BR60">
            <v>422</v>
          </cell>
        </row>
        <row r="61">
          <cell r="AN61">
            <v>657</v>
          </cell>
        </row>
        <row r="61">
          <cell r="BR61">
            <v>42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487835</v>
          </cell>
        </row>
        <row r="10">
          <cell r="AH10">
            <v>32383984</v>
          </cell>
        </row>
        <row r="10">
          <cell r="AZ10">
            <v>31771015</v>
          </cell>
        </row>
        <row r="10">
          <cell r="BR10">
            <v>2597042</v>
          </cell>
        </row>
        <row r="10">
          <cell r="CJ10">
            <v>2555060</v>
          </cell>
        </row>
        <row r="10">
          <cell r="DT10">
            <v>2555060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159676</v>
          </cell>
        </row>
        <row r="12">
          <cell r="AH12">
            <v>4010653</v>
          </cell>
        </row>
        <row r="12">
          <cell r="AZ12">
            <v>3528244</v>
          </cell>
        </row>
        <row r="12">
          <cell r="BR12">
            <v>72031</v>
          </cell>
        </row>
        <row r="12">
          <cell r="CJ12">
            <v>63909</v>
          </cell>
        </row>
        <row r="12">
          <cell r="DT12">
            <v>63909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591407</v>
          </cell>
        </row>
        <row r="14">
          <cell r="AZ14">
            <v>559538</v>
          </cell>
        </row>
        <row r="14">
          <cell r="BR14">
            <v>3835122</v>
          </cell>
        </row>
        <row r="14">
          <cell r="CJ14">
            <v>3626448</v>
          </cell>
        </row>
        <row r="14">
          <cell r="DT14">
            <v>580526</v>
          </cell>
        </row>
        <row r="15">
          <cell r="AH15">
            <v>1736021</v>
          </cell>
        </row>
        <row r="15">
          <cell r="AZ15">
            <v>1726827</v>
          </cell>
        </row>
        <row r="15">
          <cell r="BR15">
            <v>10177072</v>
          </cell>
        </row>
        <row r="15">
          <cell r="CJ15">
            <v>10137470</v>
          </cell>
        </row>
        <row r="15">
          <cell r="DT15">
            <v>3261482</v>
          </cell>
        </row>
        <row r="16">
          <cell r="AH16">
            <v>319446</v>
          </cell>
        </row>
        <row r="16">
          <cell r="AZ16">
            <v>318851</v>
          </cell>
        </row>
        <row r="16">
          <cell r="BR16">
            <v>2006314</v>
          </cell>
        </row>
        <row r="16">
          <cell r="CJ16">
            <v>2002985</v>
          </cell>
        </row>
        <row r="16">
          <cell r="DT16">
            <v>1357594</v>
          </cell>
        </row>
        <row r="17">
          <cell r="Y17">
            <v>435961</v>
          </cell>
        </row>
        <row r="17">
          <cell r="AH17">
            <v>2646874</v>
          </cell>
        </row>
        <row r="17">
          <cell r="AZ17">
            <v>2605216</v>
          </cell>
        </row>
        <row r="17">
          <cell r="BR17">
            <v>16018508</v>
          </cell>
        </row>
        <row r="17">
          <cell r="CJ17">
            <v>15766903</v>
          </cell>
        </row>
        <row r="17">
          <cell r="DB17">
            <v>5246810</v>
          </cell>
        </row>
        <row r="17">
          <cell r="DT17">
            <v>5199602</v>
          </cell>
        </row>
        <row r="19">
          <cell r="Y19">
            <v>0</v>
          </cell>
        </row>
        <row r="19">
          <cell r="AH19">
            <v>3</v>
          </cell>
        </row>
        <row r="19">
          <cell r="AZ19">
            <v>3</v>
          </cell>
        </row>
        <row r="19">
          <cell r="BR19">
            <v>135</v>
          </cell>
        </row>
        <row r="19">
          <cell r="CJ19">
            <v>135</v>
          </cell>
        </row>
        <row r="19">
          <cell r="DT19">
            <v>135</v>
          </cell>
        </row>
        <row r="20">
          <cell r="Y20">
            <v>77088</v>
          </cell>
        </row>
        <row r="20">
          <cell r="AH20">
            <v>3600</v>
          </cell>
        </row>
        <row r="20">
          <cell r="AZ20">
            <v>3600</v>
          </cell>
        </row>
        <row r="20">
          <cell r="BR20">
            <v>18</v>
          </cell>
        </row>
        <row r="20">
          <cell r="CJ20">
            <v>18</v>
          </cell>
        </row>
        <row r="20">
          <cell r="DT20">
            <v>18</v>
          </cell>
        </row>
        <row r="21">
          <cell r="Y21">
            <v>24107403</v>
          </cell>
        </row>
        <row r="21">
          <cell r="AH21">
            <v>4493553</v>
          </cell>
        </row>
        <row r="21">
          <cell r="AZ21">
            <v>4013693</v>
          </cell>
        </row>
        <row r="21">
          <cell r="BR21">
            <v>82875</v>
          </cell>
        </row>
        <row r="21">
          <cell r="CJ21">
            <v>73932</v>
          </cell>
        </row>
        <row r="21">
          <cell r="DT21">
            <v>73932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0</v>
          </cell>
        </row>
        <row r="23">
          <cell r="AZ23">
            <v>0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618075</v>
          </cell>
        </row>
        <row r="24">
          <cell r="AH24">
            <v>3553959</v>
          </cell>
        </row>
        <row r="24">
          <cell r="AZ24">
            <v>2954051</v>
          </cell>
        </row>
        <row r="24">
          <cell r="BR24">
            <v>23152</v>
          </cell>
        </row>
        <row r="24">
          <cell r="CJ24">
            <v>19274</v>
          </cell>
        </row>
        <row r="24">
          <cell r="DT24">
            <v>19274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2584</v>
          </cell>
        </row>
        <row r="27">
          <cell r="AH27">
            <v>60898</v>
          </cell>
        </row>
        <row r="27">
          <cell r="AZ27">
            <v>60779</v>
          </cell>
        </row>
        <row r="27">
          <cell r="BR27">
            <v>304</v>
          </cell>
        </row>
        <row r="27">
          <cell r="CJ27">
            <v>304</v>
          </cell>
        </row>
        <row r="27">
          <cell r="DT27">
            <v>304</v>
          </cell>
        </row>
        <row r="28">
          <cell r="Y28">
            <v>68165472</v>
          </cell>
        </row>
        <row r="28">
          <cell r="AH28">
            <v>392617</v>
          </cell>
        </row>
        <row r="28">
          <cell r="AZ28">
            <v>280064</v>
          </cell>
        </row>
        <row r="28">
          <cell r="BR28">
            <v>235501</v>
          </cell>
        </row>
        <row r="28">
          <cell r="CJ28">
            <v>235000</v>
          </cell>
        </row>
        <row r="28">
          <cell r="DT28">
            <v>165137</v>
          </cell>
        </row>
        <row r="29">
          <cell r="Y29">
            <v>68168056</v>
          </cell>
        </row>
        <row r="29">
          <cell r="AH29">
            <v>453515</v>
          </cell>
        </row>
        <row r="29">
          <cell r="AZ29">
            <v>340843</v>
          </cell>
        </row>
        <row r="29">
          <cell r="BR29">
            <v>235805</v>
          </cell>
        </row>
        <row r="29">
          <cell r="CJ29">
            <v>235304</v>
          </cell>
        </row>
        <row r="29">
          <cell r="DT29">
            <v>165441</v>
          </cell>
        </row>
        <row r="30">
          <cell r="Y30">
            <v>10029765</v>
          </cell>
        </row>
        <row r="42">
          <cell r="AN42">
            <v>14164</v>
          </cell>
        </row>
        <row r="42">
          <cell r="BR42">
            <v>13580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4062</v>
          </cell>
        </row>
        <row r="44">
          <cell r="BR44">
            <v>3464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3080</v>
          </cell>
        </row>
        <row r="46">
          <cell r="BR46">
            <v>2865</v>
          </cell>
        </row>
        <row r="47">
          <cell r="AN47">
            <v>4860</v>
          </cell>
        </row>
        <row r="47">
          <cell r="BR47">
            <v>4726</v>
          </cell>
        </row>
        <row r="48">
          <cell r="AN48">
            <v>741</v>
          </cell>
        </row>
        <row r="48">
          <cell r="BR48">
            <v>725</v>
          </cell>
        </row>
        <row r="49">
          <cell r="AN49">
            <v>8681</v>
          </cell>
        </row>
        <row r="49">
          <cell r="BR49">
            <v>8316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1</v>
          </cell>
        </row>
        <row r="52">
          <cell r="BR52">
            <v>1</v>
          </cell>
        </row>
        <row r="53">
          <cell r="AN53">
            <v>1566</v>
          </cell>
        </row>
        <row r="53">
          <cell r="BR53">
            <v>1286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0</v>
          </cell>
        </row>
        <row r="55">
          <cell r="BR55">
            <v>0</v>
          </cell>
        </row>
        <row r="56">
          <cell r="AN56">
            <v>1672</v>
          </cell>
        </row>
        <row r="56">
          <cell r="BR56">
            <v>1305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93</v>
          </cell>
        </row>
        <row r="59">
          <cell r="BR59">
            <v>92</v>
          </cell>
        </row>
        <row r="60">
          <cell r="AN60">
            <v>433</v>
          </cell>
        </row>
        <row r="60">
          <cell r="BR60">
            <v>323</v>
          </cell>
        </row>
        <row r="61">
          <cell r="AN61">
            <v>526</v>
          </cell>
        </row>
        <row r="61">
          <cell r="BR61">
            <v>41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0</v>
          </cell>
        </row>
        <row r="10">
          <cell r="AH10">
            <v>19722891</v>
          </cell>
        </row>
        <row r="10">
          <cell r="AZ10">
            <v>19164011</v>
          </cell>
        </row>
        <row r="10">
          <cell r="BR10">
            <v>1753969</v>
          </cell>
        </row>
        <row r="10">
          <cell r="CJ10">
            <v>1706002</v>
          </cell>
        </row>
        <row r="10">
          <cell r="DT10">
            <v>1706002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0</v>
          </cell>
        </row>
        <row r="12">
          <cell r="AH12">
            <v>10880212</v>
          </cell>
        </row>
        <row r="12">
          <cell r="AZ12">
            <v>9933037</v>
          </cell>
        </row>
        <row r="12">
          <cell r="BR12">
            <v>377661</v>
          </cell>
        </row>
        <row r="12">
          <cell r="CJ12">
            <v>344953</v>
          </cell>
        </row>
        <row r="12">
          <cell r="DT12">
            <v>344953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785472</v>
          </cell>
        </row>
        <row r="14">
          <cell r="AZ14">
            <v>692902</v>
          </cell>
        </row>
        <row r="14">
          <cell r="BR14">
            <v>4955533</v>
          </cell>
        </row>
        <row r="14">
          <cell r="CJ14">
            <v>4485374</v>
          </cell>
        </row>
        <row r="14">
          <cell r="DT14">
            <v>723935</v>
          </cell>
        </row>
        <row r="15">
          <cell r="AH15">
            <v>1691841</v>
          </cell>
        </row>
        <row r="15">
          <cell r="AZ15">
            <v>1656166</v>
          </cell>
        </row>
        <row r="15">
          <cell r="BR15">
            <v>7628664</v>
          </cell>
        </row>
        <row r="15">
          <cell r="CJ15">
            <v>7534970</v>
          </cell>
        </row>
        <row r="15">
          <cell r="DT15">
            <v>2442757</v>
          </cell>
        </row>
        <row r="16">
          <cell r="AH16">
            <v>829069</v>
          </cell>
        </row>
        <row r="16">
          <cell r="AZ16">
            <v>823458</v>
          </cell>
        </row>
        <row r="16">
          <cell r="BR16">
            <v>4363391</v>
          </cell>
        </row>
        <row r="16">
          <cell r="CJ16">
            <v>4347732</v>
          </cell>
        </row>
        <row r="16">
          <cell r="DT16">
            <v>2963112</v>
          </cell>
        </row>
        <row r="17">
          <cell r="Y17">
            <v>47592</v>
          </cell>
        </row>
        <row r="17">
          <cell r="AH17">
            <v>3306382</v>
          </cell>
        </row>
        <row r="17">
          <cell r="AZ17">
            <v>3172526</v>
          </cell>
        </row>
        <row r="17">
          <cell r="BR17">
            <v>16947588</v>
          </cell>
        </row>
        <row r="17">
          <cell r="CJ17">
            <v>16368076</v>
          </cell>
        </row>
        <row r="17">
          <cell r="DB17">
            <v>6247415</v>
          </cell>
        </row>
        <row r="17">
          <cell r="DT17">
            <v>6129804</v>
          </cell>
        </row>
        <row r="19">
          <cell r="Y19">
            <v>0</v>
          </cell>
        </row>
        <row r="19">
          <cell r="AH19">
            <v>6</v>
          </cell>
        </row>
        <row r="19">
          <cell r="AZ19">
            <v>6</v>
          </cell>
        </row>
        <row r="19">
          <cell r="BR19">
            <v>4168</v>
          </cell>
        </row>
        <row r="19">
          <cell r="CJ19">
            <v>4168</v>
          </cell>
        </row>
        <row r="19">
          <cell r="DT19">
            <v>3915</v>
          </cell>
        </row>
        <row r="20">
          <cell r="Y20">
            <v>2449956</v>
          </cell>
        </row>
        <row r="20">
          <cell r="AH20">
            <v>3908</v>
          </cell>
        </row>
        <row r="20">
          <cell r="AZ20">
            <v>2036</v>
          </cell>
        </row>
        <row r="20">
          <cell r="BR20">
            <v>71</v>
          </cell>
        </row>
        <row r="20">
          <cell r="CJ20">
            <v>37</v>
          </cell>
        </row>
        <row r="20">
          <cell r="DT20">
            <v>37</v>
          </cell>
        </row>
        <row r="21">
          <cell r="Y21">
            <v>354245</v>
          </cell>
        </row>
        <row r="21">
          <cell r="AH21">
            <v>371780</v>
          </cell>
        </row>
        <row r="21">
          <cell r="AZ21">
            <v>316924</v>
          </cell>
        </row>
        <row r="21">
          <cell r="BR21">
            <v>8105</v>
          </cell>
        </row>
        <row r="21">
          <cell r="CJ21">
            <v>6909</v>
          </cell>
        </row>
        <row r="21">
          <cell r="DT21">
            <v>6909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0</v>
          </cell>
        </row>
        <row r="23">
          <cell r="AZ23">
            <v>0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40659</v>
          </cell>
        </row>
        <row r="24">
          <cell r="AH24">
            <v>535456</v>
          </cell>
        </row>
        <row r="24">
          <cell r="AZ24">
            <v>425818</v>
          </cell>
        </row>
        <row r="24">
          <cell r="BR24">
            <v>9637</v>
          </cell>
        </row>
        <row r="24">
          <cell r="CJ24">
            <v>7664</v>
          </cell>
        </row>
        <row r="24">
          <cell r="DT24">
            <v>7664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4691</v>
          </cell>
        </row>
        <row r="27">
          <cell r="AH27">
            <v>67383</v>
          </cell>
        </row>
        <row r="27">
          <cell r="AZ27">
            <v>67383</v>
          </cell>
        </row>
        <row r="27">
          <cell r="BR27">
            <v>35915</v>
          </cell>
        </row>
        <row r="27">
          <cell r="CJ27">
            <v>35915</v>
          </cell>
        </row>
        <row r="27">
          <cell r="DT27">
            <v>27516</v>
          </cell>
        </row>
        <row r="28">
          <cell r="Y28">
            <v>47572</v>
          </cell>
        </row>
        <row r="28">
          <cell r="AH28">
            <v>242348</v>
          </cell>
        </row>
        <row r="28">
          <cell r="AZ28">
            <v>202966</v>
          </cell>
        </row>
        <row r="28">
          <cell r="BR28">
            <v>393777</v>
          </cell>
        </row>
        <row r="28">
          <cell r="CJ28">
            <v>392637</v>
          </cell>
        </row>
        <row r="28">
          <cell r="DT28">
            <v>267238</v>
          </cell>
        </row>
        <row r="29">
          <cell r="Y29">
            <v>52263</v>
          </cell>
        </row>
        <row r="29">
          <cell r="AH29">
            <v>309731</v>
          </cell>
        </row>
        <row r="29">
          <cell r="AZ29">
            <v>270349</v>
          </cell>
        </row>
        <row r="29">
          <cell r="BR29">
            <v>429692</v>
          </cell>
        </row>
        <row r="29">
          <cell r="CJ29">
            <v>428552</v>
          </cell>
        </row>
        <row r="29">
          <cell r="DT29">
            <v>294754</v>
          </cell>
        </row>
        <row r="30">
          <cell r="Y30">
            <v>8304919</v>
          </cell>
        </row>
        <row r="42">
          <cell r="AN42">
            <v>10727</v>
          </cell>
        </row>
        <row r="42">
          <cell r="BR42">
            <v>10007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7318</v>
          </cell>
        </row>
        <row r="44">
          <cell r="BR44">
            <v>6517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4288</v>
          </cell>
        </row>
        <row r="46">
          <cell r="BR46">
            <v>3682</v>
          </cell>
        </row>
        <row r="47">
          <cell r="AN47">
            <v>4914</v>
          </cell>
        </row>
        <row r="47">
          <cell r="BR47">
            <v>4576</v>
          </cell>
        </row>
        <row r="48">
          <cell r="AN48">
            <v>1972</v>
          </cell>
        </row>
        <row r="48">
          <cell r="BR48">
            <v>1891</v>
          </cell>
        </row>
        <row r="49">
          <cell r="AN49">
            <v>11174</v>
          </cell>
        </row>
        <row r="49">
          <cell r="BR49">
            <v>10149</v>
          </cell>
        </row>
        <row r="51">
          <cell r="AN51">
            <v>6</v>
          </cell>
        </row>
        <row r="51">
          <cell r="BR51">
            <v>6</v>
          </cell>
        </row>
        <row r="52">
          <cell r="AN52">
            <v>3</v>
          </cell>
        </row>
        <row r="52">
          <cell r="BR52">
            <v>2</v>
          </cell>
        </row>
        <row r="53">
          <cell r="AN53">
            <v>131</v>
          </cell>
        </row>
        <row r="53">
          <cell r="BR53">
            <v>102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0</v>
          </cell>
        </row>
        <row r="55">
          <cell r="BR55">
            <v>0</v>
          </cell>
        </row>
        <row r="56">
          <cell r="AN56">
            <v>188</v>
          </cell>
        </row>
        <row r="56">
          <cell r="BR56">
            <v>147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57</v>
          </cell>
        </row>
        <row r="59">
          <cell r="BR59">
            <v>57</v>
          </cell>
        </row>
        <row r="60">
          <cell r="AN60">
            <v>503</v>
          </cell>
        </row>
        <row r="60">
          <cell r="BR60">
            <v>412</v>
          </cell>
        </row>
        <row r="61">
          <cell r="AN61">
            <v>560</v>
          </cell>
        </row>
        <row r="61">
          <cell r="BR61">
            <v>46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74672</v>
          </cell>
        </row>
        <row r="10">
          <cell r="AH10">
            <v>7222315</v>
          </cell>
        </row>
        <row r="10">
          <cell r="AZ10">
            <v>6460617</v>
          </cell>
        </row>
        <row r="10">
          <cell r="BR10">
            <v>368012</v>
          </cell>
        </row>
        <row r="10">
          <cell r="CJ10">
            <v>330120</v>
          </cell>
        </row>
        <row r="10">
          <cell r="DT10">
            <v>330018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128818</v>
          </cell>
        </row>
        <row r="12">
          <cell r="AH12">
            <v>1996388</v>
          </cell>
        </row>
        <row r="12">
          <cell r="AZ12">
            <v>1496953</v>
          </cell>
        </row>
        <row r="12">
          <cell r="BR12">
            <v>17248</v>
          </cell>
        </row>
        <row r="12">
          <cell r="CJ12">
            <v>13298</v>
          </cell>
        </row>
        <row r="12">
          <cell r="DT12">
            <v>13294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212041</v>
          </cell>
        </row>
        <row r="14">
          <cell r="AZ14">
            <v>152197</v>
          </cell>
        </row>
        <row r="14">
          <cell r="BR14">
            <v>775614</v>
          </cell>
        </row>
        <row r="14">
          <cell r="CJ14">
            <v>574490</v>
          </cell>
        </row>
        <row r="14">
          <cell r="DT14">
            <v>81948</v>
          </cell>
        </row>
        <row r="15">
          <cell r="AH15">
            <v>364224</v>
          </cell>
        </row>
        <row r="15">
          <cell r="AZ15">
            <v>325359</v>
          </cell>
        </row>
        <row r="15">
          <cell r="BR15">
            <v>1176865</v>
          </cell>
        </row>
        <row r="15">
          <cell r="CJ15">
            <v>1078130</v>
          </cell>
        </row>
        <row r="15">
          <cell r="DT15">
            <v>315041</v>
          </cell>
        </row>
        <row r="16">
          <cell r="AH16">
            <v>282162</v>
          </cell>
        </row>
        <row r="16">
          <cell r="AZ16">
            <v>274560</v>
          </cell>
        </row>
        <row r="16">
          <cell r="BR16">
            <v>637123</v>
          </cell>
        </row>
        <row r="16">
          <cell r="CJ16">
            <v>622937</v>
          </cell>
        </row>
        <row r="16">
          <cell r="DT16">
            <v>380218</v>
          </cell>
        </row>
        <row r="17">
          <cell r="Y17">
            <v>136260</v>
          </cell>
        </row>
        <row r="17">
          <cell r="AH17">
            <v>858427</v>
          </cell>
        </row>
        <row r="17">
          <cell r="AZ17">
            <v>752116</v>
          </cell>
        </row>
        <row r="17">
          <cell r="BR17">
            <v>2589602</v>
          </cell>
        </row>
        <row r="17">
          <cell r="CJ17">
            <v>2275557</v>
          </cell>
        </row>
        <row r="17">
          <cell r="DB17">
            <v>834184</v>
          </cell>
        </row>
        <row r="17">
          <cell r="DT17">
            <v>777207</v>
          </cell>
        </row>
        <row r="19">
          <cell r="Y19">
            <v>0</v>
          </cell>
        </row>
        <row r="19">
          <cell r="AH19">
            <v>0</v>
          </cell>
        </row>
        <row r="19">
          <cell r="AZ19">
            <v>0</v>
          </cell>
        </row>
        <row r="19">
          <cell r="BR19">
            <v>0</v>
          </cell>
        </row>
        <row r="19">
          <cell r="CJ19">
            <v>0</v>
          </cell>
        </row>
        <row r="19">
          <cell r="DT19">
            <v>0</v>
          </cell>
        </row>
        <row r="20">
          <cell r="Y20">
            <v>174064</v>
          </cell>
        </row>
        <row r="20">
          <cell r="AH20">
            <v>3102</v>
          </cell>
        </row>
        <row r="20">
          <cell r="AZ20">
            <v>3102</v>
          </cell>
        </row>
        <row r="20">
          <cell r="BR20">
            <v>12</v>
          </cell>
        </row>
        <row r="20">
          <cell r="CJ20">
            <v>12</v>
          </cell>
        </row>
        <row r="20">
          <cell r="DT20">
            <v>12</v>
          </cell>
        </row>
        <row r="21">
          <cell r="Y21">
            <v>2186578</v>
          </cell>
        </row>
        <row r="21">
          <cell r="AH21">
            <v>4743311</v>
          </cell>
        </row>
        <row r="21">
          <cell r="AZ21">
            <v>3800511</v>
          </cell>
        </row>
        <row r="21">
          <cell r="BR21">
            <v>38576</v>
          </cell>
        </row>
        <row r="21">
          <cell r="CJ21">
            <v>31975</v>
          </cell>
        </row>
        <row r="21">
          <cell r="DT21">
            <v>31975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5154987</v>
          </cell>
        </row>
        <row r="23">
          <cell r="AH23">
            <v>4639</v>
          </cell>
        </row>
        <row r="23">
          <cell r="AZ23">
            <v>4639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2646276</v>
          </cell>
        </row>
        <row r="24">
          <cell r="AH24">
            <v>5081662</v>
          </cell>
        </row>
        <row r="24">
          <cell r="AZ24">
            <v>3418905</v>
          </cell>
        </row>
        <row r="24">
          <cell r="BR24">
            <v>13427</v>
          </cell>
        </row>
        <row r="24">
          <cell r="CJ24">
            <v>9018</v>
          </cell>
        </row>
        <row r="24">
          <cell r="DT24">
            <v>8720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0</v>
          </cell>
        </row>
        <row r="27">
          <cell r="AH27">
            <v>0</v>
          </cell>
        </row>
        <row r="27">
          <cell r="AZ27">
            <v>0</v>
          </cell>
        </row>
        <row r="27">
          <cell r="BR27">
            <v>0</v>
          </cell>
        </row>
        <row r="27">
          <cell r="CJ27">
            <v>0</v>
          </cell>
        </row>
        <row r="27">
          <cell r="DT27">
            <v>0</v>
          </cell>
        </row>
        <row r="28">
          <cell r="Y28">
            <v>721335</v>
          </cell>
        </row>
        <row r="28">
          <cell r="AH28">
            <v>112636</v>
          </cell>
        </row>
        <row r="28">
          <cell r="AZ28">
            <v>71567</v>
          </cell>
        </row>
        <row r="28">
          <cell r="BR28">
            <v>244</v>
          </cell>
        </row>
        <row r="28">
          <cell r="CJ28">
            <v>158</v>
          </cell>
        </row>
        <row r="28">
          <cell r="DT28">
            <v>158</v>
          </cell>
        </row>
        <row r="29">
          <cell r="Y29">
            <v>721335</v>
          </cell>
        </row>
        <row r="29">
          <cell r="AH29">
            <v>112636</v>
          </cell>
        </row>
        <row r="29">
          <cell r="AZ29">
            <v>71567</v>
          </cell>
        </row>
        <row r="29">
          <cell r="BR29">
            <v>244</v>
          </cell>
        </row>
        <row r="29">
          <cell r="CJ29">
            <v>158</v>
          </cell>
        </row>
        <row r="29">
          <cell r="DT29">
            <v>158</v>
          </cell>
        </row>
        <row r="30">
          <cell r="Y30">
            <v>80304530</v>
          </cell>
        </row>
        <row r="42">
          <cell r="AN42">
            <v>2661</v>
          </cell>
        </row>
        <row r="42">
          <cell r="BR42">
            <v>2272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2330</v>
          </cell>
        </row>
        <row r="44">
          <cell r="BR44">
            <v>1521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1091</v>
          </cell>
        </row>
        <row r="46">
          <cell r="BR46">
            <v>774</v>
          </cell>
        </row>
        <row r="47">
          <cell r="AN47">
            <v>1098</v>
          </cell>
        </row>
        <row r="47">
          <cell r="BR47">
            <v>826</v>
          </cell>
        </row>
        <row r="48">
          <cell r="AN48">
            <v>484</v>
          </cell>
        </row>
        <row r="48">
          <cell r="BR48">
            <v>432</v>
          </cell>
        </row>
        <row r="49">
          <cell r="AN49">
            <v>2673</v>
          </cell>
        </row>
        <row r="49">
          <cell r="BR49">
            <v>2032</v>
          </cell>
        </row>
        <row r="51">
          <cell r="AN51">
            <v>0</v>
          </cell>
        </row>
        <row r="51">
          <cell r="BR51">
            <v>0</v>
          </cell>
        </row>
        <row r="52">
          <cell r="AN52">
            <v>2</v>
          </cell>
        </row>
        <row r="52">
          <cell r="BR52">
            <v>2</v>
          </cell>
        </row>
        <row r="53">
          <cell r="AN53">
            <v>816</v>
          </cell>
        </row>
        <row r="53">
          <cell r="BR53">
            <v>552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10</v>
          </cell>
        </row>
        <row r="55">
          <cell r="BR55">
            <v>10</v>
          </cell>
        </row>
        <row r="56">
          <cell r="AN56">
            <v>1717</v>
          </cell>
        </row>
        <row r="56">
          <cell r="BR56">
            <v>1028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0</v>
          </cell>
        </row>
        <row r="59">
          <cell r="BR59">
            <v>0</v>
          </cell>
        </row>
        <row r="60">
          <cell r="AN60">
            <v>119</v>
          </cell>
        </row>
        <row r="60">
          <cell r="BR60">
            <v>77</v>
          </cell>
        </row>
        <row r="61">
          <cell r="AN61">
            <v>119</v>
          </cell>
        </row>
        <row r="61">
          <cell r="BR61">
            <v>7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0925</v>
          </cell>
        </row>
        <row r="10">
          <cell r="AH10">
            <v>367949</v>
          </cell>
        </row>
        <row r="10">
          <cell r="AZ10">
            <v>326348</v>
          </cell>
        </row>
        <row r="10">
          <cell r="BR10">
            <v>12682</v>
          </cell>
        </row>
        <row r="10">
          <cell r="CJ10">
            <v>11270</v>
          </cell>
        </row>
        <row r="10">
          <cell r="DT10">
            <v>11270</v>
          </cell>
        </row>
        <row r="12">
          <cell r="Y12">
            <v>83903</v>
          </cell>
        </row>
        <row r="12">
          <cell r="AH12">
            <v>1048161</v>
          </cell>
        </row>
        <row r="12">
          <cell r="AZ12">
            <v>577379</v>
          </cell>
        </row>
        <row r="12">
          <cell r="BR12">
            <v>11284</v>
          </cell>
        </row>
        <row r="12">
          <cell r="CJ12">
            <v>6270</v>
          </cell>
        </row>
        <row r="12">
          <cell r="DT12">
            <v>6270</v>
          </cell>
        </row>
        <row r="14">
          <cell r="AH14">
            <v>250809</v>
          </cell>
        </row>
        <row r="14">
          <cell r="AZ14">
            <v>174052</v>
          </cell>
        </row>
        <row r="14">
          <cell r="BR14">
            <v>2341603</v>
          </cell>
        </row>
        <row r="14">
          <cell r="CJ14">
            <v>1854873</v>
          </cell>
        </row>
        <row r="14">
          <cell r="DT14">
            <v>265225</v>
          </cell>
        </row>
        <row r="15">
          <cell r="AH15">
            <v>112575</v>
          </cell>
        </row>
        <row r="15">
          <cell r="AZ15">
            <v>103914</v>
          </cell>
        </row>
        <row r="15">
          <cell r="BR15">
            <v>1083551</v>
          </cell>
        </row>
        <row r="15">
          <cell r="CJ15">
            <v>1045770</v>
          </cell>
        </row>
        <row r="15">
          <cell r="DT15">
            <v>287779</v>
          </cell>
        </row>
        <row r="16">
          <cell r="AH16">
            <v>188933</v>
          </cell>
        </row>
        <row r="16">
          <cell r="AZ16">
            <v>184996</v>
          </cell>
        </row>
        <row r="16">
          <cell r="BR16">
            <v>1364455</v>
          </cell>
        </row>
        <row r="16">
          <cell r="CJ16">
            <v>1348501</v>
          </cell>
        </row>
        <row r="16">
          <cell r="DT16">
            <v>710453</v>
          </cell>
        </row>
        <row r="17">
          <cell r="Y17">
            <v>6686</v>
          </cell>
        </row>
        <row r="17">
          <cell r="AH17">
            <v>552317</v>
          </cell>
        </row>
        <row r="17">
          <cell r="AZ17">
            <v>462962</v>
          </cell>
        </row>
        <row r="17">
          <cell r="BR17">
            <v>4789609</v>
          </cell>
        </row>
        <row r="17">
          <cell r="CJ17">
            <v>4249144</v>
          </cell>
        </row>
        <row r="17">
          <cell r="DB17">
            <v>1345427</v>
          </cell>
        </row>
        <row r="17">
          <cell r="DT17">
            <v>1263457</v>
          </cell>
        </row>
        <row r="19">
          <cell r="AH19">
            <v>10</v>
          </cell>
        </row>
        <row r="19">
          <cell r="AZ19">
            <v>10</v>
          </cell>
        </row>
        <row r="19">
          <cell r="BR19">
            <v>1</v>
          </cell>
        </row>
        <row r="19">
          <cell r="CJ19">
            <v>1</v>
          </cell>
        </row>
        <row r="19">
          <cell r="DT19">
            <v>1</v>
          </cell>
        </row>
        <row r="20">
          <cell r="Y20">
            <v>65887</v>
          </cell>
        </row>
        <row r="20">
          <cell r="AH20">
            <v>2524</v>
          </cell>
        </row>
        <row r="20">
          <cell r="AZ20">
            <v>1218</v>
          </cell>
        </row>
        <row r="20">
          <cell r="BR20">
            <v>23</v>
          </cell>
        </row>
        <row r="20">
          <cell r="CJ20">
            <v>11</v>
          </cell>
        </row>
        <row r="20">
          <cell r="DT20">
            <v>11</v>
          </cell>
        </row>
        <row r="21">
          <cell r="Y21">
            <v>352838</v>
          </cell>
        </row>
        <row r="21">
          <cell r="AH21">
            <v>2558008</v>
          </cell>
        </row>
        <row r="21">
          <cell r="AZ21">
            <v>2256711</v>
          </cell>
        </row>
        <row r="21">
          <cell r="BR21">
            <v>29143</v>
          </cell>
        </row>
        <row r="21">
          <cell r="CJ21">
            <v>25761</v>
          </cell>
        </row>
        <row r="21">
          <cell r="DT21">
            <v>25761</v>
          </cell>
        </row>
        <row r="24">
          <cell r="Y24">
            <v>141489</v>
          </cell>
        </row>
        <row r="24">
          <cell r="AH24">
            <v>101488</v>
          </cell>
        </row>
        <row r="24">
          <cell r="AZ24">
            <v>49387</v>
          </cell>
        </row>
        <row r="24">
          <cell r="BR24">
            <v>609</v>
          </cell>
        </row>
        <row r="24">
          <cell r="CJ24">
            <v>296</v>
          </cell>
        </row>
        <row r="24">
          <cell r="DT24">
            <v>296</v>
          </cell>
        </row>
        <row r="28">
          <cell r="Y28">
            <v>2020415</v>
          </cell>
        </row>
        <row r="28">
          <cell r="AH28">
            <v>94412</v>
          </cell>
        </row>
        <row r="28">
          <cell r="AZ28">
            <v>57119</v>
          </cell>
        </row>
        <row r="28">
          <cell r="BR28">
            <v>849</v>
          </cell>
        </row>
        <row r="28">
          <cell r="CJ28">
            <v>513</v>
          </cell>
        </row>
        <row r="28">
          <cell r="DT28">
            <v>513</v>
          </cell>
        </row>
        <row r="29">
          <cell r="Y29">
            <v>2020415</v>
          </cell>
        </row>
        <row r="29">
          <cell r="AH29">
            <v>94412</v>
          </cell>
        </row>
        <row r="29">
          <cell r="AZ29">
            <v>57119</v>
          </cell>
        </row>
        <row r="29">
          <cell r="BR29">
            <v>849</v>
          </cell>
        </row>
        <row r="29">
          <cell r="CJ29">
            <v>513</v>
          </cell>
        </row>
        <row r="29">
          <cell r="DT29">
            <v>513</v>
          </cell>
        </row>
        <row r="30">
          <cell r="Y30">
            <v>57202988</v>
          </cell>
        </row>
        <row r="42">
          <cell r="AN42">
            <v>227</v>
          </cell>
        </row>
        <row r="42">
          <cell r="BR42">
            <v>196</v>
          </cell>
        </row>
        <row r="44">
          <cell r="AN44">
            <v>2467</v>
          </cell>
        </row>
        <row r="44">
          <cell r="BR44">
            <v>1380</v>
          </cell>
        </row>
        <row r="46">
          <cell r="AN46">
            <v>1655</v>
          </cell>
        </row>
        <row r="46">
          <cell r="BR46">
            <v>1106</v>
          </cell>
        </row>
        <row r="47">
          <cell r="AN47">
            <v>1051</v>
          </cell>
        </row>
        <row r="47">
          <cell r="BR47">
            <v>861</v>
          </cell>
        </row>
        <row r="48">
          <cell r="AN48">
            <v>802</v>
          </cell>
        </row>
        <row r="48">
          <cell r="BR48">
            <v>725</v>
          </cell>
        </row>
        <row r="49">
          <cell r="AN49">
            <v>3508</v>
          </cell>
        </row>
        <row r="49">
          <cell r="BR49">
            <v>2692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3</v>
          </cell>
        </row>
        <row r="52">
          <cell r="BR52">
            <v>2</v>
          </cell>
        </row>
        <row r="53">
          <cell r="AN53">
            <v>916</v>
          </cell>
        </row>
        <row r="53">
          <cell r="BR53">
            <v>635</v>
          </cell>
        </row>
        <row r="56">
          <cell r="AN56">
            <v>201</v>
          </cell>
        </row>
        <row r="56">
          <cell r="BR56">
            <v>116</v>
          </cell>
        </row>
        <row r="60">
          <cell r="AN60">
            <v>291</v>
          </cell>
        </row>
        <row r="60">
          <cell r="BR60">
            <v>162</v>
          </cell>
        </row>
        <row r="61">
          <cell r="AN61">
            <v>291</v>
          </cell>
        </row>
        <row r="61">
          <cell r="BR61">
            <v>16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769907</v>
          </cell>
        </row>
        <row r="10">
          <cell r="AH10">
            <v>18988662</v>
          </cell>
        </row>
        <row r="10">
          <cell r="AZ10">
            <v>18421422</v>
          </cell>
        </row>
        <row r="10">
          <cell r="BR10">
            <v>2000500</v>
          </cell>
        </row>
        <row r="10">
          <cell r="CJ10">
            <v>1947243</v>
          </cell>
        </row>
        <row r="10">
          <cell r="DT10">
            <v>1947243</v>
          </cell>
        </row>
        <row r="11">
          <cell r="Y11">
            <v>35497</v>
          </cell>
        </row>
        <row r="11">
          <cell r="AH11">
            <v>28408</v>
          </cell>
        </row>
        <row r="11">
          <cell r="AZ11">
            <v>28380</v>
          </cell>
        </row>
        <row r="11">
          <cell r="BR11">
            <v>113850</v>
          </cell>
        </row>
        <row r="11">
          <cell r="CJ11">
            <v>113749</v>
          </cell>
        </row>
        <row r="11">
          <cell r="DT11">
            <v>72694</v>
          </cell>
        </row>
        <row r="12">
          <cell r="Y12">
            <v>644407</v>
          </cell>
        </row>
        <row r="12">
          <cell r="AH12">
            <v>18599427</v>
          </cell>
        </row>
        <row r="12">
          <cell r="AZ12">
            <v>17271425</v>
          </cell>
        </row>
        <row r="12">
          <cell r="BR12">
            <v>685554</v>
          </cell>
        </row>
        <row r="12">
          <cell r="CJ12">
            <v>635819</v>
          </cell>
        </row>
        <row r="12">
          <cell r="DT12">
            <v>635819</v>
          </cell>
        </row>
        <row r="13">
          <cell r="Y13">
            <v>930</v>
          </cell>
        </row>
        <row r="13">
          <cell r="AH13">
            <v>9933</v>
          </cell>
        </row>
        <row r="13">
          <cell r="AZ13">
            <v>9933</v>
          </cell>
        </row>
        <row r="13">
          <cell r="BR13">
            <v>43909</v>
          </cell>
        </row>
        <row r="13">
          <cell r="CJ13">
            <v>43909</v>
          </cell>
        </row>
        <row r="13">
          <cell r="DT13">
            <v>28068</v>
          </cell>
        </row>
        <row r="14">
          <cell r="AH14">
            <v>2128069</v>
          </cell>
        </row>
        <row r="14">
          <cell r="AZ14">
            <v>1980079</v>
          </cell>
        </row>
        <row r="14">
          <cell r="BR14">
            <v>26494600</v>
          </cell>
        </row>
        <row r="14">
          <cell r="CJ14">
            <v>24912150</v>
          </cell>
        </row>
        <row r="14">
          <cell r="DT14">
            <v>3579259</v>
          </cell>
        </row>
        <row r="15">
          <cell r="AH15">
            <v>2540606</v>
          </cell>
        </row>
        <row r="15">
          <cell r="AZ15">
            <v>2529207</v>
          </cell>
        </row>
        <row r="15">
          <cell r="BR15">
            <v>25222262</v>
          </cell>
        </row>
        <row r="15">
          <cell r="CJ15">
            <v>25155465</v>
          </cell>
        </row>
        <row r="15">
          <cell r="DT15">
            <v>7555719</v>
          </cell>
        </row>
        <row r="16">
          <cell r="AH16">
            <v>2453807</v>
          </cell>
        </row>
        <row r="16">
          <cell r="AZ16">
            <v>2450235</v>
          </cell>
        </row>
        <row r="16">
          <cell r="BR16">
            <v>29005865</v>
          </cell>
        </row>
        <row r="16">
          <cell r="CJ16">
            <v>28987143</v>
          </cell>
        </row>
        <row r="16">
          <cell r="DT16">
            <v>18209171</v>
          </cell>
        </row>
        <row r="17">
          <cell r="Y17">
            <v>734511</v>
          </cell>
        </row>
        <row r="17">
          <cell r="AH17">
            <v>7122482</v>
          </cell>
        </row>
        <row r="17">
          <cell r="AZ17">
            <v>6959521</v>
          </cell>
        </row>
        <row r="17">
          <cell r="BR17">
            <v>80722727</v>
          </cell>
        </row>
        <row r="17">
          <cell r="CJ17">
            <v>79054758</v>
          </cell>
        </row>
        <row r="17">
          <cell r="DB17">
            <v>29597576</v>
          </cell>
        </row>
        <row r="17">
          <cell r="DT17">
            <v>29344149</v>
          </cell>
        </row>
        <row r="19">
          <cell r="Y19">
            <v>1743</v>
          </cell>
        </row>
        <row r="19">
          <cell r="AH19">
            <v>102</v>
          </cell>
        </row>
        <row r="19">
          <cell r="AZ19">
            <v>95</v>
          </cell>
        </row>
        <row r="19">
          <cell r="BR19">
            <v>15475</v>
          </cell>
        </row>
        <row r="19">
          <cell r="CJ19">
            <v>15341</v>
          </cell>
        </row>
        <row r="19">
          <cell r="DT19">
            <v>9769</v>
          </cell>
        </row>
        <row r="20">
          <cell r="Y20">
            <v>113687</v>
          </cell>
        </row>
        <row r="20">
          <cell r="AH20">
            <v>63529</v>
          </cell>
        </row>
        <row r="20">
          <cell r="AZ20">
            <v>44774</v>
          </cell>
        </row>
        <row r="20">
          <cell r="BR20">
            <v>1029</v>
          </cell>
        </row>
        <row r="20">
          <cell r="CJ20">
            <v>708</v>
          </cell>
        </row>
        <row r="20">
          <cell r="DT20">
            <v>708</v>
          </cell>
        </row>
        <row r="21">
          <cell r="Y21">
            <v>105182498</v>
          </cell>
        </row>
        <row r="21">
          <cell r="AH21">
            <v>30473623</v>
          </cell>
        </row>
        <row r="21">
          <cell r="AZ21">
            <v>27159130</v>
          </cell>
        </row>
        <row r="21">
          <cell r="BR21">
            <v>536123</v>
          </cell>
        </row>
        <row r="21">
          <cell r="CJ21">
            <v>479747</v>
          </cell>
        </row>
        <row r="21">
          <cell r="DT21">
            <v>479747</v>
          </cell>
        </row>
        <row r="24">
          <cell r="Y24">
            <v>2297846</v>
          </cell>
        </row>
        <row r="24">
          <cell r="AH24">
            <v>10884960</v>
          </cell>
        </row>
        <row r="24">
          <cell r="AZ24">
            <v>9610085</v>
          </cell>
        </row>
        <row r="24">
          <cell r="BR24">
            <v>126324</v>
          </cell>
        </row>
        <row r="24">
          <cell r="CJ24">
            <v>110802</v>
          </cell>
        </row>
        <row r="24">
          <cell r="DT24">
            <v>110802</v>
          </cell>
        </row>
        <row r="27">
          <cell r="Y27">
            <v>7983</v>
          </cell>
        </row>
        <row r="27">
          <cell r="AH27">
            <v>21180</v>
          </cell>
        </row>
        <row r="27">
          <cell r="AZ27">
            <v>21180</v>
          </cell>
        </row>
        <row r="27">
          <cell r="BR27">
            <v>102112</v>
          </cell>
        </row>
        <row r="27">
          <cell r="CJ27">
            <v>102112</v>
          </cell>
        </row>
        <row r="27">
          <cell r="DT27">
            <v>49052</v>
          </cell>
        </row>
        <row r="28">
          <cell r="Y28">
            <v>323457</v>
          </cell>
        </row>
        <row r="28">
          <cell r="AH28">
            <v>1559291</v>
          </cell>
        </row>
        <row r="28">
          <cell r="AZ28">
            <v>1386601</v>
          </cell>
        </row>
        <row r="28">
          <cell r="BR28">
            <v>2397874</v>
          </cell>
        </row>
        <row r="28">
          <cell r="CJ28">
            <v>2391630</v>
          </cell>
        </row>
        <row r="28">
          <cell r="DT28">
            <v>1374660</v>
          </cell>
        </row>
        <row r="29">
          <cell r="Y29">
            <v>331440</v>
          </cell>
        </row>
        <row r="29">
          <cell r="AH29">
            <v>1580471</v>
          </cell>
        </row>
        <row r="29">
          <cell r="AZ29">
            <v>1407781</v>
          </cell>
        </row>
        <row r="29">
          <cell r="BR29">
            <v>2499986</v>
          </cell>
        </row>
        <row r="29">
          <cell r="CJ29">
            <v>2493742</v>
          </cell>
        </row>
        <row r="29">
          <cell r="DT29">
            <v>1423712</v>
          </cell>
        </row>
        <row r="30">
          <cell r="Y30">
            <v>18095937</v>
          </cell>
        </row>
        <row r="42">
          <cell r="AN42">
            <v>12781</v>
          </cell>
        </row>
        <row r="42">
          <cell r="BR42">
            <v>11898</v>
          </cell>
        </row>
        <row r="43">
          <cell r="AN43">
            <v>36</v>
          </cell>
        </row>
        <row r="43">
          <cell r="BR43">
            <v>35</v>
          </cell>
        </row>
        <row r="44">
          <cell r="AN44">
            <v>9875</v>
          </cell>
        </row>
        <row r="44">
          <cell r="BR44">
            <v>8838</v>
          </cell>
        </row>
        <row r="45">
          <cell r="AN45">
            <v>18</v>
          </cell>
        </row>
        <row r="45">
          <cell r="BR45">
            <v>18</v>
          </cell>
        </row>
        <row r="46">
          <cell r="AN46">
            <v>13804</v>
          </cell>
        </row>
        <row r="46">
          <cell r="BR46">
            <v>12534</v>
          </cell>
        </row>
        <row r="47">
          <cell r="AN47">
            <v>10783</v>
          </cell>
        </row>
        <row r="47">
          <cell r="BR47">
            <v>10493</v>
          </cell>
        </row>
        <row r="48">
          <cell r="AN48">
            <v>4822</v>
          </cell>
        </row>
        <row r="48">
          <cell r="BR48">
            <v>4734</v>
          </cell>
        </row>
        <row r="49">
          <cell r="AN49">
            <v>29409</v>
          </cell>
        </row>
        <row r="49">
          <cell r="BR49">
            <v>27761</v>
          </cell>
        </row>
        <row r="51">
          <cell r="AN51">
            <v>31</v>
          </cell>
        </row>
        <row r="51">
          <cell r="BR51">
            <v>29</v>
          </cell>
        </row>
        <row r="52">
          <cell r="AN52">
            <v>31</v>
          </cell>
        </row>
        <row r="52">
          <cell r="BR52">
            <v>20</v>
          </cell>
        </row>
        <row r="53">
          <cell r="AN53">
            <v>10947</v>
          </cell>
        </row>
        <row r="53">
          <cell r="BR53">
            <v>9419</v>
          </cell>
        </row>
        <row r="56">
          <cell r="AN56">
            <v>4737</v>
          </cell>
        </row>
        <row r="56">
          <cell r="BR56">
            <v>3911</v>
          </cell>
        </row>
        <row r="59">
          <cell r="AN59">
            <v>19</v>
          </cell>
        </row>
        <row r="59">
          <cell r="BR59">
            <v>19</v>
          </cell>
        </row>
        <row r="60">
          <cell r="AN60">
            <v>1532</v>
          </cell>
        </row>
        <row r="60">
          <cell r="BR60">
            <v>1353</v>
          </cell>
        </row>
        <row r="61">
          <cell r="AN61">
            <v>1551</v>
          </cell>
        </row>
        <row r="61">
          <cell r="BR61">
            <v>137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95485</v>
          </cell>
        </row>
        <row r="10">
          <cell r="AH10">
            <v>4909447</v>
          </cell>
        </row>
        <row r="10">
          <cell r="AZ10">
            <v>4554563</v>
          </cell>
        </row>
        <row r="10">
          <cell r="BR10">
            <v>202991</v>
          </cell>
        </row>
        <row r="10">
          <cell r="CJ10">
            <v>187588</v>
          </cell>
        </row>
        <row r="10">
          <cell r="DT10">
            <v>187588</v>
          </cell>
        </row>
        <row r="12">
          <cell r="Y12">
            <v>45309</v>
          </cell>
        </row>
        <row r="12">
          <cell r="AH12">
            <v>6214291</v>
          </cell>
        </row>
        <row r="12">
          <cell r="AZ12">
            <v>5286658</v>
          </cell>
        </row>
        <row r="12">
          <cell r="BR12">
            <v>95611</v>
          </cell>
        </row>
        <row r="12">
          <cell r="CJ12">
            <v>80346</v>
          </cell>
        </row>
        <row r="12">
          <cell r="DT12">
            <v>80346</v>
          </cell>
        </row>
        <row r="14">
          <cell r="AH14">
            <v>1164683</v>
          </cell>
        </row>
        <row r="14">
          <cell r="AZ14">
            <v>1038983</v>
          </cell>
        </row>
        <row r="14">
          <cell r="BR14">
            <v>16636363</v>
          </cell>
        </row>
        <row r="14">
          <cell r="CJ14">
            <v>15113314</v>
          </cell>
        </row>
        <row r="14">
          <cell r="DT14">
            <v>1860653</v>
          </cell>
        </row>
        <row r="15">
          <cell r="AH15">
            <v>797310</v>
          </cell>
        </row>
        <row r="15">
          <cell r="AZ15">
            <v>789992</v>
          </cell>
        </row>
        <row r="15">
          <cell r="BR15">
            <v>10082276</v>
          </cell>
        </row>
        <row r="15">
          <cell r="CJ15">
            <v>10038363</v>
          </cell>
        </row>
        <row r="15">
          <cell r="DT15">
            <v>2497633</v>
          </cell>
        </row>
        <row r="16">
          <cell r="AH16">
            <v>829858</v>
          </cell>
        </row>
        <row r="16">
          <cell r="AZ16">
            <v>829525</v>
          </cell>
        </row>
        <row r="16">
          <cell r="BR16">
            <v>10496286</v>
          </cell>
        </row>
        <row r="16">
          <cell r="CJ16">
            <v>10491943</v>
          </cell>
        </row>
        <row r="16">
          <cell r="DT16">
            <v>5934032</v>
          </cell>
        </row>
        <row r="17">
          <cell r="Y17">
            <v>268961</v>
          </cell>
        </row>
        <row r="17">
          <cell r="AH17">
            <v>2791851</v>
          </cell>
        </row>
        <row r="17">
          <cell r="AZ17">
            <v>2658500</v>
          </cell>
        </row>
        <row r="17">
          <cell r="BR17">
            <v>37214925</v>
          </cell>
        </row>
        <row r="17">
          <cell r="CJ17">
            <v>35643620</v>
          </cell>
        </row>
        <row r="17">
          <cell r="DB17">
            <v>10467051</v>
          </cell>
        </row>
        <row r="17">
          <cell r="DT17">
            <v>10292318</v>
          </cell>
        </row>
        <row r="19">
          <cell r="AH19">
            <v>6</v>
          </cell>
        </row>
        <row r="19">
          <cell r="AZ19">
            <v>6</v>
          </cell>
        </row>
        <row r="19">
          <cell r="BR19">
            <v>119</v>
          </cell>
        </row>
        <row r="19">
          <cell r="CJ19">
            <v>119</v>
          </cell>
        </row>
        <row r="19">
          <cell r="DT19">
            <v>119</v>
          </cell>
        </row>
        <row r="21">
          <cell r="Y21">
            <v>28063249</v>
          </cell>
        </row>
        <row r="21">
          <cell r="AH21">
            <v>14723763</v>
          </cell>
        </row>
        <row r="21">
          <cell r="AZ21">
            <v>12723193</v>
          </cell>
        </row>
        <row r="21">
          <cell r="BR21">
            <v>207357</v>
          </cell>
        </row>
        <row r="21">
          <cell r="CJ21">
            <v>177514</v>
          </cell>
        </row>
        <row r="21">
          <cell r="DT21">
            <v>177514</v>
          </cell>
        </row>
        <row r="23">
          <cell r="Y23">
            <v>1629362</v>
          </cell>
        </row>
        <row r="24">
          <cell r="Y24">
            <v>1530990</v>
          </cell>
        </row>
        <row r="24">
          <cell r="AH24">
            <v>15296793</v>
          </cell>
        </row>
        <row r="24">
          <cell r="AZ24">
            <v>11469006</v>
          </cell>
        </row>
        <row r="24">
          <cell r="BR24">
            <v>50478</v>
          </cell>
        </row>
        <row r="24">
          <cell r="CJ24">
            <v>37847</v>
          </cell>
        </row>
        <row r="24">
          <cell r="DT24">
            <v>37847</v>
          </cell>
        </row>
        <row r="27">
          <cell r="Y27">
            <v>633895</v>
          </cell>
        </row>
        <row r="27">
          <cell r="AH27">
            <v>322046</v>
          </cell>
        </row>
        <row r="27">
          <cell r="AZ27">
            <v>321738</v>
          </cell>
        </row>
        <row r="27">
          <cell r="BR27">
            <v>93393</v>
          </cell>
        </row>
        <row r="27">
          <cell r="CJ27">
            <v>93304</v>
          </cell>
        </row>
        <row r="27">
          <cell r="DT27">
            <v>93304</v>
          </cell>
        </row>
        <row r="28">
          <cell r="Y28">
            <v>56127</v>
          </cell>
        </row>
        <row r="28">
          <cell r="AH28">
            <v>294634</v>
          </cell>
        </row>
        <row r="28">
          <cell r="AZ28">
            <v>119502</v>
          </cell>
        </row>
        <row r="28">
          <cell r="BR28">
            <v>648</v>
          </cell>
        </row>
        <row r="28">
          <cell r="CJ28">
            <v>263</v>
          </cell>
        </row>
        <row r="28">
          <cell r="DT28">
            <v>263</v>
          </cell>
        </row>
        <row r="29">
          <cell r="Y29">
            <v>690022</v>
          </cell>
        </row>
        <row r="29">
          <cell r="AH29">
            <v>616680</v>
          </cell>
        </row>
        <row r="29">
          <cell r="AZ29">
            <v>441240</v>
          </cell>
        </row>
        <row r="29">
          <cell r="BR29">
            <v>94041</v>
          </cell>
        </row>
        <row r="29">
          <cell r="CJ29">
            <v>93567</v>
          </cell>
        </row>
        <row r="29">
          <cell r="DT29">
            <v>93567</v>
          </cell>
        </row>
        <row r="30">
          <cell r="Y30">
            <v>4723791</v>
          </cell>
        </row>
        <row r="42">
          <cell r="AN42">
            <v>2169</v>
          </cell>
        </row>
        <row r="42">
          <cell r="BR42">
            <v>1916</v>
          </cell>
        </row>
        <row r="44">
          <cell r="AN44">
            <v>3723</v>
          </cell>
        </row>
        <row r="44">
          <cell r="BR44">
            <v>2887</v>
          </cell>
        </row>
        <row r="46">
          <cell r="AN46">
            <v>6462</v>
          </cell>
        </row>
        <row r="46">
          <cell r="BR46">
            <v>5582</v>
          </cell>
        </row>
        <row r="47">
          <cell r="AN47">
            <v>4923</v>
          </cell>
        </row>
        <row r="47">
          <cell r="BR47">
            <v>4762</v>
          </cell>
        </row>
        <row r="48">
          <cell r="AN48">
            <v>1797</v>
          </cell>
        </row>
        <row r="48">
          <cell r="BR48">
            <v>1780</v>
          </cell>
        </row>
        <row r="49">
          <cell r="AN49">
            <v>13182</v>
          </cell>
        </row>
        <row r="49">
          <cell r="BR49">
            <v>12124</v>
          </cell>
        </row>
        <row r="51">
          <cell r="AN51">
            <v>1</v>
          </cell>
        </row>
        <row r="51">
          <cell r="BR51">
            <v>1</v>
          </cell>
        </row>
        <row r="53">
          <cell r="AN53">
            <v>3120</v>
          </cell>
        </row>
        <row r="53">
          <cell r="BR53">
            <v>2060</v>
          </cell>
        </row>
        <row r="56">
          <cell r="AN56">
            <v>4556</v>
          </cell>
        </row>
        <row r="56">
          <cell r="BR56">
            <v>1361</v>
          </cell>
        </row>
        <row r="59">
          <cell r="AN59">
            <v>532</v>
          </cell>
        </row>
        <row r="59">
          <cell r="BR59">
            <v>531</v>
          </cell>
        </row>
        <row r="60">
          <cell r="AN60">
            <v>707</v>
          </cell>
        </row>
        <row r="60">
          <cell r="BR60">
            <v>474</v>
          </cell>
        </row>
        <row r="61">
          <cell r="AN61">
            <v>1239</v>
          </cell>
        </row>
        <row r="61">
          <cell r="BR61">
            <v>100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55326</v>
          </cell>
        </row>
        <row r="10">
          <cell r="AH10">
            <v>12112754</v>
          </cell>
        </row>
        <row r="10">
          <cell r="AZ10">
            <v>11460579</v>
          </cell>
        </row>
        <row r="10">
          <cell r="BR10">
            <v>601402</v>
          </cell>
        </row>
        <row r="10">
          <cell r="CJ10">
            <v>568565</v>
          </cell>
        </row>
        <row r="10">
          <cell r="DT10">
            <v>568565</v>
          </cell>
        </row>
        <row r="12">
          <cell r="Y12">
            <v>503969</v>
          </cell>
        </row>
        <row r="12">
          <cell r="AH12">
            <v>9394151</v>
          </cell>
        </row>
        <row r="12">
          <cell r="AZ12">
            <v>8396506</v>
          </cell>
        </row>
        <row r="12">
          <cell r="BR12">
            <v>194233</v>
          </cell>
        </row>
        <row r="12">
          <cell r="CJ12">
            <v>171747</v>
          </cell>
        </row>
        <row r="12">
          <cell r="DT12">
            <v>171747</v>
          </cell>
        </row>
        <row r="14">
          <cell r="AH14">
            <v>649677</v>
          </cell>
        </row>
        <row r="14">
          <cell r="AZ14">
            <v>581488</v>
          </cell>
        </row>
        <row r="14">
          <cell r="BR14">
            <v>7041783</v>
          </cell>
        </row>
        <row r="14">
          <cell r="CJ14">
            <v>6493951</v>
          </cell>
        </row>
        <row r="14">
          <cell r="DT14">
            <v>883172</v>
          </cell>
        </row>
        <row r="15">
          <cell r="AH15">
            <v>1212618</v>
          </cell>
        </row>
        <row r="15">
          <cell r="AZ15">
            <v>1185563</v>
          </cell>
        </row>
        <row r="15">
          <cell r="BR15">
            <v>8803459</v>
          </cell>
        </row>
        <row r="15">
          <cell r="CJ15">
            <v>8698032</v>
          </cell>
        </row>
        <row r="15">
          <cell r="DT15">
            <v>2279175</v>
          </cell>
        </row>
        <row r="16">
          <cell r="AH16">
            <v>629714</v>
          </cell>
        </row>
        <row r="16">
          <cell r="AZ16">
            <v>628220</v>
          </cell>
        </row>
        <row r="16">
          <cell r="BR16">
            <v>5665948</v>
          </cell>
        </row>
        <row r="16">
          <cell r="CJ16">
            <v>5661481</v>
          </cell>
        </row>
        <row r="16">
          <cell r="DT16">
            <v>3489122</v>
          </cell>
        </row>
        <row r="17">
          <cell r="Y17">
            <v>535087</v>
          </cell>
        </row>
        <row r="17">
          <cell r="AH17">
            <v>2492009</v>
          </cell>
        </row>
        <row r="17">
          <cell r="AZ17">
            <v>2395271</v>
          </cell>
        </row>
        <row r="17">
          <cell r="BR17">
            <v>21511190</v>
          </cell>
        </row>
        <row r="17">
          <cell r="CJ17">
            <v>20853464</v>
          </cell>
        </row>
        <row r="17">
          <cell r="DB17">
            <v>6739962</v>
          </cell>
        </row>
        <row r="17">
          <cell r="DT17">
            <v>6651469</v>
          </cell>
        </row>
        <row r="19">
          <cell r="AH19">
            <v>27</v>
          </cell>
        </row>
        <row r="19">
          <cell r="AZ19">
            <v>27</v>
          </cell>
        </row>
        <row r="19">
          <cell r="BR19">
            <v>2450</v>
          </cell>
        </row>
        <row r="19">
          <cell r="CJ19">
            <v>2450</v>
          </cell>
        </row>
        <row r="19">
          <cell r="DT19">
            <v>2429</v>
          </cell>
        </row>
        <row r="20">
          <cell r="Y20">
            <v>157534</v>
          </cell>
        </row>
        <row r="21">
          <cell r="Y21">
            <v>43527805</v>
          </cell>
        </row>
        <row r="21">
          <cell r="AH21">
            <v>30916948</v>
          </cell>
        </row>
        <row r="21">
          <cell r="AZ21">
            <v>27465098</v>
          </cell>
        </row>
        <row r="21">
          <cell r="BR21">
            <v>397123</v>
          </cell>
        </row>
        <row r="21">
          <cell r="CJ21">
            <v>351960</v>
          </cell>
        </row>
        <row r="21">
          <cell r="DT21">
            <v>351960</v>
          </cell>
        </row>
        <row r="23">
          <cell r="Y23">
            <v>9664173</v>
          </cell>
        </row>
        <row r="23">
          <cell r="AH23">
            <v>667885</v>
          </cell>
        </row>
        <row r="23">
          <cell r="AZ23">
            <v>667885</v>
          </cell>
        </row>
        <row r="23">
          <cell r="BR23">
            <v>6812</v>
          </cell>
        </row>
        <row r="23">
          <cell r="CJ23">
            <v>6812</v>
          </cell>
        </row>
        <row r="23">
          <cell r="DT23">
            <v>6812</v>
          </cell>
        </row>
        <row r="24">
          <cell r="Y24">
            <v>1282825</v>
          </cell>
        </row>
        <row r="24">
          <cell r="AH24">
            <v>5424073</v>
          </cell>
        </row>
        <row r="24">
          <cell r="AZ24">
            <v>5050526</v>
          </cell>
        </row>
        <row r="24">
          <cell r="BR24">
            <v>85105</v>
          </cell>
        </row>
        <row r="24">
          <cell r="CJ24">
            <v>79438</v>
          </cell>
        </row>
        <row r="24">
          <cell r="DT24">
            <v>79438</v>
          </cell>
        </row>
        <row r="27">
          <cell r="AH27">
            <v>60122</v>
          </cell>
        </row>
        <row r="27">
          <cell r="AZ27">
            <v>60122</v>
          </cell>
        </row>
        <row r="27">
          <cell r="BR27">
            <v>613</v>
          </cell>
        </row>
        <row r="27">
          <cell r="CJ27">
            <v>613</v>
          </cell>
        </row>
        <row r="27">
          <cell r="DT27">
            <v>613</v>
          </cell>
        </row>
        <row r="28">
          <cell r="Y28">
            <v>9009601</v>
          </cell>
        </row>
        <row r="28">
          <cell r="AH28">
            <v>282633</v>
          </cell>
        </row>
        <row r="28">
          <cell r="AZ28">
            <v>237018</v>
          </cell>
        </row>
        <row r="28">
          <cell r="BR28">
            <v>658584</v>
          </cell>
        </row>
        <row r="28">
          <cell r="CJ28">
            <v>654614</v>
          </cell>
        </row>
        <row r="28">
          <cell r="DT28">
            <v>307793</v>
          </cell>
        </row>
        <row r="29">
          <cell r="Y29">
            <v>9009601</v>
          </cell>
        </row>
        <row r="29">
          <cell r="AH29">
            <v>342755</v>
          </cell>
        </row>
        <row r="29">
          <cell r="AZ29">
            <v>297140</v>
          </cell>
        </row>
        <row r="29">
          <cell r="BR29">
            <v>659197</v>
          </cell>
        </row>
        <row r="29">
          <cell r="CJ29">
            <v>655227</v>
          </cell>
        </row>
        <row r="29">
          <cell r="DT29">
            <v>308406</v>
          </cell>
        </row>
        <row r="30">
          <cell r="Y30">
            <v>8253078</v>
          </cell>
        </row>
        <row r="42">
          <cell r="AN42">
            <v>4393</v>
          </cell>
        </row>
        <row r="42">
          <cell r="BR42">
            <v>4022</v>
          </cell>
        </row>
        <row r="44">
          <cell r="AN44">
            <v>4350</v>
          </cell>
        </row>
        <row r="44">
          <cell r="BR44">
            <v>3626</v>
          </cell>
        </row>
        <row r="46">
          <cell r="AN46">
            <v>3692</v>
          </cell>
        </row>
        <row r="46">
          <cell r="BR46">
            <v>3253</v>
          </cell>
        </row>
        <row r="47">
          <cell r="AN47">
            <v>3830</v>
          </cell>
        </row>
        <row r="47">
          <cell r="BR47">
            <v>3548</v>
          </cell>
        </row>
        <row r="48">
          <cell r="AN48">
            <v>1186</v>
          </cell>
        </row>
        <row r="48">
          <cell r="BR48">
            <v>1166</v>
          </cell>
        </row>
        <row r="49">
          <cell r="AN49">
            <v>8708</v>
          </cell>
        </row>
        <row r="49">
          <cell r="BR49">
            <v>7967</v>
          </cell>
        </row>
        <row r="51">
          <cell r="AN51">
            <v>5</v>
          </cell>
        </row>
        <row r="51">
          <cell r="BR51">
            <v>5</v>
          </cell>
        </row>
        <row r="53">
          <cell r="AN53">
            <v>5051</v>
          </cell>
        </row>
        <row r="53">
          <cell r="BR53">
            <v>3828</v>
          </cell>
        </row>
        <row r="55">
          <cell r="AN55">
            <v>112</v>
          </cell>
        </row>
        <row r="55">
          <cell r="BR55">
            <v>112</v>
          </cell>
        </row>
        <row r="56">
          <cell r="AN56">
            <v>1325</v>
          </cell>
        </row>
        <row r="56">
          <cell r="BR56">
            <v>1109</v>
          </cell>
        </row>
        <row r="59">
          <cell r="AN59">
            <v>18</v>
          </cell>
        </row>
        <row r="59">
          <cell r="BR59">
            <v>18</v>
          </cell>
        </row>
        <row r="60">
          <cell r="AN60">
            <v>448</v>
          </cell>
        </row>
        <row r="60">
          <cell r="BR60">
            <v>374</v>
          </cell>
        </row>
        <row r="61">
          <cell r="AN61">
            <v>466</v>
          </cell>
        </row>
        <row r="61">
          <cell r="BR61">
            <v>39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6756</v>
          </cell>
        </row>
        <row r="10">
          <cell r="AH10">
            <v>6324065</v>
          </cell>
        </row>
        <row r="10">
          <cell r="AZ10">
            <v>5679141</v>
          </cell>
        </row>
        <row r="10">
          <cell r="BR10">
            <v>303140</v>
          </cell>
        </row>
        <row r="10">
          <cell r="CJ10">
            <v>273651</v>
          </cell>
        </row>
        <row r="10">
          <cell r="DT10">
            <v>273651</v>
          </cell>
        </row>
        <row r="11">
          <cell r="AH11">
            <v>39365</v>
          </cell>
        </row>
        <row r="11">
          <cell r="AZ11">
            <v>39365</v>
          </cell>
        </row>
        <row r="11">
          <cell r="BR11">
            <v>326567</v>
          </cell>
        </row>
        <row r="11">
          <cell r="CJ11">
            <v>326567</v>
          </cell>
        </row>
        <row r="11">
          <cell r="DT11">
            <v>85321</v>
          </cell>
        </row>
        <row r="12">
          <cell r="Y12">
            <v>22293</v>
          </cell>
        </row>
        <row r="12">
          <cell r="AH12">
            <v>5173498</v>
          </cell>
        </row>
        <row r="12">
          <cell r="AZ12">
            <v>4236894</v>
          </cell>
        </row>
        <row r="12">
          <cell r="BR12">
            <v>95823</v>
          </cell>
        </row>
        <row r="12">
          <cell r="CJ12">
            <v>78764</v>
          </cell>
        </row>
        <row r="12">
          <cell r="DT12">
            <v>78764</v>
          </cell>
        </row>
        <row r="13">
          <cell r="AH13">
            <v>154986</v>
          </cell>
        </row>
        <row r="13">
          <cell r="AZ13">
            <v>153964</v>
          </cell>
        </row>
        <row r="13">
          <cell r="BR13">
            <v>1294812</v>
          </cell>
        </row>
        <row r="13">
          <cell r="CJ13">
            <v>1286893</v>
          </cell>
        </row>
        <row r="13">
          <cell r="DT13">
            <v>159401</v>
          </cell>
        </row>
        <row r="14">
          <cell r="AH14">
            <v>628733</v>
          </cell>
        </row>
        <row r="14">
          <cell r="AZ14">
            <v>596786</v>
          </cell>
        </row>
        <row r="14">
          <cell r="BR14">
            <v>7228417</v>
          </cell>
        </row>
        <row r="14">
          <cell r="CJ14">
            <v>6954865</v>
          </cell>
        </row>
        <row r="14">
          <cell r="DT14">
            <v>869088</v>
          </cell>
        </row>
        <row r="15">
          <cell r="AH15">
            <v>1243616</v>
          </cell>
        </row>
        <row r="15">
          <cell r="AZ15">
            <v>1233496</v>
          </cell>
        </row>
        <row r="15">
          <cell r="BR15">
            <v>9400719</v>
          </cell>
        </row>
        <row r="15">
          <cell r="CJ15">
            <v>9349119</v>
          </cell>
        </row>
        <row r="15">
          <cell r="DT15">
            <v>2364605</v>
          </cell>
        </row>
        <row r="16">
          <cell r="AH16">
            <v>857162</v>
          </cell>
        </row>
        <row r="16">
          <cell r="AZ16">
            <v>856305</v>
          </cell>
        </row>
        <row r="16">
          <cell r="BR16">
            <v>6651929</v>
          </cell>
        </row>
        <row r="16">
          <cell r="CJ16">
            <v>6647933</v>
          </cell>
        </row>
        <row r="16">
          <cell r="DT16">
            <v>3655900</v>
          </cell>
        </row>
        <row r="17">
          <cell r="Y17">
            <v>161736</v>
          </cell>
        </row>
        <row r="17">
          <cell r="AH17">
            <v>2729511</v>
          </cell>
        </row>
        <row r="17">
          <cell r="AZ17">
            <v>2686587</v>
          </cell>
        </row>
        <row r="17">
          <cell r="BR17">
            <v>23281065</v>
          </cell>
        </row>
        <row r="17">
          <cell r="CJ17">
            <v>22951917</v>
          </cell>
        </row>
        <row r="17">
          <cell r="DB17">
            <v>6933530</v>
          </cell>
        </row>
        <row r="17">
          <cell r="DT17">
            <v>6889593</v>
          </cell>
        </row>
        <row r="21">
          <cell r="Y21">
            <v>942147</v>
          </cell>
        </row>
        <row r="21">
          <cell r="AH21">
            <v>1114293</v>
          </cell>
        </row>
        <row r="21">
          <cell r="AZ21">
            <v>910671</v>
          </cell>
        </row>
        <row r="21">
          <cell r="BR21">
            <v>14563</v>
          </cell>
        </row>
        <row r="21">
          <cell r="CJ21">
            <v>12076</v>
          </cell>
        </row>
        <row r="21">
          <cell r="DT21">
            <v>12076</v>
          </cell>
        </row>
        <row r="24">
          <cell r="Y24">
            <v>143660</v>
          </cell>
        </row>
        <row r="24">
          <cell r="AH24">
            <v>336625</v>
          </cell>
        </row>
        <row r="24">
          <cell r="AZ24">
            <v>226924</v>
          </cell>
        </row>
        <row r="24">
          <cell r="BR24">
            <v>2029</v>
          </cell>
        </row>
        <row r="24">
          <cell r="CJ24">
            <v>1350</v>
          </cell>
        </row>
        <row r="24">
          <cell r="DT24">
            <v>1323</v>
          </cell>
        </row>
        <row r="28">
          <cell r="Y28">
            <v>173891</v>
          </cell>
        </row>
        <row r="28">
          <cell r="AH28">
            <v>294457</v>
          </cell>
        </row>
        <row r="28">
          <cell r="AZ28">
            <v>243275</v>
          </cell>
        </row>
        <row r="28">
          <cell r="BR28">
            <v>399442</v>
          </cell>
        </row>
        <row r="28">
          <cell r="CJ28">
            <v>392702</v>
          </cell>
        </row>
        <row r="28">
          <cell r="DT28">
            <v>273155</v>
          </cell>
        </row>
        <row r="29">
          <cell r="Y29">
            <v>173891</v>
          </cell>
        </row>
        <row r="29">
          <cell r="AH29">
            <v>294457</v>
          </cell>
        </row>
        <row r="29">
          <cell r="AZ29">
            <v>243275</v>
          </cell>
        </row>
        <row r="29">
          <cell r="BR29">
            <v>399442</v>
          </cell>
        </row>
        <row r="29">
          <cell r="CJ29">
            <v>392702</v>
          </cell>
        </row>
        <row r="29">
          <cell r="DT29">
            <v>273155</v>
          </cell>
        </row>
        <row r="30">
          <cell r="Y30">
            <v>3822717</v>
          </cell>
        </row>
        <row r="42">
          <cell r="AN42">
            <v>5297</v>
          </cell>
        </row>
        <row r="42">
          <cell r="BR42">
            <v>4705</v>
          </cell>
        </row>
        <row r="43">
          <cell r="AN43">
            <v>41</v>
          </cell>
        </row>
        <row r="43">
          <cell r="BR43">
            <v>41</v>
          </cell>
        </row>
        <row r="44">
          <cell r="AN44">
            <v>2775</v>
          </cell>
        </row>
        <row r="44">
          <cell r="BR44">
            <v>2201</v>
          </cell>
        </row>
        <row r="45">
          <cell r="AN45">
            <v>234</v>
          </cell>
        </row>
        <row r="45">
          <cell r="BR45">
            <v>229</v>
          </cell>
        </row>
        <row r="46">
          <cell r="AN46">
            <v>3077</v>
          </cell>
        </row>
        <row r="46">
          <cell r="BR46">
            <v>2888</v>
          </cell>
        </row>
        <row r="47">
          <cell r="AN47">
            <v>3241</v>
          </cell>
        </row>
        <row r="47">
          <cell r="BR47">
            <v>3118</v>
          </cell>
        </row>
        <row r="48">
          <cell r="AN48">
            <v>1250</v>
          </cell>
        </row>
        <row r="48">
          <cell r="BR48">
            <v>1232</v>
          </cell>
        </row>
        <row r="49">
          <cell r="AN49">
            <v>7568</v>
          </cell>
        </row>
        <row r="49">
          <cell r="BR49">
            <v>7238</v>
          </cell>
        </row>
        <row r="53">
          <cell r="AN53">
            <v>557</v>
          </cell>
        </row>
        <row r="53">
          <cell r="BR53">
            <v>391</v>
          </cell>
        </row>
        <row r="56">
          <cell r="AN56">
            <v>319</v>
          </cell>
        </row>
        <row r="56">
          <cell r="BR56">
            <v>223</v>
          </cell>
        </row>
        <row r="60">
          <cell r="AN60">
            <v>534</v>
          </cell>
        </row>
        <row r="60">
          <cell r="BR60">
            <v>412</v>
          </cell>
        </row>
        <row r="61">
          <cell r="AN61">
            <v>534</v>
          </cell>
        </row>
        <row r="61">
          <cell r="BR61">
            <v>41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19153</v>
          </cell>
        </row>
        <row r="10">
          <cell r="AH10">
            <v>17343008</v>
          </cell>
        </row>
        <row r="10">
          <cell r="AZ10">
            <v>16630439</v>
          </cell>
        </row>
        <row r="10">
          <cell r="BR10">
            <v>1024607</v>
          </cell>
        </row>
        <row r="10">
          <cell r="CJ10">
            <v>987636</v>
          </cell>
        </row>
        <row r="10">
          <cell r="DT10">
            <v>975407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3314620</v>
          </cell>
        </row>
        <row r="12">
          <cell r="AH12">
            <v>4023849</v>
          </cell>
        </row>
        <row r="12">
          <cell r="AZ12">
            <v>3627921</v>
          </cell>
        </row>
        <row r="12">
          <cell r="BR12">
            <v>45146</v>
          </cell>
        </row>
        <row r="12">
          <cell r="CJ12">
            <v>40640</v>
          </cell>
        </row>
        <row r="12">
          <cell r="DT12">
            <v>40640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336388</v>
          </cell>
        </row>
        <row r="14">
          <cell r="AZ14">
            <v>306954</v>
          </cell>
        </row>
        <row r="14">
          <cell r="BR14">
            <v>1609037</v>
          </cell>
        </row>
        <row r="14">
          <cell r="CJ14">
            <v>1486654</v>
          </cell>
        </row>
        <row r="14">
          <cell r="DT14">
            <v>190648</v>
          </cell>
        </row>
        <row r="15">
          <cell r="AH15">
            <v>1139322</v>
          </cell>
        </row>
        <row r="15">
          <cell r="AZ15">
            <v>1113558</v>
          </cell>
        </row>
        <row r="15">
          <cell r="BR15">
            <v>4618945</v>
          </cell>
        </row>
        <row r="15">
          <cell r="CJ15">
            <v>4537874</v>
          </cell>
        </row>
        <row r="15">
          <cell r="DT15">
            <v>1060240</v>
          </cell>
        </row>
        <row r="16">
          <cell r="AH16">
            <v>634584</v>
          </cell>
        </row>
        <row r="16">
          <cell r="AZ16">
            <v>633646</v>
          </cell>
        </row>
        <row r="16">
          <cell r="BR16">
            <v>3652720</v>
          </cell>
        </row>
        <row r="16">
          <cell r="CJ16">
            <v>3649909</v>
          </cell>
        </row>
        <row r="16">
          <cell r="DT16">
            <v>2229970</v>
          </cell>
        </row>
        <row r="17">
          <cell r="Y17">
            <v>676762</v>
          </cell>
        </row>
        <row r="17">
          <cell r="AH17">
            <v>2110294</v>
          </cell>
        </row>
        <row r="17">
          <cell r="AZ17">
            <v>2054158</v>
          </cell>
        </row>
        <row r="17">
          <cell r="BR17">
            <v>9880702</v>
          </cell>
        </row>
        <row r="17">
          <cell r="CJ17">
            <v>9674437</v>
          </cell>
        </row>
        <row r="17">
          <cell r="DB17">
            <v>3513730</v>
          </cell>
        </row>
        <row r="17">
          <cell r="DT17">
            <v>3480858</v>
          </cell>
        </row>
        <row r="19">
          <cell r="Y19">
            <v>0</v>
          </cell>
        </row>
        <row r="19">
          <cell r="AH19">
            <v>82</v>
          </cell>
        </row>
        <row r="19">
          <cell r="AZ19">
            <v>82</v>
          </cell>
        </row>
        <row r="19">
          <cell r="BR19">
            <v>18147</v>
          </cell>
        </row>
        <row r="19">
          <cell r="CJ19">
            <v>18147</v>
          </cell>
        </row>
        <row r="19">
          <cell r="DT19">
            <v>12450</v>
          </cell>
        </row>
        <row r="20">
          <cell r="Y20">
            <v>40593</v>
          </cell>
        </row>
        <row r="20">
          <cell r="AH20">
            <v>22988</v>
          </cell>
        </row>
        <row r="20">
          <cell r="AZ20">
            <v>16172</v>
          </cell>
        </row>
        <row r="20">
          <cell r="BR20">
            <v>178</v>
          </cell>
        </row>
        <row r="20">
          <cell r="CJ20">
            <v>132</v>
          </cell>
        </row>
        <row r="20">
          <cell r="DT20">
            <v>132</v>
          </cell>
        </row>
        <row r="21">
          <cell r="Y21">
            <v>274773433</v>
          </cell>
        </row>
        <row r="21">
          <cell r="AH21">
            <v>48124426</v>
          </cell>
        </row>
        <row r="21">
          <cell r="AZ21">
            <v>42843792</v>
          </cell>
        </row>
        <row r="21">
          <cell r="BR21">
            <v>405299</v>
          </cell>
        </row>
        <row r="21">
          <cell r="CJ21">
            <v>359061</v>
          </cell>
        </row>
        <row r="21">
          <cell r="DT21">
            <v>359061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548837</v>
          </cell>
        </row>
        <row r="23">
          <cell r="AZ23">
            <v>548837</v>
          </cell>
        </row>
        <row r="23">
          <cell r="BR23">
            <v>2964</v>
          </cell>
        </row>
        <row r="23">
          <cell r="CJ23">
            <v>2964</v>
          </cell>
        </row>
        <row r="23">
          <cell r="DT23">
            <v>2964</v>
          </cell>
        </row>
        <row r="24">
          <cell r="Y24">
            <v>2781423</v>
          </cell>
        </row>
        <row r="24">
          <cell r="AH24">
            <v>2886905</v>
          </cell>
        </row>
        <row r="24">
          <cell r="AZ24">
            <v>2206774</v>
          </cell>
        </row>
        <row r="24">
          <cell r="BR24">
            <v>20334</v>
          </cell>
        </row>
        <row r="24">
          <cell r="CJ24">
            <v>15970</v>
          </cell>
        </row>
        <row r="24">
          <cell r="DT24">
            <v>15970</v>
          </cell>
        </row>
        <row r="25">
          <cell r="Y25">
            <v>0</v>
          </cell>
        </row>
        <row r="25">
          <cell r="AH25">
            <v>1690671</v>
          </cell>
        </row>
        <row r="25">
          <cell r="AZ25">
            <v>1690671</v>
          </cell>
        </row>
        <row r="25">
          <cell r="BR25">
            <v>1284910</v>
          </cell>
        </row>
        <row r="25">
          <cell r="CJ25">
            <v>1284910</v>
          </cell>
        </row>
        <row r="25">
          <cell r="DT25">
            <v>1284910</v>
          </cell>
        </row>
        <row r="26">
          <cell r="Y26">
            <v>37363</v>
          </cell>
        </row>
        <row r="26">
          <cell r="AH26">
            <v>247161</v>
          </cell>
        </row>
        <row r="26">
          <cell r="AZ26">
            <v>247161</v>
          </cell>
        </row>
        <row r="26">
          <cell r="BR26">
            <v>396608</v>
          </cell>
        </row>
        <row r="26">
          <cell r="CJ26">
            <v>396608</v>
          </cell>
        </row>
        <row r="26">
          <cell r="DT26">
            <v>343657</v>
          </cell>
        </row>
        <row r="27">
          <cell r="Y27">
            <v>0</v>
          </cell>
        </row>
        <row r="27">
          <cell r="AH27">
            <v>0</v>
          </cell>
        </row>
        <row r="27">
          <cell r="AZ27">
            <v>0</v>
          </cell>
        </row>
        <row r="27">
          <cell r="BR27">
            <v>0</v>
          </cell>
        </row>
        <row r="27">
          <cell r="CJ27">
            <v>0</v>
          </cell>
        </row>
        <row r="27">
          <cell r="DT27">
            <v>0</v>
          </cell>
        </row>
        <row r="28">
          <cell r="Y28">
            <v>178961</v>
          </cell>
        </row>
        <row r="28">
          <cell r="AH28">
            <v>612653</v>
          </cell>
        </row>
        <row r="28">
          <cell r="AZ28">
            <v>487578</v>
          </cell>
        </row>
        <row r="28">
          <cell r="BR28">
            <v>4774</v>
          </cell>
        </row>
        <row r="28">
          <cell r="CJ28">
            <v>3866</v>
          </cell>
        </row>
        <row r="28">
          <cell r="DT28">
            <v>3866</v>
          </cell>
        </row>
        <row r="29">
          <cell r="Y29">
            <v>216324</v>
          </cell>
        </row>
        <row r="29">
          <cell r="AH29">
            <v>2550485</v>
          </cell>
        </row>
        <row r="29">
          <cell r="AZ29">
            <v>2425410</v>
          </cell>
        </row>
        <row r="29">
          <cell r="BR29">
            <v>1686292</v>
          </cell>
        </row>
        <row r="29">
          <cell r="CJ29">
            <v>1685384</v>
          </cell>
        </row>
        <row r="29">
          <cell r="DT29">
            <v>1632433</v>
          </cell>
        </row>
        <row r="30">
          <cell r="Y30">
            <v>12176818</v>
          </cell>
        </row>
        <row r="42">
          <cell r="AN42">
            <v>9243</v>
          </cell>
        </row>
        <row r="42">
          <cell r="BR42">
            <v>8764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2438</v>
          </cell>
        </row>
        <row r="44">
          <cell r="BR44">
            <v>2151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2542</v>
          </cell>
        </row>
        <row r="46">
          <cell r="BR46">
            <v>2324</v>
          </cell>
        </row>
        <row r="47">
          <cell r="AN47">
            <v>2405</v>
          </cell>
        </row>
        <row r="47">
          <cell r="BR47">
            <v>2224</v>
          </cell>
        </row>
        <row r="48">
          <cell r="AN48">
            <v>891</v>
          </cell>
        </row>
        <row r="48">
          <cell r="BR48">
            <v>874</v>
          </cell>
        </row>
        <row r="49">
          <cell r="AN49">
            <v>5838</v>
          </cell>
        </row>
        <row r="49">
          <cell r="BR49">
            <v>5422</v>
          </cell>
        </row>
        <row r="51">
          <cell r="AN51">
            <v>12</v>
          </cell>
        </row>
        <row r="51">
          <cell r="BR51">
            <v>12</v>
          </cell>
        </row>
        <row r="52">
          <cell r="AN52">
            <v>21</v>
          </cell>
        </row>
        <row r="52">
          <cell r="BR52">
            <v>17</v>
          </cell>
        </row>
        <row r="53">
          <cell r="AN53">
            <v>6789</v>
          </cell>
        </row>
        <row r="53">
          <cell r="BR53">
            <v>5208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2</v>
          </cell>
        </row>
        <row r="55">
          <cell r="BR55">
            <v>2</v>
          </cell>
        </row>
        <row r="56">
          <cell r="AN56">
            <v>1882</v>
          </cell>
        </row>
        <row r="56">
          <cell r="BR56">
            <v>1461</v>
          </cell>
        </row>
        <row r="57">
          <cell r="AN57">
            <v>49</v>
          </cell>
        </row>
        <row r="57">
          <cell r="BR57">
            <v>49</v>
          </cell>
        </row>
        <row r="58">
          <cell r="AN58">
            <v>154</v>
          </cell>
        </row>
        <row r="58">
          <cell r="BR58">
            <v>154</v>
          </cell>
        </row>
        <row r="59">
          <cell r="AN59">
            <v>0</v>
          </cell>
        </row>
        <row r="59">
          <cell r="BR59">
            <v>0</v>
          </cell>
        </row>
        <row r="60">
          <cell r="AN60">
            <v>1197</v>
          </cell>
        </row>
        <row r="60">
          <cell r="BR60">
            <v>1021</v>
          </cell>
        </row>
        <row r="61">
          <cell r="AN61">
            <v>1400</v>
          </cell>
        </row>
        <row r="61">
          <cell r="BR61">
            <v>122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55357</v>
          </cell>
        </row>
        <row r="10">
          <cell r="AH10">
            <v>22810532</v>
          </cell>
        </row>
        <row r="10">
          <cell r="AZ10">
            <v>21814101</v>
          </cell>
        </row>
        <row r="10">
          <cell r="BR10">
            <v>1836359</v>
          </cell>
        </row>
        <row r="10">
          <cell r="CJ10">
            <v>1757100</v>
          </cell>
        </row>
        <row r="10">
          <cell r="DT10">
            <v>1757100</v>
          </cell>
        </row>
        <row r="12">
          <cell r="Y12">
            <v>280285</v>
          </cell>
        </row>
        <row r="12">
          <cell r="AH12">
            <v>13964653</v>
          </cell>
        </row>
        <row r="12">
          <cell r="AZ12">
            <v>12430483</v>
          </cell>
        </row>
        <row r="12">
          <cell r="BR12">
            <v>357166</v>
          </cell>
        </row>
        <row r="12">
          <cell r="CJ12">
            <v>318122</v>
          </cell>
        </row>
        <row r="12">
          <cell r="DT12">
            <v>318122</v>
          </cell>
        </row>
        <row r="14">
          <cell r="AH14">
            <v>702054</v>
          </cell>
        </row>
        <row r="14">
          <cell r="AZ14">
            <v>683816</v>
          </cell>
        </row>
        <row r="14">
          <cell r="BR14">
            <v>5341853</v>
          </cell>
        </row>
        <row r="14">
          <cell r="CJ14">
            <v>5222640</v>
          </cell>
        </row>
        <row r="14">
          <cell r="DT14">
            <v>738228</v>
          </cell>
        </row>
        <row r="15">
          <cell r="AH15">
            <v>2087753</v>
          </cell>
        </row>
        <row r="15">
          <cell r="AZ15">
            <v>2080850</v>
          </cell>
        </row>
        <row r="15">
          <cell r="BR15">
            <v>13178867</v>
          </cell>
        </row>
        <row r="15">
          <cell r="CJ15">
            <v>13141751</v>
          </cell>
        </row>
        <row r="15">
          <cell r="DT15">
            <v>3645739</v>
          </cell>
        </row>
        <row r="16">
          <cell r="AH16">
            <v>2012672</v>
          </cell>
        </row>
        <row r="16">
          <cell r="AZ16">
            <v>2012002</v>
          </cell>
        </row>
        <row r="16">
          <cell r="BR16">
            <v>15132442</v>
          </cell>
        </row>
        <row r="16">
          <cell r="CJ16">
            <v>15128188</v>
          </cell>
        </row>
        <row r="16">
          <cell r="DT16">
            <v>9053402</v>
          </cell>
        </row>
        <row r="17">
          <cell r="Y17">
            <v>302240</v>
          </cell>
        </row>
        <row r="17">
          <cell r="AH17">
            <v>4802479</v>
          </cell>
        </row>
        <row r="17">
          <cell r="AZ17">
            <v>4776668</v>
          </cell>
        </row>
        <row r="17">
          <cell r="BR17">
            <v>33653162</v>
          </cell>
        </row>
        <row r="17">
          <cell r="CJ17">
            <v>33492579</v>
          </cell>
        </row>
        <row r="17">
          <cell r="DB17">
            <v>13464687</v>
          </cell>
        </row>
        <row r="17">
          <cell r="DT17">
            <v>13437369</v>
          </cell>
        </row>
        <row r="19">
          <cell r="AH19">
            <v>16</v>
          </cell>
        </row>
        <row r="19">
          <cell r="AZ19">
            <v>15</v>
          </cell>
        </row>
        <row r="19">
          <cell r="BR19">
            <v>12817</v>
          </cell>
        </row>
        <row r="19">
          <cell r="CJ19">
            <v>12533</v>
          </cell>
        </row>
        <row r="19">
          <cell r="DT19">
            <v>12527</v>
          </cell>
        </row>
        <row r="20">
          <cell r="Y20">
            <v>1443</v>
          </cell>
        </row>
        <row r="20">
          <cell r="AH20">
            <v>42495</v>
          </cell>
        </row>
        <row r="20">
          <cell r="AZ20">
            <v>42495</v>
          </cell>
        </row>
        <row r="20">
          <cell r="BR20">
            <v>3230</v>
          </cell>
        </row>
        <row r="20">
          <cell r="CJ20">
            <v>3230</v>
          </cell>
        </row>
        <row r="20">
          <cell r="DT20">
            <v>3230</v>
          </cell>
        </row>
        <row r="21">
          <cell r="Y21">
            <v>730577</v>
          </cell>
        </row>
        <row r="21">
          <cell r="AH21">
            <v>25149098</v>
          </cell>
        </row>
        <row r="21">
          <cell r="AZ21">
            <v>19850729</v>
          </cell>
        </row>
        <row r="21">
          <cell r="BR21">
            <v>513725</v>
          </cell>
        </row>
        <row r="21">
          <cell r="CJ21">
            <v>406107</v>
          </cell>
        </row>
        <row r="21">
          <cell r="DT21">
            <v>406107</v>
          </cell>
        </row>
        <row r="23">
          <cell r="Y23">
            <v>14423</v>
          </cell>
        </row>
        <row r="23">
          <cell r="AH23">
            <v>661259</v>
          </cell>
        </row>
        <row r="23">
          <cell r="AZ23">
            <v>654287</v>
          </cell>
        </row>
        <row r="23">
          <cell r="BR23">
            <v>17192</v>
          </cell>
        </row>
        <row r="23">
          <cell r="CJ23">
            <v>17012</v>
          </cell>
        </row>
        <row r="23">
          <cell r="DT23">
            <v>17012</v>
          </cell>
        </row>
        <row r="24">
          <cell r="Y24">
            <v>96993</v>
          </cell>
        </row>
        <row r="24">
          <cell r="AH24">
            <v>1606066</v>
          </cell>
        </row>
        <row r="24">
          <cell r="AZ24">
            <v>1266962</v>
          </cell>
        </row>
        <row r="24">
          <cell r="BR24">
            <v>28909</v>
          </cell>
        </row>
        <row r="24">
          <cell r="CJ24">
            <v>22805</v>
          </cell>
        </row>
        <row r="24">
          <cell r="DT24">
            <v>22805</v>
          </cell>
        </row>
        <row r="25">
          <cell r="Y25">
            <v>302</v>
          </cell>
        </row>
        <row r="25">
          <cell r="AH25">
            <v>571739</v>
          </cell>
        </row>
        <row r="25">
          <cell r="AZ25">
            <v>571739</v>
          </cell>
        </row>
        <row r="25">
          <cell r="BR25">
            <v>464252</v>
          </cell>
        </row>
        <row r="25">
          <cell r="CJ25">
            <v>464252</v>
          </cell>
        </row>
        <row r="25">
          <cell r="DT25">
            <v>437766</v>
          </cell>
        </row>
        <row r="27">
          <cell r="Y27">
            <v>629</v>
          </cell>
        </row>
        <row r="27">
          <cell r="AH27">
            <v>354235</v>
          </cell>
        </row>
        <row r="27">
          <cell r="AZ27">
            <v>353988</v>
          </cell>
        </row>
        <row r="27">
          <cell r="BR27">
            <v>9564</v>
          </cell>
        </row>
        <row r="27">
          <cell r="CJ27">
            <v>9558</v>
          </cell>
        </row>
        <row r="27">
          <cell r="DT27">
            <v>9558</v>
          </cell>
        </row>
        <row r="28">
          <cell r="Y28">
            <v>895500</v>
          </cell>
        </row>
        <row r="28">
          <cell r="AH28">
            <v>2324296</v>
          </cell>
        </row>
        <row r="28">
          <cell r="AZ28">
            <v>2039570</v>
          </cell>
        </row>
        <row r="28">
          <cell r="BR28">
            <v>60432</v>
          </cell>
        </row>
        <row r="28">
          <cell r="CJ28">
            <v>53028</v>
          </cell>
        </row>
        <row r="28">
          <cell r="DT28">
            <v>53028</v>
          </cell>
        </row>
        <row r="29">
          <cell r="Y29">
            <v>896431</v>
          </cell>
        </row>
        <row r="29">
          <cell r="AH29">
            <v>3250270</v>
          </cell>
        </row>
        <row r="29">
          <cell r="AZ29">
            <v>2965297</v>
          </cell>
        </row>
        <row r="29">
          <cell r="BR29">
            <v>534248</v>
          </cell>
        </row>
        <row r="29">
          <cell r="CJ29">
            <v>526838</v>
          </cell>
        </row>
        <row r="29">
          <cell r="DT29">
            <v>500352</v>
          </cell>
        </row>
        <row r="30">
          <cell r="Y30">
            <v>9295383</v>
          </cell>
        </row>
        <row r="42">
          <cell r="AN42">
            <v>11243</v>
          </cell>
        </row>
        <row r="42">
          <cell r="BR42">
            <v>10511</v>
          </cell>
        </row>
        <row r="44">
          <cell r="AN44">
            <v>6009</v>
          </cell>
        </row>
        <row r="44">
          <cell r="BR44">
            <v>5134</v>
          </cell>
        </row>
        <row r="46">
          <cell r="AN46">
            <v>3583</v>
          </cell>
        </row>
        <row r="46">
          <cell r="BR46">
            <v>3473</v>
          </cell>
        </row>
        <row r="47">
          <cell r="AN47">
            <v>4756</v>
          </cell>
        </row>
        <row r="47">
          <cell r="BR47">
            <v>4663</v>
          </cell>
        </row>
        <row r="48">
          <cell r="AN48">
            <v>3138</v>
          </cell>
        </row>
        <row r="48">
          <cell r="BR48">
            <v>3119</v>
          </cell>
        </row>
        <row r="49">
          <cell r="AN49">
            <v>11477</v>
          </cell>
        </row>
        <row r="49">
          <cell r="BR49">
            <v>11255</v>
          </cell>
        </row>
        <row r="51">
          <cell r="AN51">
            <v>7</v>
          </cell>
        </row>
        <row r="51">
          <cell r="BR51">
            <v>6</v>
          </cell>
        </row>
        <row r="52">
          <cell r="AN52">
            <v>17</v>
          </cell>
        </row>
        <row r="52">
          <cell r="BR52">
            <v>17</v>
          </cell>
        </row>
        <row r="53">
          <cell r="AN53">
            <v>8219</v>
          </cell>
        </row>
        <row r="53">
          <cell r="BR53">
            <v>5518</v>
          </cell>
        </row>
        <row r="55">
          <cell r="AN55">
            <v>28</v>
          </cell>
        </row>
        <row r="55">
          <cell r="BR55">
            <v>19</v>
          </cell>
        </row>
        <row r="56">
          <cell r="AN56">
            <v>953</v>
          </cell>
        </row>
        <row r="56">
          <cell r="BR56">
            <v>587</v>
          </cell>
        </row>
        <row r="57">
          <cell r="AN57">
            <v>1</v>
          </cell>
        </row>
        <row r="57">
          <cell r="BR57">
            <v>1</v>
          </cell>
        </row>
        <row r="59">
          <cell r="AN59">
            <v>47</v>
          </cell>
        </row>
        <row r="59">
          <cell r="BR59">
            <v>46</v>
          </cell>
        </row>
        <row r="60">
          <cell r="AN60">
            <v>1996</v>
          </cell>
        </row>
        <row r="60">
          <cell r="BR60">
            <v>1515</v>
          </cell>
        </row>
        <row r="61">
          <cell r="AN61">
            <v>2044</v>
          </cell>
        </row>
        <row r="61">
          <cell r="BR61">
            <v>156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65043</v>
          </cell>
        </row>
        <row r="10">
          <cell r="AH10">
            <v>4808649</v>
          </cell>
        </row>
        <row r="10">
          <cell r="AZ10">
            <v>4631601</v>
          </cell>
        </row>
        <row r="10">
          <cell r="BR10">
            <v>224920</v>
          </cell>
        </row>
        <row r="10">
          <cell r="CJ10">
            <v>217078</v>
          </cell>
        </row>
        <row r="10">
          <cell r="DT10">
            <v>217078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221581</v>
          </cell>
        </row>
        <row r="12">
          <cell r="AH12">
            <v>16948803</v>
          </cell>
        </row>
        <row r="12">
          <cell r="AZ12">
            <v>15690520</v>
          </cell>
        </row>
        <row r="12">
          <cell r="BR12">
            <v>209696</v>
          </cell>
        </row>
        <row r="12">
          <cell r="CJ12">
            <v>193811</v>
          </cell>
        </row>
        <row r="12">
          <cell r="DT12">
            <v>193811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355292</v>
          </cell>
        </row>
        <row r="14">
          <cell r="AZ14">
            <v>288409</v>
          </cell>
        </row>
        <row r="14">
          <cell r="BR14">
            <v>1409767</v>
          </cell>
        </row>
        <row r="14">
          <cell r="CJ14">
            <v>1209418</v>
          </cell>
        </row>
        <row r="14">
          <cell r="DT14">
            <v>184255</v>
          </cell>
        </row>
        <row r="15">
          <cell r="AH15">
            <v>621884</v>
          </cell>
        </row>
        <row r="15">
          <cell r="AZ15">
            <v>576516</v>
          </cell>
        </row>
        <row r="15">
          <cell r="BR15">
            <v>2075473</v>
          </cell>
        </row>
        <row r="15">
          <cell r="CJ15">
            <v>1969956</v>
          </cell>
        </row>
        <row r="15">
          <cell r="DT15">
            <v>576656</v>
          </cell>
        </row>
        <row r="16">
          <cell r="AH16">
            <v>1104790</v>
          </cell>
        </row>
        <row r="16">
          <cell r="AZ16">
            <v>1092106</v>
          </cell>
        </row>
        <row r="16">
          <cell r="BR16">
            <v>2064330</v>
          </cell>
        </row>
        <row r="16">
          <cell r="CJ16">
            <v>2044240</v>
          </cell>
        </row>
        <row r="16">
          <cell r="DT16">
            <v>1321151</v>
          </cell>
        </row>
        <row r="17">
          <cell r="Y17">
            <v>156435</v>
          </cell>
        </row>
        <row r="17">
          <cell r="AH17">
            <v>2081966</v>
          </cell>
        </row>
        <row r="17">
          <cell r="AZ17">
            <v>1957031</v>
          </cell>
        </row>
        <row r="17">
          <cell r="BR17">
            <v>5549570</v>
          </cell>
        </row>
        <row r="17">
          <cell r="CJ17">
            <v>5223614</v>
          </cell>
        </row>
        <row r="17">
          <cell r="DB17">
            <v>2151827</v>
          </cell>
        </row>
        <row r="17">
          <cell r="DT17">
            <v>2082062</v>
          </cell>
        </row>
        <row r="19">
          <cell r="Y19">
            <v>0</v>
          </cell>
        </row>
        <row r="19">
          <cell r="AH19">
            <v>0</v>
          </cell>
        </row>
        <row r="19">
          <cell r="AZ19">
            <v>0</v>
          </cell>
        </row>
        <row r="19">
          <cell r="BR19">
            <v>0</v>
          </cell>
        </row>
        <row r="19">
          <cell r="CJ19">
            <v>0</v>
          </cell>
        </row>
        <row r="19">
          <cell r="DT19">
            <v>0</v>
          </cell>
        </row>
        <row r="20">
          <cell r="Y20">
            <v>93455</v>
          </cell>
        </row>
        <row r="20">
          <cell r="AH20">
            <v>8938</v>
          </cell>
        </row>
        <row r="20">
          <cell r="AZ20">
            <v>8938</v>
          </cell>
        </row>
        <row r="20">
          <cell r="BR20">
            <v>27</v>
          </cell>
        </row>
        <row r="20">
          <cell r="CJ20">
            <v>27</v>
          </cell>
        </row>
        <row r="20">
          <cell r="DT20">
            <v>27</v>
          </cell>
        </row>
        <row r="21">
          <cell r="Y21">
            <v>7679878</v>
          </cell>
        </row>
        <row r="21">
          <cell r="AH21">
            <v>13994696</v>
          </cell>
        </row>
        <row r="21">
          <cell r="AZ21">
            <v>11586619</v>
          </cell>
        </row>
        <row r="21">
          <cell r="BR21">
            <v>158180</v>
          </cell>
        </row>
        <row r="21">
          <cell r="CJ21">
            <v>131986</v>
          </cell>
        </row>
        <row r="21">
          <cell r="DT21">
            <v>131986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1172</v>
          </cell>
        </row>
        <row r="23">
          <cell r="AH23">
            <v>1006463</v>
          </cell>
        </row>
        <row r="23">
          <cell r="AZ23">
            <v>962313</v>
          </cell>
        </row>
        <row r="23">
          <cell r="BR23">
            <v>3050</v>
          </cell>
        </row>
        <row r="23">
          <cell r="CJ23">
            <v>2916</v>
          </cell>
        </row>
        <row r="23">
          <cell r="DT23">
            <v>2916</v>
          </cell>
        </row>
        <row r="24">
          <cell r="Y24">
            <v>5045949</v>
          </cell>
        </row>
        <row r="24">
          <cell r="AH24">
            <v>11557813</v>
          </cell>
        </row>
        <row r="24">
          <cell r="AZ24">
            <v>8670235</v>
          </cell>
        </row>
        <row r="24">
          <cell r="BR24">
            <v>35018</v>
          </cell>
        </row>
        <row r="24">
          <cell r="CJ24">
            <v>26270</v>
          </cell>
        </row>
        <row r="24">
          <cell r="DT24">
            <v>26270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0</v>
          </cell>
        </row>
        <row r="27">
          <cell r="AH27">
            <v>830425</v>
          </cell>
        </row>
        <row r="27">
          <cell r="AZ27">
            <v>830425</v>
          </cell>
        </row>
        <row r="27">
          <cell r="BR27">
            <v>27927</v>
          </cell>
        </row>
        <row r="27">
          <cell r="CJ27">
            <v>27927</v>
          </cell>
        </row>
        <row r="27">
          <cell r="DT27">
            <v>27927</v>
          </cell>
        </row>
        <row r="28">
          <cell r="Y28">
            <v>504065</v>
          </cell>
        </row>
        <row r="28">
          <cell r="AH28">
            <v>875135</v>
          </cell>
        </row>
        <row r="28">
          <cell r="AZ28">
            <v>539569</v>
          </cell>
        </row>
        <row r="28">
          <cell r="BR28">
            <v>2651</v>
          </cell>
        </row>
        <row r="28">
          <cell r="CJ28">
            <v>1634</v>
          </cell>
        </row>
        <row r="28">
          <cell r="DT28">
            <v>1634</v>
          </cell>
        </row>
        <row r="29">
          <cell r="Y29">
            <v>504065</v>
          </cell>
        </row>
        <row r="29">
          <cell r="AH29">
            <v>1705560</v>
          </cell>
        </row>
        <row r="29">
          <cell r="AZ29">
            <v>1369994</v>
          </cell>
        </row>
        <row r="29">
          <cell r="BR29">
            <v>30578</v>
          </cell>
        </row>
        <row r="29">
          <cell r="CJ29">
            <v>29561</v>
          </cell>
        </row>
        <row r="29">
          <cell r="DT29">
            <v>29561</v>
          </cell>
        </row>
        <row r="30">
          <cell r="Y30">
            <v>60649534</v>
          </cell>
        </row>
        <row r="42">
          <cell r="AN42">
            <v>2016</v>
          </cell>
        </row>
        <row r="42">
          <cell r="BR42">
            <v>1907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5497</v>
          </cell>
        </row>
        <row r="44">
          <cell r="BR44">
            <v>4953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1828</v>
          </cell>
        </row>
        <row r="46">
          <cell r="BR46">
            <v>1472</v>
          </cell>
        </row>
        <row r="47">
          <cell r="AN47">
            <v>1709</v>
          </cell>
        </row>
        <row r="47">
          <cell r="BR47">
            <v>1409</v>
          </cell>
        </row>
        <row r="48">
          <cell r="AN48">
            <v>1464</v>
          </cell>
        </row>
        <row r="48">
          <cell r="BR48">
            <v>1394</v>
          </cell>
        </row>
        <row r="49">
          <cell r="AN49">
            <v>5001</v>
          </cell>
        </row>
        <row r="49">
          <cell r="BR49">
            <v>4275</v>
          </cell>
        </row>
        <row r="51">
          <cell r="AN51">
            <v>0</v>
          </cell>
        </row>
        <row r="51">
          <cell r="BR51">
            <v>0</v>
          </cell>
        </row>
        <row r="52">
          <cell r="AN52">
            <v>2</v>
          </cell>
        </row>
        <row r="52">
          <cell r="BR52">
            <v>2</v>
          </cell>
        </row>
        <row r="53">
          <cell r="AN53">
            <v>4450</v>
          </cell>
        </row>
        <row r="53">
          <cell r="BR53">
            <v>2131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99</v>
          </cell>
        </row>
        <row r="55">
          <cell r="BR55">
            <v>94</v>
          </cell>
        </row>
        <row r="56">
          <cell r="AN56">
            <v>4679</v>
          </cell>
        </row>
        <row r="56">
          <cell r="BR56">
            <v>2337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345</v>
          </cell>
        </row>
        <row r="59">
          <cell r="BR59">
            <v>345</v>
          </cell>
        </row>
        <row r="60">
          <cell r="AN60">
            <v>669</v>
          </cell>
        </row>
        <row r="60">
          <cell r="BR60">
            <v>445</v>
          </cell>
        </row>
        <row r="61">
          <cell r="AN61">
            <v>1014</v>
          </cell>
        </row>
        <row r="61">
          <cell r="BR61">
            <v>79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2713</v>
          </cell>
        </row>
        <row r="10">
          <cell r="AH10">
            <v>19483613</v>
          </cell>
        </row>
        <row r="10">
          <cell r="AZ10">
            <v>18401181</v>
          </cell>
        </row>
        <row r="10">
          <cell r="BR10">
            <v>1068363</v>
          </cell>
        </row>
        <row r="10">
          <cell r="CJ10">
            <v>1009116</v>
          </cell>
        </row>
        <row r="10">
          <cell r="DT10">
            <v>1009116</v>
          </cell>
        </row>
        <row r="12">
          <cell r="Y12">
            <v>10062</v>
          </cell>
        </row>
        <row r="12">
          <cell r="AH12">
            <v>7945062</v>
          </cell>
        </row>
        <row r="12">
          <cell r="AZ12">
            <v>7169342</v>
          </cell>
        </row>
        <row r="12">
          <cell r="BR12">
            <v>180943</v>
          </cell>
        </row>
        <row r="12">
          <cell r="CJ12">
            <v>163487</v>
          </cell>
        </row>
        <row r="12">
          <cell r="DT12">
            <v>163487</v>
          </cell>
        </row>
        <row r="14">
          <cell r="AH14">
            <v>594172</v>
          </cell>
        </row>
        <row r="14">
          <cell r="AZ14">
            <v>536450</v>
          </cell>
        </row>
        <row r="14">
          <cell r="BR14">
            <v>4772859</v>
          </cell>
        </row>
        <row r="14">
          <cell r="CJ14">
            <v>4402631</v>
          </cell>
        </row>
        <row r="14">
          <cell r="DT14">
            <v>531838</v>
          </cell>
        </row>
        <row r="15">
          <cell r="AH15">
            <v>1842582</v>
          </cell>
        </row>
        <row r="15">
          <cell r="AZ15">
            <v>1810360</v>
          </cell>
        </row>
        <row r="15">
          <cell r="BR15">
            <v>11333835</v>
          </cell>
        </row>
        <row r="15">
          <cell r="CJ15">
            <v>11175851</v>
          </cell>
        </row>
        <row r="15">
          <cell r="DT15">
            <v>2410029</v>
          </cell>
        </row>
        <row r="16">
          <cell r="AH16">
            <v>491227</v>
          </cell>
        </row>
        <row r="16">
          <cell r="AZ16">
            <v>491227</v>
          </cell>
        </row>
        <row r="16">
          <cell r="BR16">
            <v>2841620</v>
          </cell>
        </row>
        <row r="16">
          <cell r="CJ16">
            <v>2841620</v>
          </cell>
        </row>
        <row r="16">
          <cell r="DT16">
            <v>1470462</v>
          </cell>
        </row>
        <row r="17">
          <cell r="Y17">
            <v>223243</v>
          </cell>
        </row>
        <row r="17">
          <cell r="AH17">
            <v>2927981</v>
          </cell>
        </row>
        <row r="17">
          <cell r="AZ17">
            <v>2838037</v>
          </cell>
        </row>
        <row r="17">
          <cell r="BR17">
            <v>18948314</v>
          </cell>
        </row>
        <row r="17">
          <cell r="CJ17">
            <v>18420102</v>
          </cell>
        </row>
        <row r="17">
          <cell r="DB17">
            <v>4477612</v>
          </cell>
        </row>
        <row r="17">
          <cell r="DT17">
            <v>4412329</v>
          </cell>
        </row>
        <row r="19">
          <cell r="Y19">
            <v>268</v>
          </cell>
        </row>
        <row r="19">
          <cell r="AH19">
            <v>49</v>
          </cell>
        </row>
        <row r="19">
          <cell r="AZ19">
            <v>46</v>
          </cell>
        </row>
        <row r="19">
          <cell r="BR19">
            <v>15305</v>
          </cell>
        </row>
        <row r="19">
          <cell r="CJ19">
            <v>15294</v>
          </cell>
        </row>
        <row r="19">
          <cell r="DT19">
            <v>15294</v>
          </cell>
        </row>
        <row r="20">
          <cell r="Y20">
            <v>64763740</v>
          </cell>
        </row>
        <row r="20">
          <cell r="AH20">
            <v>26976</v>
          </cell>
        </row>
        <row r="20">
          <cell r="AZ20">
            <v>21262</v>
          </cell>
        </row>
        <row r="20">
          <cell r="BR20">
            <v>241</v>
          </cell>
        </row>
        <row r="20">
          <cell r="CJ20">
            <v>190</v>
          </cell>
        </row>
        <row r="20">
          <cell r="DT20">
            <v>190</v>
          </cell>
        </row>
        <row r="21">
          <cell r="Y21">
            <v>51838</v>
          </cell>
        </row>
        <row r="21">
          <cell r="AH21">
            <v>13716888</v>
          </cell>
        </row>
        <row r="21">
          <cell r="AZ21">
            <v>11256046</v>
          </cell>
        </row>
        <row r="21">
          <cell r="BR21">
            <v>252671</v>
          </cell>
        </row>
        <row r="21">
          <cell r="CJ21">
            <v>207827</v>
          </cell>
        </row>
        <row r="21">
          <cell r="DT21">
            <v>207827</v>
          </cell>
        </row>
        <row r="23">
          <cell r="Y23">
            <v>960933</v>
          </cell>
        </row>
        <row r="23">
          <cell r="AH23">
            <v>1025483</v>
          </cell>
        </row>
        <row r="23">
          <cell r="AZ23">
            <v>1025004</v>
          </cell>
        </row>
        <row r="23">
          <cell r="BR23">
            <v>16782</v>
          </cell>
        </row>
        <row r="23">
          <cell r="CJ23">
            <v>16774</v>
          </cell>
        </row>
        <row r="23">
          <cell r="DT23">
            <v>16774</v>
          </cell>
        </row>
        <row r="24">
          <cell r="Y24">
            <v>513359</v>
          </cell>
        </row>
        <row r="24">
          <cell r="AH24">
            <v>1011712</v>
          </cell>
        </row>
        <row r="24">
          <cell r="AZ24">
            <v>712467</v>
          </cell>
        </row>
        <row r="24">
          <cell r="BR24">
            <v>11126</v>
          </cell>
        </row>
        <row r="24">
          <cell r="CJ24">
            <v>7725</v>
          </cell>
        </row>
        <row r="24">
          <cell r="DT24">
            <v>7725</v>
          </cell>
        </row>
        <row r="26">
          <cell r="Y26">
            <v>8141</v>
          </cell>
        </row>
        <row r="27">
          <cell r="Y27">
            <v>3069</v>
          </cell>
        </row>
        <row r="27">
          <cell r="AH27">
            <v>489468</v>
          </cell>
        </row>
        <row r="27">
          <cell r="AZ27">
            <v>489468</v>
          </cell>
        </row>
        <row r="27">
          <cell r="BR27">
            <v>302001</v>
          </cell>
        </row>
        <row r="27">
          <cell r="CJ27">
            <v>302001</v>
          </cell>
        </row>
        <row r="27">
          <cell r="DT27">
            <v>187123</v>
          </cell>
        </row>
        <row r="28">
          <cell r="Y28">
            <v>92381</v>
          </cell>
        </row>
        <row r="28">
          <cell r="AH28">
            <v>337032</v>
          </cell>
        </row>
        <row r="28">
          <cell r="AZ28">
            <v>229591</v>
          </cell>
        </row>
        <row r="28">
          <cell r="BR28">
            <v>322731</v>
          </cell>
        </row>
        <row r="28">
          <cell r="CJ28">
            <v>321024</v>
          </cell>
        </row>
        <row r="28">
          <cell r="DT28">
            <v>148708</v>
          </cell>
        </row>
        <row r="29">
          <cell r="Y29">
            <v>103591</v>
          </cell>
        </row>
        <row r="29">
          <cell r="AH29">
            <v>826500</v>
          </cell>
        </row>
        <row r="29">
          <cell r="AZ29">
            <v>719059</v>
          </cell>
        </row>
        <row r="29">
          <cell r="BR29">
            <v>624732</v>
          </cell>
        </row>
        <row r="29">
          <cell r="CJ29">
            <v>623025</v>
          </cell>
        </row>
        <row r="29">
          <cell r="DT29">
            <v>335831</v>
          </cell>
        </row>
        <row r="30">
          <cell r="Y30">
            <v>5855989</v>
          </cell>
        </row>
        <row r="42">
          <cell r="AN42">
            <v>9800</v>
          </cell>
        </row>
        <row r="42">
          <cell r="BR42">
            <v>8984</v>
          </cell>
        </row>
        <row r="44">
          <cell r="AN44">
            <v>4167</v>
          </cell>
        </row>
        <row r="44">
          <cell r="BR44">
            <v>3707</v>
          </cell>
        </row>
        <row r="46">
          <cell r="AN46">
            <v>2945</v>
          </cell>
        </row>
        <row r="46">
          <cell r="BR46">
            <v>2616</v>
          </cell>
        </row>
        <row r="47">
          <cell r="AN47">
            <v>4573</v>
          </cell>
        </row>
        <row r="47">
          <cell r="BR47">
            <v>4266</v>
          </cell>
        </row>
        <row r="48">
          <cell r="AN48">
            <v>384</v>
          </cell>
        </row>
        <row r="48">
          <cell r="BR48">
            <v>384</v>
          </cell>
        </row>
        <row r="49">
          <cell r="AN49">
            <v>7902</v>
          </cell>
        </row>
        <row r="49">
          <cell r="BR49">
            <v>7266</v>
          </cell>
        </row>
        <row r="51">
          <cell r="AN51">
            <v>15</v>
          </cell>
        </row>
        <row r="51">
          <cell r="BR51">
            <v>14</v>
          </cell>
        </row>
        <row r="52">
          <cell r="AN52">
            <v>36</v>
          </cell>
        </row>
        <row r="52">
          <cell r="BR52">
            <v>26</v>
          </cell>
        </row>
        <row r="53">
          <cell r="AN53">
            <v>5215</v>
          </cell>
        </row>
        <row r="53">
          <cell r="BR53">
            <v>3705</v>
          </cell>
        </row>
        <row r="55">
          <cell r="AN55">
            <v>35</v>
          </cell>
        </row>
        <row r="55">
          <cell r="BR55">
            <v>34</v>
          </cell>
        </row>
        <row r="56">
          <cell r="AN56">
            <v>1092</v>
          </cell>
        </row>
        <row r="56">
          <cell r="BR56">
            <v>42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366</v>
          </cell>
        </row>
        <row r="59">
          <cell r="BR59">
            <v>366</v>
          </cell>
        </row>
        <row r="60">
          <cell r="AN60">
            <v>683</v>
          </cell>
        </row>
        <row r="60">
          <cell r="BR60">
            <v>533</v>
          </cell>
        </row>
        <row r="61">
          <cell r="AN61">
            <v>1049</v>
          </cell>
        </row>
        <row r="61">
          <cell r="BR61">
            <v>89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580630</v>
          </cell>
        </row>
        <row r="10">
          <cell r="AH10">
            <v>15011042</v>
          </cell>
        </row>
        <row r="10">
          <cell r="AZ10">
            <v>14373539</v>
          </cell>
        </row>
        <row r="10">
          <cell r="BR10">
            <v>701753</v>
          </cell>
        </row>
        <row r="10">
          <cell r="CJ10">
            <v>675355</v>
          </cell>
        </row>
        <row r="10">
          <cell r="DT10">
            <v>675355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1076407</v>
          </cell>
        </row>
        <row r="12">
          <cell r="AH12">
            <v>36303469</v>
          </cell>
        </row>
        <row r="12">
          <cell r="AZ12">
            <v>32894032</v>
          </cell>
        </row>
        <row r="12">
          <cell r="BR12">
            <v>508249</v>
          </cell>
        </row>
        <row r="12">
          <cell r="CJ12">
            <v>462967</v>
          </cell>
        </row>
        <row r="12">
          <cell r="DT12">
            <v>462967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702055</v>
          </cell>
        </row>
        <row r="14">
          <cell r="AZ14">
            <v>631385</v>
          </cell>
        </row>
        <row r="14">
          <cell r="BR14">
            <v>3173281</v>
          </cell>
        </row>
        <row r="14">
          <cell r="CJ14">
            <v>2930932</v>
          </cell>
        </row>
        <row r="14">
          <cell r="DT14">
            <v>449464</v>
          </cell>
        </row>
        <row r="15">
          <cell r="AH15">
            <v>1808377</v>
          </cell>
        </row>
        <row r="15">
          <cell r="AZ15">
            <v>1747251</v>
          </cell>
        </row>
        <row r="15">
          <cell r="BR15">
            <v>5350651</v>
          </cell>
        </row>
        <row r="15">
          <cell r="CJ15">
            <v>5212238</v>
          </cell>
        </row>
        <row r="15">
          <cell r="DT15">
            <v>1475466</v>
          </cell>
        </row>
        <row r="16">
          <cell r="AH16">
            <v>1280623</v>
          </cell>
        </row>
        <row r="16">
          <cell r="AZ16">
            <v>1275885</v>
          </cell>
        </row>
        <row r="16">
          <cell r="BR16">
            <v>3264118</v>
          </cell>
        </row>
        <row r="16">
          <cell r="CJ16">
            <v>3255487</v>
          </cell>
        </row>
        <row r="16">
          <cell r="DT16">
            <v>1997910</v>
          </cell>
        </row>
        <row r="17">
          <cell r="Y17">
            <v>261301</v>
          </cell>
        </row>
        <row r="17">
          <cell r="AH17">
            <v>3791055</v>
          </cell>
        </row>
        <row r="17">
          <cell r="AZ17">
            <v>3654521</v>
          </cell>
        </row>
        <row r="17">
          <cell r="BR17">
            <v>11788050</v>
          </cell>
        </row>
        <row r="17">
          <cell r="CJ17">
            <v>11398657</v>
          </cell>
        </row>
        <row r="17">
          <cell r="DB17">
            <v>3999656</v>
          </cell>
        </row>
        <row r="17">
          <cell r="DT17">
            <v>3922840</v>
          </cell>
        </row>
        <row r="19">
          <cell r="Y19">
            <v>0</v>
          </cell>
        </row>
        <row r="19">
          <cell r="AH19">
            <v>100</v>
          </cell>
        </row>
        <row r="19">
          <cell r="AZ19">
            <v>100</v>
          </cell>
        </row>
        <row r="19">
          <cell r="BR19">
            <v>1</v>
          </cell>
        </row>
        <row r="19">
          <cell r="CJ19">
            <v>1</v>
          </cell>
        </row>
        <row r="19">
          <cell r="DT19">
            <v>1</v>
          </cell>
        </row>
        <row r="20">
          <cell r="Y20">
            <v>0</v>
          </cell>
        </row>
        <row r="20">
          <cell r="AH20">
            <v>20425</v>
          </cell>
        </row>
        <row r="20">
          <cell r="AZ20">
            <v>3589</v>
          </cell>
        </row>
        <row r="20">
          <cell r="BR20">
            <v>139</v>
          </cell>
        </row>
        <row r="20">
          <cell r="CJ20">
            <v>25</v>
          </cell>
        </row>
        <row r="20">
          <cell r="DT20">
            <v>25</v>
          </cell>
        </row>
        <row r="21">
          <cell r="Y21">
            <v>50926908</v>
          </cell>
        </row>
        <row r="21">
          <cell r="AH21">
            <v>50503261</v>
          </cell>
        </row>
        <row r="21">
          <cell r="AZ21">
            <v>41383539</v>
          </cell>
        </row>
        <row r="21">
          <cell r="BR21">
            <v>582223</v>
          </cell>
        </row>
        <row r="21">
          <cell r="CJ21">
            <v>477239</v>
          </cell>
        </row>
        <row r="21">
          <cell r="DT21">
            <v>477239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1159624</v>
          </cell>
        </row>
        <row r="23">
          <cell r="AH23">
            <v>852</v>
          </cell>
        </row>
        <row r="23">
          <cell r="AZ23">
            <v>852</v>
          </cell>
        </row>
        <row r="23">
          <cell r="BR23">
            <v>6</v>
          </cell>
        </row>
        <row r="23">
          <cell r="CJ23">
            <v>6</v>
          </cell>
        </row>
        <row r="23">
          <cell r="DT23">
            <v>6</v>
          </cell>
        </row>
        <row r="24">
          <cell r="Y24">
            <v>15936676</v>
          </cell>
        </row>
        <row r="24">
          <cell r="AH24">
            <v>14977556</v>
          </cell>
        </row>
        <row r="24">
          <cell r="AZ24">
            <v>9352227</v>
          </cell>
        </row>
        <row r="24">
          <cell r="BR24">
            <v>112412</v>
          </cell>
        </row>
        <row r="24">
          <cell r="CJ24">
            <v>70495</v>
          </cell>
        </row>
        <row r="24">
          <cell r="DT24">
            <v>70495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222087</v>
          </cell>
        </row>
        <row r="27">
          <cell r="AH27">
            <v>849400</v>
          </cell>
        </row>
        <row r="27">
          <cell r="AZ27">
            <v>849400</v>
          </cell>
        </row>
        <row r="27">
          <cell r="BR27">
            <v>418695</v>
          </cell>
        </row>
        <row r="27">
          <cell r="CJ27">
            <v>418695</v>
          </cell>
        </row>
        <row r="27">
          <cell r="DT27">
            <v>297509</v>
          </cell>
        </row>
        <row r="28">
          <cell r="Y28">
            <v>9496145</v>
          </cell>
        </row>
        <row r="28">
          <cell r="AH28">
            <v>1318347</v>
          </cell>
        </row>
        <row r="28">
          <cell r="AZ28">
            <v>960494</v>
          </cell>
        </row>
        <row r="28">
          <cell r="BR28">
            <v>8998</v>
          </cell>
        </row>
        <row r="28">
          <cell r="CJ28">
            <v>6524</v>
          </cell>
        </row>
        <row r="28">
          <cell r="DT28">
            <v>6524</v>
          </cell>
        </row>
        <row r="29">
          <cell r="Y29">
            <v>9718232</v>
          </cell>
        </row>
        <row r="29">
          <cell r="AH29">
            <v>2167747</v>
          </cell>
        </row>
        <row r="29">
          <cell r="AZ29">
            <v>1809894</v>
          </cell>
        </row>
        <row r="29">
          <cell r="BR29">
            <v>427693</v>
          </cell>
        </row>
        <row r="29">
          <cell r="CJ29">
            <v>425219</v>
          </cell>
        </row>
        <row r="29">
          <cell r="DT29">
            <v>304033</v>
          </cell>
        </row>
        <row r="30">
          <cell r="Y30">
            <v>4794715</v>
          </cell>
        </row>
        <row r="42">
          <cell r="AN42">
            <v>7580</v>
          </cell>
        </row>
        <row r="42">
          <cell r="BR42">
            <v>7167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9517</v>
          </cell>
        </row>
        <row r="44">
          <cell r="BR44">
            <v>8270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3645</v>
          </cell>
        </row>
        <row r="46">
          <cell r="BR46">
            <v>3249</v>
          </cell>
        </row>
        <row r="47">
          <cell r="AN47">
            <v>3682</v>
          </cell>
        </row>
        <row r="47">
          <cell r="BR47">
            <v>3362</v>
          </cell>
        </row>
        <row r="48">
          <cell r="AN48">
            <v>1706</v>
          </cell>
        </row>
        <row r="48">
          <cell r="BR48">
            <v>1670</v>
          </cell>
        </row>
        <row r="49">
          <cell r="AN49">
            <v>9033</v>
          </cell>
        </row>
        <row r="49">
          <cell r="BR49">
            <v>8281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6</v>
          </cell>
        </row>
        <row r="52">
          <cell r="BR52">
            <v>3</v>
          </cell>
        </row>
        <row r="53">
          <cell r="AN53">
            <v>12272</v>
          </cell>
        </row>
        <row r="53">
          <cell r="BR53">
            <v>7693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1</v>
          </cell>
        </row>
        <row r="55">
          <cell r="BR55">
            <v>1</v>
          </cell>
        </row>
        <row r="56">
          <cell r="AN56">
            <v>6647</v>
          </cell>
        </row>
        <row r="56">
          <cell r="BR56">
            <v>2745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252</v>
          </cell>
        </row>
        <row r="59">
          <cell r="BR59">
            <v>252</v>
          </cell>
        </row>
        <row r="60">
          <cell r="AN60">
            <v>1587</v>
          </cell>
        </row>
        <row r="60">
          <cell r="BR60">
            <v>1165</v>
          </cell>
        </row>
        <row r="61">
          <cell r="AN61">
            <v>1839</v>
          </cell>
        </row>
        <row r="61">
          <cell r="BR61">
            <v>141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61317</v>
          </cell>
        </row>
        <row r="10">
          <cell r="AH10">
            <v>29549865</v>
          </cell>
        </row>
        <row r="10">
          <cell r="AZ10">
            <v>27939850</v>
          </cell>
        </row>
        <row r="10">
          <cell r="BR10">
            <v>1438660</v>
          </cell>
        </row>
        <row r="10">
          <cell r="CJ10">
            <v>1362633</v>
          </cell>
        </row>
        <row r="10">
          <cell r="DT10">
            <v>1362633</v>
          </cell>
        </row>
        <row r="12">
          <cell r="Y12">
            <v>1327212</v>
          </cell>
        </row>
        <row r="12">
          <cell r="AH12">
            <v>11198612</v>
          </cell>
        </row>
        <row r="12">
          <cell r="AZ12">
            <v>10443604</v>
          </cell>
        </row>
        <row r="12">
          <cell r="BR12">
            <v>238557</v>
          </cell>
        </row>
        <row r="12">
          <cell r="CJ12">
            <v>222628</v>
          </cell>
        </row>
        <row r="12">
          <cell r="DT12">
            <v>222628</v>
          </cell>
        </row>
        <row r="14">
          <cell r="AH14">
            <v>449873</v>
          </cell>
        </row>
        <row r="14">
          <cell r="AZ14">
            <v>421159</v>
          </cell>
        </row>
        <row r="14">
          <cell r="BR14">
            <v>2023447</v>
          </cell>
        </row>
        <row r="14">
          <cell r="CJ14">
            <v>1897991</v>
          </cell>
        </row>
        <row r="14">
          <cell r="DT14">
            <v>278886</v>
          </cell>
        </row>
        <row r="15">
          <cell r="AH15">
            <v>1425410</v>
          </cell>
        </row>
        <row r="15">
          <cell r="AZ15">
            <v>1409733</v>
          </cell>
        </row>
        <row r="15">
          <cell r="BR15">
            <v>5774889</v>
          </cell>
        </row>
        <row r="15">
          <cell r="CJ15">
            <v>5714771</v>
          </cell>
        </row>
        <row r="15">
          <cell r="DT15">
            <v>1668566</v>
          </cell>
        </row>
        <row r="16">
          <cell r="AH16">
            <v>430605</v>
          </cell>
        </row>
        <row r="16">
          <cell r="AZ16">
            <v>429932</v>
          </cell>
        </row>
        <row r="16">
          <cell r="BR16">
            <v>2166967</v>
          </cell>
        </row>
        <row r="16">
          <cell r="CJ16">
            <v>2165309</v>
          </cell>
        </row>
        <row r="16">
          <cell r="DT16">
            <v>1389775</v>
          </cell>
        </row>
        <row r="17">
          <cell r="Y17">
            <v>254584</v>
          </cell>
        </row>
        <row r="17">
          <cell r="AH17">
            <v>2305888</v>
          </cell>
        </row>
        <row r="17">
          <cell r="AZ17">
            <v>2260824</v>
          </cell>
        </row>
        <row r="17">
          <cell r="BR17">
            <v>9965303</v>
          </cell>
        </row>
        <row r="17">
          <cell r="CJ17">
            <v>9778071</v>
          </cell>
        </row>
        <row r="17">
          <cell r="DB17">
            <v>3370229</v>
          </cell>
        </row>
        <row r="17">
          <cell r="DT17">
            <v>3337227</v>
          </cell>
        </row>
        <row r="20">
          <cell r="Y20">
            <v>12260</v>
          </cell>
        </row>
        <row r="20">
          <cell r="AH20">
            <v>77276</v>
          </cell>
        </row>
        <row r="20">
          <cell r="AZ20">
            <v>63774</v>
          </cell>
        </row>
        <row r="20">
          <cell r="BR20">
            <v>430</v>
          </cell>
        </row>
        <row r="20">
          <cell r="CJ20">
            <v>355</v>
          </cell>
        </row>
        <row r="20">
          <cell r="DT20">
            <v>355</v>
          </cell>
        </row>
        <row r="21">
          <cell r="Y21">
            <v>982867</v>
          </cell>
        </row>
        <row r="21">
          <cell r="AH21">
            <v>19754498</v>
          </cell>
        </row>
        <row r="21">
          <cell r="AZ21">
            <v>17711288</v>
          </cell>
        </row>
        <row r="21">
          <cell r="BR21">
            <v>308001</v>
          </cell>
        </row>
        <row r="21">
          <cell r="CJ21">
            <v>275209</v>
          </cell>
        </row>
        <row r="21">
          <cell r="DT21">
            <v>275209</v>
          </cell>
        </row>
        <row r="23">
          <cell r="Y23">
            <v>633410</v>
          </cell>
        </row>
        <row r="23">
          <cell r="AH23">
            <v>406320</v>
          </cell>
        </row>
        <row r="23">
          <cell r="AZ23">
            <v>406320</v>
          </cell>
        </row>
        <row r="23">
          <cell r="BR23">
            <v>7547</v>
          </cell>
        </row>
        <row r="23">
          <cell r="CJ23">
            <v>7547</v>
          </cell>
        </row>
        <row r="23">
          <cell r="DT23">
            <v>7547</v>
          </cell>
        </row>
        <row r="24">
          <cell r="Y24">
            <v>498407</v>
          </cell>
        </row>
        <row r="24">
          <cell r="AH24">
            <v>8919554</v>
          </cell>
        </row>
        <row r="24">
          <cell r="AZ24">
            <v>7170914</v>
          </cell>
        </row>
        <row r="24">
          <cell r="BR24">
            <v>77262</v>
          </cell>
        </row>
        <row r="24">
          <cell r="CJ24">
            <v>62283</v>
          </cell>
        </row>
        <row r="24">
          <cell r="DT24">
            <v>62283</v>
          </cell>
        </row>
        <row r="27">
          <cell r="Y27">
            <v>4627</v>
          </cell>
        </row>
        <row r="27">
          <cell r="AH27">
            <v>197152</v>
          </cell>
        </row>
        <row r="27">
          <cell r="AZ27">
            <v>193256</v>
          </cell>
        </row>
        <row r="27">
          <cell r="BR27">
            <v>2463</v>
          </cell>
        </row>
        <row r="27">
          <cell r="CJ27">
            <v>2425</v>
          </cell>
        </row>
        <row r="27">
          <cell r="DT27">
            <v>2425</v>
          </cell>
        </row>
        <row r="28">
          <cell r="Y28">
            <v>421695</v>
          </cell>
        </row>
        <row r="28">
          <cell r="AH28">
            <v>942155</v>
          </cell>
        </row>
        <row r="28">
          <cell r="AZ28">
            <v>763862</v>
          </cell>
        </row>
        <row r="28">
          <cell r="BR28">
            <v>561740</v>
          </cell>
        </row>
        <row r="28">
          <cell r="CJ28">
            <v>560430</v>
          </cell>
        </row>
        <row r="28">
          <cell r="DT28">
            <v>392766</v>
          </cell>
        </row>
        <row r="29">
          <cell r="Y29">
            <v>426322</v>
          </cell>
        </row>
        <row r="29">
          <cell r="AH29">
            <v>1139307</v>
          </cell>
        </row>
        <row r="29">
          <cell r="AZ29">
            <v>957118</v>
          </cell>
        </row>
        <row r="29">
          <cell r="BR29">
            <v>564203</v>
          </cell>
        </row>
        <row r="29">
          <cell r="CJ29">
            <v>562855</v>
          </cell>
        </row>
        <row r="29">
          <cell r="DT29">
            <v>395191</v>
          </cell>
        </row>
        <row r="30">
          <cell r="Y30">
            <v>124842301</v>
          </cell>
        </row>
        <row r="42">
          <cell r="AN42">
            <v>13084</v>
          </cell>
        </row>
        <row r="42">
          <cell r="BR42">
            <v>12060</v>
          </cell>
        </row>
        <row r="44">
          <cell r="AN44">
            <v>5988</v>
          </cell>
        </row>
        <row r="44">
          <cell r="BR44">
            <v>5421</v>
          </cell>
        </row>
        <row r="46">
          <cell r="AN46">
            <v>2307</v>
          </cell>
        </row>
        <row r="46">
          <cell r="BR46">
            <v>2150</v>
          </cell>
        </row>
        <row r="47">
          <cell r="AN47">
            <v>3598</v>
          </cell>
        </row>
        <row r="47">
          <cell r="BR47">
            <v>3452</v>
          </cell>
        </row>
        <row r="48">
          <cell r="AN48">
            <v>745</v>
          </cell>
        </row>
        <row r="48">
          <cell r="BR48">
            <v>738</v>
          </cell>
        </row>
        <row r="49">
          <cell r="AN49">
            <v>6650</v>
          </cell>
        </row>
        <row r="49">
          <cell r="BR49">
            <v>6340</v>
          </cell>
        </row>
        <row r="52">
          <cell r="AN52">
            <v>45</v>
          </cell>
        </row>
        <row r="52">
          <cell r="BR52">
            <v>34</v>
          </cell>
        </row>
        <row r="53">
          <cell r="AN53">
            <v>4869</v>
          </cell>
        </row>
        <row r="53">
          <cell r="BR53">
            <v>3697</v>
          </cell>
        </row>
        <row r="55">
          <cell r="AN55">
            <v>11</v>
          </cell>
        </row>
        <row r="55">
          <cell r="BR55">
            <v>11</v>
          </cell>
        </row>
        <row r="56">
          <cell r="AN56">
            <v>3267</v>
          </cell>
        </row>
        <row r="56">
          <cell r="BR56">
            <v>2532</v>
          </cell>
        </row>
        <row r="59">
          <cell r="AN59">
            <v>150</v>
          </cell>
        </row>
        <row r="59">
          <cell r="BR59">
            <v>147</v>
          </cell>
        </row>
        <row r="60">
          <cell r="AN60">
            <v>1586</v>
          </cell>
        </row>
        <row r="60">
          <cell r="BR60">
            <v>1241</v>
          </cell>
        </row>
        <row r="61">
          <cell r="AN61">
            <v>1736</v>
          </cell>
        </row>
        <row r="61">
          <cell r="BR61">
            <v>138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467645</v>
          </cell>
        </row>
        <row r="10">
          <cell r="AH10">
            <v>12029487</v>
          </cell>
        </row>
        <row r="10">
          <cell r="AZ10">
            <v>10473145</v>
          </cell>
        </row>
        <row r="10">
          <cell r="BR10">
            <v>813509</v>
          </cell>
        </row>
        <row r="10">
          <cell r="CJ10">
            <v>717819</v>
          </cell>
        </row>
        <row r="10">
          <cell r="DT10">
            <v>717819</v>
          </cell>
        </row>
        <row r="11">
          <cell r="Y11">
            <v>9644</v>
          </cell>
        </row>
        <row r="11">
          <cell r="AH11">
            <v>98908</v>
          </cell>
        </row>
        <row r="11">
          <cell r="AZ11">
            <v>98470</v>
          </cell>
        </row>
        <row r="11">
          <cell r="BR11">
            <v>392794</v>
          </cell>
        </row>
        <row r="11">
          <cell r="CJ11">
            <v>392034</v>
          </cell>
        </row>
        <row r="11">
          <cell r="DT11">
            <v>105603</v>
          </cell>
        </row>
        <row r="12">
          <cell r="Y12">
            <v>559957</v>
          </cell>
        </row>
        <row r="12">
          <cell r="AH12">
            <v>11359500</v>
          </cell>
        </row>
        <row r="12">
          <cell r="AZ12">
            <v>9084357</v>
          </cell>
        </row>
        <row r="12">
          <cell r="BR12">
            <v>270408</v>
          </cell>
        </row>
        <row r="12">
          <cell r="CJ12">
            <v>221515</v>
          </cell>
        </row>
        <row r="12">
          <cell r="DT12">
            <v>209718</v>
          </cell>
        </row>
        <row r="13">
          <cell r="Y13">
            <v>16088</v>
          </cell>
        </row>
        <row r="13">
          <cell r="AH13">
            <v>158809</v>
          </cell>
        </row>
        <row r="13">
          <cell r="AZ13">
            <v>158365</v>
          </cell>
        </row>
        <row r="13">
          <cell r="BR13">
            <v>653588</v>
          </cell>
        </row>
        <row r="13">
          <cell r="CJ13">
            <v>652273</v>
          </cell>
        </row>
        <row r="13">
          <cell r="DT13">
            <v>158852</v>
          </cell>
        </row>
        <row r="14">
          <cell r="AH14">
            <v>910247</v>
          </cell>
        </row>
        <row r="14">
          <cell r="AZ14">
            <v>853451</v>
          </cell>
        </row>
        <row r="14">
          <cell r="BR14">
            <v>7840059</v>
          </cell>
        </row>
        <row r="14">
          <cell r="CJ14">
            <v>7392972</v>
          </cell>
        </row>
        <row r="14">
          <cell r="DT14">
            <v>954013</v>
          </cell>
        </row>
        <row r="15">
          <cell r="AH15">
            <v>1691473</v>
          </cell>
        </row>
        <row r="15">
          <cell r="AZ15">
            <v>1677099</v>
          </cell>
        </row>
        <row r="15">
          <cell r="BR15">
            <v>12353441</v>
          </cell>
        </row>
        <row r="15">
          <cell r="CJ15">
            <v>12270978</v>
          </cell>
        </row>
        <row r="15">
          <cell r="DT15">
            <v>3368145</v>
          </cell>
        </row>
        <row r="16">
          <cell r="AH16">
            <v>1974218</v>
          </cell>
        </row>
        <row r="16">
          <cell r="AZ16">
            <v>1973516</v>
          </cell>
        </row>
        <row r="16">
          <cell r="BR16">
            <v>14416417</v>
          </cell>
        </row>
        <row r="16">
          <cell r="CJ16">
            <v>14412574</v>
          </cell>
        </row>
        <row r="16">
          <cell r="DT16">
            <v>7227984</v>
          </cell>
        </row>
        <row r="17">
          <cell r="Y17">
            <v>103731</v>
          </cell>
        </row>
        <row r="17">
          <cell r="AH17">
            <v>4575938</v>
          </cell>
        </row>
        <row r="17">
          <cell r="AZ17">
            <v>4504066</v>
          </cell>
        </row>
        <row r="17">
          <cell r="BR17">
            <v>34609917</v>
          </cell>
        </row>
        <row r="17">
          <cell r="CJ17">
            <v>34076524</v>
          </cell>
        </row>
        <row r="17">
          <cell r="DB17">
            <v>11626235</v>
          </cell>
        </row>
        <row r="17">
          <cell r="DT17">
            <v>11550142</v>
          </cell>
        </row>
        <row r="19">
          <cell r="Y19">
            <v>0</v>
          </cell>
        </row>
        <row r="19">
          <cell r="AH19">
            <v>24</v>
          </cell>
        </row>
        <row r="19">
          <cell r="AZ19">
            <v>24</v>
          </cell>
        </row>
        <row r="19">
          <cell r="BR19">
            <v>6376</v>
          </cell>
        </row>
        <row r="19">
          <cell r="CJ19">
            <v>6376</v>
          </cell>
        </row>
        <row r="19">
          <cell r="DT19">
            <v>5106</v>
          </cell>
        </row>
        <row r="20">
          <cell r="Y20">
            <v>0</v>
          </cell>
        </row>
        <row r="20">
          <cell r="AH20">
            <v>133627</v>
          </cell>
        </row>
        <row r="20">
          <cell r="AZ20">
            <v>102921</v>
          </cell>
        </row>
        <row r="20">
          <cell r="BR20">
            <v>869</v>
          </cell>
        </row>
        <row r="20">
          <cell r="CJ20">
            <v>669</v>
          </cell>
        </row>
        <row r="20">
          <cell r="DT20">
            <v>669</v>
          </cell>
        </row>
        <row r="21">
          <cell r="Y21">
            <v>295817</v>
          </cell>
        </row>
        <row r="21">
          <cell r="AH21">
            <v>12039942</v>
          </cell>
        </row>
        <row r="21">
          <cell r="AZ21">
            <v>9052506</v>
          </cell>
        </row>
        <row r="21">
          <cell r="BR21">
            <v>204724</v>
          </cell>
        </row>
        <row r="21">
          <cell r="CJ21">
            <v>154990</v>
          </cell>
        </row>
        <row r="21">
          <cell r="DT21">
            <v>154990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1890</v>
          </cell>
        </row>
        <row r="23">
          <cell r="AH23">
            <v>331421</v>
          </cell>
        </row>
        <row r="23">
          <cell r="AZ23">
            <v>298762</v>
          </cell>
        </row>
        <row r="23">
          <cell r="BR23">
            <v>6895</v>
          </cell>
        </row>
        <row r="23">
          <cell r="CJ23">
            <v>6190</v>
          </cell>
        </row>
        <row r="23">
          <cell r="DT23">
            <v>6190</v>
          </cell>
        </row>
        <row r="24">
          <cell r="Y24">
            <v>203981</v>
          </cell>
        </row>
        <row r="24">
          <cell r="AH24">
            <v>1588456</v>
          </cell>
        </row>
        <row r="24">
          <cell r="AZ24">
            <v>1055278</v>
          </cell>
        </row>
        <row r="24">
          <cell r="BR24">
            <v>8415</v>
          </cell>
        </row>
        <row r="24">
          <cell r="CJ24">
            <v>5545</v>
          </cell>
        </row>
        <row r="24">
          <cell r="DT24">
            <v>5545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782</v>
          </cell>
        </row>
        <row r="27">
          <cell r="AH27">
            <v>516850</v>
          </cell>
        </row>
        <row r="27">
          <cell r="AZ27">
            <v>516850</v>
          </cell>
        </row>
        <row r="27">
          <cell r="BR27">
            <v>219144</v>
          </cell>
        </row>
        <row r="27">
          <cell r="CJ27">
            <v>219144</v>
          </cell>
        </row>
        <row r="27">
          <cell r="DT27">
            <v>153401</v>
          </cell>
        </row>
        <row r="28">
          <cell r="Y28">
            <v>162820</v>
          </cell>
        </row>
        <row r="28">
          <cell r="AH28">
            <v>859456</v>
          </cell>
        </row>
        <row r="28">
          <cell r="AZ28">
            <v>664569</v>
          </cell>
        </row>
        <row r="28">
          <cell r="BR28">
            <v>958399</v>
          </cell>
        </row>
        <row r="28">
          <cell r="CJ28">
            <v>947090</v>
          </cell>
        </row>
        <row r="28">
          <cell r="DT28">
            <v>630186</v>
          </cell>
        </row>
        <row r="29">
          <cell r="Y29">
            <v>163602</v>
          </cell>
        </row>
        <row r="29">
          <cell r="AH29">
            <v>1376306</v>
          </cell>
        </row>
        <row r="29">
          <cell r="AZ29">
            <v>1181419</v>
          </cell>
        </row>
        <row r="29">
          <cell r="BR29">
            <v>1177543</v>
          </cell>
        </row>
        <row r="29">
          <cell r="CJ29">
            <v>1166234</v>
          </cell>
        </row>
        <row r="29">
          <cell r="DT29">
            <v>783587</v>
          </cell>
        </row>
        <row r="30">
          <cell r="Y30">
            <v>4925227</v>
          </cell>
        </row>
        <row r="42">
          <cell r="AN42">
            <v>7422</v>
          </cell>
        </row>
        <row r="42">
          <cell r="BR42">
            <v>6253</v>
          </cell>
        </row>
        <row r="43">
          <cell r="AN43">
            <v>105</v>
          </cell>
        </row>
        <row r="43">
          <cell r="BR43">
            <v>102</v>
          </cell>
        </row>
        <row r="44">
          <cell r="AN44">
            <v>4416</v>
          </cell>
        </row>
        <row r="44">
          <cell r="BR44">
            <v>3337</v>
          </cell>
        </row>
        <row r="45">
          <cell r="AN45">
            <v>176</v>
          </cell>
        </row>
        <row r="45">
          <cell r="BR45">
            <v>173</v>
          </cell>
        </row>
        <row r="46">
          <cell r="AN46">
            <v>4384</v>
          </cell>
        </row>
        <row r="46">
          <cell r="BR46">
            <v>4043</v>
          </cell>
        </row>
        <row r="47">
          <cell r="AN47">
            <v>4502</v>
          </cell>
        </row>
        <row r="47">
          <cell r="BR47">
            <v>4312</v>
          </cell>
        </row>
        <row r="48">
          <cell r="AN48">
            <v>2223</v>
          </cell>
        </row>
        <row r="48">
          <cell r="BR48">
            <v>2206</v>
          </cell>
        </row>
        <row r="49">
          <cell r="AN49">
            <v>11109</v>
          </cell>
        </row>
        <row r="49">
          <cell r="BR49">
            <v>10561</v>
          </cell>
        </row>
        <row r="51">
          <cell r="AN51">
            <v>8</v>
          </cell>
        </row>
        <row r="51">
          <cell r="BR51">
            <v>8</v>
          </cell>
        </row>
        <row r="52">
          <cell r="AN52">
            <v>22</v>
          </cell>
        </row>
        <row r="52">
          <cell r="BR52">
            <v>12</v>
          </cell>
        </row>
        <row r="53">
          <cell r="AN53">
            <v>4836</v>
          </cell>
        </row>
        <row r="53">
          <cell r="BR53">
            <v>2654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47</v>
          </cell>
        </row>
        <row r="55">
          <cell r="BR55">
            <v>36</v>
          </cell>
        </row>
        <row r="56">
          <cell r="AN56">
            <v>956</v>
          </cell>
        </row>
        <row r="56">
          <cell r="BR56">
            <v>482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285</v>
          </cell>
        </row>
        <row r="59">
          <cell r="BR59">
            <v>285</v>
          </cell>
        </row>
        <row r="60">
          <cell r="AN60">
            <v>1276</v>
          </cell>
        </row>
        <row r="60">
          <cell r="BR60">
            <v>937</v>
          </cell>
        </row>
        <row r="61">
          <cell r="AN61">
            <v>1561</v>
          </cell>
        </row>
        <row r="61">
          <cell r="BR61">
            <v>122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413655</v>
          </cell>
        </row>
        <row r="10">
          <cell r="AH10">
            <v>48512195</v>
          </cell>
        </row>
        <row r="10">
          <cell r="AZ10">
            <v>47117816</v>
          </cell>
        </row>
        <row r="10">
          <cell r="BR10">
            <v>3565150</v>
          </cell>
        </row>
        <row r="10">
          <cell r="CJ10">
            <v>3468711</v>
          </cell>
        </row>
        <row r="10">
          <cell r="DT10">
            <v>3468711</v>
          </cell>
        </row>
        <row r="11">
          <cell r="AH11">
            <v>332</v>
          </cell>
        </row>
        <row r="11">
          <cell r="AZ11">
            <v>332</v>
          </cell>
        </row>
        <row r="11">
          <cell r="BR11">
            <v>4362</v>
          </cell>
        </row>
        <row r="11">
          <cell r="CJ11">
            <v>4362</v>
          </cell>
        </row>
        <row r="11">
          <cell r="DT11">
            <v>2137</v>
          </cell>
        </row>
        <row r="12">
          <cell r="Y12">
            <v>1210124</v>
          </cell>
        </row>
        <row r="12">
          <cell r="AH12">
            <v>14135210</v>
          </cell>
        </row>
        <row r="12">
          <cell r="AZ12">
            <v>12492767</v>
          </cell>
        </row>
        <row r="12">
          <cell r="BR12">
            <v>381775</v>
          </cell>
        </row>
        <row r="12">
          <cell r="CJ12">
            <v>339426</v>
          </cell>
        </row>
        <row r="12">
          <cell r="DT12">
            <v>339226</v>
          </cell>
        </row>
        <row r="13">
          <cell r="AH13">
            <v>63502</v>
          </cell>
        </row>
        <row r="13">
          <cell r="AZ13">
            <v>63395</v>
          </cell>
        </row>
        <row r="13">
          <cell r="BR13">
            <v>264713</v>
          </cell>
        </row>
        <row r="13">
          <cell r="CJ13">
            <v>262880</v>
          </cell>
        </row>
        <row r="13">
          <cell r="DT13">
            <v>145949</v>
          </cell>
        </row>
        <row r="14">
          <cell r="AH14">
            <v>2898662</v>
          </cell>
        </row>
        <row r="14">
          <cell r="AZ14">
            <v>2570809</v>
          </cell>
        </row>
        <row r="14">
          <cell r="BR14">
            <v>42076444</v>
          </cell>
        </row>
        <row r="14">
          <cell r="CJ14">
            <v>37763292</v>
          </cell>
        </row>
        <row r="14">
          <cell r="DT14">
            <v>4922472</v>
          </cell>
        </row>
        <row r="15">
          <cell r="AH15">
            <v>3851414</v>
          </cell>
        </row>
        <row r="15">
          <cell r="AZ15">
            <v>3828976</v>
          </cell>
        </row>
        <row r="15">
          <cell r="BR15">
            <v>33054753</v>
          </cell>
        </row>
        <row r="15">
          <cell r="CJ15">
            <v>32900664</v>
          </cell>
        </row>
        <row r="15">
          <cell r="DT15">
            <v>8555872</v>
          </cell>
        </row>
        <row r="16">
          <cell r="AH16">
            <v>2796993</v>
          </cell>
        </row>
        <row r="16">
          <cell r="AZ16">
            <v>2794701</v>
          </cell>
        </row>
        <row r="16">
          <cell r="BR16">
            <v>45171787</v>
          </cell>
        </row>
        <row r="16">
          <cell r="CJ16">
            <v>45158585</v>
          </cell>
        </row>
        <row r="16">
          <cell r="DT16">
            <v>22913731</v>
          </cell>
        </row>
        <row r="17">
          <cell r="Y17">
            <v>869924</v>
          </cell>
        </row>
        <row r="17">
          <cell r="AH17">
            <v>9547069</v>
          </cell>
        </row>
        <row r="17">
          <cell r="AZ17">
            <v>9194486</v>
          </cell>
        </row>
        <row r="17">
          <cell r="BR17">
            <v>120302984</v>
          </cell>
        </row>
        <row r="17">
          <cell r="CJ17">
            <v>115822541</v>
          </cell>
        </row>
        <row r="17">
          <cell r="DB17">
            <v>36877397</v>
          </cell>
        </row>
        <row r="17">
          <cell r="DT17">
            <v>36392075</v>
          </cell>
        </row>
        <row r="19">
          <cell r="AH19">
            <v>131</v>
          </cell>
        </row>
        <row r="19">
          <cell r="AZ19">
            <v>82</v>
          </cell>
        </row>
        <row r="19">
          <cell r="BR19">
            <v>15220</v>
          </cell>
        </row>
        <row r="19">
          <cell r="CJ19">
            <v>15206</v>
          </cell>
        </row>
        <row r="19">
          <cell r="DT19">
            <v>12062</v>
          </cell>
        </row>
        <row r="20">
          <cell r="Y20">
            <v>211492</v>
          </cell>
        </row>
        <row r="21">
          <cell r="Y21">
            <v>56738922</v>
          </cell>
        </row>
        <row r="21">
          <cell r="AH21">
            <v>10456820</v>
          </cell>
        </row>
        <row r="21">
          <cell r="AZ21">
            <v>8931451</v>
          </cell>
        </row>
        <row r="21">
          <cell r="BR21">
            <v>192449</v>
          </cell>
        </row>
        <row r="21">
          <cell r="CJ21">
            <v>166481</v>
          </cell>
        </row>
        <row r="21">
          <cell r="DT21">
            <v>166481</v>
          </cell>
        </row>
        <row r="23">
          <cell r="Y23">
            <v>522316</v>
          </cell>
        </row>
        <row r="24">
          <cell r="Y24">
            <v>1234549</v>
          </cell>
        </row>
        <row r="24">
          <cell r="AH24">
            <v>6385168</v>
          </cell>
        </row>
        <row r="24">
          <cell r="AZ24">
            <v>5132397</v>
          </cell>
        </row>
        <row r="24">
          <cell r="BR24">
            <v>114696</v>
          </cell>
        </row>
        <row r="24">
          <cell r="CJ24">
            <v>92295</v>
          </cell>
        </row>
        <row r="24">
          <cell r="DT24">
            <v>92295</v>
          </cell>
        </row>
        <row r="27">
          <cell r="Y27">
            <v>3843</v>
          </cell>
        </row>
        <row r="27">
          <cell r="AH27">
            <v>180862</v>
          </cell>
        </row>
        <row r="27">
          <cell r="AZ27">
            <v>180862</v>
          </cell>
        </row>
        <row r="27">
          <cell r="BR27">
            <v>293322</v>
          </cell>
        </row>
        <row r="27">
          <cell r="CJ27">
            <v>293322</v>
          </cell>
        </row>
        <row r="27">
          <cell r="DT27">
            <v>257786</v>
          </cell>
        </row>
        <row r="28">
          <cell r="Y28">
            <v>423561</v>
          </cell>
        </row>
        <row r="28">
          <cell r="AH28">
            <v>1005938</v>
          </cell>
        </row>
        <row r="28">
          <cell r="AZ28">
            <v>838862</v>
          </cell>
        </row>
        <row r="28">
          <cell r="BR28">
            <v>182433</v>
          </cell>
        </row>
        <row r="28">
          <cell r="CJ28">
            <v>177739</v>
          </cell>
        </row>
        <row r="28">
          <cell r="DT28">
            <v>142952</v>
          </cell>
        </row>
        <row r="29">
          <cell r="Y29">
            <v>427404</v>
          </cell>
        </row>
        <row r="29">
          <cell r="AH29">
            <v>1186800</v>
          </cell>
        </row>
        <row r="29">
          <cell r="AZ29">
            <v>1019724</v>
          </cell>
        </row>
        <row r="29">
          <cell r="BR29">
            <v>475755</v>
          </cell>
        </row>
        <row r="29">
          <cell r="CJ29">
            <v>471061</v>
          </cell>
        </row>
        <row r="29">
          <cell r="DT29">
            <v>400738</v>
          </cell>
        </row>
        <row r="30">
          <cell r="Y30">
            <v>13944387</v>
          </cell>
        </row>
        <row r="42">
          <cell r="AN42">
            <v>23389</v>
          </cell>
        </row>
        <row r="42">
          <cell r="BR42">
            <v>21844</v>
          </cell>
        </row>
        <row r="43">
          <cell r="AN43">
            <v>1</v>
          </cell>
        </row>
        <row r="43">
          <cell r="BR43">
            <v>1</v>
          </cell>
        </row>
        <row r="44">
          <cell r="AN44">
            <v>9375</v>
          </cell>
        </row>
        <row r="44">
          <cell r="BR44">
            <v>7977</v>
          </cell>
        </row>
        <row r="45">
          <cell r="AN45">
            <v>150</v>
          </cell>
        </row>
        <row r="45">
          <cell r="BR45">
            <v>149</v>
          </cell>
        </row>
        <row r="46">
          <cell r="AN46">
            <v>19103</v>
          </cell>
        </row>
        <row r="46">
          <cell r="BR46">
            <v>16466</v>
          </cell>
        </row>
        <row r="47">
          <cell r="AN47">
            <v>13373</v>
          </cell>
        </row>
        <row r="47">
          <cell r="BR47">
            <v>12760</v>
          </cell>
        </row>
        <row r="48">
          <cell r="AN48">
            <v>6081</v>
          </cell>
        </row>
        <row r="48">
          <cell r="BR48">
            <v>6003</v>
          </cell>
        </row>
        <row r="49">
          <cell r="AN49">
            <v>38557</v>
          </cell>
        </row>
        <row r="49">
          <cell r="BR49">
            <v>35229</v>
          </cell>
        </row>
        <row r="51">
          <cell r="AN51">
            <v>27</v>
          </cell>
        </row>
        <row r="51">
          <cell r="BR51">
            <v>26</v>
          </cell>
        </row>
        <row r="53">
          <cell r="AN53">
            <v>2814</v>
          </cell>
        </row>
        <row r="53">
          <cell r="BR53">
            <v>2231</v>
          </cell>
        </row>
        <row r="56">
          <cell r="AN56">
            <v>2459</v>
          </cell>
        </row>
        <row r="56">
          <cell r="BR56">
            <v>1846</v>
          </cell>
        </row>
        <row r="59">
          <cell r="AN59">
            <v>631</v>
          </cell>
        </row>
        <row r="59">
          <cell r="BR59">
            <v>631</v>
          </cell>
        </row>
        <row r="60">
          <cell r="AN60">
            <v>2223</v>
          </cell>
        </row>
        <row r="60">
          <cell r="BR60">
            <v>1779</v>
          </cell>
        </row>
        <row r="61">
          <cell r="AN61">
            <v>2854</v>
          </cell>
        </row>
        <row r="61">
          <cell r="BR61">
            <v>241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954206</v>
          </cell>
        </row>
        <row r="10">
          <cell r="AH10">
            <v>10803145</v>
          </cell>
        </row>
        <row r="10">
          <cell r="AZ10">
            <v>10231558</v>
          </cell>
        </row>
        <row r="10">
          <cell r="BR10">
            <v>537787</v>
          </cell>
        </row>
        <row r="10">
          <cell r="CJ10">
            <v>511736</v>
          </cell>
        </row>
        <row r="10">
          <cell r="DT10">
            <v>511736</v>
          </cell>
        </row>
        <row r="11">
          <cell r="Y11">
            <v>329982</v>
          </cell>
        </row>
        <row r="11">
          <cell r="AH11">
            <v>76696</v>
          </cell>
        </row>
        <row r="11">
          <cell r="AZ11">
            <v>76546</v>
          </cell>
        </row>
        <row r="11">
          <cell r="BR11">
            <v>194657</v>
          </cell>
        </row>
        <row r="11">
          <cell r="CJ11">
            <v>194342</v>
          </cell>
        </row>
        <row r="11">
          <cell r="DT11">
            <v>63385</v>
          </cell>
        </row>
        <row r="12">
          <cell r="Y12">
            <v>3937582</v>
          </cell>
        </row>
        <row r="12">
          <cell r="AH12">
            <v>23658077</v>
          </cell>
        </row>
        <row r="12">
          <cell r="AZ12">
            <v>21041001</v>
          </cell>
        </row>
        <row r="12">
          <cell r="BR12">
            <v>237118</v>
          </cell>
        </row>
        <row r="12">
          <cell r="CJ12">
            <v>211163</v>
          </cell>
        </row>
        <row r="12">
          <cell r="DT12">
            <v>211163</v>
          </cell>
        </row>
        <row r="13">
          <cell r="Y13">
            <v>104050</v>
          </cell>
        </row>
        <row r="13">
          <cell r="AH13">
            <v>1043310</v>
          </cell>
        </row>
        <row r="13">
          <cell r="AZ13">
            <v>1021664</v>
          </cell>
        </row>
        <row r="13">
          <cell r="BR13">
            <v>2580147</v>
          </cell>
        </row>
        <row r="13">
          <cell r="CJ13">
            <v>2516908</v>
          </cell>
        </row>
        <row r="13">
          <cell r="DT13">
            <v>273110</v>
          </cell>
        </row>
        <row r="14">
          <cell r="AH14">
            <v>568050</v>
          </cell>
        </row>
        <row r="14">
          <cell r="AZ14">
            <v>530859</v>
          </cell>
        </row>
        <row r="14">
          <cell r="BR14">
            <v>3976672</v>
          </cell>
        </row>
        <row r="14">
          <cell r="CJ14">
            <v>3741973</v>
          </cell>
        </row>
        <row r="14">
          <cell r="DT14">
            <v>511462</v>
          </cell>
        </row>
        <row r="15">
          <cell r="AH15">
            <v>1781051</v>
          </cell>
        </row>
        <row r="15">
          <cell r="AZ15">
            <v>1772485</v>
          </cell>
        </row>
        <row r="15">
          <cell r="BR15">
            <v>8967721</v>
          </cell>
        </row>
        <row r="15">
          <cell r="CJ15">
            <v>8937328</v>
          </cell>
        </row>
        <row r="15">
          <cell r="DT15">
            <v>2458240</v>
          </cell>
        </row>
        <row r="16">
          <cell r="AH16">
            <v>7340298</v>
          </cell>
        </row>
        <row r="16">
          <cell r="AZ16">
            <v>7339911</v>
          </cell>
        </row>
        <row r="16">
          <cell r="BR16">
            <v>40976539</v>
          </cell>
        </row>
        <row r="16">
          <cell r="CJ16">
            <v>40975486</v>
          </cell>
        </row>
        <row r="16">
          <cell r="DT16">
            <v>23583104</v>
          </cell>
        </row>
        <row r="17">
          <cell r="Y17">
            <v>650135</v>
          </cell>
        </row>
        <row r="17">
          <cell r="AH17">
            <v>9689399</v>
          </cell>
        </row>
        <row r="17">
          <cell r="AZ17">
            <v>9643255</v>
          </cell>
        </row>
        <row r="17">
          <cell r="BR17">
            <v>53920932</v>
          </cell>
        </row>
        <row r="17">
          <cell r="CJ17">
            <v>53654787</v>
          </cell>
        </row>
        <row r="17">
          <cell r="DB17">
            <v>26598555</v>
          </cell>
        </row>
        <row r="17">
          <cell r="DT17">
            <v>26552806</v>
          </cell>
        </row>
        <row r="19">
          <cell r="Y19">
            <v>0</v>
          </cell>
        </row>
        <row r="19">
          <cell r="AH19">
            <v>3</v>
          </cell>
        </row>
        <row r="19">
          <cell r="AZ19">
            <v>3</v>
          </cell>
        </row>
        <row r="19">
          <cell r="BR19">
            <v>73</v>
          </cell>
        </row>
        <row r="19">
          <cell r="CJ19">
            <v>73</v>
          </cell>
        </row>
        <row r="19">
          <cell r="DT19">
            <v>73</v>
          </cell>
        </row>
        <row r="20">
          <cell r="Y20">
            <v>7942595</v>
          </cell>
        </row>
        <row r="20">
          <cell r="AH20">
            <v>12942</v>
          </cell>
        </row>
        <row r="20">
          <cell r="AZ20">
            <v>1787</v>
          </cell>
        </row>
        <row r="20">
          <cell r="BR20">
            <v>73</v>
          </cell>
        </row>
        <row r="20">
          <cell r="CJ20">
            <v>10</v>
          </cell>
        </row>
        <row r="20">
          <cell r="DT20">
            <v>9</v>
          </cell>
        </row>
        <row r="21">
          <cell r="Y21">
            <v>21961931</v>
          </cell>
        </row>
        <row r="21">
          <cell r="AH21">
            <v>30830956</v>
          </cell>
        </row>
        <row r="21">
          <cell r="AZ21">
            <v>26376368</v>
          </cell>
        </row>
        <row r="21">
          <cell r="BR21">
            <v>244525</v>
          </cell>
        </row>
        <row r="21">
          <cell r="CJ21">
            <v>211035</v>
          </cell>
        </row>
        <row r="21">
          <cell r="DT21">
            <v>211035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2767837</v>
          </cell>
        </row>
        <row r="23">
          <cell r="AH23">
            <v>1388615</v>
          </cell>
        </row>
        <row r="23">
          <cell r="AZ23">
            <v>1388615</v>
          </cell>
        </row>
        <row r="23">
          <cell r="BR23">
            <v>7831</v>
          </cell>
        </row>
        <row r="23">
          <cell r="CJ23">
            <v>7831</v>
          </cell>
        </row>
        <row r="23">
          <cell r="DT23">
            <v>7310</v>
          </cell>
        </row>
        <row r="24">
          <cell r="Y24">
            <v>5341436</v>
          </cell>
        </row>
        <row r="24">
          <cell r="AH24">
            <v>37579374</v>
          </cell>
        </row>
        <row r="24">
          <cell r="AZ24">
            <v>33699329</v>
          </cell>
        </row>
        <row r="24">
          <cell r="BR24">
            <v>787500</v>
          </cell>
        </row>
        <row r="24">
          <cell r="CJ24">
            <v>753021</v>
          </cell>
        </row>
        <row r="24">
          <cell r="DT24">
            <v>391496</v>
          </cell>
        </row>
        <row r="25">
          <cell r="Y25">
            <v>0</v>
          </cell>
        </row>
        <row r="25">
          <cell r="AH25">
            <v>272154</v>
          </cell>
        </row>
        <row r="25">
          <cell r="AZ25">
            <v>272154</v>
          </cell>
        </row>
        <row r="25">
          <cell r="BR25">
            <v>215274</v>
          </cell>
        </row>
        <row r="25">
          <cell r="CJ25">
            <v>215274</v>
          </cell>
        </row>
        <row r="25">
          <cell r="DT25">
            <v>215274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0</v>
          </cell>
        </row>
        <row r="27">
          <cell r="AH27">
            <v>0</v>
          </cell>
        </row>
        <row r="27">
          <cell r="AZ27">
            <v>0</v>
          </cell>
        </row>
        <row r="27">
          <cell r="BR27">
            <v>0</v>
          </cell>
        </row>
        <row r="27">
          <cell r="CJ27">
            <v>0</v>
          </cell>
        </row>
        <row r="27">
          <cell r="DT27">
            <v>0</v>
          </cell>
        </row>
        <row r="28">
          <cell r="Y28">
            <v>42320117</v>
          </cell>
        </row>
        <row r="28">
          <cell r="AH28">
            <v>2320362</v>
          </cell>
        </row>
        <row r="28">
          <cell r="AZ28">
            <v>2166279</v>
          </cell>
        </row>
        <row r="28">
          <cell r="BR28">
            <v>1478039</v>
          </cell>
        </row>
        <row r="28">
          <cell r="CJ28">
            <v>1475603</v>
          </cell>
        </row>
        <row r="28">
          <cell r="DT28">
            <v>824756</v>
          </cell>
        </row>
        <row r="29">
          <cell r="Y29">
            <v>42320117</v>
          </cell>
        </row>
        <row r="29">
          <cell r="AH29">
            <v>2592516</v>
          </cell>
        </row>
        <row r="29">
          <cell r="AZ29">
            <v>2438433</v>
          </cell>
        </row>
        <row r="29">
          <cell r="BR29">
            <v>1693313</v>
          </cell>
        </row>
        <row r="29">
          <cell r="CJ29">
            <v>1690877</v>
          </cell>
        </row>
        <row r="29">
          <cell r="DT29">
            <v>1040030</v>
          </cell>
        </row>
        <row r="30">
          <cell r="Y30">
            <v>49025096</v>
          </cell>
        </row>
        <row r="42">
          <cell r="AN42">
            <v>3587</v>
          </cell>
        </row>
        <row r="42">
          <cell r="BR42">
            <v>3322</v>
          </cell>
        </row>
        <row r="43">
          <cell r="AN43">
            <v>72</v>
          </cell>
        </row>
        <row r="43">
          <cell r="BR43">
            <v>71</v>
          </cell>
        </row>
        <row r="44">
          <cell r="AN44">
            <v>5749</v>
          </cell>
        </row>
        <row r="44">
          <cell r="BR44">
            <v>4831</v>
          </cell>
        </row>
        <row r="45">
          <cell r="AN45">
            <v>752</v>
          </cell>
        </row>
        <row r="45">
          <cell r="BR45">
            <v>708</v>
          </cell>
        </row>
        <row r="46">
          <cell r="AN46">
            <v>2682</v>
          </cell>
        </row>
        <row r="46">
          <cell r="BR46">
            <v>2421</v>
          </cell>
        </row>
        <row r="47">
          <cell r="AN47">
            <v>3231</v>
          </cell>
        </row>
        <row r="47">
          <cell r="BR47">
            <v>3127</v>
          </cell>
        </row>
        <row r="48">
          <cell r="AN48">
            <v>563</v>
          </cell>
        </row>
        <row r="48">
          <cell r="BR48">
            <v>556</v>
          </cell>
        </row>
        <row r="49">
          <cell r="AN49">
            <v>6476</v>
          </cell>
        </row>
        <row r="49">
          <cell r="BR49">
            <v>6104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4</v>
          </cell>
        </row>
        <row r="52">
          <cell r="BR52">
            <v>3</v>
          </cell>
        </row>
        <row r="53">
          <cell r="AN53">
            <v>4996</v>
          </cell>
        </row>
        <row r="53">
          <cell r="BR53">
            <v>3104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3</v>
          </cell>
        </row>
        <row r="55">
          <cell r="BR55">
            <v>3</v>
          </cell>
        </row>
        <row r="56">
          <cell r="AN56">
            <v>5670</v>
          </cell>
        </row>
        <row r="56">
          <cell r="BR56">
            <v>3617</v>
          </cell>
        </row>
        <row r="57">
          <cell r="AN57">
            <v>11</v>
          </cell>
        </row>
        <row r="57">
          <cell r="BR57">
            <v>11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0</v>
          </cell>
        </row>
        <row r="59">
          <cell r="BR59">
            <v>0</v>
          </cell>
        </row>
        <row r="60">
          <cell r="AN60">
            <v>1121</v>
          </cell>
        </row>
        <row r="60">
          <cell r="BR60">
            <v>871</v>
          </cell>
        </row>
        <row r="61">
          <cell r="AN61">
            <v>1132</v>
          </cell>
        </row>
        <row r="61">
          <cell r="BR61">
            <v>88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88331</v>
          </cell>
        </row>
        <row r="10">
          <cell r="AH10">
            <v>3385655</v>
          </cell>
        </row>
        <row r="10">
          <cell r="AZ10">
            <v>3009535</v>
          </cell>
        </row>
        <row r="10">
          <cell r="BR10">
            <v>143827</v>
          </cell>
        </row>
        <row r="10">
          <cell r="CJ10">
            <v>127651</v>
          </cell>
        </row>
        <row r="10">
          <cell r="DT10">
            <v>127651</v>
          </cell>
        </row>
        <row r="12">
          <cell r="Y12">
            <v>219860</v>
          </cell>
        </row>
        <row r="12">
          <cell r="AH12">
            <v>5399273</v>
          </cell>
        </row>
        <row r="12">
          <cell r="AZ12">
            <v>4629630</v>
          </cell>
        </row>
        <row r="12">
          <cell r="BR12">
            <v>61570</v>
          </cell>
        </row>
        <row r="12">
          <cell r="CJ12">
            <v>52772</v>
          </cell>
        </row>
        <row r="12">
          <cell r="DT12">
            <v>52772</v>
          </cell>
        </row>
        <row r="14">
          <cell r="AH14">
            <v>402948</v>
          </cell>
        </row>
        <row r="14">
          <cell r="AZ14">
            <v>357246</v>
          </cell>
        </row>
        <row r="14">
          <cell r="BR14">
            <v>2994625</v>
          </cell>
        </row>
        <row r="14">
          <cell r="CJ14">
            <v>2736809</v>
          </cell>
        </row>
        <row r="14">
          <cell r="DT14">
            <v>449376</v>
          </cell>
        </row>
        <row r="15">
          <cell r="AH15">
            <v>360626</v>
          </cell>
        </row>
        <row r="15">
          <cell r="AZ15">
            <v>353078</v>
          </cell>
        </row>
        <row r="15">
          <cell r="BR15">
            <v>2314813</v>
          </cell>
        </row>
        <row r="15">
          <cell r="CJ15">
            <v>2285608</v>
          </cell>
        </row>
        <row r="15">
          <cell r="DT15">
            <v>746821</v>
          </cell>
        </row>
        <row r="16">
          <cell r="AH16">
            <v>373704</v>
          </cell>
        </row>
        <row r="16">
          <cell r="AZ16">
            <v>372375</v>
          </cell>
        </row>
        <row r="16">
          <cell r="BR16">
            <v>1720658</v>
          </cell>
        </row>
        <row r="16">
          <cell r="CJ16">
            <v>1716117</v>
          </cell>
        </row>
        <row r="16">
          <cell r="DT16">
            <v>1185006</v>
          </cell>
        </row>
        <row r="17">
          <cell r="Y17">
            <v>171446</v>
          </cell>
        </row>
        <row r="17">
          <cell r="AH17">
            <v>1137278</v>
          </cell>
        </row>
        <row r="17">
          <cell r="AZ17">
            <v>1082699</v>
          </cell>
        </row>
        <row r="17">
          <cell r="BR17">
            <v>7030096</v>
          </cell>
        </row>
        <row r="17">
          <cell r="CJ17">
            <v>6738534</v>
          </cell>
        </row>
        <row r="17">
          <cell r="DB17">
            <v>2436170</v>
          </cell>
        </row>
        <row r="17">
          <cell r="DT17">
            <v>2381203</v>
          </cell>
        </row>
        <row r="19">
          <cell r="Y19">
            <v>411</v>
          </cell>
        </row>
        <row r="19">
          <cell r="AH19">
            <v>61</v>
          </cell>
        </row>
        <row r="19">
          <cell r="AZ19">
            <v>61</v>
          </cell>
        </row>
        <row r="19">
          <cell r="BR19">
            <v>11362</v>
          </cell>
        </row>
        <row r="19">
          <cell r="CJ19">
            <v>11362</v>
          </cell>
        </row>
        <row r="19">
          <cell r="DT19">
            <v>11362</v>
          </cell>
        </row>
        <row r="20">
          <cell r="Y20">
            <v>11710</v>
          </cell>
        </row>
        <row r="20">
          <cell r="AH20">
            <v>1442</v>
          </cell>
        </row>
        <row r="20">
          <cell r="AZ20">
            <v>1442</v>
          </cell>
        </row>
        <row r="20">
          <cell r="BR20">
            <v>8</v>
          </cell>
        </row>
        <row r="20">
          <cell r="CJ20">
            <v>8</v>
          </cell>
        </row>
        <row r="20">
          <cell r="DT20">
            <v>8</v>
          </cell>
        </row>
        <row r="21">
          <cell r="Y21">
            <v>264989764</v>
          </cell>
        </row>
        <row r="21">
          <cell r="AH21">
            <v>25952757</v>
          </cell>
        </row>
        <row r="21">
          <cell r="AZ21">
            <v>23844045</v>
          </cell>
        </row>
        <row r="21">
          <cell r="BR21">
            <v>353375</v>
          </cell>
        </row>
        <row r="21">
          <cell r="CJ21">
            <v>327173</v>
          </cell>
        </row>
        <row r="21">
          <cell r="DT21">
            <v>327173</v>
          </cell>
        </row>
        <row r="23">
          <cell r="Y23">
            <v>118683</v>
          </cell>
        </row>
        <row r="23">
          <cell r="AH23">
            <v>1370254</v>
          </cell>
        </row>
        <row r="23">
          <cell r="AZ23">
            <v>1245979</v>
          </cell>
        </row>
        <row r="23">
          <cell r="BR23">
            <v>3718</v>
          </cell>
        </row>
        <row r="23">
          <cell r="CJ23">
            <v>3395</v>
          </cell>
        </row>
        <row r="23">
          <cell r="DT23">
            <v>3395</v>
          </cell>
        </row>
        <row r="24">
          <cell r="Y24">
            <v>2823472</v>
          </cell>
        </row>
        <row r="24">
          <cell r="AH24">
            <v>6838620</v>
          </cell>
        </row>
        <row r="24">
          <cell r="AZ24">
            <v>5888596</v>
          </cell>
        </row>
        <row r="24">
          <cell r="BR24">
            <v>29287</v>
          </cell>
        </row>
        <row r="24">
          <cell r="CJ24">
            <v>25424</v>
          </cell>
        </row>
        <row r="24">
          <cell r="DT24">
            <v>25424</v>
          </cell>
        </row>
        <row r="28">
          <cell r="Y28">
            <v>1087538</v>
          </cell>
        </row>
        <row r="28">
          <cell r="AH28">
            <v>574554</v>
          </cell>
        </row>
        <row r="28">
          <cell r="AZ28">
            <v>471171</v>
          </cell>
        </row>
        <row r="28">
          <cell r="BR28">
            <v>217931</v>
          </cell>
        </row>
        <row r="28">
          <cell r="CJ28">
            <v>199138</v>
          </cell>
        </row>
        <row r="28">
          <cell r="DT28">
            <v>134125</v>
          </cell>
        </row>
        <row r="29">
          <cell r="Y29">
            <v>1087538</v>
          </cell>
        </row>
        <row r="29">
          <cell r="AH29">
            <v>574554</v>
          </cell>
        </row>
        <row r="29">
          <cell r="AZ29">
            <v>471171</v>
          </cell>
        </row>
        <row r="29">
          <cell r="BR29">
            <v>217931</v>
          </cell>
        </row>
        <row r="29">
          <cell r="CJ29">
            <v>199138</v>
          </cell>
        </row>
        <row r="29">
          <cell r="DT29">
            <v>134125</v>
          </cell>
        </row>
        <row r="30">
          <cell r="Y30">
            <v>9488891</v>
          </cell>
        </row>
        <row r="42">
          <cell r="AN42">
            <v>3049</v>
          </cell>
        </row>
        <row r="42">
          <cell r="BR42">
            <v>2646</v>
          </cell>
        </row>
        <row r="44">
          <cell r="AN44">
            <v>3342</v>
          </cell>
        </row>
        <row r="44">
          <cell r="BR44">
            <v>2654</v>
          </cell>
        </row>
        <row r="46">
          <cell r="AN46">
            <v>2179</v>
          </cell>
        </row>
        <row r="46">
          <cell r="BR46">
            <v>1887</v>
          </cell>
        </row>
        <row r="47">
          <cell r="AN47">
            <v>1811</v>
          </cell>
        </row>
        <row r="47">
          <cell r="BR47">
            <v>1681</v>
          </cell>
        </row>
        <row r="48">
          <cell r="AN48">
            <v>898</v>
          </cell>
        </row>
        <row r="48">
          <cell r="BR48">
            <v>869</v>
          </cell>
        </row>
        <row r="49">
          <cell r="AN49">
            <v>4888</v>
          </cell>
        </row>
        <row r="49">
          <cell r="BR49">
            <v>4437</v>
          </cell>
        </row>
        <row r="51">
          <cell r="AN51">
            <v>5</v>
          </cell>
        </row>
        <row r="51">
          <cell r="BR51">
            <v>5</v>
          </cell>
        </row>
        <row r="52">
          <cell r="AN52">
            <v>2</v>
          </cell>
        </row>
        <row r="52">
          <cell r="BR52">
            <v>2</v>
          </cell>
        </row>
        <row r="53">
          <cell r="AN53">
            <v>5635</v>
          </cell>
        </row>
        <row r="53">
          <cell r="BR53">
            <v>4352</v>
          </cell>
        </row>
        <row r="55">
          <cell r="AN55">
            <v>78</v>
          </cell>
        </row>
        <row r="55">
          <cell r="BR55">
            <v>72</v>
          </cell>
        </row>
        <row r="56">
          <cell r="AN56">
            <v>1531</v>
          </cell>
        </row>
        <row r="56">
          <cell r="BR56">
            <v>1058</v>
          </cell>
        </row>
        <row r="60">
          <cell r="AN60">
            <v>859</v>
          </cell>
        </row>
        <row r="60">
          <cell r="BR60">
            <v>693</v>
          </cell>
        </row>
        <row r="61">
          <cell r="AN61">
            <v>859</v>
          </cell>
        </row>
        <row r="61">
          <cell r="BR61">
            <v>69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2831479</v>
          </cell>
        </row>
        <row r="10">
          <cell r="AZ10">
            <v>2296474</v>
          </cell>
        </row>
        <row r="10">
          <cell r="BR10">
            <v>114596</v>
          </cell>
        </row>
        <row r="10">
          <cell r="CJ10">
            <v>92700</v>
          </cell>
        </row>
        <row r="10">
          <cell r="DT10">
            <v>92700</v>
          </cell>
        </row>
        <row r="12">
          <cell r="AH12">
            <v>2751399</v>
          </cell>
        </row>
        <row r="12">
          <cell r="AZ12">
            <v>1997287</v>
          </cell>
        </row>
        <row r="12">
          <cell r="BR12">
            <v>35864</v>
          </cell>
        </row>
        <row r="12">
          <cell r="CJ12">
            <v>26645</v>
          </cell>
        </row>
        <row r="12">
          <cell r="DT12">
            <v>26644</v>
          </cell>
        </row>
        <row r="13">
          <cell r="AH13">
            <v>289</v>
          </cell>
        </row>
        <row r="13">
          <cell r="AZ13">
            <v>289</v>
          </cell>
        </row>
        <row r="13">
          <cell r="BR13">
            <v>1156</v>
          </cell>
        </row>
        <row r="13">
          <cell r="CJ13">
            <v>1156</v>
          </cell>
        </row>
        <row r="13">
          <cell r="DT13">
            <v>543</v>
          </cell>
        </row>
        <row r="14">
          <cell r="AH14">
            <v>685760</v>
          </cell>
        </row>
        <row r="14">
          <cell r="AZ14">
            <v>589594</v>
          </cell>
        </row>
        <row r="14">
          <cell r="BR14">
            <v>5758311</v>
          </cell>
        </row>
        <row r="14">
          <cell r="CJ14">
            <v>5149523</v>
          </cell>
        </row>
        <row r="14">
          <cell r="DT14">
            <v>841648</v>
          </cell>
        </row>
        <row r="15">
          <cell r="AH15">
            <v>567110</v>
          </cell>
        </row>
        <row r="15">
          <cell r="AZ15">
            <v>554027</v>
          </cell>
        </row>
        <row r="15">
          <cell r="BR15">
            <v>4489344</v>
          </cell>
        </row>
        <row r="15">
          <cell r="CJ15">
            <v>4432109</v>
          </cell>
        </row>
        <row r="15">
          <cell r="DT15">
            <v>1437864</v>
          </cell>
        </row>
        <row r="16">
          <cell r="AH16">
            <v>456726</v>
          </cell>
        </row>
        <row r="16">
          <cell r="AZ16">
            <v>454445</v>
          </cell>
        </row>
        <row r="16">
          <cell r="BR16">
            <v>2870863</v>
          </cell>
        </row>
        <row r="16">
          <cell r="CJ16">
            <v>2861201</v>
          </cell>
        </row>
        <row r="16">
          <cell r="DT16">
            <v>1946511</v>
          </cell>
        </row>
        <row r="17">
          <cell r="Y17">
            <v>165185</v>
          </cell>
        </row>
        <row r="17">
          <cell r="AH17">
            <v>1709596</v>
          </cell>
        </row>
        <row r="17">
          <cell r="AZ17">
            <v>1598066</v>
          </cell>
        </row>
        <row r="17">
          <cell r="BR17">
            <v>13118518</v>
          </cell>
        </row>
        <row r="17">
          <cell r="CJ17">
            <v>12442833</v>
          </cell>
        </row>
        <row r="17">
          <cell r="DB17">
            <v>4347163</v>
          </cell>
        </row>
        <row r="17">
          <cell r="DT17">
            <v>4226023</v>
          </cell>
        </row>
        <row r="19">
          <cell r="Y19">
            <v>26</v>
          </cell>
        </row>
        <row r="20">
          <cell r="Y20">
            <v>466</v>
          </cell>
        </row>
        <row r="21">
          <cell r="Y21">
            <v>215442148</v>
          </cell>
        </row>
        <row r="21">
          <cell r="AH21">
            <v>8643763</v>
          </cell>
        </row>
        <row r="21">
          <cell r="AZ21">
            <v>6653406</v>
          </cell>
        </row>
        <row r="21">
          <cell r="BR21">
            <v>74934</v>
          </cell>
        </row>
        <row r="21">
          <cell r="CJ21">
            <v>58511</v>
          </cell>
        </row>
        <row r="21">
          <cell r="DT21">
            <v>58511</v>
          </cell>
        </row>
        <row r="24">
          <cell r="Y24">
            <v>450041</v>
          </cell>
        </row>
        <row r="24">
          <cell r="AH24">
            <v>2156423</v>
          </cell>
        </row>
        <row r="24">
          <cell r="AZ24">
            <v>1392910</v>
          </cell>
        </row>
        <row r="24">
          <cell r="BR24">
            <v>9704</v>
          </cell>
        </row>
        <row r="24">
          <cell r="CJ24">
            <v>6269</v>
          </cell>
        </row>
        <row r="24">
          <cell r="DT24">
            <v>6267</v>
          </cell>
        </row>
        <row r="28">
          <cell r="Y28">
            <v>526002</v>
          </cell>
        </row>
        <row r="28">
          <cell r="AH28">
            <v>196957</v>
          </cell>
        </row>
        <row r="28">
          <cell r="AZ28">
            <v>107436</v>
          </cell>
        </row>
        <row r="28">
          <cell r="BR28">
            <v>86659</v>
          </cell>
        </row>
        <row r="28">
          <cell r="CJ28">
            <v>86256</v>
          </cell>
        </row>
        <row r="28">
          <cell r="DT28">
            <v>59473</v>
          </cell>
        </row>
        <row r="29">
          <cell r="Y29">
            <v>526002</v>
          </cell>
        </row>
        <row r="29">
          <cell r="AH29">
            <v>196957</v>
          </cell>
        </row>
        <row r="29">
          <cell r="AZ29">
            <v>107436</v>
          </cell>
        </row>
        <row r="29">
          <cell r="BR29">
            <v>86659</v>
          </cell>
        </row>
        <row r="29">
          <cell r="CJ29">
            <v>86256</v>
          </cell>
        </row>
        <row r="29">
          <cell r="DT29">
            <v>59473</v>
          </cell>
        </row>
        <row r="30">
          <cell r="Y30">
            <v>716226</v>
          </cell>
        </row>
        <row r="42">
          <cell r="AN42">
            <v>1899</v>
          </cell>
        </row>
        <row r="42">
          <cell r="BR42">
            <v>1422</v>
          </cell>
        </row>
        <row r="44">
          <cell r="AN44">
            <v>2442</v>
          </cell>
        </row>
        <row r="44">
          <cell r="BR44">
            <v>1536</v>
          </cell>
        </row>
        <row r="45">
          <cell r="AN45">
            <v>1</v>
          </cell>
        </row>
        <row r="45">
          <cell r="BR45">
            <v>1</v>
          </cell>
        </row>
        <row r="46">
          <cell r="AN46">
            <v>4174</v>
          </cell>
        </row>
        <row r="46">
          <cell r="BR46">
            <v>3496</v>
          </cell>
        </row>
        <row r="47">
          <cell r="AN47">
            <v>3290</v>
          </cell>
        </row>
        <row r="47">
          <cell r="BR47">
            <v>3010</v>
          </cell>
        </row>
        <row r="48">
          <cell r="AN48">
            <v>1038</v>
          </cell>
        </row>
        <row r="48">
          <cell r="BR48">
            <v>990</v>
          </cell>
        </row>
        <row r="49">
          <cell r="AN49">
            <v>8502</v>
          </cell>
        </row>
        <row r="49">
          <cell r="BR49">
            <v>7496</v>
          </cell>
        </row>
        <row r="53">
          <cell r="AN53">
            <v>2320</v>
          </cell>
        </row>
        <row r="53">
          <cell r="BR53">
            <v>1422</v>
          </cell>
        </row>
        <row r="56">
          <cell r="AN56">
            <v>1059</v>
          </cell>
        </row>
        <row r="56">
          <cell r="BR56">
            <v>588</v>
          </cell>
        </row>
        <row r="60">
          <cell r="AN60">
            <v>307</v>
          </cell>
        </row>
        <row r="60">
          <cell r="BR60">
            <v>173</v>
          </cell>
        </row>
        <row r="61">
          <cell r="AN61">
            <v>307</v>
          </cell>
        </row>
        <row r="61">
          <cell r="BR61">
            <v>17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9269</v>
          </cell>
        </row>
        <row r="10">
          <cell r="AH10">
            <v>1193171</v>
          </cell>
        </row>
        <row r="10">
          <cell r="AZ10">
            <v>1078465</v>
          </cell>
        </row>
        <row r="10">
          <cell r="BR10">
            <v>38860</v>
          </cell>
        </row>
        <row r="10">
          <cell r="CJ10">
            <v>35242</v>
          </cell>
        </row>
        <row r="10">
          <cell r="DT10">
            <v>35242</v>
          </cell>
        </row>
        <row r="12">
          <cell r="Y12">
            <v>461154</v>
          </cell>
        </row>
        <row r="12">
          <cell r="AH12">
            <v>5004907</v>
          </cell>
        </row>
        <row r="12">
          <cell r="AZ12">
            <v>3726774</v>
          </cell>
        </row>
        <row r="12">
          <cell r="BR12">
            <v>52832</v>
          </cell>
        </row>
        <row r="12">
          <cell r="CJ12">
            <v>40026</v>
          </cell>
        </row>
        <row r="12">
          <cell r="DT12">
            <v>40026</v>
          </cell>
        </row>
        <row r="14">
          <cell r="AH14">
            <v>421096</v>
          </cell>
        </row>
        <row r="14">
          <cell r="AZ14">
            <v>294351</v>
          </cell>
        </row>
        <row r="14">
          <cell r="BR14">
            <v>2504854</v>
          </cell>
        </row>
        <row r="14">
          <cell r="CJ14">
            <v>1912923</v>
          </cell>
        </row>
        <row r="14">
          <cell r="DT14">
            <v>311504</v>
          </cell>
        </row>
        <row r="15">
          <cell r="AH15">
            <v>246697</v>
          </cell>
        </row>
        <row r="15">
          <cell r="AZ15">
            <v>231153</v>
          </cell>
        </row>
        <row r="15">
          <cell r="BR15">
            <v>1359805</v>
          </cell>
        </row>
        <row r="15">
          <cell r="CJ15">
            <v>1299101</v>
          </cell>
        </row>
        <row r="15">
          <cell r="DT15">
            <v>423002</v>
          </cell>
        </row>
        <row r="16">
          <cell r="AH16">
            <v>183787</v>
          </cell>
        </row>
        <row r="16">
          <cell r="AZ16">
            <v>182234</v>
          </cell>
        </row>
        <row r="16">
          <cell r="BR16">
            <v>1008600</v>
          </cell>
        </row>
        <row r="16">
          <cell r="CJ16">
            <v>1002915</v>
          </cell>
        </row>
        <row r="16">
          <cell r="DT16">
            <v>694563</v>
          </cell>
        </row>
        <row r="17">
          <cell r="Y17">
            <v>104109</v>
          </cell>
        </row>
        <row r="17">
          <cell r="AH17">
            <v>851580</v>
          </cell>
        </row>
        <row r="17">
          <cell r="AZ17">
            <v>707738</v>
          </cell>
        </row>
        <row r="17">
          <cell r="BR17">
            <v>4873259</v>
          </cell>
        </row>
        <row r="17">
          <cell r="CJ17">
            <v>4214939</v>
          </cell>
        </row>
        <row r="17">
          <cell r="DB17">
            <v>1551125</v>
          </cell>
        </row>
        <row r="17">
          <cell r="DT17">
            <v>1429069</v>
          </cell>
        </row>
        <row r="21">
          <cell r="Y21">
            <v>34061416</v>
          </cell>
        </row>
        <row r="21">
          <cell r="AH21">
            <v>2117837</v>
          </cell>
        </row>
        <row r="21">
          <cell r="AZ21">
            <v>2043621</v>
          </cell>
        </row>
        <row r="21">
          <cell r="BR21">
            <v>28591</v>
          </cell>
        </row>
        <row r="21">
          <cell r="CJ21">
            <v>27589</v>
          </cell>
        </row>
        <row r="21">
          <cell r="DT21">
            <v>27589</v>
          </cell>
        </row>
        <row r="24">
          <cell r="Y24">
            <v>1906260</v>
          </cell>
        </row>
        <row r="24">
          <cell r="AH24">
            <v>2950598</v>
          </cell>
        </row>
        <row r="24">
          <cell r="AZ24">
            <v>2583002</v>
          </cell>
        </row>
        <row r="24">
          <cell r="BR24">
            <v>13867</v>
          </cell>
        </row>
        <row r="24">
          <cell r="CJ24">
            <v>12140</v>
          </cell>
        </row>
        <row r="24">
          <cell r="DT24">
            <v>12140</v>
          </cell>
        </row>
        <row r="28">
          <cell r="Y28">
            <v>228975</v>
          </cell>
        </row>
        <row r="28">
          <cell r="AH28">
            <v>258365</v>
          </cell>
        </row>
        <row r="28">
          <cell r="AZ28">
            <v>202261</v>
          </cell>
        </row>
        <row r="28">
          <cell r="BR28">
            <v>1214</v>
          </cell>
        </row>
        <row r="28">
          <cell r="CJ28">
            <v>950</v>
          </cell>
        </row>
        <row r="28">
          <cell r="DT28">
            <v>950</v>
          </cell>
        </row>
        <row r="29">
          <cell r="Y29">
            <v>228975</v>
          </cell>
        </row>
        <row r="29">
          <cell r="AH29">
            <v>258365</v>
          </cell>
        </row>
        <row r="29">
          <cell r="AZ29">
            <v>202261</v>
          </cell>
        </row>
        <row r="29">
          <cell r="BR29">
            <v>1214</v>
          </cell>
        </row>
        <row r="29">
          <cell r="CJ29">
            <v>950</v>
          </cell>
        </row>
        <row r="29">
          <cell r="DT29">
            <v>950</v>
          </cell>
        </row>
        <row r="30">
          <cell r="Y30">
            <v>2852359</v>
          </cell>
        </row>
        <row r="42">
          <cell r="AN42">
            <v>928</v>
          </cell>
        </row>
        <row r="42">
          <cell r="BR42">
            <v>832</v>
          </cell>
        </row>
        <row r="44">
          <cell r="AN44">
            <v>3667</v>
          </cell>
        </row>
        <row r="44">
          <cell r="BR44">
            <v>2494</v>
          </cell>
        </row>
        <row r="46">
          <cell r="AN46">
            <v>2112</v>
          </cell>
        </row>
        <row r="46">
          <cell r="BR46">
            <v>1422</v>
          </cell>
        </row>
        <row r="47">
          <cell r="AN47">
            <v>1427</v>
          </cell>
        </row>
        <row r="47">
          <cell r="BR47">
            <v>1134</v>
          </cell>
        </row>
        <row r="48">
          <cell r="AN48">
            <v>829</v>
          </cell>
        </row>
        <row r="48">
          <cell r="BR48">
            <v>779</v>
          </cell>
        </row>
        <row r="49">
          <cell r="AN49">
            <v>4368</v>
          </cell>
        </row>
        <row r="49">
          <cell r="BR49">
            <v>3335</v>
          </cell>
        </row>
        <row r="53">
          <cell r="AN53">
            <v>387</v>
          </cell>
        </row>
        <row r="53">
          <cell r="BR53">
            <v>339</v>
          </cell>
        </row>
        <row r="56">
          <cell r="AN56">
            <v>2589</v>
          </cell>
        </row>
        <row r="56">
          <cell r="BR56">
            <v>1771</v>
          </cell>
        </row>
        <row r="60">
          <cell r="AN60">
            <v>255</v>
          </cell>
        </row>
        <row r="60">
          <cell r="BR60">
            <v>167</v>
          </cell>
        </row>
        <row r="61">
          <cell r="AN61">
            <v>255</v>
          </cell>
        </row>
        <row r="61">
          <cell r="BR61">
            <v>16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573066</v>
          </cell>
        </row>
        <row r="10">
          <cell r="AH10">
            <v>7333095</v>
          </cell>
        </row>
        <row r="10">
          <cell r="AZ10">
            <v>7003035</v>
          </cell>
        </row>
        <row r="10">
          <cell r="BR10">
            <v>273336</v>
          </cell>
        </row>
        <row r="10">
          <cell r="CJ10">
            <v>261576</v>
          </cell>
        </row>
        <row r="10">
          <cell r="DT10">
            <v>261576</v>
          </cell>
        </row>
        <row r="12">
          <cell r="Y12">
            <v>1005656</v>
          </cell>
        </row>
        <row r="12">
          <cell r="AH12">
            <v>9187728</v>
          </cell>
        </row>
        <row r="12">
          <cell r="AZ12">
            <v>8401951</v>
          </cell>
        </row>
        <row r="12">
          <cell r="BR12">
            <v>110035</v>
          </cell>
        </row>
        <row r="12">
          <cell r="CJ12">
            <v>100706</v>
          </cell>
        </row>
        <row r="12">
          <cell r="DT12">
            <v>100706</v>
          </cell>
        </row>
        <row r="14">
          <cell r="AH14">
            <v>407371</v>
          </cell>
        </row>
        <row r="14">
          <cell r="AZ14">
            <v>344734</v>
          </cell>
        </row>
        <row r="14">
          <cell r="BR14">
            <v>1629488</v>
          </cell>
        </row>
        <row r="14">
          <cell r="CJ14">
            <v>1393974</v>
          </cell>
        </row>
        <row r="14">
          <cell r="DT14">
            <v>229011</v>
          </cell>
        </row>
        <row r="15">
          <cell r="AH15">
            <v>619159</v>
          </cell>
        </row>
        <row r="15">
          <cell r="AZ15">
            <v>598967</v>
          </cell>
        </row>
        <row r="15">
          <cell r="BR15">
            <v>2178166</v>
          </cell>
        </row>
        <row r="15">
          <cell r="CJ15">
            <v>2119268</v>
          </cell>
        </row>
        <row r="15">
          <cell r="DT15">
            <v>690459</v>
          </cell>
        </row>
        <row r="16">
          <cell r="AH16">
            <v>510458</v>
          </cell>
        </row>
        <row r="16">
          <cell r="AZ16">
            <v>506006</v>
          </cell>
        </row>
        <row r="16">
          <cell r="BR16">
            <v>1788577</v>
          </cell>
        </row>
        <row r="16">
          <cell r="CJ16">
            <v>1774570</v>
          </cell>
        </row>
        <row r="16">
          <cell r="DT16">
            <v>1214386</v>
          </cell>
        </row>
        <row r="17">
          <cell r="Y17">
            <v>81589</v>
          </cell>
        </row>
        <row r="17">
          <cell r="AH17">
            <v>1536988</v>
          </cell>
        </row>
        <row r="17">
          <cell r="AZ17">
            <v>1449707</v>
          </cell>
        </row>
        <row r="17">
          <cell r="BR17">
            <v>5596231</v>
          </cell>
        </row>
        <row r="17">
          <cell r="CJ17">
            <v>5287812</v>
          </cell>
        </row>
        <row r="17">
          <cell r="DB17">
            <v>2201579</v>
          </cell>
        </row>
        <row r="17">
          <cell r="DT17">
            <v>2133856</v>
          </cell>
        </row>
        <row r="19">
          <cell r="AH19">
            <v>3</v>
          </cell>
        </row>
        <row r="19">
          <cell r="AZ19">
            <v>3</v>
          </cell>
        </row>
        <row r="19">
          <cell r="BR19">
            <v>3300</v>
          </cell>
        </row>
        <row r="19">
          <cell r="CJ19">
            <v>3300</v>
          </cell>
        </row>
        <row r="19">
          <cell r="DT19">
            <v>3300</v>
          </cell>
        </row>
        <row r="20">
          <cell r="Y20">
            <v>851886</v>
          </cell>
        </row>
        <row r="20">
          <cell r="AH20">
            <v>36606</v>
          </cell>
        </row>
        <row r="20">
          <cell r="AZ20">
            <v>34698</v>
          </cell>
        </row>
        <row r="20">
          <cell r="BR20">
            <v>540</v>
          </cell>
        </row>
        <row r="20">
          <cell r="CJ20">
            <v>519</v>
          </cell>
        </row>
        <row r="20">
          <cell r="DT20">
            <v>519</v>
          </cell>
        </row>
        <row r="21">
          <cell r="Y21">
            <v>85668546</v>
          </cell>
        </row>
        <row r="21">
          <cell r="AH21">
            <v>93141491</v>
          </cell>
        </row>
        <row r="21">
          <cell r="AZ21">
            <v>83284849</v>
          </cell>
        </row>
        <row r="21">
          <cell r="BR21">
            <v>811574</v>
          </cell>
        </row>
        <row r="21">
          <cell r="CJ21">
            <v>726320</v>
          </cell>
        </row>
        <row r="21">
          <cell r="DT21">
            <v>726320</v>
          </cell>
        </row>
        <row r="23">
          <cell r="Y23">
            <v>1684458</v>
          </cell>
        </row>
        <row r="23">
          <cell r="AH23">
            <v>2621581</v>
          </cell>
        </row>
        <row r="23">
          <cell r="AZ23">
            <v>2621581</v>
          </cell>
        </row>
        <row r="23">
          <cell r="BR23">
            <v>21675</v>
          </cell>
        </row>
        <row r="23">
          <cell r="CJ23">
            <v>21675</v>
          </cell>
        </row>
        <row r="23">
          <cell r="DT23">
            <v>21675</v>
          </cell>
        </row>
        <row r="24">
          <cell r="Y24">
            <v>12218555</v>
          </cell>
        </row>
        <row r="24">
          <cell r="AH24">
            <v>40593874</v>
          </cell>
        </row>
        <row r="24">
          <cell r="AZ24">
            <v>36896105</v>
          </cell>
        </row>
        <row r="24">
          <cell r="BR24">
            <v>375319</v>
          </cell>
        </row>
        <row r="24">
          <cell r="CJ24">
            <v>340197</v>
          </cell>
        </row>
        <row r="24">
          <cell r="DT24">
            <v>340197</v>
          </cell>
        </row>
        <row r="27">
          <cell r="AH27">
            <v>16375</v>
          </cell>
        </row>
        <row r="27">
          <cell r="BR27">
            <v>340</v>
          </cell>
        </row>
        <row r="28">
          <cell r="Y28">
            <v>1344567</v>
          </cell>
        </row>
        <row r="28">
          <cell r="AH28">
            <v>3647327</v>
          </cell>
        </row>
        <row r="28">
          <cell r="AZ28">
            <v>3487176</v>
          </cell>
        </row>
        <row r="28">
          <cell r="BR28">
            <v>499775</v>
          </cell>
        </row>
        <row r="28">
          <cell r="CJ28">
            <v>497036</v>
          </cell>
        </row>
        <row r="28">
          <cell r="DT28">
            <v>497036</v>
          </cell>
        </row>
        <row r="29">
          <cell r="Y29">
            <v>1344567</v>
          </cell>
        </row>
        <row r="29">
          <cell r="AH29">
            <v>3663702</v>
          </cell>
        </row>
        <row r="29">
          <cell r="AZ29">
            <v>3487176</v>
          </cell>
        </row>
        <row r="29">
          <cell r="BR29">
            <v>500115</v>
          </cell>
        </row>
        <row r="29">
          <cell r="CJ29">
            <v>497036</v>
          </cell>
        </row>
        <row r="29">
          <cell r="DT29">
            <v>497036</v>
          </cell>
        </row>
        <row r="30">
          <cell r="Y30">
            <v>32816609</v>
          </cell>
        </row>
        <row r="42">
          <cell r="AN42">
            <v>3082</v>
          </cell>
        </row>
        <row r="42">
          <cell r="BR42">
            <v>2878</v>
          </cell>
        </row>
        <row r="44">
          <cell r="AN44">
            <v>3724</v>
          </cell>
        </row>
        <row r="44">
          <cell r="BR44">
            <v>3307</v>
          </cell>
        </row>
        <row r="46">
          <cell r="AN46">
            <v>1991</v>
          </cell>
        </row>
        <row r="46">
          <cell r="BR46">
            <v>1640</v>
          </cell>
        </row>
        <row r="47">
          <cell r="AN47">
            <v>1794</v>
          </cell>
        </row>
        <row r="47">
          <cell r="BR47">
            <v>1566</v>
          </cell>
        </row>
        <row r="48">
          <cell r="AN48">
            <v>1267</v>
          </cell>
        </row>
        <row r="48">
          <cell r="BR48">
            <v>1199</v>
          </cell>
        </row>
        <row r="49">
          <cell r="AN49">
            <v>5052</v>
          </cell>
        </row>
        <row r="49">
          <cell r="BR49">
            <v>4405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5</v>
          </cell>
        </row>
        <row r="52">
          <cell r="BR52">
            <v>4</v>
          </cell>
        </row>
        <row r="53">
          <cell r="AN53">
            <v>10145</v>
          </cell>
        </row>
        <row r="53">
          <cell r="BR53">
            <v>7378</v>
          </cell>
        </row>
        <row r="55">
          <cell r="AN55">
            <v>4</v>
          </cell>
        </row>
        <row r="55">
          <cell r="BR55">
            <v>4</v>
          </cell>
        </row>
        <row r="56">
          <cell r="AN56">
            <v>5736</v>
          </cell>
        </row>
        <row r="56">
          <cell r="BR56">
            <v>3970</v>
          </cell>
        </row>
        <row r="59">
          <cell r="AN59">
            <v>12</v>
          </cell>
        </row>
        <row r="60">
          <cell r="AN60">
            <v>878</v>
          </cell>
        </row>
        <row r="60">
          <cell r="BR60">
            <v>681</v>
          </cell>
        </row>
        <row r="61">
          <cell r="AN61">
            <v>890</v>
          </cell>
        </row>
        <row r="61">
          <cell r="BR61">
            <v>68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9297</v>
          </cell>
        </row>
        <row r="10">
          <cell r="AH10">
            <v>202208</v>
          </cell>
        </row>
        <row r="10">
          <cell r="AZ10">
            <v>159418</v>
          </cell>
        </row>
        <row r="10">
          <cell r="BR10">
            <v>5980</v>
          </cell>
        </row>
        <row r="10">
          <cell r="CJ10">
            <v>4793</v>
          </cell>
        </row>
        <row r="10">
          <cell r="DT10">
            <v>4793</v>
          </cell>
        </row>
        <row r="12">
          <cell r="Y12">
            <v>84585</v>
          </cell>
        </row>
        <row r="12">
          <cell r="AH12">
            <v>1778197</v>
          </cell>
        </row>
        <row r="12">
          <cell r="AZ12">
            <v>1079703</v>
          </cell>
        </row>
        <row r="12">
          <cell r="BR12">
            <v>18394</v>
          </cell>
        </row>
        <row r="12">
          <cell r="CJ12">
            <v>11213</v>
          </cell>
        </row>
        <row r="12">
          <cell r="DT12">
            <v>11213</v>
          </cell>
        </row>
        <row r="14">
          <cell r="AH14">
            <v>161193</v>
          </cell>
        </row>
        <row r="14">
          <cell r="AZ14">
            <v>129002</v>
          </cell>
        </row>
        <row r="14">
          <cell r="BR14">
            <v>1089389</v>
          </cell>
        </row>
        <row r="14">
          <cell r="CJ14">
            <v>920906</v>
          </cell>
        </row>
        <row r="14">
          <cell r="DT14">
            <v>149140</v>
          </cell>
        </row>
        <row r="15">
          <cell r="AH15">
            <v>71181</v>
          </cell>
        </row>
        <row r="15">
          <cell r="AZ15">
            <v>68349</v>
          </cell>
        </row>
        <row r="15">
          <cell r="BR15">
            <v>441501</v>
          </cell>
        </row>
        <row r="15">
          <cell r="CJ15">
            <v>429048</v>
          </cell>
        </row>
        <row r="15">
          <cell r="DT15">
            <v>137452</v>
          </cell>
        </row>
        <row r="16">
          <cell r="AH16">
            <v>69509</v>
          </cell>
        </row>
        <row r="16">
          <cell r="AZ16">
            <v>68091</v>
          </cell>
        </row>
        <row r="16">
          <cell r="BR16">
            <v>361270</v>
          </cell>
        </row>
        <row r="16">
          <cell r="CJ16">
            <v>355130</v>
          </cell>
        </row>
        <row r="16">
          <cell r="DT16">
            <v>234028</v>
          </cell>
        </row>
        <row r="17">
          <cell r="Y17">
            <v>130456</v>
          </cell>
        </row>
        <row r="17">
          <cell r="AH17">
            <v>301883</v>
          </cell>
        </row>
        <row r="17">
          <cell r="AZ17">
            <v>265442</v>
          </cell>
        </row>
        <row r="17">
          <cell r="BR17">
            <v>1892160</v>
          </cell>
        </row>
        <row r="17">
          <cell r="CJ17">
            <v>1705084</v>
          </cell>
        </row>
        <row r="17">
          <cell r="DB17">
            <v>555221</v>
          </cell>
        </row>
        <row r="17">
          <cell r="DT17">
            <v>520620</v>
          </cell>
        </row>
        <row r="19">
          <cell r="Y19">
            <v>36</v>
          </cell>
        </row>
        <row r="21">
          <cell r="Y21">
            <v>57150259</v>
          </cell>
        </row>
        <row r="21">
          <cell r="AH21">
            <v>8161499</v>
          </cell>
        </row>
        <row r="21">
          <cell r="AZ21">
            <v>5266109</v>
          </cell>
        </row>
        <row r="21">
          <cell r="BR21">
            <v>90856</v>
          </cell>
        </row>
        <row r="21">
          <cell r="CJ21">
            <v>59098</v>
          </cell>
        </row>
        <row r="21">
          <cell r="DT21">
            <v>59098</v>
          </cell>
        </row>
        <row r="24">
          <cell r="Y24">
            <v>789638</v>
          </cell>
        </row>
        <row r="24">
          <cell r="AH24">
            <v>146742</v>
          </cell>
        </row>
        <row r="24">
          <cell r="AZ24">
            <v>80129</v>
          </cell>
        </row>
        <row r="24">
          <cell r="BR24">
            <v>1504</v>
          </cell>
        </row>
        <row r="24">
          <cell r="CJ24">
            <v>821</v>
          </cell>
        </row>
        <row r="24">
          <cell r="DT24">
            <v>821</v>
          </cell>
        </row>
        <row r="28">
          <cell r="Y28">
            <v>269219</v>
          </cell>
        </row>
        <row r="28">
          <cell r="AH28">
            <v>116167</v>
          </cell>
        </row>
        <row r="28">
          <cell r="AZ28">
            <v>98350</v>
          </cell>
        </row>
        <row r="28">
          <cell r="BR28">
            <v>4628</v>
          </cell>
        </row>
        <row r="28">
          <cell r="CJ28">
            <v>4478</v>
          </cell>
        </row>
        <row r="28">
          <cell r="DT28">
            <v>4478</v>
          </cell>
        </row>
        <row r="29">
          <cell r="Y29">
            <v>269219</v>
          </cell>
        </row>
        <row r="29">
          <cell r="AH29">
            <v>116167</v>
          </cell>
        </row>
        <row r="29">
          <cell r="AZ29">
            <v>98350</v>
          </cell>
        </row>
        <row r="29">
          <cell r="BR29">
            <v>4628</v>
          </cell>
        </row>
        <row r="29">
          <cell r="CJ29">
            <v>4478</v>
          </cell>
        </row>
        <row r="29">
          <cell r="DT29">
            <v>4478</v>
          </cell>
        </row>
        <row r="30">
          <cell r="Y30">
            <v>439814</v>
          </cell>
        </row>
        <row r="42">
          <cell r="AN42">
            <v>166</v>
          </cell>
        </row>
        <row r="42">
          <cell r="BR42">
            <v>122</v>
          </cell>
        </row>
        <row r="44">
          <cell r="AN44">
            <v>1476</v>
          </cell>
        </row>
        <row r="44">
          <cell r="BR44">
            <v>831</v>
          </cell>
        </row>
        <row r="46">
          <cell r="AN46">
            <v>820</v>
          </cell>
        </row>
        <row r="46">
          <cell r="BR46">
            <v>603</v>
          </cell>
        </row>
        <row r="47">
          <cell r="AN47">
            <v>455</v>
          </cell>
        </row>
        <row r="47">
          <cell r="BR47">
            <v>387</v>
          </cell>
        </row>
        <row r="48">
          <cell r="AN48">
            <v>453</v>
          </cell>
        </row>
        <row r="48">
          <cell r="BR48">
            <v>427</v>
          </cell>
        </row>
        <row r="49">
          <cell r="AN49">
            <v>1728</v>
          </cell>
        </row>
        <row r="49">
          <cell r="BR49">
            <v>1417</v>
          </cell>
        </row>
        <row r="53">
          <cell r="AN53">
            <v>3867</v>
          </cell>
        </row>
        <row r="53">
          <cell r="BR53">
            <v>2201</v>
          </cell>
        </row>
        <row r="56">
          <cell r="AN56">
            <v>136</v>
          </cell>
        </row>
        <row r="56">
          <cell r="BR56">
            <v>74</v>
          </cell>
        </row>
        <row r="60">
          <cell r="AN60">
            <v>181</v>
          </cell>
        </row>
        <row r="60">
          <cell r="BR60">
            <v>143</v>
          </cell>
        </row>
        <row r="61">
          <cell r="AN61">
            <v>181</v>
          </cell>
        </row>
        <row r="61">
          <cell r="BR61">
            <v>14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1038092</v>
          </cell>
        </row>
        <row r="10">
          <cell r="AZ10">
            <v>799325</v>
          </cell>
        </row>
        <row r="10">
          <cell r="BR10">
            <v>34538</v>
          </cell>
        </row>
        <row r="10">
          <cell r="CJ10">
            <v>26864</v>
          </cell>
        </row>
        <row r="10">
          <cell r="DT10">
            <v>26864</v>
          </cell>
        </row>
        <row r="12">
          <cell r="AH12">
            <v>3856750</v>
          </cell>
        </row>
        <row r="12">
          <cell r="AZ12">
            <v>2906084</v>
          </cell>
        </row>
        <row r="12">
          <cell r="BR12">
            <v>31279</v>
          </cell>
        </row>
        <row r="12">
          <cell r="CJ12">
            <v>23953</v>
          </cell>
        </row>
        <row r="12">
          <cell r="DT12">
            <v>23953</v>
          </cell>
        </row>
        <row r="14">
          <cell r="AH14">
            <v>200788</v>
          </cell>
        </row>
        <row r="14">
          <cell r="AZ14">
            <v>142947</v>
          </cell>
        </row>
        <row r="14">
          <cell r="BR14">
            <v>1141088</v>
          </cell>
        </row>
        <row r="14">
          <cell r="CJ14">
            <v>892622</v>
          </cell>
        </row>
        <row r="14">
          <cell r="DT14">
            <v>147782</v>
          </cell>
        </row>
        <row r="15">
          <cell r="AH15">
            <v>128859</v>
          </cell>
        </row>
        <row r="15">
          <cell r="AZ15">
            <v>119353</v>
          </cell>
        </row>
        <row r="15">
          <cell r="BR15">
            <v>683773</v>
          </cell>
        </row>
        <row r="15">
          <cell r="CJ15">
            <v>653447</v>
          </cell>
        </row>
        <row r="15">
          <cell r="DT15">
            <v>216619</v>
          </cell>
        </row>
        <row r="16">
          <cell r="AH16">
            <v>113635</v>
          </cell>
        </row>
        <row r="16">
          <cell r="AZ16">
            <v>107530</v>
          </cell>
        </row>
        <row r="16">
          <cell r="BR16">
            <v>445966</v>
          </cell>
        </row>
        <row r="16">
          <cell r="CJ16">
            <v>433555</v>
          </cell>
        </row>
        <row r="16">
          <cell r="DT16">
            <v>301317</v>
          </cell>
        </row>
        <row r="17">
          <cell r="Y17">
            <v>79121</v>
          </cell>
        </row>
        <row r="17">
          <cell r="AH17">
            <v>443282</v>
          </cell>
        </row>
        <row r="17">
          <cell r="AZ17">
            <v>369830</v>
          </cell>
        </row>
        <row r="17">
          <cell r="BR17">
            <v>2270827</v>
          </cell>
        </row>
        <row r="17">
          <cell r="CJ17">
            <v>1979624</v>
          </cell>
        </row>
        <row r="17">
          <cell r="DB17">
            <v>725898</v>
          </cell>
        </row>
        <row r="17">
          <cell r="DT17">
            <v>665718</v>
          </cell>
        </row>
        <row r="19">
          <cell r="AH19">
            <v>3</v>
          </cell>
        </row>
        <row r="19">
          <cell r="AZ19">
            <v>3</v>
          </cell>
        </row>
        <row r="19">
          <cell r="BR19">
            <v>255</v>
          </cell>
        </row>
        <row r="19">
          <cell r="CJ19">
            <v>255</v>
          </cell>
        </row>
        <row r="19">
          <cell r="DT19">
            <v>255</v>
          </cell>
        </row>
        <row r="20">
          <cell r="Y20">
            <v>1801</v>
          </cell>
        </row>
        <row r="20">
          <cell r="AH20">
            <v>4946</v>
          </cell>
        </row>
        <row r="20">
          <cell r="AZ20">
            <v>4946</v>
          </cell>
        </row>
        <row r="20">
          <cell r="BR20">
            <v>16</v>
          </cell>
        </row>
        <row r="20">
          <cell r="CJ20">
            <v>16</v>
          </cell>
        </row>
        <row r="20">
          <cell r="DT20">
            <v>16</v>
          </cell>
        </row>
        <row r="21">
          <cell r="Y21">
            <v>117828692</v>
          </cell>
        </row>
        <row r="21">
          <cell r="AH21">
            <v>6290668</v>
          </cell>
        </row>
        <row r="21">
          <cell r="AZ21">
            <v>4423807</v>
          </cell>
        </row>
        <row r="21">
          <cell r="BR21">
            <v>61158</v>
          </cell>
        </row>
        <row r="21">
          <cell r="CJ21">
            <v>44062</v>
          </cell>
        </row>
        <row r="21">
          <cell r="DT21">
            <v>44062</v>
          </cell>
        </row>
        <row r="24">
          <cell r="Y24">
            <v>301682</v>
          </cell>
        </row>
        <row r="24">
          <cell r="AH24">
            <v>2393993</v>
          </cell>
        </row>
        <row r="24">
          <cell r="AZ24">
            <v>1770154</v>
          </cell>
        </row>
        <row r="24">
          <cell r="BR24">
            <v>5266</v>
          </cell>
        </row>
        <row r="24">
          <cell r="CJ24">
            <v>3894</v>
          </cell>
        </row>
        <row r="24">
          <cell r="DT24">
            <v>3894</v>
          </cell>
        </row>
        <row r="26">
          <cell r="Y26">
            <v>34518</v>
          </cell>
        </row>
        <row r="28">
          <cell r="Y28">
            <v>177563</v>
          </cell>
        </row>
        <row r="28">
          <cell r="AH28">
            <v>167223</v>
          </cell>
        </row>
        <row r="28">
          <cell r="AZ28">
            <v>103027</v>
          </cell>
        </row>
        <row r="28">
          <cell r="BR28">
            <v>3495</v>
          </cell>
        </row>
        <row r="28">
          <cell r="CJ28">
            <v>2790</v>
          </cell>
        </row>
        <row r="28">
          <cell r="DT28">
            <v>2685</v>
          </cell>
        </row>
        <row r="29">
          <cell r="Y29">
            <v>212081</v>
          </cell>
        </row>
        <row r="29">
          <cell r="AH29">
            <v>167223</v>
          </cell>
        </row>
        <row r="29">
          <cell r="AZ29">
            <v>103027</v>
          </cell>
        </row>
        <row r="29">
          <cell r="BR29">
            <v>3495</v>
          </cell>
        </row>
        <row r="29">
          <cell r="CJ29">
            <v>2790</v>
          </cell>
        </row>
        <row r="29">
          <cell r="DT29">
            <v>2685</v>
          </cell>
        </row>
        <row r="30">
          <cell r="Y30">
            <v>2381666</v>
          </cell>
        </row>
        <row r="42">
          <cell r="AN42">
            <v>710</v>
          </cell>
        </row>
        <row r="42">
          <cell r="BR42">
            <v>478</v>
          </cell>
        </row>
        <row r="44">
          <cell r="AN44">
            <v>1838</v>
          </cell>
        </row>
        <row r="44">
          <cell r="BR44">
            <v>1101</v>
          </cell>
        </row>
        <row r="46">
          <cell r="AN46">
            <v>1105</v>
          </cell>
        </row>
        <row r="46">
          <cell r="BR46">
            <v>742</v>
          </cell>
        </row>
        <row r="47">
          <cell r="AN47">
            <v>755</v>
          </cell>
        </row>
        <row r="47">
          <cell r="BR47">
            <v>587</v>
          </cell>
        </row>
        <row r="48">
          <cell r="AN48">
            <v>616</v>
          </cell>
        </row>
        <row r="48">
          <cell r="BR48">
            <v>525</v>
          </cell>
        </row>
        <row r="49">
          <cell r="AN49">
            <v>2476</v>
          </cell>
        </row>
        <row r="49">
          <cell r="BR49">
            <v>1854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2</v>
          </cell>
        </row>
        <row r="52">
          <cell r="BR52">
            <v>2</v>
          </cell>
        </row>
        <row r="53">
          <cell r="AN53">
            <v>2621</v>
          </cell>
        </row>
        <row r="53">
          <cell r="BR53">
            <v>1504</v>
          </cell>
        </row>
        <row r="56">
          <cell r="AN56">
            <v>854</v>
          </cell>
        </row>
        <row r="56">
          <cell r="BR56">
            <v>497</v>
          </cell>
        </row>
        <row r="60">
          <cell r="AN60">
            <v>402</v>
          </cell>
        </row>
        <row r="60">
          <cell r="BR60">
            <v>209</v>
          </cell>
        </row>
        <row r="61">
          <cell r="AN61">
            <v>402</v>
          </cell>
        </row>
        <row r="61">
          <cell r="BR61">
            <v>20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385534</v>
          </cell>
        </row>
        <row r="10">
          <cell r="AZ10">
            <v>353864</v>
          </cell>
        </row>
        <row r="10">
          <cell r="BR10">
            <v>19468</v>
          </cell>
        </row>
        <row r="10">
          <cell r="CJ10">
            <v>18027</v>
          </cell>
        </row>
        <row r="10">
          <cell r="DT10">
            <v>17862</v>
          </cell>
        </row>
        <row r="12">
          <cell r="AH12">
            <v>1289617</v>
          </cell>
        </row>
        <row r="12">
          <cell r="AZ12">
            <v>988947</v>
          </cell>
        </row>
        <row r="12">
          <cell r="BR12">
            <v>17338</v>
          </cell>
        </row>
        <row r="12">
          <cell r="CJ12">
            <v>13564</v>
          </cell>
        </row>
        <row r="12">
          <cell r="DT12">
            <v>13131</v>
          </cell>
        </row>
        <row r="14">
          <cell r="AH14">
            <v>162302</v>
          </cell>
        </row>
        <row r="14">
          <cell r="AZ14">
            <v>106832</v>
          </cell>
        </row>
        <row r="14">
          <cell r="BR14">
            <v>1060672</v>
          </cell>
        </row>
        <row r="14">
          <cell r="CJ14">
            <v>778165</v>
          </cell>
        </row>
        <row r="14">
          <cell r="DT14">
            <v>127011</v>
          </cell>
        </row>
        <row r="15">
          <cell r="AH15">
            <v>72205</v>
          </cell>
        </row>
        <row r="15">
          <cell r="AZ15">
            <v>66571</v>
          </cell>
        </row>
        <row r="15">
          <cell r="BR15">
            <v>441420</v>
          </cell>
        </row>
        <row r="15">
          <cell r="CJ15">
            <v>419877</v>
          </cell>
        </row>
        <row r="15">
          <cell r="DT15">
            <v>137159</v>
          </cell>
        </row>
        <row r="16">
          <cell r="AH16">
            <v>102280</v>
          </cell>
        </row>
        <row r="16">
          <cell r="AZ16">
            <v>100015</v>
          </cell>
        </row>
        <row r="16">
          <cell r="BR16">
            <v>446217</v>
          </cell>
        </row>
        <row r="16">
          <cell r="CJ16">
            <v>438549</v>
          </cell>
        </row>
        <row r="16">
          <cell r="DT16">
            <v>304623</v>
          </cell>
        </row>
        <row r="17">
          <cell r="Y17">
            <v>65594</v>
          </cell>
        </row>
        <row r="17">
          <cell r="AH17">
            <v>336787</v>
          </cell>
        </row>
        <row r="17">
          <cell r="AZ17">
            <v>273418</v>
          </cell>
        </row>
        <row r="17">
          <cell r="BR17">
            <v>1948309</v>
          </cell>
        </row>
        <row r="17">
          <cell r="CJ17">
            <v>1636591</v>
          </cell>
        </row>
        <row r="17">
          <cell r="DB17">
            <v>628179</v>
          </cell>
        </row>
        <row r="17">
          <cell r="DT17">
            <v>568793</v>
          </cell>
        </row>
        <row r="19">
          <cell r="Y19">
            <v>8</v>
          </cell>
        </row>
        <row r="21">
          <cell r="Y21">
            <v>48747671</v>
          </cell>
        </row>
        <row r="21">
          <cell r="AH21">
            <v>4996077</v>
          </cell>
        </row>
        <row r="21">
          <cell r="AZ21">
            <v>4017270</v>
          </cell>
        </row>
        <row r="21">
          <cell r="BR21">
            <v>56584</v>
          </cell>
        </row>
        <row r="21">
          <cell r="CJ21">
            <v>46558</v>
          </cell>
        </row>
        <row r="21">
          <cell r="DT21">
            <v>46558</v>
          </cell>
        </row>
        <row r="24">
          <cell r="Y24">
            <v>208631</v>
          </cell>
        </row>
        <row r="24">
          <cell r="AH24">
            <v>312932</v>
          </cell>
        </row>
        <row r="24">
          <cell r="AZ24">
            <v>204308</v>
          </cell>
        </row>
        <row r="24">
          <cell r="BR24">
            <v>2006</v>
          </cell>
        </row>
        <row r="24">
          <cell r="CJ24">
            <v>1319</v>
          </cell>
        </row>
        <row r="24">
          <cell r="DT24">
            <v>1302</v>
          </cell>
        </row>
        <row r="28">
          <cell r="Y28">
            <v>162149</v>
          </cell>
        </row>
        <row r="28">
          <cell r="AH28">
            <v>108566</v>
          </cell>
        </row>
        <row r="28">
          <cell r="AZ28">
            <v>78253</v>
          </cell>
        </row>
        <row r="28">
          <cell r="BR28">
            <v>575</v>
          </cell>
        </row>
        <row r="28">
          <cell r="CJ28">
            <v>419</v>
          </cell>
        </row>
        <row r="28">
          <cell r="DT28">
            <v>401</v>
          </cell>
        </row>
        <row r="29">
          <cell r="Y29">
            <v>162149</v>
          </cell>
        </row>
        <row r="29">
          <cell r="AH29">
            <v>108566</v>
          </cell>
        </row>
        <row r="29">
          <cell r="AZ29">
            <v>78253</v>
          </cell>
        </row>
        <row r="29">
          <cell r="BR29">
            <v>575</v>
          </cell>
        </row>
        <row r="29">
          <cell r="CJ29">
            <v>419</v>
          </cell>
        </row>
        <row r="29">
          <cell r="DT29">
            <v>401</v>
          </cell>
        </row>
        <row r="30">
          <cell r="Y30">
            <v>1976434</v>
          </cell>
        </row>
        <row r="42">
          <cell r="AN42">
            <v>319</v>
          </cell>
        </row>
        <row r="42">
          <cell r="BR42">
            <v>275</v>
          </cell>
        </row>
        <row r="44">
          <cell r="AN44">
            <v>1532</v>
          </cell>
        </row>
        <row r="44">
          <cell r="BR44">
            <v>1084</v>
          </cell>
        </row>
        <row r="46">
          <cell r="AN46">
            <v>964</v>
          </cell>
        </row>
        <row r="46">
          <cell r="BR46">
            <v>606</v>
          </cell>
        </row>
        <row r="47">
          <cell r="AN47">
            <v>582</v>
          </cell>
        </row>
        <row r="47">
          <cell r="BR47">
            <v>457</v>
          </cell>
        </row>
        <row r="48">
          <cell r="AN48">
            <v>578</v>
          </cell>
        </row>
        <row r="48">
          <cell r="BR48">
            <v>537</v>
          </cell>
        </row>
        <row r="49">
          <cell r="AN49">
            <v>2124</v>
          </cell>
        </row>
        <row r="49">
          <cell r="BR49">
            <v>1600</v>
          </cell>
        </row>
        <row r="53">
          <cell r="AN53">
            <v>2670</v>
          </cell>
        </row>
        <row r="53">
          <cell r="BR53">
            <v>1916</v>
          </cell>
        </row>
        <row r="56">
          <cell r="AN56">
            <v>460</v>
          </cell>
        </row>
        <row r="56">
          <cell r="BR56">
            <v>286</v>
          </cell>
        </row>
        <row r="60">
          <cell r="AN60">
            <v>610</v>
          </cell>
        </row>
        <row r="60">
          <cell r="BR60">
            <v>416</v>
          </cell>
        </row>
        <row r="61">
          <cell r="AN61">
            <v>610</v>
          </cell>
        </row>
        <row r="61">
          <cell r="BR61">
            <v>41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83231</v>
          </cell>
        </row>
        <row r="10">
          <cell r="AH10">
            <v>10895732</v>
          </cell>
        </row>
        <row r="10">
          <cell r="AZ10">
            <v>10451702</v>
          </cell>
        </row>
        <row r="10">
          <cell r="BR10">
            <v>607692</v>
          </cell>
        </row>
        <row r="10">
          <cell r="CJ10">
            <v>583919</v>
          </cell>
        </row>
        <row r="10">
          <cell r="DT10">
            <v>583919</v>
          </cell>
        </row>
        <row r="11">
          <cell r="Y11">
            <v>0</v>
          </cell>
        </row>
        <row r="11">
          <cell r="AH11">
            <v>0</v>
          </cell>
        </row>
        <row r="11">
          <cell r="AZ11">
            <v>0</v>
          </cell>
        </row>
        <row r="11">
          <cell r="BR11">
            <v>0</v>
          </cell>
        </row>
        <row r="11">
          <cell r="CJ11">
            <v>0</v>
          </cell>
        </row>
        <row r="11">
          <cell r="DT11">
            <v>0</v>
          </cell>
        </row>
        <row r="12">
          <cell r="Y12">
            <v>669182</v>
          </cell>
        </row>
        <row r="12">
          <cell r="AH12">
            <v>19751316</v>
          </cell>
        </row>
        <row r="12">
          <cell r="AZ12">
            <v>18293272</v>
          </cell>
        </row>
        <row r="12">
          <cell r="BR12">
            <v>443448</v>
          </cell>
        </row>
        <row r="12">
          <cell r="CJ12">
            <v>412031</v>
          </cell>
        </row>
        <row r="12">
          <cell r="DT12">
            <v>412031</v>
          </cell>
        </row>
        <row r="13">
          <cell r="Y13">
            <v>0</v>
          </cell>
        </row>
        <row r="13">
          <cell r="AH13">
            <v>0</v>
          </cell>
        </row>
        <row r="13">
          <cell r="AZ13">
            <v>0</v>
          </cell>
        </row>
        <row r="13">
          <cell r="BR13">
            <v>0</v>
          </cell>
        </row>
        <row r="13">
          <cell r="CJ13">
            <v>0</v>
          </cell>
        </row>
        <row r="13">
          <cell r="DT13">
            <v>0</v>
          </cell>
        </row>
        <row r="14">
          <cell r="AH14">
            <v>836563</v>
          </cell>
        </row>
        <row r="14">
          <cell r="AZ14">
            <v>797776</v>
          </cell>
        </row>
        <row r="14">
          <cell r="BR14">
            <v>10823233</v>
          </cell>
        </row>
        <row r="14">
          <cell r="CJ14">
            <v>10517221</v>
          </cell>
        </row>
        <row r="14">
          <cell r="DT14">
            <v>1705858</v>
          </cell>
        </row>
        <row r="15">
          <cell r="AH15">
            <v>1528596</v>
          </cell>
        </row>
        <row r="15">
          <cell r="AZ15">
            <v>1515344</v>
          </cell>
        </row>
        <row r="15">
          <cell r="BR15">
            <v>12306106</v>
          </cell>
        </row>
        <row r="15">
          <cell r="CJ15">
            <v>12268546</v>
          </cell>
        </row>
        <row r="15">
          <cell r="DT15">
            <v>3892274</v>
          </cell>
        </row>
        <row r="16">
          <cell r="AH16">
            <v>931341</v>
          </cell>
        </row>
        <row r="16">
          <cell r="AZ16">
            <v>928827</v>
          </cell>
        </row>
        <row r="16">
          <cell r="BR16">
            <v>6771991</v>
          </cell>
        </row>
        <row r="16">
          <cell r="CJ16">
            <v>6765590</v>
          </cell>
        </row>
        <row r="16">
          <cell r="DT16">
            <v>4500726</v>
          </cell>
        </row>
        <row r="17">
          <cell r="Y17">
            <v>109344</v>
          </cell>
        </row>
        <row r="17">
          <cell r="AH17">
            <v>3296500</v>
          </cell>
        </row>
        <row r="17">
          <cell r="AZ17">
            <v>3241947</v>
          </cell>
        </row>
        <row r="17">
          <cell r="BR17">
            <v>29901330</v>
          </cell>
        </row>
        <row r="17">
          <cell r="CJ17">
            <v>29551357</v>
          </cell>
        </row>
        <row r="17">
          <cell r="DB17">
            <v>10160900</v>
          </cell>
        </row>
        <row r="17">
          <cell r="DT17">
            <v>10098858</v>
          </cell>
        </row>
        <row r="19">
          <cell r="Y19">
            <v>0</v>
          </cell>
        </row>
        <row r="19">
          <cell r="AH19">
            <v>0</v>
          </cell>
        </row>
        <row r="19">
          <cell r="AZ19">
            <v>0</v>
          </cell>
        </row>
        <row r="19">
          <cell r="BR19">
            <v>0</v>
          </cell>
        </row>
        <row r="19">
          <cell r="CJ19">
            <v>0</v>
          </cell>
        </row>
        <row r="19">
          <cell r="DT19">
            <v>0</v>
          </cell>
        </row>
        <row r="20">
          <cell r="Y20">
            <v>1647</v>
          </cell>
        </row>
        <row r="20">
          <cell r="AH20">
            <v>0</v>
          </cell>
        </row>
        <row r="20">
          <cell r="AZ20">
            <v>0</v>
          </cell>
        </row>
        <row r="20">
          <cell r="BR20">
            <v>0</v>
          </cell>
        </row>
        <row r="20">
          <cell r="CJ20">
            <v>0</v>
          </cell>
        </row>
        <row r="20">
          <cell r="DT20">
            <v>0</v>
          </cell>
        </row>
        <row r="21">
          <cell r="Y21">
            <v>35831182</v>
          </cell>
        </row>
        <row r="21">
          <cell r="AH21">
            <v>63339672</v>
          </cell>
        </row>
        <row r="21">
          <cell r="AZ21">
            <v>59613328</v>
          </cell>
        </row>
        <row r="21">
          <cell r="BR21">
            <v>837277</v>
          </cell>
        </row>
        <row r="21">
          <cell r="CJ21">
            <v>790119</v>
          </cell>
        </row>
        <row r="21">
          <cell r="DT21">
            <v>790119</v>
          </cell>
        </row>
        <row r="22">
          <cell r="Y22">
            <v>0</v>
          </cell>
        </row>
        <row r="22">
          <cell r="AH22">
            <v>0</v>
          </cell>
        </row>
        <row r="22">
          <cell r="AZ22">
            <v>0</v>
          </cell>
        </row>
        <row r="22">
          <cell r="BR22">
            <v>0</v>
          </cell>
        </row>
        <row r="22">
          <cell r="CJ22">
            <v>0</v>
          </cell>
        </row>
        <row r="22">
          <cell r="DT22">
            <v>0</v>
          </cell>
        </row>
        <row r="23">
          <cell r="Y23">
            <v>0</v>
          </cell>
        </row>
        <row r="23">
          <cell r="AH23">
            <v>0</v>
          </cell>
        </row>
        <row r="23">
          <cell r="AZ23">
            <v>0</v>
          </cell>
        </row>
        <row r="23">
          <cell r="BR23">
            <v>0</v>
          </cell>
        </row>
        <row r="23">
          <cell r="CJ23">
            <v>0</v>
          </cell>
        </row>
        <row r="23">
          <cell r="DT23">
            <v>0</v>
          </cell>
        </row>
        <row r="24">
          <cell r="Y24">
            <v>3048378</v>
          </cell>
        </row>
        <row r="24">
          <cell r="AH24">
            <v>7780681</v>
          </cell>
        </row>
        <row r="24">
          <cell r="AZ24">
            <v>7173310</v>
          </cell>
        </row>
        <row r="24">
          <cell r="BR24">
            <v>90300</v>
          </cell>
        </row>
        <row r="24">
          <cell r="CJ24">
            <v>83224</v>
          </cell>
        </row>
        <row r="24">
          <cell r="DT24">
            <v>83224</v>
          </cell>
        </row>
        <row r="25">
          <cell r="Y25">
            <v>0</v>
          </cell>
        </row>
        <row r="25">
          <cell r="AH25">
            <v>0</v>
          </cell>
        </row>
        <row r="25">
          <cell r="AZ25">
            <v>0</v>
          </cell>
        </row>
        <row r="25">
          <cell r="BR25">
            <v>0</v>
          </cell>
        </row>
        <row r="25">
          <cell r="CJ25">
            <v>0</v>
          </cell>
        </row>
        <row r="25">
          <cell r="DT25">
            <v>0</v>
          </cell>
        </row>
        <row r="26">
          <cell r="Y26">
            <v>0</v>
          </cell>
        </row>
        <row r="26">
          <cell r="AH26">
            <v>0</v>
          </cell>
        </row>
        <row r="26">
          <cell r="AZ26">
            <v>0</v>
          </cell>
        </row>
        <row r="26">
          <cell r="BR26">
            <v>0</v>
          </cell>
        </row>
        <row r="26">
          <cell r="CJ26">
            <v>0</v>
          </cell>
        </row>
        <row r="26">
          <cell r="DT26">
            <v>0</v>
          </cell>
        </row>
        <row r="27">
          <cell r="Y27">
            <v>168729</v>
          </cell>
        </row>
        <row r="27">
          <cell r="AH27">
            <v>0</v>
          </cell>
        </row>
        <row r="27">
          <cell r="AZ27">
            <v>0</v>
          </cell>
        </row>
        <row r="27">
          <cell r="BR27">
            <v>0</v>
          </cell>
        </row>
        <row r="27">
          <cell r="CJ27">
            <v>0</v>
          </cell>
        </row>
        <row r="27">
          <cell r="DT27">
            <v>0</v>
          </cell>
        </row>
        <row r="28">
          <cell r="Y28">
            <v>229154</v>
          </cell>
        </row>
        <row r="28">
          <cell r="AH28">
            <v>330202</v>
          </cell>
        </row>
        <row r="28">
          <cell r="AZ28">
            <v>274651</v>
          </cell>
        </row>
        <row r="28">
          <cell r="BR28">
            <v>7674</v>
          </cell>
        </row>
        <row r="28">
          <cell r="CJ28">
            <v>6331</v>
          </cell>
        </row>
        <row r="28">
          <cell r="DT28">
            <v>6331</v>
          </cell>
        </row>
        <row r="29">
          <cell r="Y29">
            <v>397883</v>
          </cell>
        </row>
        <row r="29">
          <cell r="AH29">
            <v>330202</v>
          </cell>
        </row>
        <row r="29">
          <cell r="AZ29">
            <v>274651</v>
          </cell>
        </row>
        <row r="29">
          <cell r="BR29">
            <v>7674</v>
          </cell>
        </row>
        <row r="29">
          <cell r="CJ29">
            <v>6331</v>
          </cell>
        </row>
        <row r="29">
          <cell r="DT29">
            <v>6331</v>
          </cell>
        </row>
        <row r="30">
          <cell r="Y30">
            <v>5915050</v>
          </cell>
        </row>
        <row r="42">
          <cell r="AN42">
            <v>5964</v>
          </cell>
        </row>
        <row r="42">
          <cell r="BR42">
            <v>5591</v>
          </cell>
        </row>
        <row r="43">
          <cell r="AN43">
            <v>0</v>
          </cell>
        </row>
        <row r="43">
          <cell r="BR43">
            <v>0</v>
          </cell>
        </row>
        <row r="44">
          <cell r="AN44">
            <v>9187</v>
          </cell>
        </row>
        <row r="44">
          <cell r="BR44">
            <v>8332</v>
          </cell>
        </row>
        <row r="45">
          <cell r="AN45">
            <v>0</v>
          </cell>
        </row>
        <row r="45">
          <cell r="BR45">
            <v>0</v>
          </cell>
        </row>
        <row r="46">
          <cell r="AN46">
            <v>4778</v>
          </cell>
        </row>
        <row r="46">
          <cell r="BR46">
            <v>4475</v>
          </cell>
        </row>
        <row r="47">
          <cell r="AN47">
            <v>4450</v>
          </cell>
        </row>
        <row r="47">
          <cell r="BR47">
            <v>4331</v>
          </cell>
        </row>
        <row r="48">
          <cell r="AN48">
            <v>1384</v>
          </cell>
        </row>
        <row r="48">
          <cell r="BR48">
            <v>1348</v>
          </cell>
        </row>
        <row r="49">
          <cell r="AN49">
            <v>10612</v>
          </cell>
        </row>
        <row r="49">
          <cell r="BR49">
            <v>10154</v>
          </cell>
        </row>
        <row r="51">
          <cell r="AN51">
            <v>0</v>
          </cell>
        </row>
        <row r="51">
          <cell r="BR51">
            <v>0</v>
          </cell>
        </row>
        <row r="52">
          <cell r="AN52">
            <v>0</v>
          </cell>
        </row>
        <row r="52">
          <cell r="BR52">
            <v>0</v>
          </cell>
        </row>
        <row r="53">
          <cell r="AN53">
            <v>9849</v>
          </cell>
        </row>
        <row r="53">
          <cell r="BR53">
            <v>8793</v>
          </cell>
        </row>
        <row r="54">
          <cell r="AN54">
            <v>0</v>
          </cell>
        </row>
        <row r="54">
          <cell r="BR54">
            <v>0</v>
          </cell>
        </row>
        <row r="55">
          <cell r="AN55">
            <v>0</v>
          </cell>
        </row>
        <row r="55">
          <cell r="BR55">
            <v>0</v>
          </cell>
        </row>
        <row r="56">
          <cell r="AN56">
            <v>4856</v>
          </cell>
        </row>
        <row r="56">
          <cell r="BR56">
            <v>4334</v>
          </cell>
        </row>
        <row r="57">
          <cell r="AN57">
            <v>0</v>
          </cell>
        </row>
        <row r="57">
          <cell r="BR57">
            <v>0</v>
          </cell>
        </row>
        <row r="58">
          <cell r="AN58">
            <v>0</v>
          </cell>
        </row>
        <row r="58">
          <cell r="BR58">
            <v>0</v>
          </cell>
        </row>
        <row r="59">
          <cell r="AN59">
            <v>0</v>
          </cell>
        </row>
        <row r="59">
          <cell r="BR59">
            <v>0</v>
          </cell>
        </row>
        <row r="60">
          <cell r="AN60">
            <v>726</v>
          </cell>
        </row>
        <row r="60">
          <cell r="BR60">
            <v>586</v>
          </cell>
        </row>
        <row r="61">
          <cell r="AN61">
            <v>726</v>
          </cell>
        </row>
        <row r="61">
          <cell r="BR61">
            <v>58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271419</v>
          </cell>
        </row>
        <row r="10">
          <cell r="AH10">
            <v>16578147</v>
          </cell>
        </row>
        <row r="10">
          <cell r="AZ10">
            <v>15669812</v>
          </cell>
        </row>
        <row r="10">
          <cell r="BR10">
            <v>1542735</v>
          </cell>
        </row>
        <row r="10">
          <cell r="CJ10">
            <v>1474945</v>
          </cell>
        </row>
        <row r="10">
          <cell r="DT10">
            <v>1474945</v>
          </cell>
        </row>
        <row r="12">
          <cell r="Y12">
            <v>361514</v>
          </cell>
        </row>
        <row r="12">
          <cell r="AH12">
            <v>20736722</v>
          </cell>
        </row>
        <row r="12">
          <cell r="AZ12">
            <v>18850891</v>
          </cell>
        </row>
        <row r="12">
          <cell r="BR12">
            <v>513741</v>
          </cell>
        </row>
        <row r="12">
          <cell r="CJ12">
            <v>468963</v>
          </cell>
        </row>
        <row r="12">
          <cell r="DT12">
            <v>468963</v>
          </cell>
        </row>
        <row r="14">
          <cell r="AH14">
            <v>1110351</v>
          </cell>
        </row>
        <row r="14">
          <cell r="AZ14">
            <v>1024070</v>
          </cell>
        </row>
        <row r="14">
          <cell r="BR14">
            <v>9642031</v>
          </cell>
        </row>
        <row r="14">
          <cell r="CJ14">
            <v>9053579</v>
          </cell>
        </row>
        <row r="14">
          <cell r="DT14">
            <v>1329311</v>
          </cell>
        </row>
        <row r="15">
          <cell r="AH15">
            <v>2150947</v>
          </cell>
        </row>
        <row r="15">
          <cell r="AZ15">
            <v>2120871</v>
          </cell>
        </row>
        <row r="15">
          <cell r="BR15">
            <v>13464170</v>
          </cell>
        </row>
        <row r="15">
          <cell r="CJ15">
            <v>13322841</v>
          </cell>
        </row>
        <row r="15">
          <cell r="DT15">
            <v>3866130</v>
          </cell>
        </row>
        <row r="16">
          <cell r="AH16">
            <v>1529107</v>
          </cell>
        </row>
        <row r="16">
          <cell r="AZ16">
            <v>1527258</v>
          </cell>
        </row>
        <row r="16">
          <cell r="BR16">
            <v>9586304</v>
          </cell>
        </row>
        <row r="16">
          <cell r="CJ16">
            <v>9577576</v>
          </cell>
        </row>
        <row r="16">
          <cell r="DT16">
            <v>5943297</v>
          </cell>
        </row>
        <row r="17">
          <cell r="Y17">
            <v>336305</v>
          </cell>
        </row>
        <row r="17">
          <cell r="AH17">
            <v>4790405</v>
          </cell>
        </row>
        <row r="17">
          <cell r="AZ17">
            <v>4672199</v>
          </cell>
        </row>
        <row r="17">
          <cell r="BR17">
            <v>32692505</v>
          </cell>
        </row>
        <row r="17">
          <cell r="CJ17">
            <v>31953996</v>
          </cell>
        </row>
        <row r="17">
          <cell r="DB17">
            <v>11248713</v>
          </cell>
        </row>
        <row r="17">
          <cell r="DT17">
            <v>11138738</v>
          </cell>
        </row>
        <row r="19">
          <cell r="AH19">
            <v>84</v>
          </cell>
        </row>
        <row r="19">
          <cell r="AZ19">
            <v>84</v>
          </cell>
        </row>
        <row r="19">
          <cell r="BR19">
            <v>2157</v>
          </cell>
        </row>
        <row r="19">
          <cell r="CJ19">
            <v>2157</v>
          </cell>
        </row>
        <row r="19">
          <cell r="DT19">
            <v>1507</v>
          </cell>
        </row>
        <row r="20">
          <cell r="Y20">
            <v>1161</v>
          </cell>
        </row>
        <row r="20">
          <cell r="AH20">
            <v>4108</v>
          </cell>
        </row>
        <row r="20">
          <cell r="AZ20">
            <v>4108</v>
          </cell>
        </row>
        <row r="20">
          <cell r="BR20">
            <v>60</v>
          </cell>
        </row>
        <row r="20">
          <cell r="CJ20">
            <v>60</v>
          </cell>
        </row>
        <row r="20">
          <cell r="DT20">
            <v>60</v>
          </cell>
        </row>
        <row r="21">
          <cell r="Y21">
            <v>1405305</v>
          </cell>
        </row>
        <row r="21">
          <cell r="AH21">
            <v>55028148</v>
          </cell>
        </row>
        <row r="21">
          <cell r="AZ21">
            <v>48509086</v>
          </cell>
        </row>
        <row r="21">
          <cell r="BR21">
            <v>962464</v>
          </cell>
        </row>
        <row r="21">
          <cell r="CJ21">
            <v>854969</v>
          </cell>
        </row>
        <row r="21">
          <cell r="DT21">
            <v>854969</v>
          </cell>
        </row>
        <row r="23">
          <cell r="Y23">
            <v>1056</v>
          </cell>
        </row>
        <row r="23">
          <cell r="AH23">
            <v>174834</v>
          </cell>
        </row>
        <row r="23">
          <cell r="AZ23">
            <v>154466</v>
          </cell>
        </row>
        <row r="23">
          <cell r="BR23">
            <v>2477</v>
          </cell>
        </row>
        <row r="23">
          <cell r="CJ23">
            <v>2180</v>
          </cell>
        </row>
        <row r="23">
          <cell r="DT23">
            <v>2180</v>
          </cell>
        </row>
        <row r="24">
          <cell r="Y24">
            <v>179386</v>
          </cell>
        </row>
        <row r="24">
          <cell r="AH24">
            <v>3690010</v>
          </cell>
        </row>
        <row r="24">
          <cell r="AZ24">
            <v>3090422</v>
          </cell>
        </row>
        <row r="24">
          <cell r="BR24">
            <v>55106</v>
          </cell>
        </row>
        <row r="24">
          <cell r="CJ24">
            <v>46673</v>
          </cell>
        </row>
        <row r="24">
          <cell r="DT24">
            <v>46673</v>
          </cell>
        </row>
        <row r="28">
          <cell r="Y28">
            <v>16959334</v>
          </cell>
        </row>
        <row r="28">
          <cell r="AH28">
            <v>1622062</v>
          </cell>
        </row>
        <row r="28">
          <cell r="AZ28">
            <v>1514402</v>
          </cell>
        </row>
        <row r="28">
          <cell r="BR28">
            <v>352921</v>
          </cell>
        </row>
        <row r="28">
          <cell r="CJ28">
            <v>350032</v>
          </cell>
        </row>
        <row r="28">
          <cell r="DT28">
            <v>250008</v>
          </cell>
        </row>
        <row r="29">
          <cell r="Y29">
            <v>16959334</v>
          </cell>
        </row>
        <row r="29">
          <cell r="AH29">
            <v>1622062</v>
          </cell>
        </row>
        <row r="29">
          <cell r="AZ29">
            <v>1514402</v>
          </cell>
        </row>
        <row r="29">
          <cell r="BR29">
            <v>352921</v>
          </cell>
        </row>
        <row r="29">
          <cell r="CJ29">
            <v>350032</v>
          </cell>
        </row>
        <row r="29">
          <cell r="DT29">
            <v>250008</v>
          </cell>
        </row>
        <row r="42">
          <cell r="AN42">
            <v>9361</v>
          </cell>
        </row>
        <row r="42">
          <cell r="BR42">
            <v>8593</v>
          </cell>
        </row>
        <row r="44">
          <cell r="AN44">
            <v>9005</v>
          </cell>
        </row>
        <row r="44">
          <cell r="BR44">
            <v>7867</v>
          </cell>
        </row>
        <row r="46">
          <cell r="AN46">
            <v>5689</v>
          </cell>
        </row>
        <row r="46">
          <cell r="BR46">
            <v>5173</v>
          </cell>
        </row>
        <row r="47">
          <cell r="AN47">
            <v>6029</v>
          </cell>
        </row>
        <row r="47">
          <cell r="BR47">
            <v>5653</v>
          </cell>
        </row>
        <row r="48">
          <cell r="AN48">
            <v>2589</v>
          </cell>
        </row>
        <row r="48">
          <cell r="BR48">
            <v>2537</v>
          </cell>
        </row>
        <row r="49">
          <cell r="AN49">
            <v>14307</v>
          </cell>
        </row>
        <row r="49">
          <cell r="BR49">
            <v>13363</v>
          </cell>
        </row>
        <row r="51">
          <cell r="AN51">
            <v>2</v>
          </cell>
        </row>
        <row r="51">
          <cell r="BR51">
            <v>2</v>
          </cell>
        </row>
        <row r="52">
          <cell r="AN52">
            <v>2</v>
          </cell>
        </row>
        <row r="52">
          <cell r="BR52">
            <v>2</v>
          </cell>
        </row>
        <row r="53">
          <cell r="AN53">
            <v>12178</v>
          </cell>
        </row>
        <row r="53">
          <cell r="BR53">
            <v>9677</v>
          </cell>
        </row>
        <row r="55">
          <cell r="AN55">
            <v>20</v>
          </cell>
        </row>
        <row r="55">
          <cell r="BR55">
            <v>18</v>
          </cell>
        </row>
        <row r="56">
          <cell r="AN56">
            <v>2999</v>
          </cell>
        </row>
        <row r="56">
          <cell r="BR56">
            <v>2448</v>
          </cell>
        </row>
        <row r="60">
          <cell r="AN60">
            <v>1438</v>
          </cell>
        </row>
        <row r="60">
          <cell r="BR60">
            <v>1146</v>
          </cell>
        </row>
        <row r="61">
          <cell r="AN61">
            <v>1438</v>
          </cell>
        </row>
        <row r="61">
          <cell r="BR61">
            <v>114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301831</v>
          </cell>
        </row>
        <row r="10">
          <cell r="AH10">
            <v>73117028</v>
          </cell>
        </row>
        <row r="10">
          <cell r="AZ10">
            <v>69757189</v>
          </cell>
        </row>
        <row r="10">
          <cell r="BR10">
            <v>3332064</v>
          </cell>
        </row>
        <row r="10">
          <cell r="CJ10">
            <v>3187810</v>
          </cell>
        </row>
        <row r="10">
          <cell r="DT10">
            <v>3187810</v>
          </cell>
        </row>
        <row r="11">
          <cell r="Y11">
            <v>2</v>
          </cell>
        </row>
        <row r="11">
          <cell r="AH11">
            <v>50104</v>
          </cell>
        </row>
        <row r="11">
          <cell r="AZ11">
            <v>50104</v>
          </cell>
        </row>
        <row r="11">
          <cell r="BR11">
            <v>410607</v>
          </cell>
        </row>
        <row r="11">
          <cell r="CJ11">
            <v>410607</v>
          </cell>
        </row>
        <row r="11">
          <cell r="DT11">
            <v>224443</v>
          </cell>
        </row>
        <row r="12">
          <cell r="Y12">
            <v>1232684</v>
          </cell>
        </row>
        <row r="12">
          <cell r="AH12">
            <v>24438007</v>
          </cell>
        </row>
        <row r="12">
          <cell r="AZ12">
            <v>22359546</v>
          </cell>
        </row>
        <row r="12">
          <cell r="BR12">
            <v>431650</v>
          </cell>
        </row>
        <row r="12">
          <cell r="CJ12">
            <v>394403</v>
          </cell>
        </row>
        <row r="12">
          <cell r="DT12">
            <v>394403</v>
          </cell>
        </row>
        <row r="13">
          <cell r="Y13">
            <v>30</v>
          </cell>
        </row>
        <row r="13">
          <cell r="AH13">
            <v>66337</v>
          </cell>
        </row>
        <row r="13">
          <cell r="AZ13">
            <v>66337</v>
          </cell>
        </row>
        <row r="13">
          <cell r="BR13">
            <v>554271</v>
          </cell>
        </row>
        <row r="13">
          <cell r="CJ13">
            <v>554271</v>
          </cell>
        </row>
        <row r="13">
          <cell r="DT13">
            <v>311979</v>
          </cell>
        </row>
        <row r="14">
          <cell r="AH14">
            <v>4199250</v>
          </cell>
        </row>
        <row r="14">
          <cell r="AZ14">
            <v>4020353</v>
          </cell>
        </row>
        <row r="14">
          <cell r="BR14">
            <v>62869551</v>
          </cell>
        </row>
        <row r="14">
          <cell r="CJ14">
            <v>61113034</v>
          </cell>
        </row>
        <row r="14">
          <cell r="DT14">
            <v>8425381</v>
          </cell>
        </row>
        <row r="15">
          <cell r="AH15">
            <v>4656975</v>
          </cell>
        </row>
        <row r="15">
          <cell r="AZ15">
            <v>4624008</v>
          </cell>
        </row>
        <row r="15">
          <cell r="BR15">
            <v>45894061</v>
          </cell>
        </row>
        <row r="15">
          <cell r="CJ15">
            <v>45683703</v>
          </cell>
        </row>
        <row r="15">
          <cell r="DT15">
            <v>11976427</v>
          </cell>
        </row>
        <row r="16">
          <cell r="AH16">
            <v>6168821</v>
          </cell>
        </row>
        <row r="16">
          <cell r="AZ16">
            <v>6164432</v>
          </cell>
        </row>
        <row r="16">
          <cell r="BR16">
            <v>71916118</v>
          </cell>
        </row>
        <row r="16">
          <cell r="CJ16">
            <v>71901325</v>
          </cell>
        </row>
        <row r="16">
          <cell r="DT16">
            <v>42450281</v>
          </cell>
        </row>
        <row r="17">
          <cell r="Y17">
            <v>868468</v>
          </cell>
        </row>
        <row r="17">
          <cell r="AH17">
            <v>15025046</v>
          </cell>
        </row>
        <row r="17">
          <cell r="AZ17">
            <v>14808793</v>
          </cell>
        </row>
        <row r="17">
          <cell r="BR17">
            <v>180679730</v>
          </cell>
        </row>
        <row r="17">
          <cell r="CJ17">
            <v>178698062</v>
          </cell>
        </row>
        <row r="17">
          <cell r="DB17">
            <v>63113428</v>
          </cell>
        </row>
        <row r="17">
          <cell r="DT17">
            <v>62852089</v>
          </cell>
        </row>
        <row r="19">
          <cell r="AH19">
            <v>41</v>
          </cell>
        </row>
        <row r="19">
          <cell r="AZ19">
            <v>41</v>
          </cell>
        </row>
        <row r="19">
          <cell r="BR19">
            <v>8141</v>
          </cell>
        </row>
        <row r="19">
          <cell r="CJ19">
            <v>8141</v>
          </cell>
        </row>
        <row r="19">
          <cell r="DT19">
            <v>5115</v>
          </cell>
        </row>
        <row r="20">
          <cell r="Y20">
            <v>33382</v>
          </cell>
        </row>
        <row r="20">
          <cell r="AH20">
            <v>24057</v>
          </cell>
        </row>
        <row r="20">
          <cell r="AZ20">
            <v>21586</v>
          </cell>
        </row>
        <row r="20">
          <cell r="BR20">
            <v>934</v>
          </cell>
        </row>
        <row r="20">
          <cell r="CJ20">
            <v>846</v>
          </cell>
        </row>
        <row r="20">
          <cell r="DT20">
            <v>846</v>
          </cell>
        </row>
        <row r="21">
          <cell r="Y21">
            <v>5766682</v>
          </cell>
        </row>
        <row r="21">
          <cell r="AH21">
            <v>82918889</v>
          </cell>
        </row>
        <row r="21">
          <cell r="AZ21">
            <v>73625824</v>
          </cell>
        </row>
        <row r="21">
          <cell r="BR21">
            <v>1189468</v>
          </cell>
        </row>
        <row r="21">
          <cell r="CJ21">
            <v>1055955</v>
          </cell>
        </row>
        <row r="21">
          <cell r="DT21">
            <v>1055955</v>
          </cell>
        </row>
        <row r="23">
          <cell r="Y23">
            <v>1075254</v>
          </cell>
        </row>
        <row r="23">
          <cell r="AH23">
            <v>759652</v>
          </cell>
        </row>
        <row r="23">
          <cell r="AZ23">
            <v>759652</v>
          </cell>
        </row>
        <row r="23">
          <cell r="BR23">
            <v>7815</v>
          </cell>
        </row>
        <row r="23">
          <cell r="CJ23">
            <v>7815</v>
          </cell>
        </row>
        <row r="23">
          <cell r="DT23">
            <v>7815</v>
          </cell>
        </row>
        <row r="24">
          <cell r="Y24">
            <v>4129572</v>
          </cell>
        </row>
        <row r="24">
          <cell r="AH24">
            <v>12032785</v>
          </cell>
        </row>
        <row r="24">
          <cell r="AZ24">
            <v>10354434</v>
          </cell>
        </row>
        <row r="24">
          <cell r="BR24">
            <v>143759</v>
          </cell>
        </row>
        <row r="24">
          <cell r="CJ24">
            <v>124263</v>
          </cell>
        </row>
        <row r="24">
          <cell r="DT24">
            <v>124263</v>
          </cell>
        </row>
        <row r="25">
          <cell r="AH25">
            <v>1303893</v>
          </cell>
        </row>
        <row r="25">
          <cell r="AZ25">
            <v>1303893</v>
          </cell>
        </row>
        <row r="25">
          <cell r="BR25">
            <v>1489045</v>
          </cell>
        </row>
        <row r="25">
          <cell r="CJ25">
            <v>1489045</v>
          </cell>
        </row>
        <row r="25">
          <cell r="DT25">
            <v>1080678</v>
          </cell>
        </row>
        <row r="27">
          <cell r="AH27">
            <v>48749</v>
          </cell>
        </row>
        <row r="27">
          <cell r="AZ27">
            <v>48749</v>
          </cell>
        </row>
        <row r="27">
          <cell r="BR27">
            <v>172027</v>
          </cell>
        </row>
        <row r="27">
          <cell r="CJ27">
            <v>172027</v>
          </cell>
        </row>
        <row r="27">
          <cell r="DT27">
            <v>112084</v>
          </cell>
        </row>
        <row r="28">
          <cell r="Y28">
            <v>1048328</v>
          </cell>
        </row>
        <row r="28">
          <cell r="AH28">
            <v>3016661</v>
          </cell>
        </row>
        <row r="28">
          <cell r="AZ28">
            <v>2654617</v>
          </cell>
        </row>
        <row r="28">
          <cell r="BR28">
            <v>8673595</v>
          </cell>
        </row>
        <row r="28">
          <cell r="CJ28">
            <v>8665147</v>
          </cell>
        </row>
        <row r="28">
          <cell r="DT28">
            <v>4839478</v>
          </cell>
        </row>
        <row r="29">
          <cell r="Y29">
            <v>1048328</v>
          </cell>
        </row>
        <row r="29">
          <cell r="AH29">
            <v>4369303</v>
          </cell>
        </row>
        <row r="29">
          <cell r="AZ29">
            <v>4007259</v>
          </cell>
        </row>
        <row r="29">
          <cell r="BR29">
            <v>10334667</v>
          </cell>
        </row>
        <row r="29">
          <cell r="CJ29">
            <v>10326219</v>
          </cell>
        </row>
        <row r="29">
          <cell r="DT29">
            <v>6032240</v>
          </cell>
        </row>
        <row r="30">
          <cell r="Y30">
            <v>88532518</v>
          </cell>
        </row>
        <row r="42">
          <cell r="AN42">
            <v>31438</v>
          </cell>
        </row>
        <row r="42">
          <cell r="BR42">
            <v>29373</v>
          </cell>
        </row>
        <row r="43">
          <cell r="AN43">
            <v>79</v>
          </cell>
        </row>
        <row r="43">
          <cell r="BR43">
            <v>79</v>
          </cell>
        </row>
        <row r="44">
          <cell r="AN44">
            <v>14113</v>
          </cell>
        </row>
        <row r="44">
          <cell r="BR44">
            <v>12516</v>
          </cell>
        </row>
        <row r="45">
          <cell r="AN45">
            <v>172</v>
          </cell>
        </row>
        <row r="45">
          <cell r="BR45">
            <v>172</v>
          </cell>
        </row>
        <row r="46">
          <cell r="AN46">
            <v>26702</v>
          </cell>
        </row>
        <row r="46">
          <cell r="BR46">
            <v>25329</v>
          </cell>
        </row>
        <row r="47">
          <cell r="AN47">
            <v>21740</v>
          </cell>
        </row>
        <row r="47">
          <cell r="BR47">
            <v>21088</v>
          </cell>
        </row>
        <row r="48">
          <cell r="AN48">
            <v>12081</v>
          </cell>
        </row>
        <row r="48">
          <cell r="BR48">
            <v>12013</v>
          </cell>
        </row>
        <row r="49">
          <cell r="AN49">
            <v>60523</v>
          </cell>
        </row>
        <row r="49">
          <cell r="BR49">
            <v>58430</v>
          </cell>
        </row>
        <row r="51">
          <cell r="AN51">
            <v>12</v>
          </cell>
        </row>
        <row r="51">
          <cell r="BR51">
            <v>12</v>
          </cell>
        </row>
        <row r="52">
          <cell r="AN52">
            <v>32</v>
          </cell>
        </row>
        <row r="52">
          <cell r="BR52">
            <v>25</v>
          </cell>
        </row>
        <row r="53">
          <cell r="AN53">
            <v>21506</v>
          </cell>
        </row>
        <row r="53">
          <cell r="BR53">
            <v>17322</v>
          </cell>
        </row>
        <row r="55">
          <cell r="AN55">
            <v>24</v>
          </cell>
        </row>
        <row r="55">
          <cell r="BR55">
            <v>24</v>
          </cell>
        </row>
        <row r="56">
          <cell r="AN56">
            <v>7125</v>
          </cell>
        </row>
        <row r="56">
          <cell r="BR56">
            <v>5986</v>
          </cell>
        </row>
        <row r="57">
          <cell r="AN57">
            <v>68</v>
          </cell>
        </row>
        <row r="57">
          <cell r="BR57">
            <v>68</v>
          </cell>
        </row>
        <row r="59">
          <cell r="AN59">
            <v>9</v>
          </cell>
        </row>
        <row r="59">
          <cell r="BR59">
            <v>9</v>
          </cell>
        </row>
        <row r="60">
          <cell r="AN60">
            <v>6059</v>
          </cell>
        </row>
        <row r="60">
          <cell r="BR60">
            <v>4841</v>
          </cell>
        </row>
        <row r="61">
          <cell r="AN61">
            <v>6136</v>
          </cell>
        </row>
        <row r="61">
          <cell r="BR61">
            <v>491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77174</v>
          </cell>
        </row>
        <row r="10">
          <cell r="AH10">
            <v>10186312</v>
          </cell>
        </row>
        <row r="10">
          <cell r="AZ10">
            <v>9713128</v>
          </cell>
        </row>
        <row r="10">
          <cell r="BR10">
            <v>648575</v>
          </cell>
        </row>
        <row r="10">
          <cell r="CJ10">
            <v>621108</v>
          </cell>
        </row>
        <row r="10">
          <cell r="DT10">
            <v>621108</v>
          </cell>
        </row>
        <row r="12">
          <cell r="Y12">
            <v>778292</v>
          </cell>
        </row>
        <row r="12">
          <cell r="AH12">
            <v>11468772</v>
          </cell>
        </row>
        <row r="12">
          <cell r="AZ12">
            <v>10641506</v>
          </cell>
        </row>
        <row r="12">
          <cell r="BR12">
            <v>218698</v>
          </cell>
        </row>
        <row r="12">
          <cell r="CJ12">
            <v>202340</v>
          </cell>
        </row>
        <row r="12">
          <cell r="DT12">
            <v>202340</v>
          </cell>
        </row>
        <row r="14">
          <cell r="AH14">
            <v>482285</v>
          </cell>
        </row>
        <row r="14">
          <cell r="AZ14">
            <v>430014</v>
          </cell>
        </row>
        <row r="14">
          <cell r="BR14">
            <v>3908369</v>
          </cell>
        </row>
        <row r="14">
          <cell r="CJ14">
            <v>3560977</v>
          </cell>
        </row>
        <row r="14">
          <cell r="DT14">
            <v>520244</v>
          </cell>
        </row>
        <row r="15">
          <cell r="AH15">
            <v>1044646</v>
          </cell>
        </row>
        <row r="15">
          <cell r="AZ15">
            <v>1029121</v>
          </cell>
        </row>
        <row r="15">
          <cell r="BR15">
            <v>5835554</v>
          </cell>
        </row>
        <row r="15">
          <cell r="CJ15">
            <v>5784978</v>
          </cell>
        </row>
        <row r="15">
          <cell r="DT15">
            <v>1534787</v>
          </cell>
        </row>
        <row r="16">
          <cell r="AH16">
            <v>833921</v>
          </cell>
        </row>
        <row r="16">
          <cell r="AZ16">
            <v>833346</v>
          </cell>
        </row>
        <row r="16">
          <cell r="BR16">
            <v>3821897</v>
          </cell>
        </row>
        <row r="16">
          <cell r="CJ16">
            <v>3820162</v>
          </cell>
        </row>
        <row r="16">
          <cell r="DT16">
            <v>2292708</v>
          </cell>
        </row>
        <row r="17">
          <cell r="Y17">
            <v>203084</v>
          </cell>
        </row>
        <row r="17">
          <cell r="AH17">
            <v>2360852</v>
          </cell>
        </row>
        <row r="17">
          <cell r="AZ17">
            <v>2292481</v>
          </cell>
        </row>
        <row r="17">
          <cell r="BR17">
            <v>13565820</v>
          </cell>
        </row>
        <row r="17">
          <cell r="CJ17">
            <v>13166117</v>
          </cell>
        </row>
        <row r="17">
          <cell r="DB17">
            <v>4407784</v>
          </cell>
        </row>
        <row r="17">
          <cell r="DT17">
            <v>4347739</v>
          </cell>
        </row>
        <row r="21">
          <cell r="Y21">
            <v>17293718</v>
          </cell>
        </row>
        <row r="21">
          <cell r="AH21">
            <v>66921391</v>
          </cell>
        </row>
        <row r="21">
          <cell r="AZ21">
            <v>61838425</v>
          </cell>
        </row>
        <row r="21">
          <cell r="BR21">
            <v>915520</v>
          </cell>
        </row>
        <row r="21">
          <cell r="CJ21">
            <v>852109</v>
          </cell>
        </row>
        <row r="21">
          <cell r="DT21">
            <v>852109</v>
          </cell>
        </row>
        <row r="23">
          <cell r="Y23">
            <v>2296174</v>
          </cell>
        </row>
        <row r="23">
          <cell r="AH23">
            <v>10938761</v>
          </cell>
        </row>
        <row r="23">
          <cell r="AZ23">
            <v>10925916</v>
          </cell>
        </row>
        <row r="23">
          <cell r="BR23">
            <v>91138</v>
          </cell>
        </row>
        <row r="23">
          <cell r="CJ23">
            <v>90965</v>
          </cell>
        </row>
        <row r="23">
          <cell r="DT23">
            <v>90965</v>
          </cell>
        </row>
        <row r="24">
          <cell r="Y24">
            <v>446494</v>
          </cell>
        </row>
        <row r="24">
          <cell r="AH24">
            <v>3217905</v>
          </cell>
        </row>
        <row r="24">
          <cell r="AZ24">
            <v>2726372</v>
          </cell>
        </row>
        <row r="24">
          <cell r="BR24">
            <v>39697</v>
          </cell>
        </row>
        <row r="24">
          <cell r="CJ24">
            <v>33431</v>
          </cell>
        </row>
        <row r="24">
          <cell r="DT24">
            <v>33431</v>
          </cell>
        </row>
        <row r="28">
          <cell r="Y28">
            <v>111481</v>
          </cell>
        </row>
        <row r="28">
          <cell r="AH28">
            <v>186095</v>
          </cell>
        </row>
        <row r="28">
          <cell r="AZ28">
            <v>157139</v>
          </cell>
        </row>
        <row r="28">
          <cell r="BR28">
            <v>2579</v>
          </cell>
        </row>
        <row r="28">
          <cell r="CJ28">
            <v>2172</v>
          </cell>
        </row>
        <row r="28">
          <cell r="DT28">
            <v>2172</v>
          </cell>
        </row>
        <row r="29">
          <cell r="Y29">
            <v>111481</v>
          </cell>
        </row>
        <row r="29">
          <cell r="AH29">
            <v>186095</v>
          </cell>
        </row>
        <row r="29">
          <cell r="AZ29">
            <v>157139</v>
          </cell>
        </row>
        <row r="29">
          <cell r="BR29">
            <v>2579</v>
          </cell>
        </row>
        <row r="29">
          <cell r="CJ29">
            <v>2172</v>
          </cell>
        </row>
        <row r="29">
          <cell r="DT29">
            <v>2172</v>
          </cell>
        </row>
        <row r="30">
          <cell r="Y30">
            <v>115513495</v>
          </cell>
        </row>
        <row r="42">
          <cell r="AN42">
            <v>5166</v>
          </cell>
        </row>
        <row r="42">
          <cell r="BR42">
            <v>4830</v>
          </cell>
        </row>
        <row r="44">
          <cell r="AN44">
            <v>4683</v>
          </cell>
        </row>
        <row r="44">
          <cell r="BR44">
            <v>4248</v>
          </cell>
        </row>
        <row r="46">
          <cell r="AN46">
            <v>2696</v>
          </cell>
        </row>
        <row r="46">
          <cell r="BR46">
            <v>2344</v>
          </cell>
        </row>
        <row r="47">
          <cell r="AN47">
            <v>2448</v>
          </cell>
        </row>
        <row r="47">
          <cell r="BR47">
            <v>2310</v>
          </cell>
        </row>
        <row r="48">
          <cell r="AN48">
            <v>1192</v>
          </cell>
        </row>
        <row r="48">
          <cell r="BR48">
            <v>1175</v>
          </cell>
        </row>
        <row r="49">
          <cell r="AN49">
            <v>6336</v>
          </cell>
        </row>
        <row r="49">
          <cell r="BR49">
            <v>5829</v>
          </cell>
        </row>
        <row r="53">
          <cell r="AN53">
            <v>10293</v>
          </cell>
        </row>
        <row r="53">
          <cell r="BR53">
            <v>8879</v>
          </cell>
        </row>
        <row r="55">
          <cell r="AN55">
            <v>123</v>
          </cell>
        </row>
        <row r="55">
          <cell r="BR55">
            <v>120</v>
          </cell>
        </row>
        <row r="56">
          <cell r="AN56">
            <v>2031</v>
          </cell>
        </row>
        <row r="56">
          <cell r="BR56">
            <v>1729</v>
          </cell>
        </row>
        <row r="60">
          <cell r="AN60">
            <v>629</v>
          </cell>
        </row>
        <row r="60">
          <cell r="BR60">
            <v>523</v>
          </cell>
        </row>
        <row r="61">
          <cell r="AN61">
            <v>629</v>
          </cell>
        </row>
        <row r="61">
          <cell r="BR61">
            <v>52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87625</v>
          </cell>
        </row>
        <row r="10">
          <cell r="AH10">
            <v>5501414</v>
          </cell>
        </row>
        <row r="10">
          <cell r="AZ10">
            <v>4973999</v>
          </cell>
        </row>
        <row r="10">
          <cell r="BR10">
            <v>419614</v>
          </cell>
        </row>
        <row r="10">
          <cell r="CJ10">
            <v>387356</v>
          </cell>
        </row>
        <row r="10">
          <cell r="DT10">
            <v>387356</v>
          </cell>
        </row>
        <row r="12">
          <cell r="Y12">
            <v>1196387</v>
          </cell>
        </row>
        <row r="12">
          <cell r="AH12">
            <v>17340807</v>
          </cell>
        </row>
        <row r="12">
          <cell r="AZ12">
            <v>15774955</v>
          </cell>
        </row>
        <row r="12">
          <cell r="BR12">
            <v>476487</v>
          </cell>
        </row>
        <row r="12">
          <cell r="CJ12">
            <v>438353</v>
          </cell>
        </row>
        <row r="12">
          <cell r="DT12">
            <v>438353</v>
          </cell>
        </row>
        <row r="14">
          <cell r="AH14">
            <v>571320</v>
          </cell>
        </row>
        <row r="14">
          <cell r="AZ14">
            <v>544771</v>
          </cell>
        </row>
        <row r="14">
          <cell r="BR14">
            <v>5752659</v>
          </cell>
        </row>
        <row r="14">
          <cell r="CJ14">
            <v>5568333</v>
          </cell>
        </row>
        <row r="14">
          <cell r="DT14">
            <v>911115</v>
          </cell>
        </row>
        <row r="15">
          <cell r="AH15">
            <v>1336709</v>
          </cell>
        </row>
        <row r="15">
          <cell r="AZ15">
            <v>1329362</v>
          </cell>
        </row>
        <row r="15">
          <cell r="BR15">
            <v>10188666</v>
          </cell>
        </row>
        <row r="15">
          <cell r="CJ15">
            <v>10169102</v>
          </cell>
        </row>
        <row r="15">
          <cell r="DT15">
            <v>3341585</v>
          </cell>
        </row>
        <row r="16">
          <cell r="AH16">
            <v>227935</v>
          </cell>
        </row>
        <row r="16">
          <cell r="AZ16">
            <v>227731</v>
          </cell>
        </row>
        <row r="16">
          <cell r="BR16">
            <v>1639987</v>
          </cell>
        </row>
        <row r="16">
          <cell r="CJ16">
            <v>1639211</v>
          </cell>
        </row>
        <row r="16">
          <cell r="DT16">
            <v>1133013</v>
          </cell>
        </row>
        <row r="17">
          <cell r="Y17">
            <v>199169</v>
          </cell>
        </row>
        <row r="17">
          <cell r="AH17">
            <v>2135964</v>
          </cell>
        </row>
        <row r="17">
          <cell r="AZ17">
            <v>2101864</v>
          </cell>
        </row>
        <row r="17">
          <cell r="BR17">
            <v>17581312</v>
          </cell>
        </row>
        <row r="17">
          <cell r="CJ17">
            <v>17376646</v>
          </cell>
        </row>
        <row r="17">
          <cell r="DB17">
            <v>5422757</v>
          </cell>
        </row>
        <row r="17">
          <cell r="DT17">
            <v>5385713</v>
          </cell>
        </row>
        <row r="19">
          <cell r="AH19">
            <v>3</v>
          </cell>
        </row>
        <row r="19">
          <cell r="BR19">
            <v>22</v>
          </cell>
        </row>
        <row r="20">
          <cell r="Y20">
            <v>283</v>
          </cell>
        </row>
        <row r="21">
          <cell r="Y21">
            <v>5306179</v>
          </cell>
        </row>
        <row r="21">
          <cell r="AH21">
            <v>28434684</v>
          </cell>
        </row>
        <row r="21">
          <cell r="AZ21">
            <v>25031672</v>
          </cell>
        </row>
        <row r="21">
          <cell r="BR21">
            <v>316609</v>
          </cell>
        </row>
        <row r="21">
          <cell r="CJ21">
            <v>282438</v>
          </cell>
        </row>
        <row r="21">
          <cell r="DT21">
            <v>282438</v>
          </cell>
        </row>
        <row r="24">
          <cell r="Y24">
            <v>3575476</v>
          </cell>
        </row>
        <row r="24">
          <cell r="AH24">
            <v>1822204</v>
          </cell>
        </row>
        <row r="24">
          <cell r="AZ24">
            <v>1560781</v>
          </cell>
        </row>
        <row r="24">
          <cell r="BR24">
            <v>26665</v>
          </cell>
        </row>
        <row r="24">
          <cell r="CJ24">
            <v>22916</v>
          </cell>
        </row>
        <row r="24">
          <cell r="DT24">
            <v>22916</v>
          </cell>
        </row>
        <row r="28">
          <cell r="Y28">
            <v>8637</v>
          </cell>
        </row>
        <row r="29">
          <cell r="Y29">
            <v>8637</v>
          </cell>
        </row>
        <row r="29">
          <cell r="AH29">
            <v>0</v>
          </cell>
        </row>
        <row r="29">
          <cell r="AZ29">
            <v>0</v>
          </cell>
        </row>
        <row r="29">
          <cell r="BR29">
            <v>0</v>
          </cell>
        </row>
        <row r="29">
          <cell r="CJ29">
            <v>0</v>
          </cell>
        </row>
        <row r="29">
          <cell r="DT29">
            <v>0</v>
          </cell>
        </row>
        <row r="30">
          <cell r="Y30">
            <v>17841168</v>
          </cell>
        </row>
        <row r="42">
          <cell r="AN42">
            <v>4197</v>
          </cell>
        </row>
        <row r="42">
          <cell r="BR42">
            <v>3755</v>
          </cell>
        </row>
        <row r="44">
          <cell r="AN44">
            <v>7421</v>
          </cell>
        </row>
        <row r="44">
          <cell r="BR44">
            <v>6614</v>
          </cell>
        </row>
        <row r="46">
          <cell r="AN46">
            <v>3065</v>
          </cell>
        </row>
        <row r="46">
          <cell r="BR46">
            <v>2875</v>
          </cell>
        </row>
        <row r="47">
          <cell r="AN47">
            <v>3260</v>
          </cell>
        </row>
        <row r="47">
          <cell r="BR47">
            <v>3186</v>
          </cell>
        </row>
        <row r="48">
          <cell r="AN48">
            <v>387</v>
          </cell>
        </row>
        <row r="48">
          <cell r="BR48">
            <v>383</v>
          </cell>
        </row>
        <row r="49">
          <cell r="AN49">
            <v>6712</v>
          </cell>
        </row>
        <row r="49">
          <cell r="BR49">
            <v>6444</v>
          </cell>
        </row>
        <row r="51">
          <cell r="AN51">
            <v>1</v>
          </cell>
        </row>
        <row r="53">
          <cell r="AN53">
            <v>4852</v>
          </cell>
        </row>
        <row r="53">
          <cell r="BR53">
            <v>3986</v>
          </cell>
        </row>
        <row r="56">
          <cell r="AN56">
            <v>1923</v>
          </cell>
        </row>
        <row r="56">
          <cell r="BR56">
            <v>1565</v>
          </cell>
        </row>
        <row r="61">
          <cell r="AN61">
            <v>0</v>
          </cell>
        </row>
        <row r="61">
          <cell r="BR61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865</v>
          </cell>
        </row>
        <row r="10">
          <cell r="AH10">
            <v>1421318</v>
          </cell>
        </row>
        <row r="10">
          <cell r="AZ10">
            <v>1227138</v>
          </cell>
        </row>
        <row r="10">
          <cell r="BR10">
            <v>123260</v>
          </cell>
        </row>
        <row r="10">
          <cell r="CJ10">
            <v>108895</v>
          </cell>
        </row>
        <row r="10">
          <cell r="DT10">
            <v>108895</v>
          </cell>
        </row>
        <row r="12">
          <cell r="Y12">
            <v>16101</v>
          </cell>
        </row>
        <row r="12">
          <cell r="AH12">
            <v>6436384</v>
          </cell>
        </row>
        <row r="12">
          <cell r="AZ12">
            <v>5738060</v>
          </cell>
        </row>
        <row r="12">
          <cell r="BR12">
            <v>181231</v>
          </cell>
        </row>
        <row r="12">
          <cell r="CJ12">
            <v>165272</v>
          </cell>
        </row>
        <row r="12">
          <cell r="DT12">
            <v>165272</v>
          </cell>
        </row>
        <row r="14">
          <cell r="AH14">
            <v>383303</v>
          </cell>
        </row>
        <row r="14">
          <cell r="AZ14">
            <v>362214</v>
          </cell>
        </row>
        <row r="14">
          <cell r="BR14">
            <v>4814239</v>
          </cell>
        </row>
        <row r="14">
          <cell r="CJ14">
            <v>4603462</v>
          </cell>
        </row>
        <row r="14">
          <cell r="DT14">
            <v>678879</v>
          </cell>
        </row>
        <row r="15">
          <cell r="AH15">
            <v>690104</v>
          </cell>
        </row>
        <row r="15">
          <cell r="AZ15">
            <v>688550</v>
          </cell>
        </row>
        <row r="15">
          <cell r="BR15">
            <v>6921459</v>
          </cell>
        </row>
        <row r="15">
          <cell r="CJ15">
            <v>6912134</v>
          </cell>
        </row>
        <row r="15">
          <cell r="DT15">
            <v>2006399</v>
          </cell>
        </row>
        <row r="16">
          <cell r="AH16">
            <v>328598</v>
          </cell>
        </row>
        <row r="16">
          <cell r="AZ16">
            <v>328409</v>
          </cell>
        </row>
        <row r="16">
          <cell r="BR16">
            <v>3841839</v>
          </cell>
        </row>
        <row r="16">
          <cell r="CJ16">
            <v>3839934</v>
          </cell>
        </row>
        <row r="16">
          <cell r="DT16">
            <v>2243578</v>
          </cell>
        </row>
        <row r="17">
          <cell r="Y17">
            <v>98026</v>
          </cell>
        </row>
        <row r="17">
          <cell r="AH17">
            <v>1402005</v>
          </cell>
        </row>
        <row r="17">
          <cell r="AZ17">
            <v>1379173</v>
          </cell>
        </row>
        <row r="17">
          <cell r="BR17">
            <v>15577537</v>
          </cell>
        </row>
        <row r="17">
          <cell r="CJ17">
            <v>15355530</v>
          </cell>
        </row>
        <row r="17">
          <cell r="DB17">
            <v>4963616</v>
          </cell>
        </row>
        <row r="17">
          <cell r="DT17">
            <v>4928856</v>
          </cell>
        </row>
        <row r="19">
          <cell r="AH19">
            <v>16</v>
          </cell>
        </row>
        <row r="19">
          <cell r="AZ19">
            <v>16</v>
          </cell>
        </row>
        <row r="19">
          <cell r="BR19">
            <v>65</v>
          </cell>
        </row>
        <row r="19">
          <cell r="CJ19">
            <v>65</v>
          </cell>
        </row>
        <row r="19">
          <cell r="DT19">
            <v>65</v>
          </cell>
        </row>
        <row r="20">
          <cell r="Y20">
            <v>1010</v>
          </cell>
        </row>
        <row r="21">
          <cell r="Y21">
            <v>103285</v>
          </cell>
        </row>
        <row r="21">
          <cell r="AH21">
            <v>10024713</v>
          </cell>
        </row>
        <row r="21">
          <cell r="AZ21">
            <v>9246388</v>
          </cell>
        </row>
        <row r="21">
          <cell r="BR21">
            <v>133628</v>
          </cell>
        </row>
        <row r="21">
          <cell r="CJ21">
            <v>123300</v>
          </cell>
        </row>
        <row r="21">
          <cell r="DT21">
            <v>123300</v>
          </cell>
        </row>
        <row r="24">
          <cell r="Y24">
            <v>25673</v>
          </cell>
        </row>
        <row r="24">
          <cell r="AH24">
            <v>629346</v>
          </cell>
        </row>
        <row r="24">
          <cell r="AZ24">
            <v>547027</v>
          </cell>
        </row>
        <row r="24">
          <cell r="BR24">
            <v>7350</v>
          </cell>
        </row>
        <row r="24">
          <cell r="CJ24">
            <v>6358</v>
          </cell>
        </row>
        <row r="24">
          <cell r="DT24">
            <v>6358</v>
          </cell>
        </row>
        <row r="27">
          <cell r="Y27">
            <v>164072</v>
          </cell>
        </row>
        <row r="28">
          <cell r="Y28">
            <v>26092</v>
          </cell>
        </row>
        <row r="28">
          <cell r="AH28">
            <v>81904</v>
          </cell>
        </row>
        <row r="28">
          <cell r="AZ28">
            <v>65089</v>
          </cell>
        </row>
        <row r="28">
          <cell r="BR28">
            <v>22955</v>
          </cell>
        </row>
        <row r="28">
          <cell r="CJ28">
            <v>22772</v>
          </cell>
        </row>
        <row r="28">
          <cell r="DT28">
            <v>22772</v>
          </cell>
        </row>
        <row r="29">
          <cell r="Y29">
            <v>190164</v>
          </cell>
        </row>
        <row r="29">
          <cell r="AH29">
            <v>81904</v>
          </cell>
        </row>
        <row r="29">
          <cell r="AZ29">
            <v>65089</v>
          </cell>
        </row>
        <row r="29">
          <cell r="BR29">
            <v>22955</v>
          </cell>
        </row>
        <row r="29">
          <cell r="CJ29">
            <v>22772</v>
          </cell>
        </row>
        <row r="29">
          <cell r="DT29">
            <v>22772</v>
          </cell>
        </row>
        <row r="30">
          <cell r="Y30">
            <v>9146190</v>
          </cell>
        </row>
        <row r="42">
          <cell r="AN42">
            <v>1551</v>
          </cell>
        </row>
        <row r="42">
          <cell r="BR42">
            <v>1314</v>
          </cell>
        </row>
        <row r="44">
          <cell r="AN44">
            <v>4906</v>
          </cell>
        </row>
        <row r="44">
          <cell r="BR44">
            <v>4357</v>
          </cell>
        </row>
        <row r="46">
          <cell r="AN46">
            <v>1962</v>
          </cell>
        </row>
        <row r="46">
          <cell r="BR46">
            <v>1799</v>
          </cell>
        </row>
        <row r="47">
          <cell r="AN47">
            <v>1916</v>
          </cell>
        </row>
        <row r="47">
          <cell r="BR47">
            <v>1874</v>
          </cell>
        </row>
        <row r="48">
          <cell r="AN48">
            <v>604</v>
          </cell>
        </row>
        <row r="48">
          <cell r="BR48">
            <v>592</v>
          </cell>
        </row>
        <row r="49">
          <cell r="AN49">
            <v>4482</v>
          </cell>
        </row>
        <row r="49">
          <cell r="BR49">
            <v>4265</v>
          </cell>
        </row>
        <row r="51">
          <cell r="AN51">
            <v>1</v>
          </cell>
        </row>
        <row r="51">
          <cell r="BR51">
            <v>1</v>
          </cell>
        </row>
        <row r="53">
          <cell r="AN53">
            <v>2577</v>
          </cell>
        </row>
        <row r="53">
          <cell r="BR53">
            <v>2190</v>
          </cell>
        </row>
        <row r="56">
          <cell r="AN56">
            <v>915</v>
          </cell>
        </row>
        <row r="56">
          <cell r="BR56">
            <v>738</v>
          </cell>
        </row>
        <row r="60">
          <cell r="AN60">
            <v>286</v>
          </cell>
        </row>
        <row r="60">
          <cell r="BR60">
            <v>208</v>
          </cell>
        </row>
        <row r="61">
          <cell r="AN61">
            <v>286</v>
          </cell>
        </row>
        <row r="61">
          <cell r="BR61">
            <v>20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5735</v>
          </cell>
        </row>
        <row r="10">
          <cell r="AH10">
            <v>4066160</v>
          </cell>
        </row>
        <row r="10">
          <cell r="AZ10">
            <v>3723925</v>
          </cell>
        </row>
        <row r="10">
          <cell r="BR10">
            <v>194316</v>
          </cell>
        </row>
        <row r="10">
          <cell r="CJ10">
            <v>179092</v>
          </cell>
        </row>
        <row r="10">
          <cell r="DT10">
            <v>179092</v>
          </cell>
        </row>
        <row r="12">
          <cell r="Y12">
            <v>13446</v>
          </cell>
        </row>
        <row r="12">
          <cell r="AH12">
            <v>13506154</v>
          </cell>
        </row>
        <row r="12">
          <cell r="AZ12">
            <v>12110532</v>
          </cell>
        </row>
        <row r="12">
          <cell r="BR12">
            <v>280042</v>
          </cell>
        </row>
        <row r="12">
          <cell r="CJ12">
            <v>251907</v>
          </cell>
        </row>
        <row r="12">
          <cell r="DT12">
            <v>251907</v>
          </cell>
        </row>
        <row r="14">
          <cell r="AH14">
            <v>975375</v>
          </cell>
        </row>
        <row r="14">
          <cell r="AZ14">
            <v>865239</v>
          </cell>
        </row>
        <row r="14">
          <cell r="BR14">
            <v>8966687</v>
          </cell>
        </row>
        <row r="14">
          <cell r="CJ14">
            <v>8066388</v>
          </cell>
        </row>
        <row r="14">
          <cell r="DT14">
            <v>1131882</v>
          </cell>
        </row>
        <row r="15">
          <cell r="AH15">
            <v>1353231</v>
          </cell>
        </row>
        <row r="15">
          <cell r="AZ15">
            <v>1329384</v>
          </cell>
        </row>
        <row r="15">
          <cell r="BR15">
            <v>9145541</v>
          </cell>
        </row>
        <row r="15">
          <cell r="CJ15">
            <v>9040546</v>
          </cell>
        </row>
        <row r="15">
          <cell r="DT15">
            <v>2591220</v>
          </cell>
        </row>
        <row r="16">
          <cell r="AH16">
            <v>938171</v>
          </cell>
        </row>
        <row r="16">
          <cell r="AZ16">
            <v>937288</v>
          </cell>
        </row>
        <row r="16">
          <cell r="BR16">
            <v>7058647</v>
          </cell>
        </row>
        <row r="16">
          <cell r="CJ16">
            <v>7057090</v>
          </cell>
        </row>
        <row r="16">
          <cell r="DT16">
            <v>4258650</v>
          </cell>
        </row>
        <row r="17">
          <cell r="Y17">
            <v>103809</v>
          </cell>
        </row>
        <row r="17">
          <cell r="AH17">
            <v>3266777</v>
          </cell>
        </row>
        <row r="17">
          <cell r="AZ17">
            <v>3131911</v>
          </cell>
        </row>
        <row r="17">
          <cell r="BR17">
            <v>25170875</v>
          </cell>
        </row>
        <row r="17">
          <cell r="CJ17">
            <v>24164024</v>
          </cell>
        </row>
        <row r="17">
          <cell r="DB17">
            <v>8123551</v>
          </cell>
        </row>
        <row r="17">
          <cell r="DT17">
            <v>7981752</v>
          </cell>
        </row>
        <row r="20">
          <cell r="Y20">
            <v>540</v>
          </cell>
        </row>
        <row r="21">
          <cell r="Y21">
            <v>204811</v>
          </cell>
        </row>
        <row r="21">
          <cell r="AH21">
            <v>31628274</v>
          </cell>
        </row>
        <row r="21">
          <cell r="AZ21">
            <v>27732658</v>
          </cell>
        </row>
        <row r="21">
          <cell r="BR21">
            <v>408905</v>
          </cell>
        </row>
        <row r="21">
          <cell r="CJ21">
            <v>358042</v>
          </cell>
        </row>
        <row r="21">
          <cell r="DT21">
            <v>358042</v>
          </cell>
        </row>
        <row r="23">
          <cell r="Y23">
            <v>496</v>
          </cell>
        </row>
        <row r="23">
          <cell r="AH23">
            <v>958274</v>
          </cell>
        </row>
        <row r="23">
          <cell r="AZ23">
            <v>958274</v>
          </cell>
        </row>
        <row r="23">
          <cell r="BR23">
            <v>10066</v>
          </cell>
        </row>
        <row r="23">
          <cell r="CJ23">
            <v>10066</v>
          </cell>
        </row>
        <row r="23">
          <cell r="DT23">
            <v>10066</v>
          </cell>
        </row>
        <row r="24">
          <cell r="Y24">
            <v>29660</v>
          </cell>
        </row>
        <row r="24">
          <cell r="AH24">
            <v>2665241</v>
          </cell>
        </row>
        <row r="24">
          <cell r="AZ24">
            <v>1721809</v>
          </cell>
        </row>
        <row r="24">
          <cell r="BR24">
            <v>26144</v>
          </cell>
        </row>
        <row r="24">
          <cell r="CJ24">
            <v>16303</v>
          </cell>
        </row>
        <row r="24">
          <cell r="DT24">
            <v>16300</v>
          </cell>
        </row>
        <row r="25">
          <cell r="AH25">
            <v>974562</v>
          </cell>
        </row>
        <row r="25">
          <cell r="AZ25">
            <v>974562</v>
          </cell>
        </row>
        <row r="25">
          <cell r="BR25">
            <v>1118797</v>
          </cell>
        </row>
        <row r="25">
          <cell r="CJ25">
            <v>1118797</v>
          </cell>
        </row>
        <row r="25">
          <cell r="DT25">
            <v>1021112</v>
          </cell>
        </row>
        <row r="27">
          <cell r="AH27">
            <v>79033</v>
          </cell>
        </row>
        <row r="27">
          <cell r="AZ27">
            <v>79033</v>
          </cell>
        </row>
        <row r="27">
          <cell r="BR27">
            <v>51055</v>
          </cell>
        </row>
        <row r="27">
          <cell r="CJ27">
            <v>51055</v>
          </cell>
        </row>
        <row r="27">
          <cell r="DT27">
            <v>51055</v>
          </cell>
        </row>
        <row r="28">
          <cell r="Y28">
            <v>154174</v>
          </cell>
        </row>
        <row r="28">
          <cell r="AH28">
            <v>5347210</v>
          </cell>
        </row>
        <row r="28">
          <cell r="AZ28">
            <v>4173022</v>
          </cell>
        </row>
        <row r="28">
          <cell r="BR28">
            <v>3458888</v>
          </cell>
        </row>
        <row r="28">
          <cell r="CJ28">
            <v>2896956</v>
          </cell>
        </row>
        <row r="28">
          <cell r="DT28">
            <v>848923</v>
          </cell>
        </row>
        <row r="29">
          <cell r="Y29">
            <v>154174</v>
          </cell>
        </row>
        <row r="29">
          <cell r="AH29">
            <v>6400805</v>
          </cell>
        </row>
        <row r="29">
          <cell r="AZ29">
            <v>5226617</v>
          </cell>
        </row>
        <row r="29">
          <cell r="BR29">
            <v>4628740</v>
          </cell>
        </row>
        <row r="29">
          <cell r="CJ29">
            <v>4066808</v>
          </cell>
        </row>
        <row r="29">
          <cell r="DT29">
            <v>1921090</v>
          </cell>
        </row>
        <row r="30">
          <cell r="Y30">
            <v>30865644</v>
          </cell>
        </row>
        <row r="42">
          <cell r="AN42">
            <v>2291</v>
          </cell>
        </row>
        <row r="42">
          <cell r="BR42">
            <v>2074</v>
          </cell>
        </row>
        <row r="44">
          <cell r="AN44">
            <v>5099</v>
          </cell>
        </row>
        <row r="44">
          <cell r="BR44">
            <v>4327</v>
          </cell>
        </row>
        <row r="46">
          <cell r="AN46">
            <v>4923</v>
          </cell>
        </row>
        <row r="46">
          <cell r="BR46">
            <v>4282</v>
          </cell>
        </row>
        <row r="47">
          <cell r="AN47">
            <v>4475</v>
          </cell>
        </row>
        <row r="47">
          <cell r="BR47">
            <v>4189</v>
          </cell>
        </row>
        <row r="48">
          <cell r="AN48">
            <v>1070</v>
          </cell>
        </row>
        <row r="48">
          <cell r="BR48">
            <v>1060</v>
          </cell>
        </row>
        <row r="49">
          <cell r="AN49">
            <v>10468</v>
          </cell>
        </row>
        <row r="49">
          <cell r="BR49">
            <v>9531</v>
          </cell>
        </row>
        <row r="53">
          <cell r="AN53">
            <v>6216</v>
          </cell>
        </row>
        <row r="53">
          <cell r="BR53">
            <v>4026</v>
          </cell>
        </row>
        <row r="55">
          <cell r="AN55">
            <v>37</v>
          </cell>
        </row>
        <row r="55">
          <cell r="BR55">
            <v>37</v>
          </cell>
        </row>
        <row r="56">
          <cell r="AN56">
            <v>2699</v>
          </cell>
        </row>
        <row r="56">
          <cell r="BR56">
            <v>1340</v>
          </cell>
        </row>
        <row r="57">
          <cell r="AN57">
            <v>15</v>
          </cell>
        </row>
        <row r="57">
          <cell r="BR57">
            <v>15</v>
          </cell>
        </row>
        <row r="59">
          <cell r="AN59">
            <v>135</v>
          </cell>
        </row>
        <row r="59">
          <cell r="BR59">
            <v>135</v>
          </cell>
        </row>
        <row r="60">
          <cell r="AN60">
            <v>6549</v>
          </cell>
        </row>
        <row r="60">
          <cell r="BR60">
            <v>3182</v>
          </cell>
        </row>
        <row r="61">
          <cell r="AN61">
            <v>6699</v>
          </cell>
        </row>
        <row r="61">
          <cell r="BR61">
            <v>333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71979</v>
          </cell>
        </row>
        <row r="10">
          <cell r="AH10">
            <v>5251381</v>
          </cell>
        </row>
        <row r="10">
          <cell r="AZ10">
            <v>4997092</v>
          </cell>
        </row>
        <row r="10">
          <cell r="BR10">
            <v>379063</v>
          </cell>
        </row>
        <row r="10">
          <cell r="CJ10">
            <v>362867</v>
          </cell>
        </row>
        <row r="10">
          <cell r="DT10">
            <v>362865</v>
          </cell>
        </row>
        <row r="12">
          <cell r="Y12">
            <v>100677</v>
          </cell>
        </row>
        <row r="12">
          <cell r="AH12">
            <v>8315858</v>
          </cell>
        </row>
        <row r="12">
          <cell r="AZ12">
            <v>7764991</v>
          </cell>
        </row>
        <row r="12">
          <cell r="BR12">
            <v>199500</v>
          </cell>
        </row>
        <row r="12">
          <cell r="CJ12">
            <v>187048</v>
          </cell>
        </row>
        <row r="12">
          <cell r="DT12">
            <v>187048</v>
          </cell>
        </row>
        <row r="14">
          <cell r="AH14">
            <v>428912</v>
          </cell>
        </row>
        <row r="14">
          <cell r="AZ14">
            <v>409010</v>
          </cell>
        </row>
        <row r="14">
          <cell r="BR14">
            <v>4027554</v>
          </cell>
        </row>
        <row r="14">
          <cell r="CJ14">
            <v>3856717</v>
          </cell>
        </row>
        <row r="14">
          <cell r="DT14">
            <v>472164</v>
          </cell>
        </row>
        <row r="15">
          <cell r="AH15">
            <v>929706</v>
          </cell>
        </row>
        <row r="15">
          <cell r="AZ15">
            <v>926728</v>
          </cell>
        </row>
        <row r="15">
          <cell r="BR15">
            <v>6992194</v>
          </cell>
        </row>
        <row r="15">
          <cell r="CJ15">
            <v>6975332</v>
          </cell>
        </row>
        <row r="15">
          <cell r="DT15">
            <v>1881453</v>
          </cell>
        </row>
        <row r="16">
          <cell r="AH16">
            <v>501004</v>
          </cell>
        </row>
        <row r="16">
          <cell r="AZ16">
            <v>500420</v>
          </cell>
        </row>
        <row r="16">
          <cell r="BR16">
            <v>3447902</v>
          </cell>
        </row>
        <row r="16">
          <cell r="CJ16">
            <v>3445763</v>
          </cell>
        </row>
        <row r="16">
          <cell r="DT16">
            <v>1844202</v>
          </cell>
        </row>
        <row r="17">
          <cell r="Y17">
            <v>136297</v>
          </cell>
        </row>
        <row r="17">
          <cell r="AH17">
            <v>1859622</v>
          </cell>
        </row>
        <row r="17">
          <cell r="AZ17">
            <v>1836158</v>
          </cell>
        </row>
        <row r="17">
          <cell r="BR17">
            <v>14467650</v>
          </cell>
        </row>
        <row r="17">
          <cell r="CJ17">
            <v>14277812</v>
          </cell>
        </row>
        <row r="17">
          <cell r="DB17">
            <v>4222334</v>
          </cell>
        </row>
        <row r="17">
          <cell r="DT17">
            <v>4197819</v>
          </cell>
        </row>
        <row r="20">
          <cell r="Y20">
            <v>2595</v>
          </cell>
        </row>
        <row r="20">
          <cell r="AH20">
            <v>13064</v>
          </cell>
        </row>
        <row r="20">
          <cell r="AZ20">
            <v>11832</v>
          </cell>
        </row>
        <row r="20">
          <cell r="BR20">
            <v>89</v>
          </cell>
        </row>
        <row r="20">
          <cell r="CJ20">
            <v>81</v>
          </cell>
        </row>
        <row r="20">
          <cell r="DT20">
            <v>81</v>
          </cell>
        </row>
        <row r="21">
          <cell r="Y21">
            <v>511801</v>
          </cell>
        </row>
        <row r="21">
          <cell r="AH21">
            <v>16200475</v>
          </cell>
        </row>
        <row r="21">
          <cell r="AZ21">
            <v>14709060</v>
          </cell>
        </row>
        <row r="21">
          <cell r="BR21">
            <v>223579</v>
          </cell>
        </row>
        <row r="21">
          <cell r="CJ21">
            <v>204595</v>
          </cell>
        </row>
        <row r="21">
          <cell r="DT21">
            <v>204595</v>
          </cell>
        </row>
        <row r="23">
          <cell r="AH23">
            <v>9810</v>
          </cell>
        </row>
        <row r="23">
          <cell r="AZ23">
            <v>9810</v>
          </cell>
        </row>
        <row r="23">
          <cell r="BR23">
            <v>64</v>
          </cell>
        </row>
        <row r="23">
          <cell r="CJ23">
            <v>64</v>
          </cell>
        </row>
        <row r="23">
          <cell r="DT23">
            <v>64</v>
          </cell>
        </row>
        <row r="24">
          <cell r="Y24">
            <v>45647</v>
          </cell>
        </row>
        <row r="24">
          <cell r="AH24">
            <v>1147354</v>
          </cell>
        </row>
        <row r="24">
          <cell r="AZ24">
            <v>1034980</v>
          </cell>
        </row>
        <row r="24">
          <cell r="BR24">
            <v>8151</v>
          </cell>
        </row>
        <row r="24">
          <cell r="CJ24">
            <v>7465</v>
          </cell>
        </row>
        <row r="24">
          <cell r="DT24">
            <v>7465</v>
          </cell>
        </row>
        <row r="27">
          <cell r="Y27">
            <v>103889</v>
          </cell>
        </row>
        <row r="27">
          <cell r="AH27">
            <v>0</v>
          </cell>
        </row>
        <row r="28">
          <cell r="Y28">
            <v>37015</v>
          </cell>
        </row>
        <row r="28">
          <cell r="AH28">
            <v>358552</v>
          </cell>
        </row>
        <row r="28">
          <cell r="AZ28">
            <v>319949</v>
          </cell>
        </row>
        <row r="28">
          <cell r="BR28">
            <v>54983</v>
          </cell>
        </row>
        <row r="28">
          <cell r="CJ28">
            <v>51631</v>
          </cell>
        </row>
        <row r="28">
          <cell r="DT28">
            <v>36565</v>
          </cell>
        </row>
        <row r="29">
          <cell r="Y29">
            <v>140904</v>
          </cell>
        </row>
        <row r="29">
          <cell r="AH29">
            <v>358552</v>
          </cell>
        </row>
        <row r="29">
          <cell r="AZ29">
            <v>319949</v>
          </cell>
        </row>
        <row r="29">
          <cell r="BR29">
            <v>54983</v>
          </cell>
        </row>
        <row r="29">
          <cell r="CJ29">
            <v>51631</v>
          </cell>
        </row>
        <row r="29">
          <cell r="DT29">
            <v>36565</v>
          </cell>
        </row>
        <row r="30">
          <cell r="Y30">
            <v>6013984</v>
          </cell>
        </row>
        <row r="42">
          <cell r="AN42">
            <v>4851</v>
          </cell>
        </row>
        <row r="42">
          <cell r="BR42">
            <v>4587</v>
          </cell>
        </row>
        <row r="44">
          <cell r="AN44">
            <v>4146</v>
          </cell>
        </row>
        <row r="44">
          <cell r="BR44">
            <v>3803</v>
          </cell>
        </row>
        <row r="46">
          <cell r="AN46">
            <v>2182</v>
          </cell>
        </row>
        <row r="46">
          <cell r="BR46">
            <v>2054</v>
          </cell>
        </row>
        <row r="47">
          <cell r="AN47">
            <v>2406</v>
          </cell>
        </row>
        <row r="47">
          <cell r="BR47">
            <v>2340</v>
          </cell>
        </row>
        <row r="48">
          <cell r="AN48">
            <v>929</v>
          </cell>
        </row>
        <row r="48">
          <cell r="BR48">
            <v>917</v>
          </cell>
        </row>
        <row r="49">
          <cell r="AN49">
            <v>5517</v>
          </cell>
        </row>
        <row r="49">
          <cell r="BR49">
            <v>5311</v>
          </cell>
        </row>
        <row r="52">
          <cell r="AN52">
            <v>18</v>
          </cell>
        </row>
        <row r="52">
          <cell r="BR52">
            <v>15</v>
          </cell>
        </row>
        <row r="53">
          <cell r="AN53">
            <v>3138</v>
          </cell>
        </row>
        <row r="53">
          <cell r="BR53">
            <v>2613</v>
          </cell>
        </row>
        <row r="55">
          <cell r="AN55">
            <v>3</v>
          </cell>
        </row>
        <row r="55">
          <cell r="BR55">
            <v>3</v>
          </cell>
        </row>
        <row r="56">
          <cell r="AN56">
            <v>1047</v>
          </cell>
        </row>
        <row r="56">
          <cell r="BR56">
            <v>878</v>
          </cell>
        </row>
        <row r="60">
          <cell r="AN60">
            <v>558</v>
          </cell>
        </row>
        <row r="60">
          <cell r="BR60">
            <v>411</v>
          </cell>
        </row>
        <row r="61">
          <cell r="AN61">
            <v>558</v>
          </cell>
        </row>
        <row r="61">
          <cell r="BR61">
            <v>41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83380</v>
          </cell>
        </row>
        <row r="10">
          <cell r="AH10">
            <v>4195932</v>
          </cell>
        </row>
        <row r="10">
          <cell r="AZ10">
            <v>3808726</v>
          </cell>
        </row>
        <row r="10">
          <cell r="BR10">
            <v>188381</v>
          </cell>
        </row>
        <row r="10">
          <cell r="CJ10">
            <v>173383</v>
          </cell>
        </row>
        <row r="10">
          <cell r="DT10">
            <v>173383</v>
          </cell>
        </row>
        <row r="12">
          <cell r="Y12">
            <v>81094</v>
          </cell>
        </row>
        <row r="12">
          <cell r="AH12">
            <v>18280636</v>
          </cell>
        </row>
        <row r="12">
          <cell r="AZ12">
            <v>16126702</v>
          </cell>
        </row>
        <row r="12">
          <cell r="BR12">
            <v>327550</v>
          </cell>
        </row>
        <row r="12">
          <cell r="CJ12">
            <v>291242</v>
          </cell>
        </row>
        <row r="12">
          <cell r="DT12">
            <v>291242</v>
          </cell>
        </row>
        <row r="14">
          <cell r="AH14">
            <v>382524</v>
          </cell>
        </row>
        <row r="14">
          <cell r="AZ14">
            <v>329347</v>
          </cell>
        </row>
        <row r="14">
          <cell r="BR14">
            <v>2190658</v>
          </cell>
        </row>
        <row r="14">
          <cell r="CJ14">
            <v>1864434</v>
          </cell>
        </row>
        <row r="14">
          <cell r="DT14">
            <v>246038</v>
          </cell>
        </row>
        <row r="15">
          <cell r="AH15">
            <v>1250721</v>
          </cell>
        </row>
        <row r="15">
          <cell r="AZ15">
            <v>1197959</v>
          </cell>
        </row>
        <row r="15">
          <cell r="BR15">
            <v>5977236</v>
          </cell>
        </row>
        <row r="15">
          <cell r="CJ15">
            <v>5663380</v>
          </cell>
        </row>
        <row r="15">
          <cell r="DT15">
            <v>1436561</v>
          </cell>
        </row>
        <row r="16">
          <cell r="AH16">
            <v>891420</v>
          </cell>
        </row>
        <row r="16">
          <cell r="AZ16">
            <v>886612</v>
          </cell>
        </row>
        <row r="16">
          <cell r="BR16">
            <v>3168471</v>
          </cell>
        </row>
        <row r="16">
          <cell r="CJ16">
            <v>3159171</v>
          </cell>
        </row>
        <row r="16">
          <cell r="DT16">
            <v>1765954</v>
          </cell>
        </row>
        <row r="17">
          <cell r="Y17">
            <v>32525</v>
          </cell>
        </row>
        <row r="17">
          <cell r="AH17">
            <v>2524665</v>
          </cell>
        </row>
        <row r="17">
          <cell r="AZ17">
            <v>2413918</v>
          </cell>
        </row>
        <row r="17">
          <cell r="BR17">
            <v>11336365</v>
          </cell>
        </row>
        <row r="17">
          <cell r="CJ17">
            <v>10686985</v>
          </cell>
        </row>
        <row r="17">
          <cell r="DB17">
            <v>3508915</v>
          </cell>
        </row>
        <row r="17">
          <cell r="DT17">
            <v>3448553</v>
          </cell>
        </row>
        <row r="21">
          <cell r="Y21">
            <v>236621</v>
          </cell>
        </row>
        <row r="21">
          <cell r="AH21">
            <v>47878914</v>
          </cell>
        </row>
        <row r="21">
          <cell r="AZ21">
            <v>43299036</v>
          </cell>
        </row>
        <row r="21">
          <cell r="BR21">
            <v>510745</v>
          </cell>
        </row>
        <row r="21">
          <cell r="CJ21">
            <v>466990</v>
          </cell>
        </row>
        <row r="21">
          <cell r="DT21">
            <v>466990</v>
          </cell>
        </row>
        <row r="24">
          <cell r="Y24">
            <v>20467</v>
          </cell>
        </row>
        <row r="24">
          <cell r="AH24">
            <v>1707726</v>
          </cell>
        </row>
        <row r="24">
          <cell r="AZ24">
            <v>1412764</v>
          </cell>
        </row>
        <row r="24">
          <cell r="BR24">
            <v>11725</v>
          </cell>
        </row>
        <row r="24">
          <cell r="CJ24">
            <v>10053</v>
          </cell>
        </row>
        <row r="24">
          <cell r="DT24">
            <v>10053</v>
          </cell>
        </row>
        <row r="29">
          <cell r="Y29">
            <v>0</v>
          </cell>
        </row>
        <row r="29">
          <cell r="AH29">
            <v>0</v>
          </cell>
        </row>
        <row r="29">
          <cell r="AZ29">
            <v>0</v>
          </cell>
        </row>
        <row r="29">
          <cell r="BR29">
            <v>0</v>
          </cell>
        </row>
        <row r="29">
          <cell r="CJ29">
            <v>0</v>
          </cell>
        </row>
        <row r="29">
          <cell r="DT29">
            <v>0</v>
          </cell>
        </row>
        <row r="30">
          <cell r="Y30">
            <v>16088040</v>
          </cell>
        </row>
        <row r="42">
          <cell r="AN42">
            <v>2883</v>
          </cell>
        </row>
        <row r="42">
          <cell r="BR42">
            <v>2610</v>
          </cell>
        </row>
        <row r="44">
          <cell r="AN44">
            <v>6027</v>
          </cell>
        </row>
        <row r="44">
          <cell r="BR44">
            <v>5226</v>
          </cell>
        </row>
        <row r="46">
          <cell r="AN46">
            <v>1939</v>
          </cell>
        </row>
        <row r="46">
          <cell r="BR46">
            <v>1664</v>
          </cell>
        </row>
        <row r="47">
          <cell r="AN47">
            <v>2047</v>
          </cell>
        </row>
        <row r="47">
          <cell r="BR47">
            <v>1786</v>
          </cell>
        </row>
        <row r="48">
          <cell r="AN48">
            <v>1345</v>
          </cell>
        </row>
        <row r="48">
          <cell r="BR48">
            <v>1289</v>
          </cell>
        </row>
        <row r="49">
          <cell r="AN49">
            <v>5331</v>
          </cell>
        </row>
        <row r="49">
          <cell r="BR49">
            <v>4739</v>
          </cell>
        </row>
        <row r="53">
          <cell r="AN53">
            <v>6728</v>
          </cell>
        </row>
        <row r="53">
          <cell r="BR53">
            <v>5432</v>
          </cell>
        </row>
        <row r="56">
          <cell r="AN56">
            <v>2672</v>
          </cell>
        </row>
        <row r="56">
          <cell r="BR56">
            <v>2140</v>
          </cell>
        </row>
        <row r="61">
          <cell r="AN61">
            <v>0</v>
          </cell>
        </row>
        <row r="61">
          <cell r="BR61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5663806</v>
          </cell>
        </row>
        <row r="10">
          <cell r="AZ10">
            <v>5297086</v>
          </cell>
        </row>
        <row r="10">
          <cell r="BR10">
            <v>372445</v>
          </cell>
        </row>
        <row r="10">
          <cell r="CJ10">
            <v>350204</v>
          </cell>
        </row>
        <row r="10">
          <cell r="DT10">
            <v>350204</v>
          </cell>
        </row>
        <row r="12">
          <cell r="Y12">
            <v>430384</v>
          </cell>
        </row>
        <row r="12">
          <cell r="AH12">
            <v>8070902</v>
          </cell>
        </row>
        <row r="12">
          <cell r="AZ12">
            <v>7215820</v>
          </cell>
        </row>
        <row r="12">
          <cell r="BR12">
            <v>205914</v>
          </cell>
        </row>
        <row r="12">
          <cell r="CJ12">
            <v>184235</v>
          </cell>
        </row>
        <row r="12">
          <cell r="DT12">
            <v>184235</v>
          </cell>
        </row>
        <row r="14">
          <cell r="AH14">
            <v>172889</v>
          </cell>
        </row>
        <row r="14">
          <cell r="AZ14">
            <v>157798</v>
          </cell>
        </row>
        <row r="14">
          <cell r="BR14">
            <v>629107</v>
          </cell>
        </row>
        <row r="14">
          <cell r="CJ14">
            <v>571472</v>
          </cell>
        </row>
        <row r="14">
          <cell r="DT14">
            <v>90817</v>
          </cell>
        </row>
        <row r="15">
          <cell r="AH15">
            <v>526061</v>
          </cell>
        </row>
        <row r="15">
          <cell r="AZ15">
            <v>517721</v>
          </cell>
        </row>
        <row r="15">
          <cell r="BR15">
            <v>1823417</v>
          </cell>
        </row>
        <row r="15">
          <cell r="CJ15">
            <v>1793824</v>
          </cell>
        </row>
        <row r="15">
          <cell r="DT15">
            <v>569649</v>
          </cell>
        </row>
        <row r="16">
          <cell r="AH16">
            <v>349756</v>
          </cell>
        </row>
        <row r="16">
          <cell r="AZ16">
            <v>347024</v>
          </cell>
        </row>
        <row r="16">
          <cell r="BR16">
            <v>906464</v>
          </cell>
        </row>
        <row r="16">
          <cell r="CJ16">
            <v>899592</v>
          </cell>
        </row>
        <row r="16">
          <cell r="DT16">
            <v>574459</v>
          </cell>
        </row>
        <row r="17">
          <cell r="Y17">
            <v>93029</v>
          </cell>
        </row>
        <row r="17">
          <cell r="AH17">
            <v>1048706</v>
          </cell>
        </row>
        <row r="17">
          <cell r="AZ17">
            <v>1022543</v>
          </cell>
        </row>
        <row r="17">
          <cell r="BR17">
            <v>3358988</v>
          </cell>
        </row>
        <row r="17">
          <cell r="CJ17">
            <v>3264888</v>
          </cell>
        </row>
        <row r="17">
          <cell r="DB17">
            <v>1255262</v>
          </cell>
        </row>
        <row r="17">
          <cell r="DT17">
            <v>1234925</v>
          </cell>
        </row>
        <row r="21">
          <cell r="Y21">
            <v>8107246</v>
          </cell>
        </row>
        <row r="21">
          <cell r="AH21">
            <v>24699167</v>
          </cell>
        </row>
        <row r="21">
          <cell r="AZ21">
            <v>21239787</v>
          </cell>
        </row>
        <row r="21">
          <cell r="BR21">
            <v>309921</v>
          </cell>
        </row>
        <row r="21">
          <cell r="CJ21">
            <v>265351</v>
          </cell>
        </row>
        <row r="21">
          <cell r="DT21">
            <v>265351</v>
          </cell>
        </row>
        <row r="23">
          <cell r="Y23">
            <v>120004</v>
          </cell>
        </row>
        <row r="23">
          <cell r="AH23">
            <v>292679</v>
          </cell>
        </row>
        <row r="23">
          <cell r="AZ23">
            <v>292679</v>
          </cell>
        </row>
        <row r="23">
          <cell r="BR23">
            <v>3423</v>
          </cell>
        </row>
        <row r="23">
          <cell r="CJ23">
            <v>3423</v>
          </cell>
        </row>
        <row r="23">
          <cell r="DT23">
            <v>3423</v>
          </cell>
        </row>
        <row r="24">
          <cell r="Y24">
            <v>964518</v>
          </cell>
        </row>
        <row r="24">
          <cell r="AH24">
            <v>1990841</v>
          </cell>
        </row>
        <row r="24">
          <cell r="AZ24">
            <v>1651049</v>
          </cell>
        </row>
        <row r="24">
          <cell r="BR24">
            <v>23245</v>
          </cell>
        </row>
        <row r="24">
          <cell r="CJ24">
            <v>19371</v>
          </cell>
        </row>
        <row r="24">
          <cell r="DT24">
            <v>19371</v>
          </cell>
        </row>
        <row r="28">
          <cell r="Y28">
            <v>65749</v>
          </cell>
        </row>
        <row r="28">
          <cell r="AH28">
            <v>313431</v>
          </cell>
        </row>
        <row r="28">
          <cell r="AZ28">
            <v>273344</v>
          </cell>
        </row>
        <row r="28">
          <cell r="BR28">
            <v>4404</v>
          </cell>
        </row>
        <row r="28">
          <cell r="CJ28">
            <v>3857</v>
          </cell>
        </row>
        <row r="28">
          <cell r="DT28">
            <v>3857</v>
          </cell>
        </row>
        <row r="29">
          <cell r="Y29">
            <v>65749</v>
          </cell>
        </row>
        <row r="29">
          <cell r="AH29">
            <v>313431</v>
          </cell>
        </row>
        <row r="29">
          <cell r="AZ29">
            <v>273344</v>
          </cell>
        </row>
        <row r="29">
          <cell r="BR29">
            <v>4404</v>
          </cell>
        </row>
        <row r="29">
          <cell r="CJ29">
            <v>3857</v>
          </cell>
        </row>
        <row r="29">
          <cell r="DT29">
            <v>3857</v>
          </cell>
        </row>
        <row r="30">
          <cell r="Y30">
            <v>3819538</v>
          </cell>
        </row>
        <row r="42">
          <cell r="AN42">
            <v>3414</v>
          </cell>
        </row>
        <row r="42">
          <cell r="BR42">
            <v>3121</v>
          </cell>
        </row>
        <row r="44">
          <cell r="AN44">
            <v>4110</v>
          </cell>
        </row>
        <row r="44">
          <cell r="BR44">
            <v>3674</v>
          </cell>
        </row>
        <row r="46">
          <cell r="AN46">
            <v>882</v>
          </cell>
        </row>
        <row r="46">
          <cell r="BR46">
            <v>798</v>
          </cell>
        </row>
        <row r="47">
          <cell r="AN47">
            <v>1087</v>
          </cell>
        </row>
        <row r="47">
          <cell r="BR47">
            <v>1008</v>
          </cell>
        </row>
        <row r="48">
          <cell r="AN48">
            <v>529</v>
          </cell>
        </row>
        <row r="48">
          <cell r="BR48">
            <v>488</v>
          </cell>
        </row>
        <row r="49">
          <cell r="AN49">
            <v>2498</v>
          </cell>
        </row>
        <row r="49">
          <cell r="BR49">
            <v>2294</v>
          </cell>
        </row>
        <row r="53">
          <cell r="AN53">
            <v>4033</v>
          </cell>
        </row>
        <row r="53">
          <cell r="BR53">
            <v>3209</v>
          </cell>
        </row>
        <row r="55">
          <cell r="AN55">
            <v>10</v>
          </cell>
        </row>
        <row r="55">
          <cell r="BR55">
            <v>10</v>
          </cell>
        </row>
        <row r="56">
          <cell r="AN56">
            <v>1247</v>
          </cell>
        </row>
        <row r="56">
          <cell r="BR56">
            <v>1057</v>
          </cell>
        </row>
        <row r="60">
          <cell r="AN60">
            <v>764</v>
          </cell>
        </row>
        <row r="60">
          <cell r="BR60">
            <v>669</v>
          </cell>
        </row>
        <row r="61">
          <cell r="AN61">
            <v>764</v>
          </cell>
        </row>
        <row r="61">
          <cell r="BR61">
            <v>66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342509</v>
          </cell>
        </row>
        <row r="10">
          <cell r="AH10">
            <v>7251302</v>
          </cell>
        </row>
        <row r="10">
          <cell r="AZ10">
            <v>7097219</v>
          </cell>
        </row>
        <row r="10">
          <cell r="BR10">
            <v>390607</v>
          </cell>
        </row>
        <row r="10">
          <cell r="CJ10">
            <v>382137</v>
          </cell>
        </row>
        <row r="10">
          <cell r="DT10">
            <v>382137</v>
          </cell>
        </row>
        <row r="12">
          <cell r="Y12">
            <v>956661</v>
          </cell>
        </row>
        <row r="12">
          <cell r="AH12">
            <v>11991146</v>
          </cell>
        </row>
        <row r="12">
          <cell r="AZ12">
            <v>11245190</v>
          </cell>
        </row>
        <row r="12">
          <cell r="BR12">
            <v>238468</v>
          </cell>
        </row>
        <row r="12">
          <cell r="CJ12">
            <v>224413</v>
          </cell>
        </row>
        <row r="12">
          <cell r="DT12">
            <v>224413</v>
          </cell>
        </row>
        <row r="14">
          <cell r="AH14">
            <v>193679</v>
          </cell>
        </row>
        <row r="14">
          <cell r="AZ14">
            <v>181336</v>
          </cell>
        </row>
        <row r="14">
          <cell r="BR14">
            <v>645096</v>
          </cell>
        </row>
        <row r="14">
          <cell r="CJ14">
            <v>603229</v>
          </cell>
        </row>
        <row r="14">
          <cell r="DT14">
            <v>92947</v>
          </cell>
        </row>
        <row r="15">
          <cell r="AH15">
            <v>521160</v>
          </cell>
        </row>
        <row r="15">
          <cell r="AZ15">
            <v>514536</v>
          </cell>
        </row>
        <row r="15">
          <cell r="BR15">
            <v>1488810</v>
          </cell>
        </row>
        <row r="15">
          <cell r="CJ15">
            <v>1474300</v>
          </cell>
        </row>
        <row r="15">
          <cell r="DT15">
            <v>453792</v>
          </cell>
        </row>
        <row r="16">
          <cell r="AH16">
            <v>297292</v>
          </cell>
        </row>
        <row r="16">
          <cell r="AZ16">
            <v>294878</v>
          </cell>
        </row>
        <row r="16">
          <cell r="BR16">
            <v>913481</v>
          </cell>
        </row>
        <row r="16">
          <cell r="CJ16">
            <v>907690</v>
          </cell>
        </row>
        <row r="16">
          <cell r="DT16">
            <v>559205</v>
          </cell>
        </row>
        <row r="17">
          <cell r="Y17">
            <v>146824</v>
          </cell>
        </row>
        <row r="17">
          <cell r="AH17">
            <v>1012131</v>
          </cell>
        </row>
        <row r="17">
          <cell r="AZ17">
            <v>990750</v>
          </cell>
        </row>
        <row r="17">
          <cell r="BR17">
            <v>3047387</v>
          </cell>
        </row>
        <row r="17">
          <cell r="CJ17">
            <v>2985219</v>
          </cell>
        </row>
        <row r="17">
          <cell r="DB17">
            <v>1120786</v>
          </cell>
        </row>
        <row r="17">
          <cell r="DT17">
            <v>1105944</v>
          </cell>
        </row>
        <row r="19">
          <cell r="Y19">
            <v>7</v>
          </cell>
        </row>
        <row r="20">
          <cell r="Y20">
            <v>7728</v>
          </cell>
        </row>
        <row r="21">
          <cell r="Y21">
            <v>50265767</v>
          </cell>
        </row>
        <row r="21">
          <cell r="AH21">
            <v>49423998</v>
          </cell>
        </row>
        <row r="21">
          <cell r="AZ21">
            <v>45079264</v>
          </cell>
        </row>
        <row r="21">
          <cell r="BR21">
            <v>526844</v>
          </cell>
        </row>
        <row r="21">
          <cell r="CJ21">
            <v>482261</v>
          </cell>
        </row>
        <row r="21">
          <cell r="DT21">
            <v>482261</v>
          </cell>
        </row>
        <row r="23">
          <cell r="Y23">
            <v>980561</v>
          </cell>
        </row>
        <row r="23">
          <cell r="AH23">
            <v>19739</v>
          </cell>
        </row>
        <row r="23">
          <cell r="AZ23">
            <v>19739</v>
          </cell>
        </row>
        <row r="23">
          <cell r="BR23">
            <v>156</v>
          </cell>
        </row>
        <row r="23">
          <cell r="CJ23">
            <v>156</v>
          </cell>
        </row>
        <row r="23">
          <cell r="DT23">
            <v>156</v>
          </cell>
        </row>
        <row r="24">
          <cell r="Y24">
            <v>6973059</v>
          </cell>
        </row>
        <row r="24">
          <cell r="AH24">
            <v>2208730</v>
          </cell>
        </row>
        <row r="24">
          <cell r="AZ24">
            <v>1938175</v>
          </cell>
        </row>
        <row r="24">
          <cell r="BR24">
            <v>17788</v>
          </cell>
        </row>
        <row r="24">
          <cell r="CJ24">
            <v>15621</v>
          </cell>
        </row>
        <row r="24">
          <cell r="DT24">
            <v>15621</v>
          </cell>
        </row>
        <row r="28">
          <cell r="Y28">
            <v>33440</v>
          </cell>
        </row>
        <row r="28">
          <cell r="AH28">
            <v>39482</v>
          </cell>
        </row>
        <row r="28">
          <cell r="AZ28">
            <v>28382</v>
          </cell>
        </row>
        <row r="28">
          <cell r="BR28">
            <v>332</v>
          </cell>
        </row>
        <row r="28">
          <cell r="CJ28">
            <v>232</v>
          </cell>
        </row>
        <row r="28">
          <cell r="DT28">
            <v>232</v>
          </cell>
        </row>
        <row r="29">
          <cell r="Y29">
            <v>33440</v>
          </cell>
        </row>
        <row r="29">
          <cell r="AH29">
            <v>39482</v>
          </cell>
        </row>
        <row r="29">
          <cell r="AZ29">
            <v>28382</v>
          </cell>
        </row>
        <row r="29">
          <cell r="BR29">
            <v>332</v>
          </cell>
        </row>
        <row r="29">
          <cell r="CJ29">
            <v>232</v>
          </cell>
        </row>
        <row r="29">
          <cell r="DT29">
            <v>232</v>
          </cell>
        </row>
        <row r="30">
          <cell r="Y30">
            <v>19196916</v>
          </cell>
        </row>
        <row r="42">
          <cell r="AN42">
            <v>3904</v>
          </cell>
        </row>
        <row r="42">
          <cell r="BR42">
            <v>3760</v>
          </cell>
        </row>
        <row r="44">
          <cell r="AN44">
            <v>5203</v>
          </cell>
        </row>
        <row r="44">
          <cell r="BR44">
            <v>4831</v>
          </cell>
        </row>
        <row r="46">
          <cell r="AN46">
            <v>1018</v>
          </cell>
        </row>
        <row r="46">
          <cell r="BR46">
            <v>942</v>
          </cell>
        </row>
        <row r="47">
          <cell r="AN47">
            <v>1144</v>
          </cell>
        </row>
        <row r="47">
          <cell r="BR47">
            <v>1099</v>
          </cell>
        </row>
        <row r="48">
          <cell r="AN48">
            <v>791</v>
          </cell>
        </row>
        <row r="48">
          <cell r="BR48">
            <v>762</v>
          </cell>
        </row>
        <row r="49">
          <cell r="AN49">
            <v>2953</v>
          </cell>
        </row>
        <row r="49">
          <cell r="BR49">
            <v>2803</v>
          </cell>
        </row>
        <row r="53">
          <cell r="AN53">
            <v>8359</v>
          </cell>
        </row>
        <row r="53">
          <cell r="BR53">
            <v>7201</v>
          </cell>
        </row>
        <row r="55">
          <cell r="AN55">
            <v>2</v>
          </cell>
        </row>
        <row r="55">
          <cell r="BR55">
            <v>2</v>
          </cell>
        </row>
        <row r="56">
          <cell r="AN56">
            <v>2022</v>
          </cell>
        </row>
        <row r="56">
          <cell r="BR56">
            <v>1821</v>
          </cell>
        </row>
        <row r="60">
          <cell r="AN60">
            <v>123</v>
          </cell>
        </row>
        <row r="60">
          <cell r="BR60">
            <v>92</v>
          </cell>
        </row>
        <row r="61">
          <cell r="AN61">
            <v>123</v>
          </cell>
        </row>
        <row r="61">
          <cell r="BR61">
            <v>9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概要調書"/>
      <sheetName val="H14評価"/>
      <sheetName val="合計"/>
      <sheetName val="県計"/>
      <sheetName val="市計"/>
      <sheetName val="町村計"/>
      <sheetName val="青森市"/>
      <sheetName val="弘前市"/>
      <sheetName val="八戸市"/>
      <sheetName val="黒石市"/>
      <sheetName val="五所川原市"/>
      <sheetName val="十和田市"/>
      <sheetName val="三沢市"/>
      <sheetName val="むつ市"/>
      <sheetName val="平内町"/>
      <sheetName val="蟹田町"/>
      <sheetName val="今別町"/>
      <sheetName val="蓬田村"/>
      <sheetName val="平舘村"/>
      <sheetName val="三厩村"/>
      <sheetName val="鰺ヶ沢町"/>
      <sheetName val="木造町"/>
      <sheetName val="深浦町"/>
      <sheetName val="森田村"/>
      <sheetName val="岩崎村"/>
      <sheetName val="柏村"/>
      <sheetName val="稲垣村"/>
      <sheetName val="車力村"/>
      <sheetName val="岩木町"/>
      <sheetName val="相馬村"/>
      <sheetName val="西目屋村"/>
      <sheetName val="藤崎町"/>
      <sheetName val="大鰐町"/>
      <sheetName val="尾上町"/>
      <sheetName val="浪岡町"/>
      <sheetName val="平賀町"/>
      <sheetName val="常盤村"/>
      <sheetName val="田舎館村"/>
      <sheetName val="碇ヶ関村"/>
      <sheetName val="板柳町"/>
      <sheetName val="金木町"/>
      <sheetName val="中里町"/>
      <sheetName val="鶴田町"/>
      <sheetName val="市浦村"/>
      <sheetName val="小泊村"/>
      <sheetName val="野辺地町"/>
      <sheetName val="七戸町"/>
      <sheetName val="百石町"/>
      <sheetName val="十和田湖町"/>
      <sheetName val="六戸町"/>
      <sheetName val="横浜町"/>
      <sheetName val="上北町"/>
      <sheetName val="東北町"/>
      <sheetName val="天間林村"/>
      <sheetName val="下田町"/>
      <sheetName val="六ヶ所村"/>
      <sheetName val="川内町"/>
      <sheetName val="大畑町"/>
      <sheetName val="大間町"/>
      <sheetName val="東通村"/>
      <sheetName val="風間浦村"/>
      <sheetName val="佐井村"/>
      <sheetName val="脇野沢村"/>
      <sheetName val="三戸町"/>
      <sheetName val="五戸町"/>
      <sheetName val="田子町"/>
      <sheetName val="名川町"/>
      <sheetName val="南部町"/>
      <sheetName val="階上町"/>
      <sheetName val="福地村"/>
      <sheetName val="南郷村"/>
      <sheetName val="倉石村"/>
      <sheetName val="新郷村"/>
    </sheetNames>
    <sheetDataSet>
      <sheetData sheetId="0"/>
      <sheetData sheetId="1"/>
      <sheetData sheetId="2"/>
      <sheetData sheetId="3"/>
      <sheetData sheetId="4"/>
      <sheetData sheetId="5"/>
      <sheetData sheetId="6">
        <row r="25">
          <cell r="F25">
            <v>0</v>
          </cell>
        </row>
        <row r="25">
          <cell r="I25">
            <v>0</v>
          </cell>
        </row>
      </sheetData>
      <sheetData sheetId="7">
        <row r="25">
          <cell r="F25">
            <v>0</v>
          </cell>
        </row>
        <row r="25">
          <cell r="I25">
            <v>0</v>
          </cell>
        </row>
      </sheetData>
      <sheetData sheetId="8">
        <row r="25">
          <cell r="F25">
            <v>0</v>
          </cell>
        </row>
        <row r="25">
          <cell r="I25">
            <v>0</v>
          </cell>
        </row>
      </sheetData>
      <sheetData sheetId="9">
        <row r="25">
          <cell r="F25">
            <v>0</v>
          </cell>
        </row>
        <row r="25">
          <cell r="I25">
            <v>0</v>
          </cell>
        </row>
      </sheetData>
      <sheetData sheetId="10">
        <row r="25">
          <cell r="F25">
            <v>0</v>
          </cell>
        </row>
        <row r="25">
          <cell r="I25">
            <v>0</v>
          </cell>
        </row>
      </sheetData>
      <sheetData sheetId="11">
        <row r="25">
          <cell r="F25">
            <v>0</v>
          </cell>
        </row>
        <row r="25">
          <cell r="I25">
            <v>0</v>
          </cell>
        </row>
      </sheetData>
      <sheetData sheetId="12">
        <row r="25">
          <cell r="F25">
            <v>0</v>
          </cell>
        </row>
        <row r="25">
          <cell r="I25">
            <v>0</v>
          </cell>
        </row>
      </sheetData>
      <sheetData sheetId="13">
        <row r="25">
          <cell r="F25">
            <v>0</v>
          </cell>
        </row>
        <row r="25">
          <cell r="I25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904371</v>
          </cell>
        </row>
        <row r="10">
          <cell r="AH10">
            <v>21512451</v>
          </cell>
        </row>
        <row r="10">
          <cell r="AZ10">
            <v>20116119</v>
          </cell>
        </row>
        <row r="10">
          <cell r="BR10">
            <v>892430</v>
          </cell>
        </row>
        <row r="10">
          <cell r="CJ10">
            <v>839663</v>
          </cell>
        </row>
        <row r="10">
          <cell r="DT10">
            <v>839663</v>
          </cell>
        </row>
        <row r="11">
          <cell r="AH11">
            <v>112606</v>
          </cell>
        </row>
        <row r="11">
          <cell r="AZ11">
            <v>112077</v>
          </cell>
        </row>
        <row r="11">
          <cell r="BR11">
            <v>140546</v>
          </cell>
        </row>
        <row r="11">
          <cell r="CJ11">
            <v>140365</v>
          </cell>
        </row>
        <row r="11">
          <cell r="DT11">
            <v>78568</v>
          </cell>
        </row>
        <row r="12">
          <cell r="Y12">
            <v>768038</v>
          </cell>
        </row>
        <row r="12">
          <cell r="AH12">
            <v>20094099</v>
          </cell>
        </row>
        <row r="12">
          <cell r="AZ12">
            <v>18480838</v>
          </cell>
        </row>
        <row r="12">
          <cell r="BR12">
            <v>261468</v>
          </cell>
        </row>
        <row r="12">
          <cell r="CJ12">
            <v>239088</v>
          </cell>
        </row>
        <row r="12">
          <cell r="DT12">
            <v>239088</v>
          </cell>
        </row>
        <row r="13">
          <cell r="AH13">
            <v>113994</v>
          </cell>
        </row>
        <row r="13">
          <cell r="AZ13">
            <v>113994</v>
          </cell>
        </row>
        <row r="13">
          <cell r="BR13">
            <v>598732</v>
          </cell>
        </row>
        <row r="13">
          <cell r="CJ13">
            <v>598732</v>
          </cell>
        </row>
        <row r="13">
          <cell r="DT13">
            <v>357368</v>
          </cell>
        </row>
        <row r="14">
          <cell r="AH14">
            <v>3021628</v>
          </cell>
        </row>
        <row r="14">
          <cell r="AZ14">
            <v>2988717</v>
          </cell>
        </row>
        <row r="14">
          <cell r="BR14">
            <v>55429323</v>
          </cell>
        </row>
        <row r="14">
          <cell r="CJ14">
            <v>55102898</v>
          </cell>
        </row>
        <row r="14">
          <cell r="DT14">
            <v>7819103</v>
          </cell>
        </row>
        <row r="15">
          <cell r="AH15">
            <v>3855731</v>
          </cell>
        </row>
        <row r="15">
          <cell r="AZ15">
            <v>3845395</v>
          </cell>
        </row>
        <row r="15">
          <cell r="BR15">
            <v>37184828</v>
          </cell>
        </row>
        <row r="15">
          <cell r="CJ15">
            <v>37136041</v>
          </cell>
        </row>
        <row r="15">
          <cell r="DT15">
            <v>10443972</v>
          </cell>
        </row>
        <row r="16">
          <cell r="AH16">
            <v>4040919</v>
          </cell>
        </row>
        <row r="16">
          <cell r="AZ16">
            <v>4040358</v>
          </cell>
        </row>
        <row r="16">
          <cell r="BR16">
            <v>39538862</v>
          </cell>
        </row>
        <row r="16">
          <cell r="CJ16">
            <v>39534925</v>
          </cell>
        </row>
        <row r="16">
          <cell r="DT16">
            <v>23551061</v>
          </cell>
        </row>
        <row r="17">
          <cell r="Y17">
            <v>1994087</v>
          </cell>
        </row>
        <row r="17">
          <cell r="AH17">
            <v>10918278</v>
          </cell>
        </row>
        <row r="17">
          <cell r="AZ17">
            <v>10874470</v>
          </cell>
        </row>
        <row r="17">
          <cell r="BR17">
            <v>132153013</v>
          </cell>
        </row>
        <row r="17">
          <cell r="CJ17">
            <v>131773864</v>
          </cell>
        </row>
        <row r="17">
          <cell r="DB17">
            <v>41873065</v>
          </cell>
        </row>
        <row r="17">
          <cell r="DT17">
            <v>41814136</v>
          </cell>
        </row>
        <row r="19">
          <cell r="AH19">
            <v>161</v>
          </cell>
        </row>
        <row r="19">
          <cell r="AZ19">
            <v>160</v>
          </cell>
        </row>
        <row r="19">
          <cell r="BR19">
            <v>19786</v>
          </cell>
        </row>
        <row r="19">
          <cell r="CJ19">
            <v>19774</v>
          </cell>
        </row>
        <row r="19">
          <cell r="DT19">
            <v>15550</v>
          </cell>
        </row>
        <row r="20">
          <cell r="Y20">
            <v>2710</v>
          </cell>
        </row>
        <row r="20">
          <cell r="AH20">
            <v>9420</v>
          </cell>
        </row>
        <row r="20">
          <cell r="AZ20">
            <v>9420</v>
          </cell>
        </row>
        <row r="20">
          <cell r="BR20">
            <v>16944</v>
          </cell>
        </row>
        <row r="20">
          <cell r="CJ20">
            <v>16944</v>
          </cell>
        </row>
        <row r="20">
          <cell r="DT20">
            <v>10053</v>
          </cell>
        </row>
        <row r="21">
          <cell r="Y21">
            <v>3601279</v>
          </cell>
        </row>
        <row r="21">
          <cell r="AH21">
            <v>11741321</v>
          </cell>
        </row>
        <row r="21">
          <cell r="AZ21">
            <v>9144661</v>
          </cell>
        </row>
        <row r="21">
          <cell r="BR21">
            <v>196046</v>
          </cell>
        </row>
        <row r="21">
          <cell r="CJ21">
            <v>152695</v>
          </cell>
        </row>
        <row r="21">
          <cell r="DT21">
            <v>152391</v>
          </cell>
        </row>
        <row r="22">
          <cell r="AH22">
            <v>5590</v>
          </cell>
        </row>
        <row r="22">
          <cell r="AZ22">
            <v>5590</v>
          </cell>
        </row>
        <row r="22">
          <cell r="BR22">
            <v>23696</v>
          </cell>
        </row>
        <row r="22">
          <cell r="CJ22">
            <v>23696</v>
          </cell>
        </row>
        <row r="22">
          <cell r="DT22">
            <v>15014</v>
          </cell>
        </row>
        <row r="23">
          <cell r="Y23">
            <v>2114754</v>
          </cell>
        </row>
        <row r="24">
          <cell r="Y24">
            <v>5785543</v>
          </cell>
        </row>
        <row r="24">
          <cell r="AH24">
            <v>2228153</v>
          </cell>
        </row>
        <row r="24">
          <cell r="AZ24">
            <v>1341809</v>
          </cell>
        </row>
        <row r="24">
          <cell r="BR24">
            <v>13457</v>
          </cell>
        </row>
        <row r="24">
          <cell r="CJ24">
            <v>8439</v>
          </cell>
        </row>
        <row r="24">
          <cell r="DT24">
            <v>8439</v>
          </cell>
        </row>
        <row r="27">
          <cell r="Y27">
            <v>28349</v>
          </cell>
        </row>
        <row r="27">
          <cell r="AH27">
            <v>218024</v>
          </cell>
        </row>
        <row r="27">
          <cell r="AZ27">
            <v>218024</v>
          </cell>
        </row>
        <row r="27">
          <cell r="BR27">
            <v>475041</v>
          </cell>
        </row>
        <row r="27">
          <cell r="CJ27">
            <v>475041</v>
          </cell>
        </row>
        <row r="27">
          <cell r="DT27">
            <v>324762</v>
          </cell>
        </row>
        <row r="28">
          <cell r="Y28">
            <v>13132104</v>
          </cell>
        </row>
        <row r="28">
          <cell r="AH28">
            <v>2803069</v>
          </cell>
        </row>
        <row r="28">
          <cell r="AZ28">
            <v>2635716</v>
          </cell>
        </row>
        <row r="28">
          <cell r="BR28">
            <v>17739498</v>
          </cell>
        </row>
        <row r="28">
          <cell r="CJ28">
            <v>17714247</v>
          </cell>
        </row>
        <row r="28">
          <cell r="DT28">
            <v>11247111</v>
          </cell>
        </row>
        <row r="29">
          <cell r="Y29">
            <v>13160453</v>
          </cell>
        </row>
        <row r="29">
          <cell r="AH29">
            <v>3021093</v>
          </cell>
        </row>
        <row r="29">
          <cell r="AZ29">
            <v>2853740</v>
          </cell>
        </row>
        <row r="29">
          <cell r="BR29">
            <v>18214539</v>
          </cell>
        </row>
        <row r="29">
          <cell r="CJ29">
            <v>18189288</v>
          </cell>
        </row>
        <row r="29">
          <cell r="DT29">
            <v>11571873</v>
          </cell>
        </row>
        <row r="30">
          <cell r="Y30">
            <v>21881599</v>
          </cell>
        </row>
        <row r="42">
          <cell r="AN42">
            <v>9585</v>
          </cell>
        </row>
        <row r="42">
          <cell r="BR42">
            <v>8830</v>
          </cell>
        </row>
        <row r="43">
          <cell r="AN43">
            <v>45</v>
          </cell>
        </row>
        <row r="43">
          <cell r="BR43">
            <v>44</v>
          </cell>
        </row>
        <row r="44">
          <cell r="AN44">
            <v>7106</v>
          </cell>
        </row>
        <row r="44">
          <cell r="BR44">
            <v>6309</v>
          </cell>
        </row>
        <row r="45">
          <cell r="AN45">
            <v>143</v>
          </cell>
        </row>
        <row r="45">
          <cell r="BR45">
            <v>143</v>
          </cell>
        </row>
        <row r="46">
          <cell r="AN46">
            <v>14114</v>
          </cell>
        </row>
        <row r="46">
          <cell r="BR46">
            <v>13827</v>
          </cell>
        </row>
        <row r="47">
          <cell r="AN47">
            <v>10639</v>
          </cell>
        </row>
        <row r="47">
          <cell r="BR47">
            <v>10505</v>
          </cell>
        </row>
        <row r="48">
          <cell r="AN48">
            <v>4224</v>
          </cell>
        </row>
        <row r="48">
          <cell r="BR48">
            <v>4208</v>
          </cell>
        </row>
        <row r="49">
          <cell r="AN49">
            <v>28977</v>
          </cell>
        </row>
        <row r="49">
          <cell r="BR49">
            <v>28540</v>
          </cell>
        </row>
        <row r="51">
          <cell r="AN51">
            <v>22</v>
          </cell>
        </row>
        <row r="51">
          <cell r="BR51">
            <v>21</v>
          </cell>
        </row>
        <row r="52">
          <cell r="AN52">
            <v>6</v>
          </cell>
        </row>
        <row r="52">
          <cell r="BR52">
            <v>6</v>
          </cell>
        </row>
        <row r="53">
          <cell r="AN53">
            <v>4827</v>
          </cell>
        </row>
        <row r="53">
          <cell r="BR53">
            <v>3256</v>
          </cell>
        </row>
        <row r="54">
          <cell r="AN54">
            <v>9</v>
          </cell>
        </row>
        <row r="54">
          <cell r="BR54">
            <v>9</v>
          </cell>
        </row>
        <row r="56">
          <cell r="AN56">
            <v>1562</v>
          </cell>
        </row>
        <row r="56">
          <cell r="BR56">
            <v>655</v>
          </cell>
        </row>
        <row r="59">
          <cell r="AN59">
            <v>141</v>
          </cell>
        </row>
        <row r="59">
          <cell r="BR59">
            <v>141</v>
          </cell>
        </row>
        <row r="60">
          <cell r="AN60">
            <v>2370</v>
          </cell>
        </row>
        <row r="60">
          <cell r="BR60">
            <v>2121</v>
          </cell>
        </row>
        <row r="61">
          <cell r="AN61">
            <v>2511</v>
          </cell>
        </row>
        <row r="61">
          <cell r="BR61">
            <v>226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Y10">
            <v>147</v>
          </cell>
        </row>
        <row r="10">
          <cell r="AH10">
            <v>12174581</v>
          </cell>
        </row>
        <row r="10">
          <cell r="AZ10">
            <v>10884057</v>
          </cell>
        </row>
        <row r="10">
          <cell r="BR10">
            <v>381890</v>
          </cell>
        </row>
        <row r="10">
          <cell r="CJ10">
            <v>342746</v>
          </cell>
        </row>
        <row r="10">
          <cell r="DT10">
            <v>342746</v>
          </cell>
        </row>
        <row r="12">
          <cell r="Y12">
            <v>9114</v>
          </cell>
        </row>
        <row r="12">
          <cell r="AH12">
            <v>16996800</v>
          </cell>
        </row>
        <row r="12">
          <cell r="AZ12">
            <v>15392508</v>
          </cell>
        </row>
        <row r="12">
          <cell r="BR12">
            <v>199658</v>
          </cell>
        </row>
        <row r="12">
          <cell r="CJ12">
            <v>180839</v>
          </cell>
        </row>
        <row r="12">
          <cell r="DT12">
            <v>180839</v>
          </cell>
        </row>
        <row r="14">
          <cell r="AH14">
            <v>3545956</v>
          </cell>
        </row>
        <row r="14">
          <cell r="AZ14">
            <v>3359400</v>
          </cell>
        </row>
        <row r="14">
          <cell r="BR14">
            <v>41684804</v>
          </cell>
        </row>
        <row r="14">
          <cell r="CJ14">
            <v>40163682</v>
          </cell>
        </row>
        <row r="14">
          <cell r="DT14">
            <v>6025982</v>
          </cell>
        </row>
        <row r="15">
          <cell r="AH15">
            <v>2937677</v>
          </cell>
        </row>
        <row r="15">
          <cell r="AZ15">
            <v>2918237</v>
          </cell>
        </row>
        <row r="15">
          <cell r="BR15">
            <v>30822070</v>
          </cell>
        </row>
        <row r="15">
          <cell r="CJ15">
            <v>30721124</v>
          </cell>
        </row>
        <row r="15">
          <cell r="DT15">
            <v>9091386</v>
          </cell>
        </row>
        <row r="16">
          <cell r="AH16">
            <v>2771087</v>
          </cell>
        </row>
        <row r="16">
          <cell r="AZ16">
            <v>2769382</v>
          </cell>
        </row>
        <row r="16">
          <cell r="BR16">
            <v>33386651</v>
          </cell>
        </row>
        <row r="16">
          <cell r="CJ16">
            <v>33377061</v>
          </cell>
        </row>
        <row r="16">
          <cell r="DT16">
            <v>20196000</v>
          </cell>
        </row>
        <row r="17">
          <cell r="Y17">
            <v>422005</v>
          </cell>
        </row>
        <row r="17">
          <cell r="AH17">
            <v>9254720</v>
          </cell>
        </row>
        <row r="17">
          <cell r="AZ17">
            <v>9047019</v>
          </cell>
        </row>
        <row r="17">
          <cell r="BR17">
            <v>105893525</v>
          </cell>
        </row>
        <row r="17">
          <cell r="CJ17">
            <v>104261867</v>
          </cell>
        </row>
        <row r="17">
          <cell r="DB17">
            <v>35572493</v>
          </cell>
        </row>
        <row r="17">
          <cell r="DT17">
            <v>35313368</v>
          </cell>
        </row>
        <row r="19">
          <cell r="AH19">
            <v>26</v>
          </cell>
        </row>
        <row r="19">
          <cell r="AZ19">
            <v>26</v>
          </cell>
        </row>
        <row r="19">
          <cell r="BR19">
            <v>8524</v>
          </cell>
        </row>
        <row r="19">
          <cell r="CJ19">
            <v>8524</v>
          </cell>
        </row>
        <row r="19">
          <cell r="DT19">
            <v>6895</v>
          </cell>
        </row>
        <row r="21">
          <cell r="Y21">
            <v>89745288</v>
          </cell>
        </row>
        <row r="21">
          <cell r="AH21">
            <v>39520213</v>
          </cell>
        </row>
        <row r="21">
          <cell r="AZ21">
            <v>34219435</v>
          </cell>
        </row>
        <row r="21">
          <cell r="BR21">
            <v>503030</v>
          </cell>
        </row>
        <row r="21">
          <cell r="CJ21">
            <v>432526</v>
          </cell>
        </row>
        <row r="21">
          <cell r="DT21">
            <v>432526</v>
          </cell>
        </row>
        <row r="24">
          <cell r="Y24">
            <v>3973222</v>
          </cell>
        </row>
        <row r="24">
          <cell r="AH24">
            <v>35044319</v>
          </cell>
        </row>
        <row r="24">
          <cell r="AZ24">
            <v>29643279</v>
          </cell>
        </row>
        <row r="24">
          <cell r="BR24">
            <v>803818</v>
          </cell>
        </row>
        <row r="24">
          <cell r="CJ24">
            <v>680688</v>
          </cell>
        </row>
        <row r="24">
          <cell r="DT24">
            <v>680688</v>
          </cell>
        </row>
        <row r="27">
          <cell r="Y27">
            <v>162</v>
          </cell>
        </row>
        <row r="27">
          <cell r="AH27">
            <v>940997</v>
          </cell>
        </row>
        <row r="27">
          <cell r="AZ27">
            <v>940997</v>
          </cell>
        </row>
        <row r="27">
          <cell r="BR27">
            <v>510020</v>
          </cell>
        </row>
        <row r="27">
          <cell r="CJ27">
            <v>510020</v>
          </cell>
        </row>
        <row r="27">
          <cell r="DT27">
            <v>510020</v>
          </cell>
        </row>
        <row r="28">
          <cell r="Y28">
            <v>5095371</v>
          </cell>
        </row>
        <row r="28">
          <cell r="AH28">
            <v>2431333</v>
          </cell>
        </row>
        <row r="28">
          <cell r="AZ28">
            <v>2189171</v>
          </cell>
        </row>
        <row r="28">
          <cell r="BR28">
            <v>4307842</v>
          </cell>
        </row>
        <row r="28">
          <cell r="CJ28">
            <v>4284759</v>
          </cell>
        </row>
        <row r="28">
          <cell r="DT28">
            <v>2907936</v>
          </cell>
        </row>
        <row r="29">
          <cell r="Y29">
            <v>5095533</v>
          </cell>
        </row>
        <row r="29">
          <cell r="AH29">
            <v>3372330</v>
          </cell>
        </row>
        <row r="29">
          <cell r="AZ29">
            <v>3130168</v>
          </cell>
        </row>
        <row r="29">
          <cell r="BR29">
            <v>4817862</v>
          </cell>
        </row>
        <row r="29">
          <cell r="CJ29">
            <v>4794779</v>
          </cell>
        </row>
        <row r="29">
          <cell r="DT29">
            <v>3417956</v>
          </cell>
        </row>
        <row r="30">
          <cell r="Y30">
            <v>30281702</v>
          </cell>
        </row>
        <row r="42">
          <cell r="AN42">
            <v>5718</v>
          </cell>
        </row>
        <row r="42">
          <cell r="BR42">
            <v>4902</v>
          </cell>
        </row>
        <row r="44">
          <cell r="AN44">
            <v>5885</v>
          </cell>
        </row>
        <row r="44">
          <cell r="BR44">
            <v>4781</v>
          </cell>
        </row>
        <row r="46">
          <cell r="AN46">
            <v>20243</v>
          </cell>
        </row>
        <row r="46">
          <cell r="BR46">
            <v>18883</v>
          </cell>
        </row>
        <row r="47">
          <cell r="AN47">
            <v>16053</v>
          </cell>
        </row>
        <row r="47">
          <cell r="BR47">
            <v>15616</v>
          </cell>
        </row>
        <row r="48">
          <cell r="AN48">
            <v>5307</v>
          </cell>
        </row>
        <row r="48">
          <cell r="BR48">
            <v>5253</v>
          </cell>
        </row>
        <row r="49">
          <cell r="AN49">
            <v>41603</v>
          </cell>
        </row>
        <row r="49">
          <cell r="BR49">
            <v>39752</v>
          </cell>
        </row>
        <row r="51">
          <cell r="AN51">
            <v>8</v>
          </cell>
        </row>
        <row r="51">
          <cell r="BR51">
            <v>8</v>
          </cell>
        </row>
        <row r="53">
          <cell r="AN53">
            <v>8393</v>
          </cell>
        </row>
        <row r="53">
          <cell r="BR53">
            <v>6090</v>
          </cell>
        </row>
        <row r="56">
          <cell r="AN56">
            <v>11426</v>
          </cell>
        </row>
        <row r="56">
          <cell r="BR56">
            <v>7697</v>
          </cell>
        </row>
        <row r="59">
          <cell r="AN59">
            <v>347</v>
          </cell>
        </row>
        <row r="59">
          <cell r="BR59">
            <v>347</v>
          </cell>
        </row>
        <row r="60">
          <cell r="AN60">
            <v>2716</v>
          </cell>
        </row>
        <row r="60">
          <cell r="BR60">
            <v>2431</v>
          </cell>
        </row>
        <row r="61">
          <cell r="AN61">
            <v>3063</v>
          </cell>
        </row>
        <row r="61">
          <cell r="BR61">
            <v>277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都道府県コード"/>
      <sheetName val="地方団体コード"/>
      <sheetName val="ガイダンス表"/>
      <sheetName val="表00"/>
      <sheetName val="表01"/>
      <sheetName val="表02"/>
      <sheetName val="表03"/>
      <sheetName val="表04"/>
      <sheetName val="表05"/>
      <sheetName val="表06"/>
      <sheetName val="表07"/>
      <sheetName val="表08"/>
      <sheetName val="表09"/>
      <sheetName val="表10"/>
      <sheetName val="表11"/>
      <sheetName val="表12"/>
      <sheetName val="表13"/>
      <sheetName val="表14"/>
      <sheetName val="表15"/>
      <sheetName val="表16"/>
      <sheetName val="表17"/>
      <sheetName val="表18"/>
      <sheetName val="表19"/>
      <sheetName val="表20"/>
      <sheetName val="コメント"/>
      <sheetName val="OKエラー"/>
    </sheetNames>
    <sheetDataSet>
      <sheetData sheetId="0"/>
      <sheetData sheetId="1"/>
      <sheetData sheetId="2"/>
      <sheetData sheetId="3"/>
      <sheetData sheetId="4"/>
      <sheetData sheetId="5">
        <row r="10">
          <cell r="AH10">
            <v>15759460</v>
          </cell>
        </row>
        <row r="10">
          <cell r="AZ10">
            <v>15154720</v>
          </cell>
        </row>
        <row r="10">
          <cell r="BR10">
            <v>908814</v>
          </cell>
        </row>
        <row r="10">
          <cell r="CJ10">
            <v>874564</v>
          </cell>
        </row>
        <row r="10">
          <cell r="DT10">
            <v>874564</v>
          </cell>
        </row>
        <row r="12">
          <cell r="Y12">
            <v>37214</v>
          </cell>
        </row>
        <row r="12">
          <cell r="AH12">
            <v>5316383</v>
          </cell>
        </row>
        <row r="12">
          <cell r="AZ12">
            <v>4534734</v>
          </cell>
        </row>
        <row r="12">
          <cell r="BR12">
            <v>100470</v>
          </cell>
        </row>
        <row r="12">
          <cell r="CJ12">
            <v>85788</v>
          </cell>
        </row>
        <row r="12">
          <cell r="DT12">
            <v>85788</v>
          </cell>
        </row>
        <row r="14">
          <cell r="AH14">
            <v>823045</v>
          </cell>
        </row>
        <row r="14">
          <cell r="AZ14">
            <v>693090</v>
          </cell>
        </row>
        <row r="14">
          <cell r="BR14">
            <v>7736066</v>
          </cell>
        </row>
        <row r="14">
          <cell r="CJ14">
            <v>6798593</v>
          </cell>
        </row>
        <row r="14">
          <cell r="DT14">
            <v>824266</v>
          </cell>
        </row>
        <row r="15">
          <cell r="AH15">
            <v>907675</v>
          </cell>
        </row>
        <row r="15">
          <cell r="AZ15">
            <v>880467</v>
          </cell>
        </row>
        <row r="15">
          <cell r="BR15">
            <v>7658511</v>
          </cell>
        </row>
        <row r="15">
          <cell r="CJ15">
            <v>7508072</v>
          </cell>
        </row>
        <row r="15">
          <cell r="DT15">
            <v>1772237</v>
          </cell>
        </row>
        <row r="16">
          <cell r="AH16">
            <v>564410</v>
          </cell>
        </row>
        <row r="16">
          <cell r="AZ16">
            <v>561496</v>
          </cell>
        </row>
        <row r="16">
          <cell r="BR16">
            <v>4359556</v>
          </cell>
        </row>
        <row r="16">
          <cell r="CJ16">
            <v>4343901</v>
          </cell>
        </row>
        <row r="16">
          <cell r="DT16">
            <v>2338375</v>
          </cell>
        </row>
        <row r="17">
          <cell r="Y17">
            <v>173974</v>
          </cell>
        </row>
        <row r="17">
          <cell r="AH17">
            <v>2295130</v>
          </cell>
        </row>
        <row r="17">
          <cell r="AZ17">
            <v>2135053</v>
          </cell>
        </row>
        <row r="17">
          <cell r="BR17">
            <v>19754133</v>
          </cell>
        </row>
        <row r="17">
          <cell r="CJ17">
            <v>18650566</v>
          </cell>
        </row>
        <row r="17">
          <cell r="DB17">
            <v>5067615</v>
          </cell>
        </row>
        <row r="17">
          <cell r="DT17">
            <v>4934878</v>
          </cell>
        </row>
        <row r="19">
          <cell r="AH19">
            <v>4</v>
          </cell>
        </row>
        <row r="19">
          <cell r="AZ19">
            <v>4</v>
          </cell>
        </row>
        <row r="19">
          <cell r="BR19">
            <v>69</v>
          </cell>
        </row>
        <row r="19">
          <cell r="CJ19">
            <v>69</v>
          </cell>
        </row>
        <row r="19">
          <cell r="DT19">
            <v>69</v>
          </cell>
        </row>
        <row r="20">
          <cell r="Y20">
            <v>47</v>
          </cell>
        </row>
        <row r="20">
          <cell r="AH20">
            <v>1252</v>
          </cell>
        </row>
        <row r="20">
          <cell r="AZ20">
            <v>1252</v>
          </cell>
        </row>
        <row r="20">
          <cell r="BR20">
            <v>12</v>
          </cell>
        </row>
        <row r="20">
          <cell r="CJ20">
            <v>12</v>
          </cell>
        </row>
        <row r="20">
          <cell r="DT20">
            <v>12</v>
          </cell>
        </row>
        <row r="21">
          <cell r="Y21">
            <v>55364270</v>
          </cell>
        </row>
        <row r="21">
          <cell r="AH21">
            <v>90046492</v>
          </cell>
        </row>
        <row r="21">
          <cell r="AZ21">
            <v>82242054</v>
          </cell>
        </row>
        <row r="21">
          <cell r="BR21">
            <v>1089557</v>
          </cell>
        </row>
        <row r="21">
          <cell r="CJ21">
            <v>995125</v>
          </cell>
        </row>
        <row r="21">
          <cell r="DT21">
            <v>995125</v>
          </cell>
        </row>
        <row r="23">
          <cell r="AH23">
            <v>935451</v>
          </cell>
        </row>
        <row r="23">
          <cell r="AZ23">
            <v>935451</v>
          </cell>
        </row>
        <row r="23">
          <cell r="BR23">
            <v>8887</v>
          </cell>
        </row>
        <row r="23">
          <cell r="CJ23">
            <v>8887</v>
          </cell>
        </row>
        <row r="23">
          <cell r="DT23">
            <v>8887</v>
          </cell>
        </row>
        <row r="24">
          <cell r="Y24">
            <v>1011158</v>
          </cell>
        </row>
        <row r="24">
          <cell r="AH24">
            <v>7722309</v>
          </cell>
        </row>
        <row r="24">
          <cell r="AZ24">
            <v>5610137</v>
          </cell>
        </row>
        <row r="24">
          <cell r="BR24">
            <v>73361</v>
          </cell>
        </row>
        <row r="24">
          <cell r="CJ24">
            <v>53296</v>
          </cell>
        </row>
        <row r="24">
          <cell r="DT24">
            <v>53296</v>
          </cell>
        </row>
        <row r="25">
          <cell r="Y25">
            <v>512</v>
          </cell>
        </row>
        <row r="25">
          <cell r="AH25">
            <v>913971</v>
          </cell>
        </row>
        <row r="25">
          <cell r="AZ25">
            <v>913971</v>
          </cell>
        </row>
        <row r="25">
          <cell r="BR25">
            <v>614188</v>
          </cell>
        </row>
        <row r="25">
          <cell r="CJ25">
            <v>614188</v>
          </cell>
        </row>
        <row r="25">
          <cell r="DT25">
            <v>354026</v>
          </cell>
        </row>
        <row r="27">
          <cell r="Y27">
            <v>18049</v>
          </cell>
        </row>
        <row r="27">
          <cell r="AH27">
            <v>560570</v>
          </cell>
        </row>
        <row r="27">
          <cell r="AZ27">
            <v>559508</v>
          </cell>
        </row>
        <row r="27">
          <cell r="BR27">
            <v>173216</v>
          </cell>
        </row>
        <row r="27">
          <cell r="CJ27">
            <v>172888</v>
          </cell>
        </row>
        <row r="27">
          <cell r="DT27">
            <v>87301</v>
          </cell>
        </row>
        <row r="28">
          <cell r="Y28">
            <v>1978602</v>
          </cell>
        </row>
        <row r="28">
          <cell r="AH28">
            <v>1883658</v>
          </cell>
        </row>
        <row r="28">
          <cell r="AZ28">
            <v>1437380</v>
          </cell>
        </row>
        <row r="28">
          <cell r="BR28">
            <v>17894</v>
          </cell>
        </row>
        <row r="28">
          <cell r="CJ28">
            <v>13654</v>
          </cell>
        </row>
        <row r="28">
          <cell r="DT28">
            <v>13654</v>
          </cell>
        </row>
        <row r="29">
          <cell r="Y29">
            <v>1997163</v>
          </cell>
        </row>
        <row r="29">
          <cell r="AH29">
            <v>3358199</v>
          </cell>
        </row>
        <row r="29">
          <cell r="AZ29">
            <v>2910859</v>
          </cell>
        </row>
        <row r="29">
          <cell r="BR29">
            <v>805298</v>
          </cell>
        </row>
        <row r="29">
          <cell r="CJ29">
            <v>800730</v>
          </cell>
        </row>
        <row r="29">
          <cell r="DT29">
            <v>454981</v>
          </cell>
        </row>
        <row r="30">
          <cell r="Y30">
            <v>32911494</v>
          </cell>
        </row>
        <row r="42">
          <cell r="AN42">
            <v>5738</v>
          </cell>
        </row>
        <row r="42">
          <cell r="BR42">
            <v>5298</v>
          </cell>
        </row>
        <row r="44">
          <cell r="AN44">
            <v>5067</v>
          </cell>
        </row>
        <row r="44">
          <cell r="BR44">
            <v>4065</v>
          </cell>
        </row>
        <row r="46">
          <cell r="AN46">
            <v>4392</v>
          </cell>
        </row>
        <row r="46">
          <cell r="BR46">
            <v>3602</v>
          </cell>
        </row>
        <row r="47">
          <cell r="AN47">
            <v>3951</v>
          </cell>
        </row>
        <row r="47">
          <cell r="BR47">
            <v>3553</v>
          </cell>
        </row>
        <row r="48">
          <cell r="AN48">
            <v>1635</v>
          </cell>
        </row>
        <row r="48">
          <cell r="BR48">
            <v>1570</v>
          </cell>
        </row>
        <row r="49">
          <cell r="AN49">
            <v>9978</v>
          </cell>
        </row>
        <row r="49">
          <cell r="BR49">
            <v>8725</v>
          </cell>
        </row>
        <row r="51">
          <cell r="AN51">
            <v>1</v>
          </cell>
        </row>
        <row r="51">
          <cell r="BR51">
            <v>1</v>
          </cell>
        </row>
        <row r="52">
          <cell r="AN52">
            <v>1</v>
          </cell>
        </row>
        <row r="52">
          <cell r="BR52">
            <v>1</v>
          </cell>
        </row>
        <row r="53">
          <cell r="AN53">
            <v>13493</v>
          </cell>
        </row>
        <row r="53">
          <cell r="BR53">
            <v>9268</v>
          </cell>
        </row>
        <row r="55">
          <cell r="AN55">
            <v>8</v>
          </cell>
        </row>
        <row r="55">
          <cell r="BR55">
            <v>8</v>
          </cell>
        </row>
        <row r="56">
          <cell r="AN56">
            <v>4591</v>
          </cell>
        </row>
        <row r="56">
          <cell r="BR56">
            <v>2398</v>
          </cell>
        </row>
        <row r="57">
          <cell r="AN57">
            <v>29</v>
          </cell>
        </row>
        <row r="57">
          <cell r="BR57">
            <v>29</v>
          </cell>
        </row>
        <row r="59">
          <cell r="AN59">
            <v>1024</v>
          </cell>
        </row>
        <row r="59">
          <cell r="BR59">
            <v>1019</v>
          </cell>
        </row>
        <row r="60">
          <cell r="AN60">
            <v>2856</v>
          </cell>
        </row>
        <row r="60">
          <cell r="BR60">
            <v>1982</v>
          </cell>
        </row>
        <row r="61">
          <cell r="AN61">
            <v>3909</v>
          </cell>
        </row>
        <row r="61">
          <cell r="BR61">
            <v>303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" activeCellId="0" sqref="B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25"/>
    <col collapsed="false" customWidth="true" hidden="false" outlineLevel="0" max="3" min="3" style="1" width="9.12"/>
    <col collapsed="false" customWidth="true" hidden="false" outlineLevel="0" max="5" min="4" style="1" width="14.12"/>
    <col collapsed="false" customWidth="true" hidden="false" outlineLevel="0" max="6" min="6" style="1" width="12.12"/>
    <col collapsed="false" customWidth="true" hidden="false" outlineLevel="0" max="8" min="7" style="1" width="14.12"/>
    <col collapsed="false" customWidth="true" hidden="false" outlineLevel="0" max="9" min="9" style="1" width="11.62"/>
    <col collapsed="false" customWidth="true" hidden="false" outlineLevel="0" max="11" min="10" style="1" width="14.12"/>
    <col collapsed="false" customWidth="true" hidden="false" outlineLevel="0" max="12" min="12" style="1" width="8.12"/>
    <col collapsed="false" customWidth="true" hidden="false" outlineLevel="0" max="13" min="13" style="1" width="10.12"/>
    <col collapsed="false" customWidth="true" hidden="false" outlineLevel="0" max="14" min="14" style="1" width="9.25"/>
    <col collapsed="false" customWidth="true" hidden="false" outlineLevel="0" max="15" min="15" style="1" width="10.12"/>
    <col collapsed="false" customWidth="true" hidden="false" outlineLevel="0" max="16" min="16" style="1" width="9.49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.95" hidden="false" customHeight="true" outlineLevel="0" collapsed="false">
      <c r="A2" s="3"/>
      <c r="B2" s="4"/>
      <c r="C2" s="5" t="s">
        <v>1</v>
      </c>
      <c r="D2" s="6" t="s">
        <v>2</v>
      </c>
      <c r="E2" s="6"/>
      <c r="F2" s="6"/>
      <c r="G2" s="6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8" t="s">
        <v>5</v>
      </c>
    </row>
    <row r="3" customFormat="false" ht="24.95" hidden="false" customHeight="true" outlineLevel="0" collapsed="false">
      <c r="A3" s="9"/>
      <c r="B3" s="2"/>
      <c r="C3" s="10"/>
      <c r="D3" s="11" t="s">
        <v>6</v>
      </c>
      <c r="E3" s="11" t="s">
        <v>7</v>
      </c>
      <c r="F3" s="11" t="s">
        <v>8</v>
      </c>
      <c r="G3" s="11" t="s">
        <v>8</v>
      </c>
      <c r="H3" s="11" t="s">
        <v>9</v>
      </c>
      <c r="I3" s="11" t="s">
        <v>8</v>
      </c>
      <c r="J3" s="11" t="s">
        <v>8</v>
      </c>
      <c r="K3" s="12" t="s">
        <v>10</v>
      </c>
      <c r="L3" s="13" t="s">
        <v>11</v>
      </c>
      <c r="M3" s="11" t="s">
        <v>12</v>
      </c>
      <c r="N3" s="14" t="s">
        <v>8</v>
      </c>
      <c r="O3" s="14" t="s">
        <v>8</v>
      </c>
      <c r="P3" s="15" t="s">
        <v>13</v>
      </c>
    </row>
    <row r="4" customFormat="false" ht="24.95" hidden="false" customHeight="true" outlineLevel="0" collapsed="false">
      <c r="A4" s="9"/>
      <c r="B4" s="2"/>
      <c r="C4" s="10"/>
      <c r="D4" s="16"/>
      <c r="E4" s="16"/>
      <c r="F4" s="17" t="s">
        <v>14</v>
      </c>
      <c r="G4" s="17" t="s">
        <v>15</v>
      </c>
      <c r="H4" s="16"/>
      <c r="I4" s="17" t="s">
        <v>14</v>
      </c>
      <c r="J4" s="17" t="s">
        <v>15</v>
      </c>
      <c r="K4" s="17" t="s">
        <v>16</v>
      </c>
      <c r="L4" s="17" t="s">
        <v>17</v>
      </c>
      <c r="M4" s="17" t="s">
        <v>17</v>
      </c>
      <c r="N4" s="18" t="s">
        <v>14</v>
      </c>
      <c r="O4" s="18" t="s">
        <v>15</v>
      </c>
      <c r="P4" s="19" t="s">
        <v>18</v>
      </c>
    </row>
    <row r="5" customFormat="false" ht="24.95" hidden="false" customHeight="true" outlineLevel="0" collapsed="false">
      <c r="A5" s="20" t="s">
        <v>19</v>
      </c>
      <c r="B5" s="21"/>
      <c r="C5" s="22"/>
      <c r="D5" s="23" t="s">
        <v>20</v>
      </c>
      <c r="E5" s="23" t="s">
        <v>21</v>
      </c>
      <c r="F5" s="23" t="s">
        <v>22</v>
      </c>
      <c r="G5" s="24" t="s">
        <v>23</v>
      </c>
      <c r="H5" s="23" t="s">
        <v>24</v>
      </c>
      <c r="I5" s="23" t="s">
        <v>25</v>
      </c>
      <c r="J5" s="25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4" t="s">
        <v>31</v>
      </c>
      <c r="P5" s="26" t="s">
        <v>32</v>
      </c>
    </row>
    <row r="6" customFormat="false" ht="24.95" hidden="false" customHeight="true" outlineLevel="0" collapsed="false">
      <c r="A6" s="27" t="s">
        <v>33</v>
      </c>
      <c r="B6" s="28" t="s">
        <v>34</v>
      </c>
      <c r="C6" s="28"/>
      <c r="D6" s="29" t="n">
        <f aca="false">SUM(市計:町村計!D6:D6)</f>
        <v>21183723</v>
      </c>
      <c r="E6" s="29" t="n">
        <f aca="false">SUM(市計:町村計!E6:E6)</f>
        <v>883258706</v>
      </c>
      <c r="F6" s="29" t="n">
        <f aca="false">SUM(市計:町村計!F6:F6)</f>
        <v>38902242</v>
      </c>
      <c r="G6" s="29" t="n">
        <f aca="false">SUM(市計:町村計!G6:G6)</f>
        <v>844356464</v>
      </c>
      <c r="H6" s="29" t="n">
        <f aca="false">SUM(市計:町村計!H6:H6)</f>
        <v>63870279</v>
      </c>
      <c r="I6" s="29" t="n">
        <f aca="false">SUM(市計:町村計!I6:I6)</f>
        <v>2317294</v>
      </c>
      <c r="J6" s="29" t="n">
        <f aca="false">SUM(市計:町村計!J6:J6)</f>
        <v>61552985</v>
      </c>
      <c r="K6" s="29" t="n">
        <f aca="false">SUM(市計:町村計!K6:K6)</f>
        <v>61538237</v>
      </c>
      <c r="L6" s="29" t="n">
        <f aca="false">SUM(市計:町村計!L6:L6)</f>
        <v>52262</v>
      </c>
      <c r="M6" s="29" t="n">
        <f aca="false">SUM(市計:町村計!M6:M6)</f>
        <v>460839</v>
      </c>
      <c r="N6" s="29" t="n">
        <f aca="false">SUM(市計:町村計!N6:N6)</f>
        <v>34776</v>
      </c>
      <c r="O6" s="29" t="n">
        <f aca="false">SUM(市計:町村計!O6:O6)</f>
        <v>426063</v>
      </c>
      <c r="P6" s="30" t="n">
        <f aca="false">H6/E6*1000</f>
        <v>72.3120854242675</v>
      </c>
    </row>
    <row r="7" customFormat="false" ht="24.95" hidden="false" customHeight="true" outlineLevel="0" collapsed="false">
      <c r="A7" s="27"/>
      <c r="B7" s="31" t="s">
        <v>35</v>
      </c>
      <c r="C7" s="31"/>
      <c r="D7" s="29" t="n">
        <f aca="false">SUM(市計:町村計!D7:D7)</f>
        <v>583287</v>
      </c>
      <c r="E7" s="29" t="n">
        <f aca="false">SUM(市計:町村計!E7:E7)</f>
        <v>2839401</v>
      </c>
      <c r="F7" s="29" t="n">
        <f aca="false">SUM(市計:町村計!F7:F7)</f>
        <v>19209</v>
      </c>
      <c r="G7" s="29" t="n">
        <f aca="false">SUM(市計:町村計!G7:G7)</f>
        <v>2820192</v>
      </c>
      <c r="H7" s="29" t="n">
        <f aca="false">SUM(市計:町村計!H7:H7)</f>
        <v>37243959</v>
      </c>
      <c r="I7" s="29" t="n">
        <f aca="false">SUM(市計:町村計!I7:I7)</f>
        <v>180353</v>
      </c>
      <c r="J7" s="29" t="n">
        <f aca="false">SUM(市計:町村計!J7:J7)</f>
        <v>37063606</v>
      </c>
      <c r="K7" s="29" t="n">
        <f aca="false">SUM(市計:町村計!K7:K7)</f>
        <v>6294224</v>
      </c>
      <c r="L7" s="29" t="n">
        <f aca="false">SUM(市計:町村計!L7:L7)</f>
        <v>515</v>
      </c>
      <c r="M7" s="29" t="n">
        <f aca="false">SUM(市計:町村計!M7:M7)</f>
        <v>3993</v>
      </c>
      <c r="N7" s="29" t="n">
        <f aca="false">SUM(市計:町村計!N7:N7)</f>
        <v>141</v>
      </c>
      <c r="O7" s="29" t="n">
        <f aca="false">SUM(市計:町村計!O7:O7)</f>
        <v>3852</v>
      </c>
      <c r="P7" s="30" t="n">
        <f aca="false">H7/E7*1000</f>
        <v>13116.8366144831</v>
      </c>
    </row>
    <row r="8" customFormat="false" ht="24.95" hidden="false" customHeight="true" outlineLevel="0" collapsed="false">
      <c r="A8" s="27" t="s">
        <v>36</v>
      </c>
      <c r="B8" s="28" t="s">
        <v>37</v>
      </c>
      <c r="C8" s="28"/>
      <c r="D8" s="29" t="n">
        <f aca="false">SUM(市計:町村計!D8:D8)</f>
        <v>29577409</v>
      </c>
      <c r="E8" s="29" t="n">
        <f aca="false">SUM(市計:町村計!E8:E8)</f>
        <v>723653779</v>
      </c>
      <c r="F8" s="29" t="n">
        <f aca="false">SUM(市計:町村計!F8:F8)</f>
        <v>81734447</v>
      </c>
      <c r="G8" s="29" t="n">
        <f aca="false">SUM(市計:町村計!G8:G8)</f>
        <v>641919332</v>
      </c>
      <c r="H8" s="29" t="n">
        <f aca="false">SUM(市計:町村計!H8:H8)</f>
        <v>16715762</v>
      </c>
      <c r="I8" s="29" t="n">
        <f aca="false">SUM(市計:町村計!I8:I8)</f>
        <v>1758813</v>
      </c>
      <c r="J8" s="29" t="n">
        <f aca="false">SUM(市計:町村計!J8:J8)</f>
        <v>14956949</v>
      </c>
      <c r="K8" s="29" t="n">
        <f aca="false">SUM(市計:町村計!K8:K8)</f>
        <v>14944245</v>
      </c>
      <c r="L8" s="29" t="n">
        <f aca="false">SUM(市計:町村計!L8:L8)</f>
        <v>47159</v>
      </c>
      <c r="M8" s="29" t="n">
        <f aca="false">SUM(市計:町村計!M8:M8)</f>
        <v>381497</v>
      </c>
      <c r="N8" s="29" t="n">
        <f aca="false">SUM(市計:町村計!N8:N8)</f>
        <v>60199</v>
      </c>
      <c r="O8" s="29" t="n">
        <f aca="false">SUM(市計:町村計!O8:O8)</f>
        <v>321298</v>
      </c>
      <c r="P8" s="30" t="n">
        <f aca="false">H8/E8*1000</f>
        <v>23.0991151916585</v>
      </c>
    </row>
    <row r="9" customFormat="false" ht="24.95" hidden="false" customHeight="true" outlineLevel="0" collapsed="false">
      <c r="A9" s="27"/>
      <c r="B9" s="31" t="s">
        <v>38</v>
      </c>
      <c r="C9" s="31"/>
      <c r="D9" s="29" t="n">
        <f aca="false">SUM(市計:町村計!D9:D9)</f>
        <v>212823</v>
      </c>
      <c r="E9" s="29" t="n">
        <f aca="false">SUM(市計:町村計!E9:E9)</f>
        <v>8593094</v>
      </c>
      <c r="F9" s="29" t="n">
        <f aca="false">SUM(市計:町村計!F9:F9)</f>
        <v>139233</v>
      </c>
      <c r="G9" s="29" t="n">
        <f aca="false">SUM(市計:町村計!G9:G9)</f>
        <v>8453861</v>
      </c>
      <c r="H9" s="29" t="n">
        <f aca="false">SUM(市計:町村計!H9:H9)</f>
        <v>127485547</v>
      </c>
      <c r="I9" s="29" t="n">
        <f aca="false">SUM(市計:町村計!I9:I9)</f>
        <v>2113891</v>
      </c>
      <c r="J9" s="29" t="n">
        <f aca="false">SUM(市計:町村計!J9:J9)</f>
        <v>125371656</v>
      </c>
      <c r="K9" s="29" t="n">
        <f aca="false">SUM(市計:町村計!K9:K9)</f>
        <v>13157178</v>
      </c>
      <c r="L9" s="29" t="n">
        <f aca="false">SUM(市計:町村計!L9:L9)</f>
        <v>589</v>
      </c>
      <c r="M9" s="29" t="n">
        <f aca="false">SUM(市計:町村計!M9:M9)</f>
        <v>14166</v>
      </c>
      <c r="N9" s="29" t="n">
        <f aca="false">SUM(市計:町村計!N9:N9)</f>
        <v>737</v>
      </c>
      <c r="O9" s="29" t="n">
        <f aca="false">SUM(市計:町村計!O9:O9)</f>
        <v>13429</v>
      </c>
      <c r="P9" s="30" t="n">
        <f aca="false">H9/E9*1000</f>
        <v>14835.8143178697</v>
      </c>
    </row>
    <row r="10" customFormat="false" ht="24.95" hidden="false" customHeight="true" outlineLevel="0" collapsed="false">
      <c r="A10" s="32"/>
      <c r="B10" s="13" t="s">
        <v>39</v>
      </c>
      <c r="C10" s="33" t="s">
        <v>40</v>
      </c>
      <c r="D10" s="29" t="n">
        <f aca="false">SUM(市計:町村計!D10:D10)</f>
        <v>0</v>
      </c>
      <c r="E10" s="29" t="n">
        <f aca="false">SUM(市計:町村計!E10:E10)</f>
        <v>85720002</v>
      </c>
      <c r="F10" s="29" t="n">
        <f aca="false">SUM(市計:町村計!F10:F10)</f>
        <v>5301482</v>
      </c>
      <c r="G10" s="29" t="n">
        <f aca="false">SUM(市計:町村計!G10:G10)</f>
        <v>80418520</v>
      </c>
      <c r="H10" s="29" t="n">
        <f aca="false">SUM(市計:町村計!H10:H10)</f>
        <v>1876482567</v>
      </c>
      <c r="I10" s="29" t="n">
        <f aca="false">SUM(市計:町村計!I10:I10)</f>
        <v>52562110</v>
      </c>
      <c r="J10" s="29" t="n">
        <f aca="false">SUM(市計:町村計!J10:J10)</f>
        <v>1823920457</v>
      </c>
      <c r="K10" s="29" t="n">
        <f aca="false">SUM(市計:町村計!K10:K10)</f>
        <v>203825707</v>
      </c>
      <c r="L10" s="29" t="n">
        <f aca="false">SUM(市計:町村計!L10:L10)</f>
        <v>0</v>
      </c>
      <c r="M10" s="29" t="n">
        <f aca="false">SUM(市計:町村計!M10:M10)</f>
        <v>517471</v>
      </c>
      <c r="N10" s="29" t="n">
        <f aca="false">SUM(市計:町村計!N10:N10)</f>
        <v>40247</v>
      </c>
      <c r="O10" s="29" t="n">
        <f aca="false">SUM(市計:町村計!O10:O10)</f>
        <v>477224</v>
      </c>
      <c r="P10" s="30" t="n">
        <f aca="false">H10/E10*1000</f>
        <v>21890.8367150995</v>
      </c>
    </row>
    <row r="11" customFormat="false" ht="24.95" hidden="false" customHeight="true" outlineLevel="0" collapsed="false">
      <c r="A11" s="34" t="s">
        <v>41</v>
      </c>
      <c r="B11" s="35" t="s">
        <v>42</v>
      </c>
      <c r="C11" s="33" t="s">
        <v>43</v>
      </c>
      <c r="D11" s="29" t="n">
        <f aca="false">SUM(市計:町村計!D11:D11)</f>
        <v>0</v>
      </c>
      <c r="E11" s="29" t="n">
        <f aca="false">SUM(市計:町村計!E11:E11)</f>
        <v>98681022</v>
      </c>
      <c r="F11" s="29" t="n">
        <f aca="false">SUM(市計:町村計!F11:F11)</f>
        <v>1133102</v>
      </c>
      <c r="G11" s="29" t="n">
        <f aca="false">SUM(市計:町村計!G11:G11)</f>
        <v>97547920</v>
      </c>
      <c r="H11" s="29" t="n">
        <f aca="false">SUM(市計:町村計!H11:H11)</f>
        <v>1058436185</v>
      </c>
      <c r="I11" s="29" t="n">
        <f aca="false">SUM(市計:町村計!I11:I11)</f>
        <v>4986432</v>
      </c>
      <c r="J11" s="29" t="n">
        <f aca="false">SUM(市計:町村計!J11:J11)</f>
        <v>1053449753</v>
      </c>
      <c r="K11" s="29" t="n">
        <f aca="false">SUM(市計:町村計!K11:K11)</f>
        <v>259453475</v>
      </c>
      <c r="L11" s="29" t="n">
        <f aca="false">SUM(市計:町村計!L11:L11)</f>
        <v>0</v>
      </c>
      <c r="M11" s="29" t="n">
        <f aca="false">SUM(市計:町村計!M11:M11)</f>
        <v>391653</v>
      </c>
      <c r="N11" s="29" t="n">
        <f aca="false">SUM(市計:町村計!N11:N11)</f>
        <v>15497</v>
      </c>
      <c r="O11" s="29" t="n">
        <f aca="false">SUM(市計:町村計!O11:O11)</f>
        <v>376156</v>
      </c>
      <c r="P11" s="30" t="n">
        <f aca="false">H11/E11*1000</f>
        <v>10725.8332306287</v>
      </c>
    </row>
    <row r="12" customFormat="false" ht="24.95" hidden="false" customHeight="true" outlineLevel="0" collapsed="false">
      <c r="A12" s="34" t="s">
        <v>44</v>
      </c>
      <c r="B12" s="33" t="s">
        <v>45</v>
      </c>
      <c r="C12" s="33"/>
      <c r="D12" s="29" t="n">
        <f aca="false">SUM(市計:町村計!D12:D12)</f>
        <v>0</v>
      </c>
      <c r="E12" s="29" t="n">
        <f aca="false">SUM(市計:町村計!E12:E12)</f>
        <v>96363378</v>
      </c>
      <c r="F12" s="29" t="n">
        <f aca="false">SUM(市計:町村計!F12:F12)</f>
        <v>154369</v>
      </c>
      <c r="G12" s="29" t="n">
        <f aca="false">SUM(市計:町村計!G12:G12)</f>
        <v>96209009</v>
      </c>
      <c r="H12" s="29" t="n">
        <f aca="false">SUM(市計:町村計!H12:H12)</f>
        <v>1665912680</v>
      </c>
      <c r="I12" s="29" t="n">
        <f aca="false">SUM(市計:町村計!I12:I12)</f>
        <v>586181</v>
      </c>
      <c r="J12" s="29" t="n">
        <f aca="false">SUM(市計:町村計!J12:J12)</f>
        <v>1665326499</v>
      </c>
      <c r="K12" s="29" t="n">
        <f aca="false">SUM(市計:町村計!K12:K12)</f>
        <v>863717503</v>
      </c>
      <c r="L12" s="29" t="n">
        <f aca="false">SUM(市計:町村計!L12:L12)</f>
        <v>0</v>
      </c>
      <c r="M12" s="29" t="n">
        <f aca="false">SUM(市計:町村計!M12:M12)</f>
        <v>172546</v>
      </c>
      <c r="N12" s="29" t="n">
        <f aca="false">SUM(市計:町村計!N12:N12)</f>
        <v>2896</v>
      </c>
      <c r="O12" s="29" t="n">
        <f aca="false">SUM(市計:町村計!O12:O12)</f>
        <v>169650</v>
      </c>
      <c r="P12" s="30" t="n">
        <f aca="false">H12/E12*1000</f>
        <v>17287.8194452669</v>
      </c>
    </row>
    <row r="13" customFormat="false" ht="24.95" hidden="false" customHeight="true" outlineLevel="0" collapsed="false">
      <c r="A13" s="36"/>
      <c r="B13" s="31" t="s">
        <v>46</v>
      </c>
      <c r="C13" s="31"/>
      <c r="D13" s="29" t="n">
        <f aca="false">SUM(市計:町村計!D13:D13)</f>
        <v>27792491</v>
      </c>
      <c r="E13" s="29" t="n">
        <f aca="false">SUM(市計:町村計!E13:E13)</f>
        <v>280764402</v>
      </c>
      <c r="F13" s="29" t="n">
        <f aca="false">SUM(市計:町村計!F13:F13)</f>
        <v>6588953</v>
      </c>
      <c r="G13" s="29" t="n">
        <f aca="false">SUM(市計:町村計!G13:G13)</f>
        <v>274175449</v>
      </c>
      <c r="H13" s="29" t="n">
        <f aca="false">SUM(市計:町村計!H13:H13)</f>
        <v>4600831432</v>
      </c>
      <c r="I13" s="29" t="n">
        <f aca="false">SUM(市計:町村計!I13:I13)</f>
        <v>58134723</v>
      </c>
      <c r="J13" s="29" t="n">
        <f aca="false">SUM(市計:町村計!J13:J13)</f>
        <v>4542696709</v>
      </c>
      <c r="K13" s="29" t="n">
        <f aca="false">SUM(市計:町村計!K13:K13)</f>
        <v>1326996685</v>
      </c>
      <c r="L13" s="29" t="n">
        <f aca="false">SUM(市計:町村計!L13:L13)</f>
        <v>56039</v>
      </c>
      <c r="M13" s="29" t="n">
        <f aca="false">SUM(市計:町村計!M13:M13)</f>
        <v>1081670</v>
      </c>
      <c r="N13" s="29" t="n">
        <f aca="false">SUM(市計:町村計!N13:N13)</f>
        <v>58640</v>
      </c>
      <c r="O13" s="29" t="n">
        <f aca="false">SUM(市計:町村計!O13:O13)</f>
        <v>1023030</v>
      </c>
      <c r="P13" s="30" t="n">
        <f aca="false">H13/E13*1000</f>
        <v>16386.8047345974</v>
      </c>
    </row>
    <row r="14" customFormat="false" ht="24.95" hidden="false" customHeight="true" outlineLevel="0" collapsed="false">
      <c r="A14" s="37" t="s">
        <v>47</v>
      </c>
      <c r="B14" s="37"/>
      <c r="C14" s="37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0"/>
    </row>
    <row r="15" customFormat="false" ht="24.95" hidden="false" customHeight="true" outlineLevel="0" collapsed="false">
      <c r="A15" s="38" t="s">
        <v>48</v>
      </c>
      <c r="B15" s="38"/>
      <c r="C15" s="38"/>
      <c r="D15" s="29" t="n">
        <f aca="false">SUM(市計:町村計!D15:D15)</f>
        <v>4036</v>
      </c>
      <c r="E15" s="29" t="n">
        <f aca="false">SUM(市計:町村計!E15:E15)</f>
        <v>3192</v>
      </c>
      <c r="F15" s="29" t="n">
        <f aca="false">SUM(市計:町村計!F15:F15)</f>
        <v>283</v>
      </c>
      <c r="G15" s="29" t="n">
        <f aca="false">SUM(市計:町村計!G15:G15)</f>
        <v>2909</v>
      </c>
      <c r="H15" s="29" t="n">
        <f aca="false">SUM(市計:町村計!H15:H15)</f>
        <v>656026</v>
      </c>
      <c r="I15" s="29" t="n">
        <f aca="false">SUM(市計:町村計!I15:I15)</f>
        <v>1744</v>
      </c>
      <c r="J15" s="29" t="n">
        <f aca="false">SUM(市計:町村計!J15:J15)</f>
        <v>654282</v>
      </c>
      <c r="K15" s="29" t="n">
        <f aca="false">SUM(市計:町村計!K15:K15)</f>
        <v>520988</v>
      </c>
      <c r="L15" s="29" t="n">
        <f aca="false">SUM(市計:町村計!L15:L15)</f>
        <v>87</v>
      </c>
      <c r="M15" s="29" t="n">
        <f aca="false">SUM(市計:町村計!M15:M15)</f>
        <v>625</v>
      </c>
      <c r="N15" s="29" t="n">
        <f aca="false">SUM(市計:町村計!N15:N15)</f>
        <v>17</v>
      </c>
      <c r="O15" s="29" t="n">
        <f aca="false">SUM(市計:町村計!O15:O15)</f>
        <v>608</v>
      </c>
      <c r="P15" s="30" t="n">
        <f aca="false">H15/E15*1000</f>
        <v>205521.929824561</v>
      </c>
    </row>
    <row r="16" customFormat="false" ht="24.95" hidden="false" customHeight="true" outlineLevel="0" collapsed="false">
      <c r="A16" s="39" t="s">
        <v>49</v>
      </c>
      <c r="B16" s="39"/>
      <c r="C16" s="39"/>
      <c r="D16" s="29" t="n">
        <f aca="false">SUM(市計:町村計!D16:D16)</f>
        <v>83021150</v>
      </c>
      <c r="E16" s="29" t="n">
        <f aca="false">SUM(市計:町村計!E16:E16)</f>
        <v>734097</v>
      </c>
      <c r="F16" s="29" t="n">
        <f aca="false">SUM(市計:町村計!F16:F16)</f>
        <v>197491</v>
      </c>
      <c r="G16" s="29" t="n">
        <f aca="false">SUM(市計:町村計!G16:G16)</f>
        <v>536606</v>
      </c>
      <c r="H16" s="29" t="n">
        <f aca="false">SUM(市計:町村計!H16:H16)</f>
        <v>38749</v>
      </c>
      <c r="I16" s="29" t="n">
        <f aca="false">SUM(市計:町村計!I16:I16)</f>
        <v>2587</v>
      </c>
      <c r="J16" s="29" t="n">
        <f aca="false">SUM(市計:町村計!J16:J16)</f>
        <v>36162</v>
      </c>
      <c r="K16" s="29" t="n">
        <f aca="false">SUM(市計:町村計!K16:K16)</f>
        <v>24587</v>
      </c>
      <c r="L16" s="29" t="n">
        <f aca="false">SUM(市計:町村計!L16:L16)</f>
        <v>2863</v>
      </c>
      <c r="M16" s="29" t="n">
        <f aca="false">SUM(市計:町村計!M16:M16)</f>
        <v>429</v>
      </c>
      <c r="N16" s="29" t="n">
        <f aca="false">SUM(市計:町村計!N16:N16)</f>
        <v>132</v>
      </c>
      <c r="O16" s="29" t="n">
        <f aca="false">SUM(市計:町村計!O16:O16)</f>
        <v>297</v>
      </c>
      <c r="P16" s="30" t="n">
        <f aca="false">H16/E16*1000</f>
        <v>52.7845775149606</v>
      </c>
    </row>
    <row r="17" customFormat="false" ht="24.95" hidden="false" customHeight="true" outlineLevel="0" collapsed="false">
      <c r="A17" s="34" t="s">
        <v>50</v>
      </c>
      <c r="B17" s="33" t="s">
        <v>51</v>
      </c>
      <c r="C17" s="33"/>
      <c r="D17" s="29" t="n">
        <f aca="false">SUM(市計:町村計!D17:D17)</f>
        <v>2829313912</v>
      </c>
      <c r="E17" s="29" t="n">
        <f aca="false">SUM(市計:町村計!E17:E17)</f>
        <v>1526680866</v>
      </c>
      <c r="F17" s="29" t="n">
        <f aca="false">SUM(市計:町村計!F17:F17)</f>
        <v>184836055</v>
      </c>
      <c r="G17" s="29" t="n">
        <f aca="false">SUM(市計:町村計!G17:G17)</f>
        <v>1341844811</v>
      </c>
      <c r="H17" s="29" t="n">
        <f aca="false">SUM(市計:町村計!H17:H17)</f>
        <v>19937645</v>
      </c>
      <c r="I17" s="29" t="n">
        <f aca="false">SUM(市計:町村計!I17:I17)</f>
        <v>2370135</v>
      </c>
      <c r="J17" s="29" t="n">
        <f aca="false">SUM(市計:町村計!J17:J17)</f>
        <v>17567510</v>
      </c>
      <c r="K17" s="29" t="n">
        <f aca="false">SUM(市計:町村計!K17:K17)</f>
        <v>17566693</v>
      </c>
      <c r="L17" s="29" t="n">
        <f aca="false">SUM(市計:町村計!L17:L17)</f>
        <v>45651</v>
      </c>
      <c r="M17" s="29" t="n">
        <f aca="false">SUM(市計:町村計!M17:M17)</f>
        <v>337716</v>
      </c>
      <c r="N17" s="29" t="n">
        <f aca="false">SUM(市計:町村計!N17:N17)</f>
        <v>83839</v>
      </c>
      <c r="O17" s="29" t="n">
        <f aca="false">SUM(市計:町村計!O17:O17)</f>
        <v>253877</v>
      </c>
      <c r="P17" s="30" t="n">
        <f aca="false">H17/E17*1000</f>
        <v>13.0594713302708</v>
      </c>
    </row>
    <row r="18" customFormat="false" ht="24.95" hidden="false" customHeight="true" outlineLevel="0" collapsed="false">
      <c r="A18" s="40" t="s">
        <v>52</v>
      </c>
      <c r="B18" s="33" t="s">
        <v>53</v>
      </c>
      <c r="C18" s="33"/>
      <c r="D18" s="29" t="n">
        <f aca="false">SUM(市計:町村計!D18:D18)</f>
        <v>1121</v>
      </c>
      <c r="E18" s="29" t="n">
        <f aca="false">SUM(市計:町村計!E18:E18)</f>
        <v>44062</v>
      </c>
      <c r="F18" s="29" t="n">
        <f aca="false">SUM(市計:町村計!F18:F18)</f>
        <v>5476</v>
      </c>
      <c r="G18" s="29" t="n">
        <f aca="false">SUM(市計:町村計!G18:G18)</f>
        <v>38586</v>
      </c>
      <c r="H18" s="29" t="n">
        <f aca="false">SUM(市計:町村計!H18:H18)</f>
        <v>155287</v>
      </c>
      <c r="I18" s="29" t="n">
        <f aca="false">SUM(市計:町村計!I18:I18)</f>
        <v>19943</v>
      </c>
      <c r="J18" s="29" t="n">
        <f aca="false">SUM(市計:町村計!J18:J18)</f>
        <v>135344</v>
      </c>
      <c r="K18" s="29" t="n">
        <f aca="false">SUM(市計:町村計!K18:K18)</f>
        <v>70872</v>
      </c>
      <c r="L18" s="29" t="n">
        <f aca="false">SUM(市計:町村計!L18:L18)</f>
        <v>0</v>
      </c>
      <c r="M18" s="29" t="n">
        <f aca="false">SUM(市計:町村計!M18:M18)</f>
        <v>37</v>
      </c>
      <c r="N18" s="29" t="n">
        <f aca="false">SUM(市計:町村計!N18:N18)</f>
        <v>1</v>
      </c>
      <c r="O18" s="29" t="n">
        <f aca="false">SUM(市計:町村計!O18:O18)</f>
        <v>36</v>
      </c>
      <c r="P18" s="30" t="n">
        <f aca="false">H18/E18*1000</f>
        <v>3524.28396350597</v>
      </c>
    </row>
    <row r="19" customFormat="false" ht="24.95" hidden="false" customHeight="true" outlineLevel="0" collapsed="false">
      <c r="A19" s="39" t="s">
        <v>54</v>
      </c>
      <c r="B19" s="39"/>
      <c r="C19" s="39"/>
      <c r="D19" s="29" t="n">
        <f aca="false">SUM(市計:町村計!D19:D19)</f>
        <v>32454199</v>
      </c>
      <c r="E19" s="29" t="n">
        <f aca="false">SUM(市計:町村計!E19:E19)</f>
        <v>26358088</v>
      </c>
      <c r="F19" s="29" t="n">
        <f aca="false">SUM(市計:町村計!F19:F19)</f>
        <v>303742</v>
      </c>
      <c r="G19" s="29" t="n">
        <f aca="false">SUM(市計:町村計!G19:G19)</f>
        <v>26054346</v>
      </c>
      <c r="H19" s="29" t="n">
        <f aca="false">SUM(市計:町村計!H19:H19)</f>
        <v>255025</v>
      </c>
      <c r="I19" s="29" t="n">
        <f aca="false">SUM(市計:町村計!I19:I19)</f>
        <v>2469</v>
      </c>
      <c r="J19" s="29" t="n">
        <f aca="false">SUM(市計:町村計!J19:J19)</f>
        <v>252556</v>
      </c>
      <c r="K19" s="29" t="n">
        <f aca="false">SUM(市計:町村計!K19:K19)</f>
        <v>251841</v>
      </c>
      <c r="L19" s="29" t="n">
        <f aca="false">SUM(市計:町村計!L19:L19)</f>
        <v>431</v>
      </c>
      <c r="M19" s="29" t="n">
        <f aca="false">SUM(市計:町村計!M19:M19)</f>
        <v>848</v>
      </c>
      <c r="N19" s="29" t="n">
        <f aca="false">SUM(市計:町村計!N19:N19)</f>
        <v>50</v>
      </c>
      <c r="O19" s="29" t="n">
        <f aca="false">SUM(市計:町村計!O19:O19)</f>
        <v>798</v>
      </c>
      <c r="P19" s="30" t="n">
        <f aca="false">H19/E19*1000</f>
        <v>9.6753983065843</v>
      </c>
    </row>
    <row r="20" customFormat="false" ht="24.95" hidden="false" customHeight="true" outlineLevel="0" collapsed="false">
      <c r="A20" s="39" t="s">
        <v>55</v>
      </c>
      <c r="B20" s="39"/>
      <c r="C20" s="39"/>
      <c r="D20" s="29" t="n">
        <f aca="false">SUM(市計:町村計!D20:D20)</f>
        <v>170715419</v>
      </c>
      <c r="E20" s="29" t="n">
        <f aca="false">SUM(市計:町村計!E20:E20)</f>
        <v>418290201</v>
      </c>
      <c r="F20" s="29" t="n">
        <f aca="false">SUM(市計:町村計!F20:F20)</f>
        <v>68803115</v>
      </c>
      <c r="G20" s="29" t="n">
        <f aca="false">SUM(市計:町村計!G20:G20)</f>
        <v>349487086</v>
      </c>
      <c r="H20" s="29" t="n">
        <f aca="false">SUM(市計:町村計!H20:H20)</f>
        <v>5548028</v>
      </c>
      <c r="I20" s="29" t="n">
        <f aca="false">SUM(市計:町村計!I20:I20)</f>
        <v>704608</v>
      </c>
      <c r="J20" s="29" t="n">
        <f aca="false">SUM(市計:町村計!J20:J20)</f>
        <v>4843420</v>
      </c>
      <c r="K20" s="29" t="n">
        <f aca="false">SUM(市計:町村計!K20:K20)</f>
        <v>4149150</v>
      </c>
      <c r="L20" s="29" t="n">
        <f aca="false">SUM(市計:町村計!L20:L20)</f>
        <v>34382</v>
      </c>
      <c r="M20" s="29" t="n">
        <f aca="false">SUM(市計:町村計!M20:M20)</f>
        <v>161842</v>
      </c>
      <c r="N20" s="29" t="n">
        <f aca="false">SUM(市計:町村計!N20:N20)</f>
        <v>49559</v>
      </c>
      <c r="O20" s="29" t="n">
        <f aca="false">SUM(市計:町村計!O20:O20)</f>
        <v>112283</v>
      </c>
      <c r="P20" s="30" t="n">
        <f aca="false">H20/E20*1000</f>
        <v>13.2635858710924</v>
      </c>
    </row>
    <row r="21" customFormat="false" ht="24.95" hidden="false" customHeight="true" outlineLevel="0" collapsed="false">
      <c r="A21" s="32"/>
      <c r="B21" s="33" t="s">
        <v>56</v>
      </c>
      <c r="C21" s="33"/>
      <c r="D21" s="29" t="n">
        <f aca="false">SUM(市計:町村計!D21:D21)</f>
        <v>1329786</v>
      </c>
      <c r="E21" s="29" t="n">
        <f aca="false">SUM(市計:町村計!E21:E21)</f>
        <v>10174804</v>
      </c>
      <c r="F21" s="29" t="n">
        <f aca="false">SUM(市計:町村計!F21:F21)</f>
        <v>0</v>
      </c>
      <c r="G21" s="29" t="n">
        <f aca="false">SUM(市計:町村計!G21:G21)</f>
        <v>10174804</v>
      </c>
      <c r="H21" s="29" t="n">
        <f aca="false">SUM(市計:町村計!H21:H21)</f>
        <v>9549609</v>
      </c>
      <c r="I21" s="29" t="n">
        <f aca="false">SUM(市計:町村計!I21:I21)</f>
        <v>0</v>
      </c>
      <c r="J21" s="29" t="n">
        <f aca="false">SUM(市計:町村計!J21:J21)</f>
        <v>9549609</v>
      </c>
      <c r="K21" s="29" t="n">
        <f aca="false">SUM(市計:町村計!K21:K21)</f>
        <v>7866267</v>
      </c>
      <c r="L21" s="29" t="n">
        <f aca="false">SUM(市計:町村計!L21:L21)</f>
        <v>12</v>
      </c>
      <c r="M21" s="29" t="n">
        <f aca="false">SUM(市計:町村計!M21:M21)</f>
        <v>294</v>
      </c>
      <c r="N21" s="29" t="n">
        <f aca="false">SUM(市計:町村計!N21:N21)</f>
        <v>0</v>
      </c>
      <c r="O21" s="29" t="n">
        <f aca="false">SUM(市計:町村計!O21:O21)</f>
        <v>294</v>
      </c>
      <c r="P21" s="30" t="n">
        <f aca="false">H21/E21*1000</f>
        <v>938.554590339038</v>
      </c>
    </row>
    <row r="22" customFormat="false" ht="24.95" hidden="false" customHeight="true" outlineLevel="0" collapsed="false">
      <c r="A22" s="34" t="s">
        <v>57</v>
      </c>
      <c r="B22" s="33" t="s">
        <v>58</v>
      </c>
      <c r="C22" s="33"/>
      <c r="D22" s="29" t="n">
        <f aca="false">SUM(市計:町村計!D22:D22)</f>
        <v>230320</v>
      </c>
      <c r="E22" s="29" t="n">
        <f aca="false">SUM(市計:町村計!E22:E22)</f>
        <v>247161</v>
      </c>
      <c r="F22" s="29" t="n">
        <f aca="false">SUM(市計:町村計!F22:F22)</f>
        <v>0</v>
      </c>
      <c r="G22" s="29" t="n">
        <f aca="false">SUM(市計:町村計!G22:G22)</f>
        <v>247161</v>
      </c>
      <c r="H22" s="29" t="n">
        <f aca="false">SUM(市計:町村計!H22:H22)</f>
        <v>396608</v>
      </c>
      <c r="I22" s="29" t="n">
        <f aca="false">SUM(市計:町村計!I22:I22)</f>
        <v>0</v>
      </c>
      <c r="J22" s="29" t="n">
        <f aca="false">SUM(市計:町村計!J22:J22)</f>
        <v>396608</v>
      </c>
      <c r="K22" s="29" t="n">
        <f aca="false">SUM(市計:町村計!K22:K22)</f>
        <v>343657</v>
      </c>
      <c r="L22" s="29" t="n">
        <f aca="false">SUM(市計:町村計!L22:L22)</f>
        <v>226</v>
      </c>
      <c r="M22" s="29" t="n">
        <f aca="false">SUM(市計:町村計!M22:M22)</f>
        <v>154</v>
      </c>
      <c r="N22" s="29" t="n">
        <f aca="false">SUM(市計:町村計!N22:N22)</f>
        <v>0</v>
      </c>
      <c r="O22" s="29" t="n">
        <f aca="false">SUM(市計:町村計!O22:O22)</f>
        <v>154</v>
      </c>
      <c r="P22" s="30" t="n">
        <f aca="false">H22/E22*1000</f>
        <v>1604.65445600236</v>
      </c>
    </row>
    <row r="23" customFormat="false" ht="24.95" hidden="false" customHeight="true" outlineLevel="0" collapsed="false">
      <c r="A23" s="34" t="s">
        <v>59</v>
      </c>
      <c r="B23" s="33" t="s">
        <v>60</v>
      </c>
      <c r="C23" s="33"/>
      <c r="D23" s="29" t="n">
        <f aca="false">SUM(市計:町村計!D23:D23)</f>
        <v>1565007</v>
      </c>
      <c r="E23" s="29" t="n">
        <f aca="false">SUM(市計:町村計!E23:E23)</f>
        <v>12859676</v>
      </c>
      <c r="F23" s="29" t="n">
        <f aca="false">SUM(市計:町村計!F23:F23)</f>
        <v>47268</v>
      </c>
      <c r="G23" s="29" t="n">
        <f aca="false">SUM(市計:町村計!G23:G23)</f>
        <v>12812408</v>
      </c>
      <c r="H23" s="29" t="n">
        <f aca="false">SUM(市計:町村計!H23:H23)</f>
        <v>27987572</v>
      </c>
      <c r="I23" s="29" t="n">
        <f aca="false">SUM(市計:町村計!I23:I23)</f>
        <v>3897</v>
      </c>
      <c r="J23" s="29" t="n">
        <f aca="false">SUM(市計:町村計!J23:J23)</f>
        <v>27983675</v>
      </c>
      <c r="K23" s="29" t="n">
        <f aca="false">SUM(市計:町村計!K23:K23)</f>
        <v>16384548</v>
      </c>
      <c r="L23" s="29" t="n">
        <f aca="false">SUM(市計:町村計!L23:L23)</f>
        <v>961</v>
      </c>
      <c r="M23" s="29" t="n">
        <f aca="false">SUM(市計:町村計!M23:M23)</f>
        <v>15566</v>
      </c>
      <c r="N23" s="29" t="n">
        <f aca="false">SUM(市計:町村計!N23:N23)</f>
        <v>66</v>
      </c>
      <c r="O23" s="29" t="n">
        <f aca="false">SUM(市計:町村計!O23:O23)</f>
        <v>15500</v>
      </c>
      <c r="P23" s="30" t="n">
        <f aca="false">H23/E23*1000</f>
        <v>2176.38235986661</v>
      </c>
    </row>
    <row r="24" customFormat="false" ht="24.95" hidden="false" customHeight="true" outlineLevel="0" collapsed="false">
      <c r="A24" s="34" t="s">
        <v>44</v>
      </c>
      <c r="B24" s="33" t="s">
        <v>61</v>
      </c>
      <c r="C24" s="33"/>
      <c r="D24" s="29" t="n">
        <f aca="false">SUM(市計:町村計!D24:D24)</f>
        <v>191807440</v>
      </c>
      <c r="E24" s="29" t="n">
        <f aca="false">SUM(市計:町村計!E24:E24)</f>
        <v>64980288</v>
      </c>
      <c r="F24" s="29" t="n">
        <f aca="false">SUM(市計:町村計!F24:F24)</f>
        <v>8865384</v>
      </c>
      <c r="G24" s="29" t="n">
        <f aca="false">SUM(市計:町村計!G24:G24)</f>
        <v>56114904</v>
      </c>
      <c r="H24" s="29" t="n">
        <f aca="false">SUM(市計:町村計!H24:H24)</f>
        <v>146105922</v>
      </c>
      <c r="I24" s="29" t="n">
        <f aca="false">SUM(市計:町村計!I24:I24)</f>
        <v>1118663</v>
      </c>
      <c r="J24" s="29" t="n">
        <f aca="false">SUM(市計:町村計!J24:J24)</f>
        <v>144987259</v>
      </c>
      <c r="K24" s="29" t="n">
        <f aca="false">SUM(市計:町村計!K24:K24)</f>
        <v>72253176</v>
      </c>
      <c r="L24" s="29" t="n">
        <f aca="false">SUM(市計:町村計!L24:L24)</f>
        <v>79856</v>
      </c>
      <c r="M24" s="29" t="n">
        <f aca="false">SUM(市計:町村計!M24:M24)</f>
        <v>88950</v>
      </c>
      <c r="N24" s="29" t="n">
        <f aca="false">SUM(市計:町村計!N24:N24)</f>
        <v>19785</v>
      </c>
      <c r="O24" s="29" t="n">
        <f aca="false">SUM(市計:町村計!O24:O24)</f>
        <v>69165</v>
      </c>
      <c r="P24" s="30" t="n">
        <f aca="false">H24/E24*1000</f>
        <v>2248.46528842716</v>
      </c>
    </row>
    <row r="25" customFormat="false" ht="24.95" hidden="false" customHeight="true" outlineLevel="0" collapsed="false">
      <c r="A25" s="40"/>
      <c r="B25" s="31" t="s">
        <v>46</v>
      </c>
      <c r="C25" s="31"/>
      <c r="D25" s="29" t="n">
        <f aca="false">SUM(市計:町村計!D25:D25)</f>
        <v>194932553</v>
      </c>
      <c r="E25" s="29" t="n">
        <f aca="false">SUM(市計:町村計!E25:E25)</f>
        <v>88261929</v>
      </c>
      <c r="F25" s="29" t="n">
        <f aca="false">SUM(市計:町村計!F25:F25)</f>
        <v>8912652</v>
      </c>
      <c r="G25" s="29" t="n">
        <f aca="false">SUM(市計:町村計!G25:G25)</f>
        <v>79349277</v>
      </c>
      <c r="H25" s="29" t="n">
        <f aca="false">SUM(市計:町村計!H25:H25)</f>
        <v>184039711</v>
      </c>
      <c r="I25" s="29" t="n">
        <f aca="false">SUM(市計:町村計!I25:I25)</f>
        <v>1122560</v>
      </c>
      <c r="J25" s="29" t="n">
        <f aca="false">SUM(市計:町村計!J25:J25)</f>
        <v>182917151</v>
      </c>
      <c r="K25" s="29" t="n">
        <f aca="false">SUM(市計:町村計!K25:K25)</f>
        <v>96847648</v>
      </c>
      <c r="L25" s="29" t="n">
        <f aca="false">SUM(市計:町村計!L25:L25)</f>
        <v>81055</v>
      </c>
      <c r="M25" s="29" t="n">
        <f aca="false">SUM(市計:町村計!M25:M25)</f>
        <v>104964</v>
      </c>
      <c r="N25" s="29" t="n">
        <f aca="false">SUM(市計:町村計!N25:N25)</f>
        <v>19851</v>
      </c>
      <c r="O25" s="29" t="n">
        <f aca="false">SUM(市計:町村計!O25:O25)</f>
        <v>85113</v>
      </c>
      <c r="P25" s="30" t="n">
        <f aca="false">H25/E25*1000</f>
        <v>2085.15396258788</v>
      </c>
    </row>
    <row r="26" customFormat="false" ht="24.95" hidden="false" customHeight="true" outlineLevel="0" collapsed="false">
      <c r="A26" s="39" t="s">
        <v>62</v>
      </c>
      <c r="B26" s="39"/>
      <c r="C26" s="39"/>
      <c r="D26" s="29" t="n">
        <f aca="false">SUM(市計:町村計!D26:D26)</f>
        <v>2257317324</v>
      </c>
      <c r="E26" s="29" t="n">
        <f aca="false">SUM(市計:町村計!E26:E26)</f>
        <v>0</v>
      </c>
      <c r="F26" s="29" t="n">
        <f aca="false">SUM(市計:町村計!F26:F26)</f>
        <v>0</v>
      </c>
      <c r="G26" s="29" t="n">
        <f aca="false">SUM(市計:町村計!G26:G26)</f>
        <v>0</v>
      </c>
      <c r="H26" s="29" t="n">
        <f aca="false">SUM(市計:町村計!H26:H26)</f>
        <v>0</v>
      </c>
      <c r="I26" s="29" t="n">
        <f aca="false">SUM(市計:町村計!I26:I26)</f>
        <v>0</v>
      </c>
      <c r="J26" s="29" t="n">
        <f aca="false">SUM(市計:町村計!J26:J26)</f>
        <v>0</v>
      </c>
      <c r="K26" s="29" t="n">
        <f aca="false">SUM(市計:町村計!K26:K26)</f>
        <v>0</v>
      </c>
      <c r="L26" s="29" t="n">
        <f aca="false">SUM(市計:町村計!L26:L26)</f>
        <v>489191</v>
      </c>
      <c r="M26" s="29" t="n">
        <f aca="false">SUM(市計:町村計!M26:M26)</f>
        <v>0</v>
      </c>
      <c r="N26" s="29" t="n">
        <f aca="false">SUM(市計:町村計!N26:N26)</f>
        <v>0</v>
      </c>
      <c r="O26" s="29" t="n">
        <f aca="false">SUM(市計:町村計!O26:O26)</f>
        <v>0</v>
      </c>
      <c r="P26" s="41" t="e">
        <f aca="false">H26/E26*1000</f>
        <v>#DIV/0!</v>
      </c>
    </row>
    <row r="27" customFormat="false" ht="24.95" hidden="false" customHeight="true" outlineLevel="0" collapsed="false">
      <c r="A27" s="42" t="s">
        <v>63</v>
      </c>
      <c r="B27" s="42"/>
      <c r="C27" s="42"/>
      <c r="D27" s="43" t="n">
        <f aca="false">SUM(D6:D9,D13,D14:D20,D25:D26)</f>
        <v>5647109447</v>
      </c>
      <c r="E27" s="43" t="n">
        <f aca="false">SUM(E6:E9,E13,E14:E20,E25:E26)</f>
        <v>3959481817</v>
      </c>
      <c r="F27" s="43" t="n">
        <f aca="false">SUM(F6:F9,F13,F14:F20,F25:F26)</f>
        <v>390442898</v>
      </c>
      <c r="G27" s="43" t="n">
        <f aca="false">SUM(G6:G9,G13,G14:G20,G25:G26)</f>
        <v>3569038919</v>
      </c>
      <c r="H27" s="43" t="n">
        <f aca="false">SUM(H6:H9,H13,H14:H20,H25:H26)</f>
        <v>5056777450</v>
      </c>
      <c r="I27" s="43" t="n">
        <f aca="false">SUM(I6:I9,I13,I14:I20,I25:I26)</f>
        <v>68729120</v>
      </c>
      <c r="J27" s="43" t="n">
        <f aca="false">SUM(J6:J9,J13,J14:J20,J25:J26)</f>
        <v>4988048330</v>
      </c>
      <c r="K27" s="43" t="n">
        <f aca="false">SUM(K6:K9,K13,K14:K20,K25:K26)</f>
        <v>1542362348</v>
      </c>
      <c r="L27" s="43" t="n">
        <f aca="false">SUM(L6:L9,L13,L14:L20,L25:L26)</f>
        <v>810224</v>
      </c>
      <c r="M27" s="43" t="n">
        <f aca="false">SUM(M6:M9,M13,M14:M20,M25:M26)</f>
        <v>2548626</v>
      </c>
      <c r="N27" s="43" t="n">
        <f aca="false">SUM(N6:N9,N13,N14:N20,N25:N26)</f>
        <v>307942</v>
      </c>
      <c r="O27" s="43" t="n">
        <f aca="false">SUM(O6:O9,O13,O14:O20,O25:O26)</f>
        <v>2240684</v>
      </c>
      <c r="P27" s="44" t="n">
        <f aca="false">H27/E27*1000</f>
        <v>1277.13112061502</v>
      </c>
    </row>
  </sheetData>
  <mergeCells count="25">
    <mergeCell ref="D2:G2"/>
    <mergeCell ref="H2:K2"/>
    <mergeCell ref="L2:O2"/>
    <mergeCell ref="A6:A7"/>
    <mergeCell ref="B6:C6"/>
    <mergeCell ref="B7:C7"/>
    <mergeCell ref="A8:A9"/>
    <mergeCell ref="B8:C8"/>
    <mergeCell ref="B9:C9"/>
    <mergeCell ref="B12:C12"/>
    <mergeCell ref="B13:C13"/>
    <mergeCell ref="A14:C14"/>
    <mergeCell ref="A15:C15"/>
    <mergeCell ref="A16:C16"/>
    <mergeCell ref="B17:C17"/>
    <mergeCell ref="B18:C18"/>
    <mergeCell ref="A19:C19"/>
    <mergeCell ref="A20:C20"/>
    <mergeCell ref="B21:C21"/>
    <mergeCell ref="B22:C22"/>
    <mergeCell ref="B23:C23"/>
    <mergeCell ref="B24:C24"/>
    <mergeCell ref="B25:C25"/>
    <mergeCell ref="A26:C26"/>
    <mergeCell ref="A27:C2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62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62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62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true" hidden="false" outlineLevel="0" max="21" min="15" style="1" width="13.25"/>
    <col collapsed="false" customWidth="false" hidden="false" outlineLevel="0" max="257" min="22" style="1" width="8.99"/>
  </cols>
  <sheetData>
    <row r="1" s="2" customFormat="true" ht="15.6" hidden="false" customHeight="true" outlineLevel="0" collapsed="false">
      <c r="A1" s="51" t="s">
        <v>180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181</v>
      </c>
      <c r="D5" s="68" t="s">
        <v>182</v>
      </c>
      <c r="E5" s="68" t="s">
        <v>79</v>
      </c>
      <c r="F5" s="68" t="s">
        <v>80</v>
      </c>
      <c r="G5" s="68" t="s">
        <v>183</v>
      </c>
      <c r="H5" s="68" t="s">
        <v>82</v>
      </c>
      <c r="I5" s="69" t="s">
        <v>83</v>
      </c>
      <c r="J5" s="68" t="s">
        <v>1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0</f>
        <v>4385</v>
      </c>
      <c r="D6" s="72" t="n">
        <f aca="false">+[1]表02!AH20</f>
        <v>27412</v>
      </c>
      <c r="E6" s="72" t="n">
        <f aca="false">+D6-F6</f>
        <v>8187</v>
      </c>
      <c r="F6" s="72" t="n">
        <f aca="false">+[1]表02!AZ20</f>
        <v>19225</v>
      </c>
      <c r="G6" s="72" t="n">
        <f aca="false">+[1]表02!BR20</f>
        <v>10158</v>
      </c>
      <c r="H6" s="72" t="n">
        <f aca="false">+G6-I6</f>
        <v>187</v>
      </c>
      <c r="I6" s="72" t="n">
        <f aca="false">+[1]表02!$CJ$20</f>
        <v>9971</v>
      </c>
      <c r="J6" s="72" t="n">
        <f aca="false">+[1]表02!DT20</f>
        <v>5288</v>
      </c>
      <c r="K6" s="72" t="n">
        <f aca="false">+[1]表02!AN52</f>
        <v>57</v>
      </c>
      <c r="L6" s="72" t="n">
        <f aca="false">+K6-[1]表02!BR52</f>
        <v>27</v>
      </c>
      <c r="M6" s="73" t="n">
        <f aca="false">IF(D6=0,0,G6*1000/D6)</f>
        <v>370.567634612578</v>
      </c>
      <c r="N6" s="123"/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0</f>
        <v>0</v>
      </c>
      <c r="D7" s="75" t="n">
        <f aca="false">+[2]表02!AH20</f>
        <v>34932</v>
      </c>
      <c r="E7" s="75" t="n">
        <f aca="false">+D7-F7</f>
        <v>28978</v>
      </c>
      <c r="F7" s="75" t="n">
        <f aca="false">+[2]表02!AZ20</f>
        <v>5954</v>
      </c>
      <c r="G7" s="75" t="n">
        <f aca="false">+[2]表02!BR20</f>
        <v>956</v>
      </c>
      <c r="H7" s="75" t="n">
        <f aca="false">+G7-I7</f>
        <v>809</v>
      </c>
      <c r="I7" s="75" t="n">
        <f aca="false">+[2]表02!CJ20</f>
        <v>147</v>
      </c>
      <c r="J7" s="75" t="n">
        <f aca="false">+[2]表02!DT20</f>
        <v>147</v>
      </c>
      <c r="K7" s="75" t="n">
        <f aca="false">+[2]表02!AN52</f>
        <v>28</v>
      </c>
      <c r="L7" s="75" t="n">
        <f aca="false">+K7-[2]表02!BR52</f>
        <v>18</v>
      </c>
      <c r="M7" s="76" t="n">
        <f aca="false">IF(D7=0,0,G7*1000/D7)</f>
        <v>27.3674567731593</v>
      </c>
      <c r="N7" s="123"/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0</f>
        <v>7697</v>
      </c>
      <c r="D8" s="75" t="n">
        <f aca="false">+[3]表02!$AH$20</f>
        <v>7559</v>
      </c>
      <c r="E8" s="75" t="n">
        <f aca="false">+D8-F8</f>
        <v>1421</v>
      </c>
      <c r="F8" s="75" t="n">
        <f aca="false">+[3]表02!$AZ$20</f>
        <v>6138</v>
      </c>
      <c r="G8" s="75" t="n">
        <f aca="false">+[3]表02!$BR$20</f>
        <v>598</v>
      </c>
      <c r="H8" s="75" t="n">
        <f aca="false">+G8-I8</f>
        <v>64</v>
      </c>
      <c r="I8" s="75" t="n">
        <f aca="false">+[3]表02!$CJ$20</f>
        <v>534</v>
      </c>
      <c r="J8" s="75" t="n">
        <f aca="false">+[3]表02!$DT$20</f>
        <v>534</v>
      </c>
      <c r="K8" s="75" t="n">
        <f aca="false">+[3]表02!$AN$52</f>
        <v>7</v>
      </c>
      <c r="L8" s="75" t="n">
        <f aca="false">+K8-[3]表02!$BR$52</f>
        <v>3</v>
      </c>
      <c r="M8" s="76" t="n">
        <f aca="false">IF(D8=0,0,G8*1000/D8)</f>
        <v>79.1109935176611</v>
      </c>
      <c r="N8" s="123"/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0</f>
        <v>113687</v>
      </c>
      <c r="D9" s="75" t="n">
        <f aca="false">+[4]表02!$AH$20</f>
        <v>63529</v>
      </c>
      <c r="E9" s="75" t="n">
        <f aca="false">+D9-F9</f>
        <v>18755</v>
      </c>
      <c r="F9" s="75" t="n">
        <f aca="false">+[4]表02!$AZ$20</f>
        <v>44774</v>
      </c>
      <c r="G9" s="75" t="n">
        <f aca="false">+[4]表02!$BR$20</f>
        <v>1029</v>
      </c>
      <c r="H9" s="75" t="n">
        <f aca="false">+G9-I9</f>
        <v>321</v>
      </c>
      <c r="I9" s="75" t="n">
        <f aca="false">+[4]表02!$CJ$20</f>
        <v>708</v>
      </c>
      <c r="J9" s="75" t="n">
        <f aca="false">+[4]表02!$DT$20</f>
        <v>708</v>
      </c>
      <c r="K9" s="75" t="n">
        <f aca="false">+[4]表02!$AN$52</f>
        <v>31</v>
      </c>
      <c r="L9" s="75" t="n">
        <f aca="false">+K9-[4]表02!$BR$52</f>
        <v>11</v>
      </c>
      <c r="M9" s="76" t="n">
        <f aca="false">IF(D9=0,0,G9*1000/D9)</f>
        <v>16.1973272048986</v>
      </c>
      <c r="N9" s="123"/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0</f>
        <v>211492</v>
      </c>
      <c r="D10" s="75" t="n">
        <f aca="false">+[5]表02!$AH$20</f>
        <v>0</v>
      </c>
      <c r="E10" s="75" t="n">
        <f aca="false">+D20-F20</f>
        <v>0</v>
      </c>
      <c r="F10" s="75" t="n">
        <f aca="false">+[5]表02!$AZ$20</f>
        <v>0</v>
      </c>
      <c r="G10" s="75" t="n">
        <f aca="false">+[5]表02!$BR$20</f>
        <v>0</v>
      </c>
      <c r="H10" s="75" t="n">
        <f aca="false">+G20-I20</f>
        <v>0</v>
      </c>
      <c r="I10" s="75" t="n">
        <f aca="false">+[5]表02!$CJ$20</f>
        <v>0</v>
      </c>
      <c r="J10" s="75" t="n">
        <f aca="false">+[5]表02!$DT$20</f>
        <v>0</v>
      </c>
      <c r="K10" s="75" t="n">
        <f aca="false">+[5]表02!$AN$52</f>
        <v>0</v>
      </c>
      <c r="L10" s="75" t="n">
        <f aca="false">+K10-[5]表02!$BR$52</f>
        <v>0</v>
      </c>
      <c r="M10" s="76" t="n">
        <f aca="false">IF(D10=0,0,G10*1000/D10)</f>
        <v>0</v>
      </c>
      <c r="N10" s="123"/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0</f>
        <v>33382</v>
      </c>
      <c r="D11" s="75" t="n">
        <f aca="false">+[6]表02!$AH$20</f>
        <v>24057</v>
      </c>
      <c r="E11" s="75" t="n">
        <f aca="false">+D11-F11</f>
        <v>2471</v>
      </c>
      <c r="F11" s="75" t="n">
        <f aca="false">+[6]表02!$AZ$20</f>
        <v>21586</v>
      </c>
      <c r="G11" s="75" t="n">
        <f aca="false">+[6]表02!$BR$20</f>
        <v>934</v>
      </c>
      <c r="H11" s="75" t="n">
        <f aca="false">+G11-I11</f>
        <v>88</v>
      </c>
      <c r="I11" s="75" t="n">
        <f aca="false">+[6]表02!$CJ$20</f>
        <v>846</v>
      </c>
      <c r="J11" s="75" t="n">
        <f aca="false">+[6]表02!$DT$20</f>
        <v>846</v>
      </c>
      <c r="K11" s="75" t="n">
        <f aca="false">+[6]表02!$AN$52</f>
        <v>32</v>
      </c>
      <c r="L11" s="75" t="n">
        <f aca="false">+K11-[6]表02!$BR$52</f>
        <v>7</v>
      </c>
      <c r="M11" s="76" t="n">
        <f aca="false">IF(D11=0,0,G11*1000/D11)</f>
        <v>38.824458577545</v>
      </c>
      <c r="N11" s="123"/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0</f>
        <v>2710</v>
      </c>
      <c r="D12" s="75" t="n">
        <f aca="false">+[7]表02!$AH$20</f>
        <v>9420</v>
      </c>
      <c r="E12" s="75" t="n">
        <f aca="false">+D20-F20</f>
        <v>0</v>
      </c>
      <c r="F12" s="75" t="n">
        <f aca="false">+[7]表02!$AZ$20</f>
        <v>9420</v>
      </c>
      <c r="G12" s="75" t="n">
        <f aca="false">+[7]表02!$BR$20</f>
        <v>16944</v>
      </c>
      <c r="H12" s="75" t="n">
        <f aca="false">+G20-I20</f>
        <v>0</v>
      </c>
      <c r="I12" s="75" t="n">
        <f aca="false">+[7]表02!$CJ$20</f>
        <v>16944</v>
      </c>
      <c r="J12" s="75" t="n">
        <f aca="false">+[7]表02!$DT$20</f>
        <v>10053</v>
      </c>
      <c r="K12" s="75" t="n">
        <f aca="false">+[7]表02!$AN$52</f>
        <v>6</v>
      </c>
      <c r="L12" s="75" t="n">
        <f aca="false">+K12-[7]表02!$BR$52</f>
        <v>0</v>
      </c>
      <c r="M12" s="76" t="n">
        <f aca="false">IF(D12=0,0,G12*1000/D12)</f>
        <v>1798.72611464968</v>
      </c>
      <c r="N12" s="123"/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0</f>
        <v>0</v>
      </c>
      <c r="D13" s="75" t="n">
        <f aca="false">+[8]表02!$AH$20</f>
        <v>0</v>
      </c>
      <c r="E13" s="75" t="n">
        <f aca="false">+D20-F20</f>
        <v>0</v>
      </c>
      <c r="F13" s="75" t="n">
        <f aca="false">+[8]表02!$AZ$20</f>
        <v>0</v>
      </c>
      <c r="G13" s="75" t="n">
        <f aca="false">+[8]表02!$BR$20</f>
        <v>0</v>
      </c>
      <c r="H13" s="75" t="n">
        <f aca="false">+G20-I20</f>
        <v>0</v>
      </c>
      <c r="I13" s="75" t="n">
        <f aca="false">+[8]表02!$CJ$20</f>
        <v>0</v>
      </c>
      <c r="J13" s="75" t="n">
        <f aca="false">+[8]表02!$DT$20</f>
        <v>0</v>
      </c>
      <c r="K13" s="75" t="n">
        <f aca="false">+[8]表02!$AN$52</f>
        <v>0</v>
      </c>
      <c r="L13" s="75" t="n">
        <f aca="false">+K13-[8]表02!$BR$52</f>
        <v>0</v>
      </c>
      <c r="M13" s="76" t="n">
        <f aca="false">IF(D13=0,0,G13*1000/D13)</f>
        <v>0</v>
      </c>
      <c r="N13" s="123"/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373353</v>
      </c>
      <c r="D14" s="79" t="n">
        <f aca="false">SUM(D6:D13)</f>
        <v>166909</v>
      </c>
      <c r="E14" s="79" t="n">
        <f aca="false">SUM(E6:E13)</f>
        <v>59812</v>
      </c>
      <c r="F14" s="79" t="n">
        <f aca="false">SUM(F6:F13)</f>
        <v>107097</v>
      </c>
      <c r="G14" s="79" t="n">
        <f aca="false">SUM(G6:G13)</f>
        <v>30619</v>
      </c>
      <c r="H14" s="79" t="n">
        <f aca="false">SUM(H6:H13)</f>
        <v>1469</v>
      </c>
      <c r="I14" s="79" t="n">
        <f aca="false">SUM(I6:I13)</f>
        <v>29150</v>
      </c>
      <c r="J14" s="79" t="n">
        <f aca="false">SUM(J6:J13)</f>
        <v>17576</v>
      </c>
      <c r="K14" s="79" t="n">
        <f aca="false">SUM(K6:K13)</f>
        <v>161</v>
      </c>
      <c r="L14" s="79" t="n">
        <f aca="false">SUM(L6:L13)</f>
        <v>66</v>
      </c>
      <c r="M14" s="80" t="n">
        <f aca="false">IF(D14=0,0,G14*1000/D14)</f>
        <v>183.447267672804</v>
      </c>
      <c r="N14" s="124"/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0</f>
        <v>47</v>
      </c>
      <c r="D15" s="75" t="n">
        <f aca="false">+[9]表02!$AH$20</f>
        <v>1252</v>
      </c>
      <c r="E15" s="75" t="n">
        <f aca="false">+D15-F15</f>
        <v>0</v>
      </c>
      <c r="F15" s="75" t="n">
        <f aca="false">+[9]表02!$AZ$20</f>
        <v>1252</v>
      </c>
      <c r="G15" s="75" t="n">
        <f aca="false">+[9]表02!$BR$20</f>
        <v>12</v>
      </c>
      <c r="H15" s="75" t="n">
        <f aca="false">+G15-I15</f>
        <v>0</v>
      </c>
      <c r="I15" s="75" t="n">
        <f aca="false">+[9]表02!$CJ$20</f>
        <v>12</v>
      </c>
      <c r="J15" s="75" t="n">
        <f aca="false">+[9]表02!$DT$20</f>
        <v>12</v>
      </c>
      <c r="K15" s="75" t="n">
        <f aca="false">+[9]表02!$AN$52</f>
        <v>1</v>
      </c>
      <c r="L15" s="75" t="n">
        <f aca="false">+K15-[9]表02!$BR$52</f>
        <v>0</v>
      </c>
      <c r="M15" s="76" t="n">
        <f aca="false">IF(D15=0,0,G15*1000/D15)</f>
        <v>9.58466453674121</v>
      </c>
      <c r="N15" s="123"/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0</f>
        <v>0</v>
      </c>
      <c r="D16" s="75" t="n">
        <f aca="false">+[10]表02!$AH$20</f>
        <v>0</v>
      </c>
      <c r="E16" s="75" t="n">
        <f aca="false">+D16-F16</f>
        <v>0</v>
      </c>
      <c r="F16" s="75" t="n">
        <f aca="false">+[10]表02!$AZ$20</f>
        <v>0</v>
      </c>
      <c r="G16" s="75" t="n">
        <f aca="false">+[10]表02!$BR$20</f>
        <v>0</v>
      </c>
      <c r="H16" s="75" t="n">
        <f aca="false">+G16-I16</f>
        <v>0</v>
      </c>
      <c r="I16" s="75" t="n">
        <f aca="false">+[10]表02!$CJ$20</f>
        <v>0</v>
      </c>
      <c r="J16" s="75" t="n">
        <f aca="false">+[10]表02!$DT$20</f>
        <v>0</v>
      </c>
      <c r="K16" s="75" t="n">
        <f aca="false">+[10]表02!$AN$52</f>
        <v>0</v>
      </c>
      <c r="L16" s="75" t="n">
        <f aca="false">+K16-[10]表02!$BR$52</f>
        <v>0</v>
      </c>
      <c r="M16" s="76" t="n">
        <f aca="false">IF(D16=0,0,G16*1000/D16)</f>
        <v>0</v>
      </c>
      <c r="N16" s="123"/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0</f>
        <v>0</v>
      </c>
      <c r="D17" s="75" t="n">
        <f aca="false">+[11]表02!$AH$20</f>
        <v>0</v>
      </c>
      <c r="E17" s="75" t="n">
        <f aca="false">+D17-F17</f>
        <v>0</v>
      </c>
      <c r="F17" s="75" t="n">
        <f aca="false">+[11]表02!$AZ$20</f>
        <v>0</v>
      </c>
      <c r="G17" s="75" t="n">
        <f aca="false">+[11]表02!$BR$20</f>
        <v>0</v>
      </c>
      <c r="H17" s="75" t="n">
        <f aca="false">+G17-I17</f>
        <v>0</v>
      </c>
      <c r="I17" s="75" t="n">
        <f aca="false">+[11]表02!$CJ$20</f>
        <v>0</v>
      </c>
      <c r="J17" s="75" t="n">
        <f aca="false">+[11]表02!$DT$20</f>
        <v>0</v>
      </c>
      <c r="K17" s="75" t="n">
        <f aca="false">+[11]表02!$AN$52</f>
        <v>0</v>
      </c>
      <c r="L17" s="75" t="n">
        <f aca="false">+K17-[11]表02!$BR$52</f>
        <v>0</v>
      </c>
      <c r="M17" s="76" t="n">
        <f aca="false">IF(D17=0,0,G17*1000/D17)</f>
        <v>0</v>
      </c>
      <c r="N17" s="123"/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0</f>
        <v>56856</v>
      </c>
      <c r="D18" s="75" t="n">
        <f aca="false">+[12]表02!$AH$20</f>
        <v>42849</v>
      </c>
      <c r="E18" s="75" t="n">
        <f aca="false">+D18-F18</f>
        <v>14104</v>
      </c>
      <c r="F18" s="75" t="n">
        <f aca="false">+[12]表02!$AZ$20</f>
        <v>28745</v>
      </c>
      <c r="G18" s="75" t="n">
        <f aca="false">+[12]表02!$BR$20</f>
        <v>296</v>
      </c>
      <c r="H18" s="75" t="n">
        <f aca="false">+G18-I18</f>
        <v>97</v>
      </c>
      <c r="I18" s="75" t="n">
        <f aca="false">+[12]表02!$CJ$20</f>
        <v>199</v>
      </c>
      <c r="J18" s="75" t="n">
        <f aca="false">+[12]表02!$DT$20</f>
        <v>199</v>
      </c>
      <c r="K18" s="75" t="n">
        <f aca="false">+[12]表02!$AN$52</f>
        <v>11</v>
      </c>
      <c r="L18" s="75" t="n">
        <f aca="false">+K18-[12]表02!$BR$52</f>
        <v>5</v>
      </c>
      <c r="M18" s="76" t="n">
        <f aca="false">IF(D18=0,0,G18*1000/D18)</f>
        <v>6.90797918271138</v>
      </c>
      <c r="N18" s="123"/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0</f>
        <v>0</v>
      </c>
      <c r="D19" s="75" t="n">
        <f aca="false">+[13]表02!$AH$20</f>
        <v>0</v>
      </c>
      <c r="E19" s="75" t="n">
        <f aca="false">+D19-F19</f>
        <v>0</v>
      </c>
      <c r="F19" s="75" t="n">
        <f aca="false">+[13]表02!$AZ$20</f>
        <v>0</v>
      </c>
      <c r="G19" s="75" t="n">
        <f aca="false">+[13]表02!$BR$20</f>
        <v>0</v>
      </c>
      <c r="H19" s="75" t="n">
        <f aca="false">+G19-I19</f>
        <v>0</v>
      </c>
      <c r="I19" s="75" t="n">
        <f aca="false">+[13]表02!$CJ$20</f>
        <v>0</v>
      </c>
      <c r="J19" s="75" t="n">
        <f aca="false">+[13]表02!$DT$20</f>
        <v>0</v>
      </c>
      <c r="K19" s="75" t="n">
        <f aca="false">+[13]表02!$AN$52</f>
        <v>0</v>
      </c>
      <c r="L19" s="75" t="n">
        <f aca="false">+K19-[13]表02!$BR$52</f>
        <v>0</v>
      </c>
      <c r="M19" s="76" t="n">
        <f aca="false">IF(D19=0,0,G19*1000/D19)</f>
        <v>0</v>
      </c>
      <c r="N19" s="123"/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0</f>
        <v>0</v>
      </c>
      <c r="D20" s="75" t="n">
        <f aca="false">+[14]表02!$AH$20</f>
        <v>0</v>
      </c>
      <c r="E20" s="75" t="n">
        <f aca="false">+D20-F20</f>
        <v>0</v>
      </c>
      <c r="F20" s="75" t="n">
        <f aca="false">+[14]表02!$AZ$20</f>
        <v>0</v>
      </c>
      <c r="G20" s="75" t="n">
        <f aca="false">+[14]表02!$BR$20</f>
        <v>0</v>
      </c>
      <c r="H20" s="75" t="n">
        <f aca="false">+G20-I20</f>
        <v>0</v>
      </c>
      <c r="I20" s="75" t="n">
        <f aca="false">+[14]表02!$CJ$20</f>
        <v>0</v>
      </c>
      <c r="J20" s="75" t="n">
        <f aca="false">+[14]表02!$DT$20</f>
        <v>0</v>
      </c>
      <c r="K20" s="75" t="n">
        <f aca="false">+[14]表02!$AN$52</f>
        <v>0</v>
      </c>
      <c r="L20" s="75" t="n">
        <f aca="false">+K20-[14]表02!$BR$52</f>
        <v>0</v>
      </c>
      <c r="M20" s="76" t="n">
        <f aca="false">IF(D20=0,0,G20*1000/D20)</f>
        <v>0</v>
      </c>
      <c r="N20" s="123"/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20</f>
        <v>171541</v>
      </c>
      <c r="D21" s="84" t="n">
        <f aca="false">+[15]表02!$AH$20</f>
        <v>668</v>
      </c>
      <c r="E21" s="84" t="n">
        <f aca="false">+D21-F21</f>
        <v>0</v>
      </c>
      <c r="F21" s="84" t="n">
        <f aca="false">+[15]表02!$AZ$20</f>
        <v>668</v>
      </c>
      <c r="G21" s="84" t="n">
        <f aca="false">+[15]表02!$BR$20</f>
        <v>6</v>
      </c>
      <c r="H21" s="84" t="n">
        <f aca="false">+G21-I21</f>
        <v>0</v>
      </c>
      <c r="I21" s="84" t="n">
        <f aca="false">+[15]表02!$CJ$20</f>
        <v>6</v>
      </c>
      <c r="J21" s="84" t="n">
        <f aca="false">+[15]表02!$DT$20</f>
        <v>6</v>
      </c>
      <c r="K21" s="84" t="n">
        <f aca="false">+[15]表02!$AN$52</f>
        <v>3</v>
      </c>
      <c r="L21" s="84" t="n">
        <f aca="false">+K21-[15]表02!$BR$52</f>
        <v>0</v>
      </c>
      <c r="M21" s="85" t="n">
        <f aca="false">IF(D21=0,0,G21*1000/D21)</f>
        <v>8.98203592814371</v>
      </c>
      <c r="N21" s="123"/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0</f>
        <v>4431716</v>
      </c>
      <c r="D22" s="75" t="n">
        <f aca="false">+[16]表02!$AH$20</f>
        <v>0</v>
      </c>
      <c r="E22" s="75" t="n">
        <f aca="false">+D22-F22</f>
        <v>0</v>
      </c>
      <c r="F22" s="75" t="n">
        <f aca="false">+[16]表02!$AZ$20</f>
        <v>0</v>
      </c>
      <c r="G22" s="75" t="n">
        <f aca="false">+[16]表02!$BR$20</f>
        <v>0</v>
      </c>
      <c r="H22" s="75" t="n">
        <f aca="false">+G22-I22</f>
        <v>0</v>
      </c>
      <c r="I22" s="75" t="n">
        <f aca="false">+[16]表02!$CJ$20</f>
        <v>0</v>
      </c>
      <c r="J22" s="75" t="n">
        <f aca="false">+[16]表02!$DT$20</f>
        <v>0</v>
      </c>
      <c r="K22" s="75" t="n">
        <f aca="false">+[16]表02!$AN$52</f>
        <v>0</v>
      </c>
      <c r="L22" s="75" t="n">
        <f aca="false">+K22-[16]表02!$BR$52</f>
        <v>0</v>
      </c>
      <c r="M22" s="76" t="n">
        <f aca="false">IF(D22=0,0,G22*1000/D22)</f>
        <v>0</v>
      </c>
      <c r="N22" s="123"/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0</f>
        <v>4116</v>
      </c>
      <c r="D23" s="75" t="n">
        <f aca="false">+[17]表02!$AH$20</f>
        <v>4666</v>
      </c>
      <c r="E23" s="75" t="n">
        <f aca="false">+D23-F23</f>
        <v>0</v>
      </c>
      <c r="F23" s="75" t="n">
        <f aca="false">+[17]表02!$AZ$20</f>
        <v>4666</v>
      </c>
      <c r="G23" s="75" t="n">
        <f aca="false">+[17]表02!$BR$20</f>
        <v>60</v>
      </c>
      <c r="H23" s="75" t="n">
        <f aca="false">+G23-I23</f>
        <v>0</v>
      </c>
      <c r="I23" s="75" t="n">
        <f aca="false">+[17]表02!$CJ$20</f>
        <v>60</v>
      </c>
      <c r="J23" s="75" t="n">
        <f aca="false">+[17]表02!$DT$20</f>
        <v>60</v>
      </c>
      <c r="K23" s="75" t="n">
        <f aca="false">+[17]表02!$AN$52</f>
        <v>4</v>
      </c>
      <c r="L23" s="75" t="n">
        <f aca="false">+K23-[17]表02!$BR$52</f>
        <v>0</v>
      </c>
      <c r="M23" s="76" t="n">
        <f aca="false">IF(D23=0,0,G23*1000/D23)</f>
        <v>12.8589798542649</v>
      </c>
      <c r="N23" s="123"/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0</f>
        <v>38020</v>
      </c>
      <c r="D24" s="75" t="n">
        <f aca="false">+[18]表02!$AH$20</f>
        <v>0</v>
      </c>
      <c r="E24" s="75" t="n">
        <f aca="false">+D24-F24</f>
        <v>0</v>
      </c>
      <c r="F24" s="75" t="n">
        <f aca="false">+[18]表02!$AZ$20</f>
        <v>0</v>
      </c>
      <c r="G24" s="75" t="n">
        <f aca="false">+[18]表02!$BR$20</f>
        <v>0</v>
      </c>
      <c r="H24" s="75" t="n">
        <f aca="false">+G24-I24</f>
        <v>0</v>
      </c>
      <c r="I24" s="75" t="n">
        <f aca="false">+[18]表02!$CJ$20</f>
        <v>0</v>
      </c>
      <c r="J24" s="75" t="n">
        <f aca="false">+[18]表02!$DT$20</f>
        <v>0</v>
      </c>
      <c r="K24" s="75" t="n">
        <f aca="false">+[18]表02!$AN$52</f>
        <v>0</v>
      </c>
      <c r="L24" s="75" t="n">
        <f aca="false">+K24-[18]表02!$BR$52</f>
        <v>0</v>
      </c>
      <c r="M24" s="76" t="n">
        <f aca="false">IF(D24=0,0,G24*1000/D24)</f>
        <v>0</v>
      </c>
      <c r="N24" s="123"/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0</f>
        <v>23059</v>
      </c>
      <c r="D25" s="75" t="n">
        <f aca="false">+[19]表02!$AH$20</f>
        <v>0</v>
      </c>
      <c r="E25" s="75" t="n">
        <f aca="false">+D25-F25</f>
        <v>0</v>
      </c>
      <c r="F25" s="75" t="n">
        <f aca="false">+[19]表02!$AZ$20</f>
        <v>0</v>
      </c>
      <c r="G25" s="75" t="n">
        <f aca="false">+[19]表02!$BR$20</f>
        <v>0</v>
      </c>
      <c r="H25" s="75" t="n">
        <f aca="false">+G25-I25</f>
        <v>0</v>
      </c>
      <c r="I25" s="75" t="n">
        <f aca="false">+[19]表02!$CJ$20</f>
        <v>0</v>
      </c>
      <c r="J25" s="75" t="n">
        <f aca="false">+[19]表02!$DT$20</f>
        <v>0</v>
      </c>
      <c r="K25" s="75" t="n">
        <f aca="false">+[19]表02!$AN$52</f>
        <v>0</v>
      </c>
      <c r="L25" s="75" t="n">
        <f aca="false">+K25-[19]表02!$BR$52</f>
        <v>0</v>
      </c>
      <c r="M25" s="76" t="n">
        <f aca="false">IF(D25=0,0,G25*1000/D25)</f>
        <v>0</v>
      </c>
      <c r="N25" s="123"/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0</f>
        <v>0</v>
      </c>
      <c r="D26" s="75" t="n">
        <f aca="false">+[20]表02!$AH$20</f>
        <v>0</v>
      </c>
      <c r="E26" s="75" t="n">
        <f aca="false">+D26-F26</f>
        <v>0</v>
      </c>
      <c r="F26" s="75" t="n">
        <f aca="false">+[20]表02!$AZ$20</f>
        <v>0</v>
      </c>
      <c r="G26" s="75" t="n">
        <f aca="false">+[20]表02!$BR$20</f>
        <v>0</v>
      </c>
      <c r="H26" s="75" t="n">
        <f aca="false">+G26-I26</f>
        <v>0</v>
      </c>
      <c r="I26" s="75" t="n">
        <f aca="false">+[20]表02!$CJ$20</f>
        <v>0</v>
      </c>
      <c r="J26" s="75" t="n">
        <f aca="false">+[20]表02!$DT$20</f>
        <v>0</v>
      </c>
      <c r="K26" s="75" t="n">
        <f aca="false">+[20]表02!$AN$52</f>
        <v>0</v>
      </c>
      <c r="L26" s="75" t="n">
        <f aca="false">+K26-[20]表02!$BR$52</f>
        <v>0</v>
      </c>
      <c r="M26" s="76" t="n">
        <f aca="false">IF(D26=0,0,G26*1000/D26)</f>
        <v>0</v>
      </c>
      <c r="N26" s="123"/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0</f>
        <v>0</v>
      </c>
      <c r="D27" s="75" t="n">
        <f aca="false">+[21]表02!$AH$20</f>
        <v>0</v>
      </c>
      <c r="E27" s="75" t="n">
        <f aca="false">+D27-F27</f>
        <v>0</v>
      </c>
      <c r="F27" s="75" t="n">
        <f aca="false">+[21]表02!$AZ$20</f>
        <v>0</v>
      </c>
      <c r="G27" s="75" t="n">
        <f aca="false">+[21]表02!$BR$20</f>
        <v>0</v>
      </c>
      <c r="H27" s="75" t="n">
        <f aca="false">+G27-I27</f>
        <v>0</v>
      </c>
      <c r="I27" s="75" t="n">
        <f aca="false">+[21]表02!$CJ$20</f>
        <v>0</v>
      </c>
      <c r="J27" s="75" t="n">
        <f aca="false">+[21]表02!$DT$20</f>
        <v>0</v>
      </c>
      <c r="K27" s="75" t="n">
        <f aca="false">+[21]表02!$AN$52</f>
        <v>0</v>
      </c>
      <c r="L27" s="75" t="n">
        <f aca="false">+K27-[21]表02!$BR$52</f>
        <v>0</v>
      </c>
      <c r="M27" s="76" t="n">
        <f aca="false">IF(D27=0,0,G27*1000/D27)</f>
        <v>0</v>
      </c>
      <c r="N27" s="123"/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0</f>
        <v>604652</v>
      </c>
      <c r="D28" s="75" t="n">
        <f aca="false">+[22]表02!$AH$20</f>
        <v>11126</v>
      </c>
      <c r="E28" s="75" t="n">
        <f aca="false">+D28-F28</f>
        <v>0</v>
      </c>
      <c r="F28" s="75" t="n">
        <f aca="false">+[22]表02!$AZ$20</f>
        <v>11126</v>
      </c>
      <c r="G28" s="75" t="n">
        <f aca="false">+[22]表02!$BR$20</f>
        <v>156</v>
      </c>
      <c r="H28" s="75" t="n">
        <f aca="false">+G28-I28</f>
        <v>0</v>
      </c>
      <c r="I28" s="75" t="n">
        <f aca="false">+[22]表02!$CJ$20</f>
        <v>156</v>
      </c>
      <c r="J28" s="75" t="n">
        <f aca="false">+[22]表02!$DT$20</f>
        <v>156</v>
      </c>
      <c r="K28" s="75" t="n">
        <f aca="false">+[22]表02!$AN$52</f>
        <v>2</v>
      </c>
      <c r="L28" s="75" t="n">
        <f aca="false">+K28-[22]表02!$BR$52</f>
        <v>0</v>
      </c>
      <c r="M28" s="76" t="n">
        <f aca="false">IF(D28=0,0,G28*1000/D28)</f>
        <v>14.0212115764875</v>
      </c>
      <c r="N28" s="123"/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20</f>
        <v>173909</v>
      </c>
      <c r="D29" s="84" t="n">
        <f aca="false">+[23]表02!$AH$20</f>
        <v>61464</v>
      </c>
      <c r="E29" s="84" t="n">
        <f aca="false">+D29-F29</f>
        <v>30797</v>
      </c>
      <c r="F29" s="84" t="n">
        <f aca="false">+[23]表02!$AZ$20</f>
        <v>30667</v>
      </c>
      <c r="G29" s="84" t="n">
        <f aca="false">+[23]表02!$BR$20</f>
        <v>1120</v>
      </c>
      <c r="H29" s="84" t="n">
        <f aca="false">+G29-I29</f>
        <v>383</v>
      </c>
      <c r="I29" s="84" t="n">
        <f aca="false">+[23]表02!$CJ$20</f>
        <v>737</v>
      </c>
      <c r="J29" s="84" t="n">
        <f aca="false">+[23]表02!$DT$20</f>
        <v>737</v>
      </c>
      <c r="K29" s="84" t="n">
        <f aca="false">+[23]表02!$AN$52</f>
        <v>34</v>
      </c>
      <c r="L29" s="84" t="n">
        <f aca="false">+K29-[23]表02!$BR$52</f>
        <v>13</v>
      </c>
      <c r="M29" s="85" t="n">
        <f aca="false">IF(D29=0,0,G29*1000/D29)</f>
        <v>18.2220486789015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0</f>
        <v>0</v>
      </c>
      <c r="D30" s="75" t="n">
        <f aca="false">+[24]表02!$AH$20</f>
        <v>173</v>
      </c>
      <c r="E30" s="75" t="n">
        <f aca="false">+D30-F30</f>
        <v>173</v>
      </c>
      <c r="F30" s="75" t="n">
        <f aca="false">+[24]表02!$AZ$20</f>
        <v>0</v>
      </c>
      <c r="G30" s="75" t="n">
        <f aca="false">+[24]表02!$BR$20</f>
        <v>2</v>
      </c>
      <c r="H30" s="75" t="n">
        <f aca="false">+G30-I30</f>
        <v>2</v>
      </c>
      <c r="I30" s="75" t="n">
        <f aca="false">+[24]表02!$CJ$20</f>
        <v>0</v>
      </c>
      <c r="J30" s="75" t="n">
        <f aca="false">+[24]表02!$DT$20</f>
        <v>0</v>
      </c>
      <c r="K30" s="75" t="n">
        <f aca="false">+[24]表02!$AN$52</f>
        <v>1</v>
      </c>
      <c r="L30" s="75" t="n">
        <f aca="false">+K30-[24]表02!$BR$52</f>
        <v>1</v>
      </c>
      <c r="M30" s="76" t="n">
        <f aca="false">IF(D30=0,0,G30*1000/D30)</f>
        <v>11.5606936416185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0</f>
        <v>10131</v>
      </c>
      <c r="D31" s="87" t="n">
        <f aca="false">+[25]表02!$AH$20</f>
        <v>0</v>
      </c>
      <c r="E31" s="87" t="n">
        <f aca="false">+D31-F31</f>
        <v>0</v>
      </c>
      <c r="F31" s="87" t="n">
        <f aca="false">+[25]表02!$AZ$20</f>
        <v>0</v>
      </c>
      <c r="G31" s="87" t="n">
        <f aca="false">+[25]表02!$BR$20</f>
        <v>0</v>
      </c>
      <c r="H31" s="87" t="n">
        <f aca="false">+G31-I31</f>
        <v>0</v>
      </c>
      <c r="I31" s="87" t="n">
        <f aca="false">+[25]表02!$CJ$20</f>
        <v>0</v>
      </c>
      <c r="J31" s="87" t="n">
        <f aca="false">+[25]表02!$DT$20</f>
        <v>0</v>
      </c>
      <c r="K31" s="87" t="n">
        <f aca="false">+[25]表02!$AN$52</f>
        <v>0</v>
      </c>
      <c r="L31" s="87" t="n">
        <f aca="false">+K31-[25]表02!$BR$52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20</f>
        <v>0</v>
      </c>
      <c r="D32" s="75" t="n">
        <f aca="false">+[26]表02!$AH$20</f>
        <v>0</v>
      </c>
      <c r="E32" s="75" t="n">
        <f aca="false">+D32-F32</f>
        <v>0</v>
      </c>
      <c r="F32" s="75" t="n">
        <f aca="false">+[26]表02!$AZ$20</f>
        <v>0</v>
      </c>
      <c r="G32" s="75" t="n">
        <f aca="false">+[26]表02!$BR$20</f>
        <v>0</v>
      </c>
      <c r="H32" s="75" t="n">
        <f aca="false">+G32-I32</f>
        <v>0</v>
      </c>
      <c r="I32" s="75" t="n">
        <f aca="false">+[26]表02!$CJ$20</f>
        <v>0</v>
      </c>
      <c r="J32" s="75" t="n">
        <f aca="false">+[26]表02!$DT$20</f>
        <v>0</v>
      </c>
      <c r="K32" s="75" t="n">
        <f aca="false">+[26]表02!$AN$52</f>
        <v>0</v>
      </c>
      <c r="L32" s="75" t="n">
        <f aca="false">+K32-[26]表02!$BR$52</f>
        <v>0</v>
      </c>
      <c r="M32" s="76" t="n">
        <f aca="false">IF(D32=0,0,G32*1000/D32)</f>
        <v>0</v>
      </c>
      <c r="N32" s="123"/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0</f>
        <v>1258</v>
      </c>
      <c r="D33" s="75" t="n">
        <f aca="false">+[27]表02!$AH$20</f>
        <v>0</v>
      </c>
      <c r="E33" s="75" t="n">
        <f aca="false">+D33-F33</f>
        <v>0</v>
      </c>
      <c r="F33" s="75" t="n">
        <f aca="false">+[27]表02!$AZ$20</f>
        <v>0</v>
      </c>
      <c r="G33" s="75" t="n">
        <f aca="false">+[27]表02!$BR$20</f>
        <v>0</v>
      </c>
      <c r="H33" s="75" t="n">
        <f aca="false">+G33-I33</f>
        <v>0</v>
      </c>
      <c r="I33" s="75" t="n">
        <f aca="false">+[27]表02!$CJ$20</f>
        <v>0</v>
      </c>
      <c r="J33" s="75" t="n">
        <f aca="false">+[27]表02!$DT$20</f>
        <v>0</v>
      </c>
      <c r="K33" s="75" t="n">
        <f aca="false">+[27]表02!$AN$52</f>
        <v>0</v>
      </c>
      <c r="L33" s="75" t="n">
        <f aca="false">+K33-[27]表02!$BR$52</f>
        <v>0</v>
      </c>
      <c r="M33" s="76" t="n">
        <f aca="false">IF(D33=0,0,G33*1000/D33)</f>
        <v>0</v>
      </c>
      <c r="N33" s="123"/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0</f>
        <v>38</v>
      </c>
      <c r="D34" s="75" t="n">
        <f aca="false">+[28]表02!$AH$20</f>
        <v>241</v>
      </c>
      <c r="E34" s="75" t="n">
        <f aca="false">+D34-F34</f>
        <v>45</v>
      </c>
      <c r="F34" s="75" t="n">
        <f aca="false">+[28]表02!$AZ$20</f>
        <v>196</v>
      </c>
      <c r="G34" s="75" t="n">
        <f aca="false">+[28]表02!$BR$20</f>
        <v>6</v>
      </c>
      <c r="H34" s="75" t="n">
        <f aca="false">+G34-I34</f>
        <v>1</v>
      </c>
      <c r="I34" s="75" t="n">
        <f aca="false">+[28]表02!$CJ$20</f>
        <v>5</v>
      </c>
      <c r="J34" s="75" t="n">
        <f aca="false">+[28]表02!$DT$20</f>
        <v>5</v>
      </c>
      <c r="K34" s="75" t="n">
        <f aca="false">+[28]表02!$AN$52</f>
        <v>2</v>
      </c>
      <c r="L34" s="75" t="n">
        <f aca="false">+K34-[28]表02!$BR$52</f>
        <v>1</v>
      </c>
      <c r="M34" s="76" t="n">
        <f aca="false">IF(D34=0,0,G34*1000/D34)</f>
        <v>24.896265560166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0</f>
        <v>367116</v>
      </c>
      <c r="D35" s="75" t="n">
        <f aca="false">+[29]表02!$AH$20</f>
        <v>0</v>
      </c>
      <c r="E35" s="75" t="n">
        <f aca="false">+D35-F35</f>
        <v>0</v>
      </c>
      <c r="F35" s="75" t="n">
        <f aca="false">+[29]表02!$AZ$20</f>
        <v>0</v>
      </c>
      <c r="G35" s="75" t="n">
        <f aca="false">+[29]表02!$BR$20</f>
        <v>0</v>
      </c>
      <c r="H35" s="75" t="n">
        <f aca="false">+G35-I35</f>
        <v>0</v>
      </c>
      <c r="I35" s="75" t="n">
        <f aca="false">+[29]表02!$CJ$20</f>
        <v>0</v>
      </c>
      <c r="J35" s="75" t="n">
        <f aca="false">+[29]表02!$DT$20</f>
        <v>0</v>
      </c>
      <c r="K35" s="75" t="n">
        <f aca="false">+[29]表02!$AN$52</f>
        <v>0</v>
      </c>
      <c r="L35" s="75" t="n">
        <f aca="false">+K35-[29]表02!$BR$52</f>
        <v>0</v>
      </c>
      <c r="M35" s="76" t="n">
        <f aca="false">IF(D35=0,0,G35*1000/D35)</f>
        <v>0</v>
      </c>
      <c r="N35" s="123"/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0</f>
        <v>88069</v>
      </c>
      <c r="D36" s="75" t="n">
        <f aca="false">+[30]表02!$AH$20</f>
        <v>14886</v>
      </c>
      <c r="E36" s="75" t="n">
        <f aca="false">+D36-F36</f>
        <v>0</v>
      </c>
      <c r="F36" s="75" t="n">
        <f aca="false">+[30]表02!$AZ$20</f>
        <v>14886</v>
      </c>
      <c r="G36" s="75" t="n">
        <f aca="false">+[30]表02!$BR$20</f>
        <v>118</v>
      </c>
      <c r="H36" s="75" t="n">
        <f aca="false">+G36-I36</f>
        <v>0</v>
      </c>
      <c r="I36" s="75" t="n">
        <f aca="false">+[30]表02!$CJ$20</f>
        <v>118</v>
      </c>
      <c r="J36" s="75" t="n">
        <f aca="false">+[30]表02!$DT$20</f>
        <v>118</v>
      </c>
      <c r="K36" s="75" t="n">
        <f aca="false">+[30]表02!$AN$52</f>
        <v>3</v>
      </c>
      <c r="L36" s="75" t="n">
        <f aca="false">+K36-[30]表02!$BR$52</f>
        <v>0</v>
      </c>
      <c r="M36" s="76" t="n">
        <f aca="false">IF(D36=0,0,G36*1000/D36)</f>
        <v>7.92691119172377</v>
      </c>
      <c r="N36" s="123"/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0</f>
        <v>685</v>
      </c>
      <c r="D37" s="75" t="n">
        <f aca="false">+[31]表02!$AH$20</f>
        <v>0</v>
      </c>
      <c r="E37" s="75" t="n">
        <f aca="false">+D37-F37</f>
        <v>0</v>
      </c>
      <c r="F37" s="75" t="n">
        <f aca="false">+[31]表02!$AZ$20</f>
        <v>0</v>
      </c>
      <c r="G37" s="75" t="n">
        <f aca="false">+[31]表02!$BR$20</f>
        <v>0</v>
      </c>
      <c r="H37" s="75" t="n">
        <f aca="false">+G37-I37</f>
        <v>0</v>
      </c>
      <c r="I37" s="75" t="n">
        <f aca="false">+[31]表02!$CJ$20</f>
        <v>0</v>
      </c>
      <c r="J37" s="75" t="n">
        <f aca="false">+[31]表02!$DT$20</f>
        <v>0</v>
      </c>
      <c r="K37" s="75" t="n">
        <f aca="false">+[31]表02!$AN$52</f>
        <v>0</v>
      </c>
      <c r="L37" s="75" t="n">
        <f aca="false">+K37-[31]表02!$BR$52</f>
        <v>0</v>
      </c>
      <c r="M37" s="76" t="n">
        <f aca="false">IF(D37=0,0,G37*1000/D37)</f>
        <v>0</v>
      </c>
      <c r="N37" s="123"/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0</f>
        <v>0</v>
      </c>
      <c r="D38" s="75" t="n">
        <f aca="false">+[32]表02!$AH$20</f>
        <v>1522</v>
      </c>
      <c r="E38" s="75" t="n">
        <f aca="false">+D38-F38</f>
        <v>0</v>
      </c>
      <c r="F38" s="75" t="n">
        <f aca="false">+[32]表02!$AZ$20</f>
        <v>1522</v>
      </c>
      <c r="G38" s="75" t="n">
        <f aca="false">+[32]表02!$BR$20</f>
        <v>187</v>
      </c>
      <c r="H38" s="75" t="n">
        <f aca="false">+G38-I38</f>
        <v>0</v>
      </c>
      <c r="I38" s="75" t="n">
        <f aca="false">+[32]表02!$CJ$20</f>
        <v>187</v>
      </c>
      <c r="J38" s="75" t="n">
        <f aca="false">+[32]表02!$DT$20</f>
        <v>187</v>
      </c>
      <c r="K38" s="75" t="n">
        <f aca="false">+[32]表02!$AN$52</f>
        <v>6</v>
      </c>
      <c r="L38" s="75" t="n">
        <f aca="false">+K38-[32]表02!$BR$52</f>
        <v>0</v>
      </c>
      <c r="M38" s="76" t="n">
        <f aca="false">IF(D38=0,0,G38*1000/D38)</f>
        <v>122.864651773982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0</f>
        <v>21</v>
      </c>
      <c r="D39" s="91" t="n">
        <f aca="false">+[33]表02!$AH$20</f>
        <v>468</v>
      </c>
      <c r="E39" s="91" t="n">
        <f aca="false">+D39-F39</f>
        <v>0</v>
      </c>
      <c r="F39" s="91" t="n">
        <f aca="false">+[33]表02!$AZ$20</f>
        <v>468</v>
      </c>
      <c r="G39" s="91" t="n">
        <f aca="false">+[33]表02!$BR$20</f>
        <v>6</v>
      </c>
      <c r="H39" s="91" t="n">
        <f aca="false">+G39-I39</f>
        <v>0</v>
      </c>
      <c r="I39" s="91" t="n">
        <f aca="false">+[33]表02!$CJ$20</f>
        <v>6</v>
      </c>
      <c r="J39" s="91" t="n">
        <f aca="false">+[33]表02!$DT$20</f>
        <v>6</v>
      </c>
      <c r="K39" s="91" t="n">
        <f aca="false">+[33]表02!$AN$52</f>
        <v>1</v>
      </c>
      <c r="L39" s="91" t="n">
        <f aca="false">+K39-[33]表02!$BR$52</f>
        <v>0</v>
      </c>
      <c r="M39" s="92" t="n">
        <f aca="false">IF(D39=0,0,G39*1000/D39)</f>
        <v>12.8205128205128</v>
      </c>
      <c r="N39" s="123"/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0</f>
        <v>1656</v>
      </c>
      <c r="D41" s="97" t="n">
        <f aca="false">+[34]表02!$AH$20</f>
        <v>6800</v>
      </c>
      <c r="E41" s="97" t="n">
        <f aca="false">+D41-F41</f>
        <v>0</v>
      </c>
      <c r="F41" s="97" t="n">
        <f aca="false">+[34]表02!$AZ$20</f>
        <v>6800</v>
      </c>
      <c r="G41" s="97" t="n">
        <f aca="false">+[34]表02!$BR$20</f>
        <v>122</v>
      </c>
      <c r="H41" s="97" t="n">
        <f aca="false">+G41-I41</f>
        <v>0</v>
      </c>
      <c r="I41" s="97" t="n">
        <f aca="false">+[34]表02!$CJ$20</f>
        <v>122</v>
      </c>
      <c r="J41" s="97" t="n">
        <f aca="false">+[34]表02!$DT$20</f>
        <v>122</v>
      </c>
      <c r="K41" s="97" t="n">
        <f aca="false">+[34]表02!$AN$52</f>
        <v>7</v>
      </c>
      <c r="L41" s="98" t="n">
        <f aca="false">+K41-[34]表02!$BR$52</f>
        <v>0</v>
      </c>
      <c r="M41" s="99" t="n">
        <f aca="false">IF(D41=0,0,G41*1000/D41)</f>
        <v>17.9411764705882</v>
      </c>
      <c r="N41" s="123"/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0</f>
        <v>15465</v>
      </c>
      <c r="D42" s="75" t="n">
        <f aca="false">+[35]表02!$AH$20</f>
        <v>2106</v>
      </c>
      <c r="E42" s="75" t="n">
        <f aca="false">+D42-F42</f>
        <v>1513</v>
      </c>
      <c r="F42" s="75" t="n">
        <f aca="false">+[35]表02!$AZ$20</f>
        <v>593</v>
      </c>
      <c r="G42" s="75" t="n">
        <f aca="false">+[35]表02!$BR$20</f>
        <v>15</v>
      </c>
      <c r="H42" s="75" t="n">
        <f aca="false">+G42-I42</f>
        <v>11</v>
      </c>
      <c r="I42" s="75" t="n">
        <f aca="false">+[35]表02!$CJ$20</f>
        <v>4</v>
      </c>
      <c r="J42" s="75" t="n">
        <f aca="false">+[35]表02!$DT$20</f>
        <v>4</v>
      </c>
      <c r="K42" s="75" t="n">
        <f aca="false">+[35]表02!$AN$52</f>
        <v>2</v>
      </c>
      <c r="L42" s="100" t="n">
        <f aca="false">+K42-[35]表02!$BR$52</f>
        <v>1</v>
      </c>
      <c r="M42" s="101" t="n">
        <f aca="false">IF(D42=0,0,G42*1000/D42)</f>
        <v>7.12250712250712</v>
      </c>
      <c r="N42" s="123"/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0</f>
        <v>77088</v>
      </c>
      <c r="D43" s="75" t="n">
        <f aca="false">+[36]表02!$AH$20</f>
        <v>3600</v>
      </c>
      <c r="E43" s="75" t="n">
        <f aca="false">+D43-F43</f>
        <v>0</v>
      </c>
      <c r="F43" s="75" t="n">
        <f aca="false">+[36]表02!$AZ$20</f>
        <v>3600</v>
      </c>
      <c r="G43" s="75" t="n">
        <f aca="false">+[36]表02!$BR$20</f>
        <v>18</v>
      </c>
      <c r="H43" s="75" t="n">
        <f aca="false">+G43-I43</f>
        <v>0</v>
      </c>
      <c r="I43" s="75" t="n">
        <f aca="false">+[36]表02!$CJ$20</f>
        <v>18</v>
      </c>
      <c r="J43" s="75" t="n">
        <f aca="false">+[36]表02!$DT$20</f>
        <v>18</v>
      </c>
      <c r="K43" s="75" t="n">
        <f aca="false">+[36]表02!$AN$52</f>
        <v>1</v>
      </c>
      <c r="L43" s="100" t="n">
        <f aca="false">+K43-[36]表02!$BR$52</f>
        <v>0</v>
      </c>
      <c r="M43" s="101" t="n">
        <f aca="false">IF(D43=0,0,G43*1000/D43)</f>
        <v>5</v>
      </c>
      <c r="N43" s="123"/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0</f>
        <v>2449956</v>
      </c>
      <c r="D44" s="75" t="n">
        <f aca="false">+[37]表02!$AH$20</f>
        <v>3908</v>
      </c>
      <c r="E44" s="75" t="n">
        <f aca="false">+D44-F44</f>
        <v>1872</v>
      </c>
      <c r="F44" s="75" t="n">
        <f aca="false">+[37]表02!$AZ$20</f>
        <v>2036</v>
      </c>
      <c r="G44" s="75" t="n">
        <f aca="false">+[37]表02!$BR$20</f>
        <v>71</v>
      </c>
      <c r="H44" s="75" t="n">
        <f aca="false">+G44-I44</f>
        <v>34</v>
      </c>
      <c r="I44" s="75" t="n">
        <f aca="false">+[37]表02!$CJ$20</f>
        <v>37</v>
      </c>
      <c r="J44" s="75" t="n">
        <f aca="false">+[37]表02!$DT$20</f>
        <v>37</v>
      </c>
      <c r="K44" s="75" t="n">
        <f aca="false">+[37]表02!$AN$52</f>
        <v>3</v>
      </c>
      <c r="L44" s="100" t="n">
        <f aca="false">+K44-[37]表02!$BR$52</f>
        <v>1</v>
      </c>
      <c r="M44" s="101" t="n">
        <f aca="false">IF(D44=0,0,G44*1000/D44)</f>
        <v>18.1678607983623</v>
      </c>
      <c r="N44" s="123"/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0</f>
        <v>174064</v>
      </c>
      <c r="D45" s="75" t="n">
        <f aca="false">+[38]表02!$AH$20</f>
        <v>3102</v>
      </c>
      <c r="E45" s="75" t="n">
        <f aca="false">+D45-F45</f>
        <v>0</v>
      </c>
      <c r="F45" s="75" t="n">
        <f aca="false">+[38]表02!$AZ$20</f>
        <v>3102</v>
      </c>
      <c r="G45" s="75" t="n">
        <f aca="false">+[38]表02!$BR$20</f>
        <v>12</v>
      </c>
      <c r="H45" s="75" t="n">
        <f aca="false">+G45-I45</f>
        <v>0</v>
      </c>
      <c r="I45" s="75" t="n">
        <f aca="false">+[38]表02!$CJ$20</f>
        <v>12</v>
      </c>
      <c r="J45" s="75" t="n">
        <f aca="false">+[38]表02!$DT$20</f>
        <v>12</v>
      </c>
      <c r="K45" s="75" t="n">
        <f aca="false">+[38]表02!$AN$52</f>
        <v>2</v>
      </c>
      <c r="L45" s="100" t="n">
        <f aca="false">+K45-[38]表02!$BR$52</f>
        <v>0</v>
      </c>
      <c r="M45" s="101" t="n">
        <f aca="false">IF(D45=0,0,G45*1000/D45)</f>
        <v>3.86847195357834</v>
      </c>
      <c r="N45" s="123"/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0</f>
        <v>65887</v>
      </c>
      <c r="D46" s="75" t="n">
        <f aca="false">+[39]表02!$AH$20</f>
        <v>2524</v>
      </c>
      <c r="E46" s="75" t="n">
        <f aca="false">+D46-F46</f>
        <v>1306</v>
      </c>
      <c r="F46" s="75" t="n">
        <f aca="false">+[39]表02!$AZ$20</f>
        <v>1218</v>
      </c>
      <c r="G46" s="75" t="n">
        <f aca="false">+[39]表02!$BR$20</f>
        <v>23</v>
      </c>
      <c r="H46" s="75" t="n">
        <f aca="false">+G46-I46</f>
        <v>12</v>
      </c>
      <c r="I46" s="75" t="n">
        <f aca="false">+[39]表02!$CJ$20</f>
        <v>11</v>
      </c>
      <c r="J46" s="75" t="n">
        <f aca="false">+[39]表02!$DT$20</f>
        <v>11</v>
      </c>
      <c r="K46" s="75" t="n">
        <f aca="false">+[39]表02!$AN$52</f>
        <v>3</v>
      </c>
      <c r="L46" s="100" t="n">
        <f aca="false">+K46-[39]表02!$BR$52</f>
        <v>1</v>
      </c>
      <c r="M46" s="101" t="n">
        <f aca="false">IF(D46=0,0,G46*1000/D46)</f>
        <v>9.11251980982567</v>
      </c>
      <c r="N46" s="123"/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20</f>
        <v>0</v>
      </c>
      <c r="D47" s="84" t="n">
        <f aca="false">+[40]表02!$AH$20</f>
        <v>0</v>
      </c>
      <c r="E47" s="84" t="n">
        <f aca="false">+D47-F47</f>
        <v>0</v>
      </c>
      <c r="F47" s="84" t="n">
        <f aca="false">+[40]表02!$AZ$20</f>
        <v>0</v>
      </c>
      <c r="G47" s="84" t="n">
        <f aca="false">+[40]表02!$BR$20</f>
        <v>0</v>
      </c>
      <c r="H47" s="84" t="n">
        <f aca="false">+G47-I47</f>
        <v>0</v>
      </c>
      <c r="I47" s="84" t="n">
        <f aca="false">+[40]表02!$CJ$20</f>
        <v>0</v>
      </c>
      <c r="J47" s="84" t="n">
        <f aca="false">+[40]表02!$DT$20</f>
        <v>0</v>
      </c>
      <c r="K47" s="84" t="n">
        <f aca="false">+[40]表02!$AN$52</f>
        <v>0</v>
      </c>
      <c r="L47" s="104" t="n">
        <f aca="false">+K47-[40]表02!$BR$52</f>
        <v>0</v>
      </c>
      <c r="M47" s="105" t="n">
        <f aca="false">IF(D47=0,0,G47*1000/D47)</f>
        <v>0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0</f>
        <v>157534</v>
      </c>
      <c r="D48" s="75" t="n">
        <f aca="false">+[41]表02!$AH$20</f>
        <v>0</v>
      </c>
      <c r="E48" s="75" t="n">
        <f aca="false">+D48-F48</f>
        <v>0</v>
      </c>
      <c r="F48" s="75" t="n">
        <f aca="false">+[41]表02!$AZ$20</f>
        <v>0</v>
      </c>
      <c r="G48" s="75" t="n">
        <f aca="false">+[41]表02!$BR$20</f>
        <v>0</v>
      </c>
      <c r="H48" s="75" t="n">
        <f aca="false">+G48-I48</f>
        <v>0</v>
      </c>
      <c r="I48" s="75" t="n">
        <f aca="false">+[41]表02!$CJ$20</f>
        <v>0</v>
      </c>
      <c r="J48" s="75" t="n">
        <f aca="false">+[41]表02!$DT$20</f>
        <v>0</v>
      </c>
      <c r="K48" s="75" t="n">
        <f aca="false">+[41]表02!$AN$52</f>
        <v>0</v>
      </c>
      <c r="L48" s="100" t="n">
        <f aca="false">+K48-[41]表02!$BR$52</f>
        <v>0</v>
      </c>
      <c r="M48" s="101" t="n">
        <f aca="false">IF(D48=0,0,G48*1000/D48)</f>
        <v>0</v>
      </c>
      <c r="N48" s="123"/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0</f>
        <v>0</v>
      </c>
      <c r="D49" s="75" t="n">
        <f aca="false">+[42]表02!$AH$20</f>
        <v>0</v>
      </c>
      <c r="E49" s="75" t="n">
        <f aca="false">+D49-F49</f>
        <v>0</v>
      </c>
      <c r="F49" s="75" t="n">
        <f aca="false">+[42]表02!$AZ$20</f>
        <v>0</v>
      </c>
      <c r="G49" s="75" t="n">
        <f aca="false">+[42]表02!$BR$20</f>
        <v>0</v>
      </c>
      <c r="H49" s="75" t="n">
        <f aca="false">+G49-I49</f>
        <v>0</v>
      </c>
      <c r="I49" s="75" t="n">
        <f aca="false">+[42]表02!$CJ$20</f>
        <v>0</v>
      </c>
      <c r="J49" s="75" t="n">
        <f aca="false">+[42]表02!$DT$20</f>
        <v>0</v>
      </c>
      <c r="K49" s="75" t="n">
        <f aca="false">+[42]表02!$AN$52</f>
        <v>0</v>
      </c>
      <c r="L49" s="100" t="n">
        <f aca="false">+K49-[42]表02!$BR$52</f>
        <v>0</v>
      </c>
      <c r="M49" s="101" t="n">
        <f aca="false">IF(D49=0,0,G49*1000/D49)</f>
        <v>0</v>
      </c>
      <c r="N49" s="123"/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0</f>
        <v>40593</v>
      </c>
      <c r="D50" s="75" t="n">
        <f aca="false">+[43]表02!$AH$20</f>
        <v>22988</v>
      </c>
      <c r="E50" s="75" t="n">
        <f aca="false">+D50-F50</f>
        <v>6816</v>
      </c>
      <c r="F50" s="75" t="n">
        <f aca="false">+[43]表02!$AZ$20</f>
        <v>16172</v>
      </c>
      <c r="G50" s="75" t="n">
        <f aca="false">+[43]表02!$BR$20</f>
        <v>178</v>
      </c>
      <c r="H50" s="75" t="n">
        <f aca="false">+G50-I50</f>
        <v>46</v>
      </c>
      <c r="I50" s="75" t="n">
        <f aca="false">+[43]表02!$CJ$20</f>
        <v>132</v>
      </c>
      <c r="J50" s="75" t="n">
        <f aca="false">+[43]表02!$DT$20</f>
        <v>132</v>
      </c>
      <c r="K50" s="75" t="n">
        <f aca="false">+[43]表02!$AN$52</f>
        <v>21</v>
      </c>
      <c r="L50" s="100" t="n">
        <f aca="false">+K50-[43]表02!$BR$52</f>
        <v>4</v>
      </c>
      <c r="M50" s="101" t="n">
        <f aca="false">IF(D50=0,0,G50*1000/D50)</f>
        <v>7.74317034974769</v>
      </c>
      <c r="N50" s="123"/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0</f>
        <v>1443</v>
      </c>
      <c r="D51" s="75" t="n">
        <f aca="false">+[44]表02!$AH$20</f>
        <v>42495</v>
      </c>
      <c r="E51" s="75" t="n">
        <f aca="false">+D51-F51</f>
        <v>0</v>
      </c>
      <c r="F51" s="75" t="n">
        <f aca="false">+[44]表02!$AZ$20</f>
        <v>42495</v>
      </c>
      <c r="G51" s="75" t="n">
        <f aca="false">+[44]表02!$BR$20</f>
        <v>3230</v>
      </c>
      <c r="H51" s="75" t="n">
        <f aca="false">+G51-I51</f>
        <v>0</v>
      </c>
      <c r="I51" s="75" t="n">
        <f aca="false">+[44]表02!$CJ$20</f>
        <v>3230</v>
      </c>
      <c r="J51" s="75" t="n">
        <f aca="false">+[44]表02!$DT$20</f>
        <v>3230</v>
      </c>
      <c r="K51" s="75" t="n">
        <f aca="false">+[44]表02!$AN$52</f>
        <v>17</v>
      </c>
      <c r="L51" s="100" t="n">
        <f aca="false">+K51-[44]表02!$BR$52</f>
        <v>0</v>
      </c>
      <c r="M51" s="101" t="n">
        <f aca="false">IF(D51=0,0,G51*1000/D51)</f>
        <v>76.0089422284975</v>
      </c>
      <c r="N51" s="123"/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0</f>
        <v>93455</v>
      </c>
      <c r="D52" s="75" t="n">
        <f aca="false">+[45]表02!$AH$20</f>
        <v>8938</v>
      </c>
      <c r="E52" s="75" t="n">
        <f aca="false">+D52-F52</f>
        <v>0</v>
      </c>
      <c r="F52" s="75" t="n">
        <f aca="false">+[45]表02!$AZ$20</f>
        <v>8938</v>
      </c>
      <c r="G52" s="75" t="n">
        <f aca="false">+[45]表02!$BR$20</f>
        <v>27</v>
      </c>
      <c r="H52" s="75" t="n">
        <f aca="false">+G52-I52</f>
        <v>0</v>
      </c>
      <c r="I52" s="75" t="n">
        <f aca="false">+[45]表02!$CJ$20</f>
        <v>27</v>
      </c>
      <c r="J52" s="75" t="n">
        <f aca="false">+[45]表02!$DT$20</f>
        <v>27</v>
      </c>
      <c r="K52" s="75" t="n">
        <f aca="false">+[45]表02!$AN$52</f>
        <v>2</v>
      </c>
      <c r="L52" s="100" t="n">
        <f aca="false">+K52-[45]表02!$BR$52</f>
        <v>0</v>
      </c>
      <c r="M52" s="101" t="n">
        <f aca="false">IF(D52=0,0,G52*1000/D52)</f>
        <v>3.02081002461401</v>
      </c>
      <c r="N52" s="123"/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0</f>
        <v>64763740</v>
      </c>
      <c r="D53" s="75" t="n">
        <f aca="false">+[46]表02!$AH$20</f>
        <v>26976</v>
      </c>
      <c r="E53" s="75" t="n">
        <f aca="false">+D53-F53</f>
        <v>5714</v>
      </c>
      <c r="F53" s="75" t="n">
        <f aca="false">+[46]表02!$AZ$20</f>
        <v>21262</v>
      </c>
      <c r="G53" s="75" t="n">
        <f aca="false">+[46]表02!$BR$20</f>
        <v>241</v>
      </c>
      <c r="H53" s="75" t="n">
        <f aca="false">+G53-I53</f>
        <v>51</v>
      </c>
      <c r="I53" s="75" t="n">
        <f aca="false">+[46]表02!$CJ$20</f>
        <v>190</v>
      </c>
      <c r="J53" s="75" t="n">
        <f aca="false">+[46]表02!$DT$20</f>
        <v>190</v>
      </c>
      <c r="K53" s="75" t="n">
        <f aca="false">+[46]表02!$AN$52</f>
        <v>36</v>
      </c>
      <c r="L53" s="100" t="n">
        <f aca="false">+K53-[46]表02!$BR$52</f>
        <v>10</v>
      </c>
      <c r="M53" s="101" t="n">
        <f aca="false">IF(D53=0,0,G53*1000/D53)</f>
        <v>8.93386714116252</v>
      </c>
      <c r="N53" s="123"/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0</f>
        <v>0</v>
      </c>
      <c r="D54" s="75" t="n">
        <f aca="false">+[47]表02!$AH$20</f>
        <v>20425</v>
      </c>
      <c r="E54" s="75" t="n">
        <f aca="false">+D54-F54</f>
        <v>16836</v>
      </c>
      <c r="F54" s="75" t="n">
        <f aca="false">+[47]表02!$AZ$20</f>
        <v>3589</v>
      </c>
      <c r="G54" s="75" t="n">
        <f aca="false">+[47]表02!$BR$20</f>
        <v>139</v>
      </c>
      <c r="H54" s="75" t="n">
        <f aca="false">+G54-I54</f>
        <v>114</v>
      </c>
      <c r="I54" s="75" t="n">
        <f aca="false">+[47]表02!$CJ$20</f>
        <v>25</v>
      </c>
      <c r="J54" s="75" t="n">
        <f aca="false">+[47]表02!$DT$20</f>
        <v>25</v>
      </c>
      <c r="K54" s="75" t="n">
        <f aca="false">+[47]表02!$AN$52</f>
        <v>6</v>
      </c>
      <c r="L54" s="100" t="n">
        <f aca="false">+K54-[47]表02!$BR$52</f>
        <v>3</v>
      </c>
      <c r="M54" s="101" t="n">
        <f aca="false">IF(D54=0,0,G54*1000/D54)</f>
        <v>6.80538555691555</v>
      </c>
      <c r="N54" s="123"/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0</f>
        <v>12260</v>
      </c>
      <c r="D55" s="75" t="n">
        <f aca="false">+[48]表02!$AH$20</f>
        <v>77276</v>
      </c>
      <c r="E55" s="75" t="n">
        <f aca="false">+D55-F55</f>
        <v>13502</v>
      </c>
      <c r="F55" s="75" t="n">
        <f aca="false">+[48]表02!$AZ$20</f>
        <v>63774</v>
      </c>
      <c r="G55" s="75" t="n">
        <f aca="false">+[48]表02!$BR$20</f>
        <v>430</v>
      </c>
      <c r="H55" s="75" t="n">
        <f aca="false">+G55-I55</f>
        <v>75</v>
      </c>
      <c r="I55" s="75" t="n">
        <f aca="false">+[48]表02!$CJ$20</f>
        <v>355</v>
      </c>
      <c r="J55" s="75" t="n">
        <f aca="false">+[48]表02!$DT$20</f>
        <v>355</v>
      </c>
      <c r="K55" s="75" t="n">
        <f aca="false">+[48]表02!$AN$52</f>
        <v>45</v>
      </c>
      <c r="L55" s="100" t="n">
        <f aca="false">+K55-[48]表02!$BR$52</f>
        <v>11</v>
      </c>
      <c r="M55" s="101" t="n">
        <f aca="false">IF(D55=0,0,G55*1000/D55)</f>
        <v>5.56447021067343</v>
      </c>
      <c r="N55" s="123"/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0</f>
        <v>0</v>
      </c>
      <c r="D56" s="75" t="n">
        <f aca="false">+[49]表02!$AH$20</f>
        <v>133627</v>
      </c>
      <c r="E56" s="75" t="n">
        <f aca="false">+D56-F56</f>
        <v>30706</v>
      </c>
      <c r="F56" s="75" t="n">
        <f aca="false">+[49]表02!$AZ$20</f>
        <v>102921</v>
      </c>
      <c r="G56" s="75" t="n">
        <f aca="false">+[49]表02!$BR$20</f>
        <v>869</v>
      </c>
      <c r="H56" s="75" t="n">
        <f aca="false">+G56-I56</f>
        <v>200</v>
      </c>
      <c r="I56" s="75" t="n">
        <f aca="false">+[49]表02!$CJ$20</f>
        <v>669</v>
      </c>
      <c r="J56" s="75" t="n">
        <f aca="false">+[49]表02!$DT$20</f>
        <v>669</v>
      </c>
      <c r="K56" s="75" t="n">
        <f aca="false">+[49]表02!$AN$52</f>
        <v>22</v>
      </c>
      <c r="L56" s="100" t="n">
        <f aca="false">+K56-[49]表02!$BR$52</f>
        <v>10</v>
      </c>
      <c r="M56" s="101" t="n">
        <f aca="false">IF(D56=0,0,G56*1000/D56)</f>
        <v>6.50317675320108</v>
      </c>
      <c r="N56" s="123"/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0</f>
        <v>7942595</v>
      </c>
      <c r="D57" s="87" t="n">
        <f aca="false">+[50]表02!$AH$20</f>
        <v>12942</v>
      </c>
      <c r="E57" s="87" t="n">
        <f aca="false">+D57-F57</f>
        <v>11155</v>
      </c>
      <c r="F57" s="87" t="n">
        <f aca="false">+[50]表02!$AZ$20</f>
        <v>1787</v>
      </c>
      <c r="G57" s="87" t="n">
        <f aca="false">+[50]表02!$BR$20</f>
        <v>73</v>
      </c>
      <c r="H57" s="87" t="n">
        <f aca="false">+G57-I57</f>
        <v>63</v>
      </c>
      <c r="I57" s="87" t="n">
        <f aca="false">+[50]表02!$CJ$20</f>
        <v>10</v>
      </c>
      <c r="J57" s="87" t="n">
        <f aca="false">+[50]表02!$DT$20</f>
        <v>9</v>
      </c>
      <c r="K57" s="87" t="n">
        <f aca="false">+[50]表02!$AN$52</f>
        <v>4</v>
      </c>
      <c r="L57" s="106" t="n">
        <f aca="false">+K57-[50]表02!$BR$52</f>
        <v>1</v>
      </c>
      <c r="M57" s="107" t="n">
        <f aca="false">IF(D57=0,0,G57*1000/D57)</f>
        <v>5.64055014680884</v>
      </c>
      <c r="N57" s="123"/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20</f>
        <v>11710</v>
      </c>
      <c r="D58" s="75" t="n">
        <f aca="false">+[51]表02!$AH$20</f>
        <v>1442</v>
      </c>
      <c r="E58" s="75" t="n">
        <f aca="false">+D58-F58</f>
        <v>0</v>
      </c>
      <c r="F58" s="75" t="n">
        <f aca="false">+[51]表02!$AZ$20</f>
        <v>1442</v>
      </c>
      <c r="G58" s="75" t="n">
        <f aca="false">+[51]表02!$BR$20</f>
        <v>8</v>
      </c>
      <c r="H58" s="75" t="n">
        <f aca="false">+G58-I58</f>
        <v>0</v>
      </c>
      <c r="I58" s="75" t="n">
        <f aca="false">+[51]表02!$CJ$20</f>
        <v>8</v>
      </c>
      <c r="J58" s="75" t="n">
        <f aca="false">+[51]表02!$DT$20</f>
        <v>8</v>
      </c>
      <c r="K58" s="75" t="n">
        <f aca="false">+[51]表02!$AN$52</f>
        <v>2</v>
      </c>
      <c r="L58" s="100" t="n">
        <f aca="false">+K58-[51]表02!$BR$52</f>
        <v>0</v>
      </c>
      <c r="M58" s="101" t="n">
        <f aca="false">IF(D58=0,0,G58*1000/D58)</f>
        <v>5.54785020804438</v>
      </c>
      <c r="N58" s="123"/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0</f>
        <v>466</v>
      </c>
      <c r="D59" s="75" t="n">
        <f aca="false">+[52]表02!$AH$20</f>
        <v>0</v>
      </c>
      <c r="E59" s="75" t="n">
        <f aca="false">+D59-F59</f>
        <v>0</v>
      </c>
      <c r="F59" s="75" t="n">
        <f aca="false">+[52]表02!$AZ$20</f>
        <v>0</v>
      </c>
      <c r="G59" s="75" t="n">
        <f aca="false">+[52]表02!$BR$20</f>
        <v>0</v>
      </c>
      <c r="H59" s="75" t="n">
        <f aca="false">+G59-I59</f>
        <v>0</v>
      </c>
      <c r="I59" s="75" t="n">
        <f aca="false">+[52]表02!$CJ$20</f>
        <v>0</v>
      </c>
      <c r="J59" s="75" t="n">
        <f aca="false">+[52]表02!$DT$20</f>
        <v>0</v>
      </c>
      <c r="K59" s="75" t="n">
        <f aca="false">+[52]表02!$AN$52</f>
        <v>0</v>
      </c>
      <c r="L59" s="100" t="n">
        <f aca="false">+K59-[52]表02!$BR$52</f>
        <v>0</v>
      </c>
      <c r="M59" s="101" t="n">
        <f aca="false">IF(D59=0,0,G59*1000/D59)</f>
        <v>0</v>
      </c>
      <c r="N59" s="123"/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0</f>
        <v>0</v>
      </c>
      <c r="D60" s="75" t="n">
        <f aca="false">+[53]表02!$AH$20</f>
        <v>0</v>
      </c>
      <c r="E60" s="75" t="n">
        <f aca="false">+D60-F60</f>
        <v>0</v>
      </c>
      <c r="F60" s="75" t="n">
        <f aca="false">+[53]表02!$AZ$20</f>
        <v>0</v>
      </c>
      <c r="G60" s="75" t="n">
        <f aca="false">+[53]表02!$BR$20</f>
        <v>0</v>
      </c>
      <c r="H60" s="75" t="n">
        <f aca="false">+G60-I60</f>
        <v>0</v>
      </c>
      <c r="I60" s="75" t="n">
        <f aca="false">+[53]表02!$CJ$20</f>
        <v>0</v>
      </c>
      <c r="J60" s="75" t="n">
        <f aca="false">+[53]表02!$DT$20</f>
        <v>0</v>
      </c>
      <c r="K60" s="75" t="n">
        <f aca="false">+[53]表02!$AN$52</f>
        <v>0</v>
      </c>
      <c r="L60" s="100" t="n">
        <f aca="false">+K60-[53]表02!$BR$52</f>
        <v>0</v>
      </c>
      <c r="M60" s="101" t="n">
        <f aca="false">IF(D60=0,0,G60*1000/D60)</f>
        <v>0</v>
      </c>
      <c r="N60" s="123"/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0</f>
        <v>851886</v>
      </c>
      <c r="D61" s="75" t="n">
        <f aca="false">+[54]表02!$AH$20</f>
        <v>36606</v>
      </c>
      <c r="E61" s="75" t="n">
        <f aca="false">+D61-F61</f>
        <v>1908</v>
      </c>
      <c r="F61" s="75" t="n">
        <f aca="false">+[54]表02!$AZ$20</f>
        <v>34698</v>
      </c>
      <c r="G61" s="75" t="n">
        <f aca="false">+[54]表02!$BR$20</f>
        <v>540</v>
      </c>
      <c r="H61" s="75" t="n">
        <f aca="false">+G61-I61</f>
        <v>21</v>
      </c>
      <c r="I61" s="75" t="n">
        <f aca="false">+[54]表02!$CJ$20</f>
        <v>519</v>
      </c>
      <c r="J61" s="75" t="n">
        <f aca="false">+[54]表02!$DT$20</f>
        <v>519</v>
      </c>
      <c r="K61" s="75" t="n">
        <f aca="false">+[54]表02!$AN$52</f>
        <v>5</v>
      </c>
      <c r="L61" s="100" t="n">
        <f aca="false">+K61-[54]表02!$BR$52</f>
        <v>1</v>
      </c>
      <c r="M61" s="101" t="n">
        <f aca="false">IF(D61=0,0,G61*1000/D61)</f>
        <v>14.7516800524504</v>
      </c>
      <c r="N61" s="123"/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0</f>
        <v>0</v>
      </c>
      <c r="D62" s="75" t="n">
        <f aca="false">+[55]表02!$AH$20</f>
        <v>0</v>
      </c>
      <c r="E62" s="75" t="n">
        <f aca="false">+D62-F62</f>
        <v>0</v>
      </c>
      <c r="F62" s="75" t="n">
        <f aca="false">+[55]表02!$AZ$20</f>
        <v>0</v>
      </c>
      <c r="G62" s="75" t="n">
        <f aca="false">+[55]表02!$BR$20</f>
        <v>0</v>
      </c>
      <c r="H62" s="75" t="n">
        <f aca="false">+G62-I62</f>
        <v>0</v>
      </c>
      <c r="I62" s="75" t="n">
        <f aca="false">+[55]表02!$CJ$20</f>
        <v>0</v>
      </c>
      <c r="J62" s="75" t="n">
        <f aca="false">+[55]表02!$DT$20</f>
        <v>0</v>
      </c>
      <c r="K62" s="75" t="n">
        <f aca="false">+[55]表02!$AN$52</f>
        <v>0</v>
      </c>
      <c r="L62" s="100" t="n">
        <f aca="false">+K62-[55]表02!$BR$52</f>
        <v>0</v>
      </c>
      <c r="M62" s="101" t="n">
        <f aca="false">IF(D62=0,0,G62*1000/D62)</f>
        <v>0</v>
      </c>
      <c r="N62" s="123"/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0</f>
        <v>1801</v>
      </c>
      <c r="D63" s="75" t="n">
        <f aca="false">+[56]表02!$AH$20</f>
        <v>4946</v>
      </c>
      <c r="E63" s="75" t="n">
        <f aca="false">+D63-F63</f>
        <v>0</v>
      </c>
      <c r="F63" s="75" t="n">
        <f aca="false">+[56]表02!$AZ$20</f>
        <v>4946</v>
      </c>
      <c r="G63" s="75" t="n">
        <f aca="false">+[56]表02!$BR$20</f>
        <v>16</v>
      </c>
      <c r="H63" s="75" t="n">
        <f aca="false">+G63-I63</f>
        <v>0</v>
      </c>
      <c r="I63" s="75" t="n">
        <f aca="false">+[56]表02!$CJ$20</f>
        <v>16</v>
      </c>
      <c r="J63" s="75" t="n">
        <f aca="false">+[56]表02!$DT$20</f>
        <v>16</v>
      </c>
      <c r="K63" s="75" t="n">
        <f aca="false">+[56]表02!$AN$52</f>
        <v>2</v>
      </c>
      <c r="L63" s="100" t="n">
        <f aca="false">+K63-[56]表02!$BR$52</f>
        <v>0</v>
      </c>
      <c r="M63" s="101" t="n">
        <f aca="false">IF(D63=0,0,G63*1000/D63)</f>
        <v>3.23493732308937</v>
      </c>
      <c r="N63" s="123"/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0</f>
        <v>0</v>
      </c>
      <c r="D64" s="75" t="n">
        <f aca="false">+[57]表02!$AH$20</f>
        <v>0</v>
      </c>
      <c r="E64" s="75" t="n">
        <f aca="false">+D64-F64</f>
        <v>0</v>
      </c>
      <c r="F64" s="75" t="n">
        <f aca="false">+[57]表02!$AZ$20</f>
        <v>0</v>
      </c>
      <c r="G64" s="75" t="n">
        <f aca="false">+[57]表02!$BR$20</f>
        <v>0</v>
      </c>
      <c r="H64" s="75" t="n">
        <f aca="false">+G64-I64</f>
        <v>0</v>
      </c>
      <c r="I64" s="75" t="n">
        <f aca="false">+[57]表02!$CJ$20</f>
        <v>0</v>
      </c>
      <c r="J64" s="75" t="n">
        <f aca="false">+[57]表02!$DT$20</f>
        <v>0</v>
      </c>
      <c r="K64" s="75" t="n">
        <f aca="false">+[57]表02!$AN$52</f>
        <v>0</v>
      </c>
      <c r="L64" s="100" t="n">
        <f aca="false">+K64-[57]表02!$BR$52</f>
        <v>0</v>
      </c>
      <c r="M64" s="101" t="n">
        <f aca="false">IF(D64=0,0,G64*1000/D64)</f>
        <v>0</v>
      </c>
      <c r="N64" s="123"/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20</f>
        <v>1647</v>
      </c>
      <c r="D65" s="84" t="n">
        <f aca="false">+[58]表02!$AH$20</f>
        <v>0</v>
      </c>
      <c r="E65" s="84" t="n">
        <f aca="false">+D65-F65</f>
        <v>0</v>
      </c>
      <c r="F65" s="84" t="n">
        <f aca="false">+[58]表02!$AZ$20</f>
        <v>0</v>
      </c>
      <c r="G65" s="84" t="n">
        <f aca="false">+[58]表02!$BR$20</f>
        <v>0</v>
      </c>
      <c r="H65" s="84" t="n">
        <f aca="false">+G65-I65</f>
        <v>0</v>
      </c>
      <c r="I65" s="84" t="n">
        <f aca="false">+[58]表02!$CJ$20</f>
        <v>0</v>
      </c>
      <c r="J65" s="84" t="n">
        <f aca="false">+[58]表02!$DT$20</f>
        <v>0</v>
      </c>
      <c r="K65" s="84" t="n">
        <f aca="false">+[58]表02!$AN$52</f>
        <v>0</v>
      </c>
      <c r="L65" s="104" t="n">
        <f aca="false">+K65-[58]表02!$BR$52</f>
        <v>0</v>
      </c>
      <c r="M65" s="105" t="n">
        <f aca="false">IF(D65=0,0,G65*1000/D65)</f>
        <v>0</v>
      </c>
      <c r="N65" s="123"/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0</f>
        <v>1161</v>
      </c>
      <c r="D66" s="75" t="n">
        <f aca="false">+[59]表02!$AH$20</f>
        <v>4108</v>
      </c>
      <c r="E66" s="75" t="n">
        <f aca="false">+D66-F66</f>
        <v>0</v>
      </c>
      <c r="F66" s="75" t="n">
        <f aca="false">+[59]表02!$AZ$20</f>
        <v>4108</v>
      </c>
      <c r="G66" s="75" t="n">
        <f aca="false">+[59]表02!$BR$20</f>
        <v>60</v>
      </c>
      <c r="H66" s="75" t="n">
        <f aca="false">+G66-I66</f>
        <v>0</v>
      </c>
      <c r="I66" s="75" t="n">
        <f aca="false">+[59]表02!$CJ$20</f>
        <v>60</v>
      </c>
      <c r="J66" s="75" t="n">
        <f aca="false">+[59]表02!$DT$20</f>
        <v>60</v>
      </c>
      <c r="K66" s="75" t="n">
        <f aca="false">+[59]表02!$AN$52</f>
        <v>2</v>
      </c>
      <c r="L66" s="100" t="n">
        <f aca="false">+K66-[59]表02!$BR$52</f>
        <v>0</v>
      </c>
      <c r="M66" s="101" t="n">
        <f aca="false">IF(D66=0,0,G66*1000/D66)</f>
        <v>14.6056475170399</v>
      </c>
      <c r="N66" s="123"/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0</f>
        <v>0</v>
      </c>
      <c r="D67" s="75" t="n">
        <f aca="false">+[60]表02!$AH$20</f>
        <v>0</v>
      </c>
      <c r="E67" s="75" t="n">
        <f aca="false">+D67-F67</f>
        <v>0</v>
      </c>
      <c r="F67" s="75" t="n">
        <f aca="false">+[60]表02!$AZ$20</f>
        <v>0</v>
      </c>
      <c r="G67" s="75" t="n">
        <f aca="false">+[60]表02!$BR$20</f>
        <v>0</v>
      </c>
      <c r="H67" s="75" t="n">
        <f aca="false">+G67-I67</f>
        <v>0</v>
      </c>
      <c r="I67" s="75" t="n">
        <f aca="false">+[60]表02!$CJ$20</f>
        <v>0</v>
      </c>
      <c r="J67" s="75" t="n">
        <f aca="false">+[60]表02!$DT$20</f>
        <v>0</v>
      </c>
      <c r="K67" s="75" t="n">
        <f aca="false">+[60]表02!$AN$52</f>
        <v>0</v>
      </c>
      <c r="L67" s="100" t="n">
        <f aca="false">+K67-[60]表02!$BR$52</f>
        <v>0</v>
      </c>
      <c r="M67" s="101" t="n">
        <f aca="false">IF(D67=0,0,G67*1000/D67)</f>
        <v>0</v>
      </c>
      <c r="N67" s="123"/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0</f>
        <v>283</v>
      </c>
      <c r="D68" s="75" t="n">
        <f aca="false">+[61]表02!$AH$20</f>
        <v>0</v>
      </c>
      <c r="E68" s="75" t="n">
        <f aca="false">+D68-F68</f>
        <v>0</v>
      </c>
      <c r="F68" s="75" t="n">
        <f aca="false">+[61]表02!$AZ$20</f>
        <v>0</v>
      </c>
      <c r="G68" s="75" t="n">
        <f aca="false">+[61]表02!$BR$20</f>
        <v>0</v>
      </c>
      <c r="H68" s="75" t="n">
        <f aca="false">+G68-I68</f>
        <v>0</v>
      </c>
      <c r="I68" s="75" t="n">
        <f aca="false">+[61]表02!$CJ$20</f>
        <v>0</v>
      </c>
      <c r="J68" s="75" t="n">
        <f aca="false">+[61]表02!$DT$20</f>
        <v>0</v>
      </c>
      <c r="K68" s="75" t="n">
        <f aca="false">+[61]表02!$AN$52</f>
        <v>0</v>
      </c>
      <c r="L68" s="100" t="n">
        <f aca="false">+K68-[61]表02!$BR$52</f>
        <v>0</v>
      </c>
      <c r="M68" s="101" t="n">
        <f aca="false">IF(D68=0,0,G68*1000/D68)</f>
        <v>0</v>
      </c>
      <c r="N68" s="123"/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0</f>
        <v>1010</v>
      </c>
      <c r="D69" s="75" t="n">
        <f aca="false">+[62]表02!$AH$20</f>
        <v>0</v>
      </c>
      <c r="E69" s="75" t="n">
        <f aca="false">+D69-F69</f>
        <v>0</v>
      </c>
      <c r="F69" s="75" t="n">
        <f aca="false">+[62]表02!$AZ$20</f>
        <v>0</v>
      </c>
      <c r="G69" s="75" t="n">
        <f aca="false">+[62]表02!$BR$20</f>
        <v>0</v>
      </c>
      <c r="H69" s="75" t="n">
        <f aca="false">+G69-I69</f>
        <v>0</v>
      </c>
      <c r="I69" s="75" t="n">
        <f aca="false">+[62]表02!$CJ$20</f>
        <v>0</v>
      </c>
      <c r="J69" s="75" t="n">
        <f aca="false">+[62]表02!$DT$20</f>
        <v>0</v>
      </c>
      <c r="K69" s="75" t="n">
        <f aca="false">+[62]表02!$AN$52</f>
        <v>0</v>
      </c>
      <c r="L69" s="100" t="n">
        <f aca="false">+K69-[62]表02!$BR$52</f>
        <v>0</v>
      </c>
      <c r="M69" s="101" t="n">
        <f aca="false">IF(D69=0,0,G69*1000/D69)</f>
        <v>0</v>
      </c>
      <c r="N69" s="123"/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0</f>
        <v>540</v>
      </c>
      <c r="D70" s="75" t="n">
        <f aca="false">+[63]表02!$AH$20</f>
        <v>0</v>
      </c>
      <c r="E70" s="75" t="n">
        <f aca="false">+D70-F70</f>
        <v>0</v>
      </c>
      <c r="F70" s="75" t="n">
        <f aca="false">+[63]表02!$AZ$20</f>
        <v>0</v>
      </c>
      <c r="G70" s="75" t="n">
        <f aca="false">+[63]表02!$BR$20</f>
        <v>0</v>
      </c>
      <c r="H70" s="75" t="n">
        <f aca="false">+G70-I70</f>
        <v>0</v>
      </c>
      <c r="I70" s="75" t="n">
        <f aca="false">+[63]表02!$CJ$20</f>
        <v>0</v>
      </c>
      <c r="J70" s="75" t="n">
        <f aca="false">+[63]表02!$DT$20</f>
        <v>0</v>
      </c>
      <c r="K70" s="75" t="n">
        <f aca="false">+[63]表02!$AN$52</f>
        <v>0</v>
      </c>
      <c r="L70" s="100" t="n">
        <f aca="false">+K70-[63]表02!$BR$52</f>
        <v>0</v>
      </c>
      <c r="M70" s="101" t="n">
        <f aca="false">IF(D70=0,0,G70*1000/D70)</f>
        <v>0</v>
      </c>
      <c r="N70" s="123"/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0</f>
        <v>2595</v>
      </c>
      <c r="D71" s="75" t="n">
        <f aca="false">+[64]表02!$AH$20</f>
        <v>13064</v>
      </c>
      <c r="E71" s="75" t="n">
        <f aca="false">+D71-F71</f>
        <v>1232</v>
      </c>
      <c r="F71" s="75" t="n">
        <f aca="false">+[64]表02!$AZ$20</f>
        <v>11832</v>
      </c>
      <c r="G71" s="75" t="n">
        <f aca="false">+[64]表02!$BR$20</f>
        <v>89</v>
      </c>
      <c r="H71" s="75" t="n">
        <f aca="false">+G71-I71</f>
        <v>8</v>
      </c>
      <c r="I71" s="75" t="n">
        <f aca="false">+[64]表02!$CJ$20</f>
        <v>81</v>
      </c>
      <c r="J71" s="75" t="n">
        <f aca="false">+[64]表02!$DT$20</f>
        <v>81</v>
      </c>
      <c r="K71" s="75" t="n">
        <f aca="false">+[64]表02!$AN$52</f>
        <v>18</v>
      </c>
      <c r="L71" s="100" t="n">
        <f aca="false">+K71-[64]表02!$BR$52</f>
        <v>3</v>
      </c>
      <c r="M71" s="101" t="n">
        <f aca="false">IF(D71=0,0,G71*1000/D71)</f>
        <v>6.81261481935089</v>
      </c>
      <c r="N71" s="123"/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0</f>
        <v>0</v>
      </c>
      <c r="D72" s="75" t="n">
        <f aca="false">+[65]表02!$AH$20</f>
        <v>0</v>
      </c>
      <c r="E72" s="75" t="n">
        <f aca="false">+D72-F72</f>
        <v>0</v>
      </c>
      <c r="F72" s="75" t="n">
        <f aca="false">+[65]表02!$AZ$20</f>
        <v>0</v>
      </c>
      <c r="G72" s="75" t="n">
        <f aca="false">+[65]表02!$BR$20</f>
        <v>0</v>
      </c>
      <c r="H72" s="75" t="n">
        <f aca="false">+G72-I72</f>
        <v>0</v>
      </c>
      <c r="I72" s="75" t="n">
        <f aca="false">+[65]表02!$CJ$20</f>
        <v>0</v>
      </c>
      <c r="J72" s="75" t="n">
        <f aca="false">+[65]表02!$DT$20</f>
        <v>0</v>
      </c>
      <c r="K72" s="75" t="n">
        <f aca="false">+[65]表02!$AN$52</f>
        <v>0</v>
      </c>
      <c r="L72" s="100" t="n">
        <f aca="false">+K72-[65]表02!$BR$52</f>
        <v>0</v>
      </c>
      <c r="M72" s="101" t="n">
        <f aca="false">IF(D72=0,0,G72*1000/D72)</f>
        <v>0</v>
      </c>
      <c r="N72" s="123"/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0</f>
        <v>0</v>
      </c>
      <c r="D73" s="75" t="n">
        <f aca="false">+[66]表02!$AH$20</f>
        <v>0</v>
      </c>
      <c r="E73" s="75" t="n">
        <f aca="false">+D73-F73</f>
        <v>0</v>
      </c>
      <c r="F73" s="75" t="n">
        <f aca="false">+[66]表02!$AZ$20</f>
        <v>0</v>
      </c>
      <c r="G73" s="75" t="n">
        <f aca="false">+[66]表02!$BR$20</f>
        <v>0</v>
      </c>
      <c r="H73" s="75" t="n">
        <f aca="false">+G73-I73</f>
        <v>0</v>
      </c>
      <c r="I73" s="75" t="n">
        <f aca="false">+[66]表02!$CJ$20</f>
        <v>0</v>
      </c>
      <c r="J73" s="75" t="n">
        <f aca="false">+[66]表02!$DT$20</f>
        <v>0</v>
      </c>
      <c r="K73" s="75" t="n">
        <f aca="false">+[66]表02!$AN$52</f>
        <v>0</v>
      </c>
      <c r="L73" s="100" t="n">
        <f aca="false">+K73-[66]表02!$BR$52</f>
        <v>0</v>
      </c>
      <c r="M73" s="101" t="n">
        <f aca="false">IF(D73=0,0,G73*1000/D73)</f>
        <v>0</v>
      </c>
      <c r="N73" s="123"/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0</f>
        <v>7728</v>
      </c>
      <c r="D74" s="75" t="n">
        <f aca="false">+[67]表02!$AH$20</f>
        <v>0</v>
      </c>
      <c r="E74" s="75" t="n">
        <f aca="false">+D74-F74</f>
        <v>0</v>
      </c>
      <c r="F74" s="75" t="n">
        <f aca="false">+[67]表02!$AZ$20</f>
        <v>0</v>
      </c>
      <c r="G74" s="75" t="n">
        <f aca="false">+[67]表02!$BR$20</f>
        <v>0</v>
      </c>
      <c r="H74" s="75" t="n">
        <f aca="false">+G74-I74</f>
        <v>0</v>
      </c>
      <c r="I74" s="75" t="n">
        <f aca="false">+[67]表02!$CJ$20</f>
        <v>0</v>
      </c>
      <c r="J74" s="75" t="n">
        <f aca="false">+[67]表02!$DT$20</f>
        <v>0</v>
      </c>
      <c r="K74" s="75" t="n">
        <f aca="false">+[67]表02!$AN$52</f>
        <v>0</v>
      </c>
      <c r="L74" s="100" t="n">
        <f aca="false">+K74-[67]表02!$BR$52</f>
        <v>0</v>
      </c>
      <c r="M74" s="101" t="n">
        <f aca="false">IF(D74=0,0,G74*1000/D74)</f>
        <v>0</v>
      </c>
      <c r="N74" s="123"/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82647797</v>
      </c>
      <c r="D75" s="79" t="n">
        <f aca="false">SUM(D15:D39)+SUM(D41:D74)</f>
        <v>567188</v>
      </c>
      <c r="E75" s="79" t="n">
        <f aca="false">SUM(E15:E39)+SUM(E41:E74)</f>
        <v>137679</v>
      </c>
      <c r="F75" s="79" t="n">
        <f aca="false">SUM(F15:F39)+SUM(F41:F74)</f>
        <v>429509</v>
      </c>
      <c r="G75" s="79" t="n">
        <f aca="false">SUM(G15:G39)+SUM(G41:G74)</f>
        <v>8130</v>
      </c>
      <c r="H75" s="79" t="n">
        <f aca="false">SUM(H15:H39)+SUM(H41:H74)</f>
        <v>1118</v>
      </c>
      <c r="I75" s="79" t="n">
        <f aca="false">SUM(I15:I39)+SUM(I41:I74)</f>
        <v>7012</v>
      </c>
      <c r="J75" s="79" t="n">
        <f aca="false">SUM(J15:J39)+SUM(J41:J74)</f>
        <v>7011</v>
      </c>
      <c r="K75" s="79" t="n">
        <f aca="false">SUM(K15:K39)+SUM(K41:K74)</f>
        <v>268</v>
      </c>
      <c r="L75" s="111" t="n">
        <f aca="false">SUM(L15:L39)+SUM(L41:L74)</f>
        <v>66</v>
      </c>
      <c r="M75" s="112" t="n">
        <f aca="false">IF(D75=0,0,G75*1000/D75)</f>
        <v>14.3338716616007</v>
      </c>
      <c r="N75" s="124"/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83021150</v>
      </c>
      <c r="D76" s="115" t="n">
        <f aca="false">D14+D75</f>
        <v>734097</v>
      </c>
      <c r="E76" s="115" t="n">
        <f aca="false">E14+E75</f>
        <v>197491</v>
      </c>
      <c r="F76" s="115" t="n">
        <f aca="false">F14+F75</f>
        <v>536606</v>
      </c>
      <c r="G76" s="115" t="n">
        <f aca="false">G14+G75</f>
        <v>38749</v>
      </c>
      <c r="H76" s="115" t="n">
        <f aca="false">H14+H75</f>
        <v>2587</v>
      </c>
      <c r="I76" s="115" t="n">
        <f aca="false">I14+I75</f>
        <v>36162</v>
      </c>
      <c r="J76" s="115" t="n">
        <f aca="false">J14+J75</f>
        <v>24587</v>
      </c>
      <c r="K76" s="115" t="n">
        <f aca="false">K14+K75</f>
        <v>429</v>
      </c>
      <c r="L76" s="116" t="n">
        <f aca="false">L14+L75</f>
        <v>132</v>
      </c>
      <c r="M76" s="117" t="n">
        <f aca="false">IF(D76=0,0,G76*1000/D76)</f>
        <v>52.7845775149606</v>
      </c>
      <c r="N76" s="124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39583333333333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22 -</oddHeader>
    <oddFooter>&amp;C- 23 -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true" hidden="false" outlineLevel="0" max="37" min="15" style="1" width="13.25"/>
    <col collapsed="false" customWidth="false" hidden="false" outlineLevel="0" max="257" min="38" style="1" width="8.99"/>
  </cols>
  <sheetData>
    <row r="1" s="2" customFormat="true" ht="15.6" hidden="false" customHeight="true" outlineLevel="0" collapsed="false">
      <c r="A1" s="51" t="s">
        <v>185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1</f>
        <v>39740745</v>
      </c>
      <c r="D6" s="72" t="n">
        <f aca="false">+[1]表02!AH21</f>
        <v>83422463</v>
      </c>
      <c r="E6" s="72" t="n">
        <f aca="false">+D6-F6</f>
        <v>9409671</v>
      </c>
      <c r="F6" s="72" t="n">
        <f aca="false">+[1]表02!AZ21</f>
        <v>74012792</v>
      </c>
      <c r="G6" s="72" t="n">
        <f aca="false">+[1]表02!BR21</f>
        <v>1051974</v>
      </c>
      <c r="H6" s="72" t="n">
        <f aca="false">+G6-I6</f>
        <v>118803</v>
      </c>
      <c r="I6" s="72" t="n">
        <f aca="false">+[1]表02!$CJ$21</f>
        <v>933171</v>
      </c>
      <c r="J6" s="72" t="n">
        <f aca="false">+[1]表02!DT21</f>
        <v>933171</v>
      </c>
      <c r="K6" s="72" t="n">
        <f aca="false">+[1]表02!AN53</f>
        <v>23254</v>
      </c>
      <c r="L6" s="72" t="n">
        <f aca="false">+K6-[1]表02!BR53</f>
        <v>4548</v>
      </c>
      <c r="M6" s="73" t="n">
        <f aca="false">IF(D6=0,0,G6*1000/D6)</f>
        <v>12.610200684197</v>
      </c>
      <c r="N6" s="123"/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1</f>
        <v>7679662</v>
      </c>
      <c r="D7" s="75" t="n">
        <f aca="false">+[2]表02!AH21</f>
        <v>18582353</v>
      </c>
      <c r="E7" s="75" t="n">
        <f aca="false">+D7-F7</f>
        <v>2071061</v>
      </c>
      <c r="F7" s="75" t="n">
        <f aca="false">+[2]表02!AZ21</f>
        <v>16511292</v>
      </c>
      <c r="G7" s="75" t="n">
        <f aca="false">+[2]表02!BR21</f>
        <v>287769</v>
      </c>
      <c r="H7" s="75" t="n">
        <f aca="false">+G7-I7</f>
        <v>31946</v>
      </c>
      <c r="I7" s="75" t="n">
        <f aca="false">+[2]表02!CJ21</f>
        <v>255823</v>
      </c>
      <c r="J7" s="75" t="n">
        <f aca="false">+[2]表02!DT21</f>
        <v>255823</v>
      </c>
      <c r="K7" s="75" t="n">
        <f aca="false">+[2]表02!AN53</f>
        <v>6050</v>
      </c>
      <c r="L7" s="75" t="n">
        <f aca="false">+K7-[2]表02!BR53</f>
        <v>1117</v>
      </c>
      <c r="M7" s="76" t="n">
        <f aca="false">IF(D7=0,0,G7*1000/D7)</f>
        <v>15.4861443004554</v>
      </c>
      <c r="N7" s="123"/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1</f>
        <v>167099</v>
      </c>
      <c r="D8" s="75" t="n">
        <f aca="false">+[3]表02!$AH$21</f>
        <v>53994636</v>
      </c>
      <c r="E8" s="75" t="n">
        <f aca="false">+D8-F8</f>
        <v>6258274</v>
      </c>
      <c r="F8" s="75" t="n">
        <f aca="false">+[3]表02!$AZ$21</f>
        <v>47736362</v>
      </c>
      <c r="G8" s="75" t="n">
        <f aca="false">+[3]表02!$BR$21</f>
        <v>861507</v>
      </c>
      <c r="H8" s="75" t="n">
        <f aca="false">+G8-I8</f>
        <v>101007</v>
      </c>
      <c r="I8" s="75" t="n">
        <f aca="false">+[3]表02!$CJ$21</f>
        <v>760500</v>
      </c>
      <c r="J8" s="75" t="n">
        <f aca="false">+[3]表02!$DT$21</f>
        <v>760500</v>
      </c>
      <c r="K8" s="75" t="n">
        <f aca="false">+[3]表02!$AN$53</f>
        <v>16991</v>
      </c>
      <c r="L8" s="75" t="n">
        <f aca="false">+K8-[3]表02!$BR$53</f>
        <v>4859</v>
      </c>
      <c r="M8" s="76" t="n">
        <f aca="false">IF(D8=0,0,G8*1000/D8)</f>
        <v>15.9554182382117</v>
      </c>
      <c r="N8" s="123"/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1</f>
        <v>105182498</v>
      </c>
      <c r="D9" s="75" t="n">
        <f aca="false">+[4]表02!$AH$21</f>
        <v>30473623</v>
      </c>
      <c r="E9" s="75" t="n">
        <f aca="false">+D9-F9</f>
        <v>3314493</v>
      </c>
      <c r="F9" s="75" t="n">
        <f aca="false">+[4]表02!$AZ$21</f>
        <v>27159130</v>
      </c>
      <c r="G9" s="75" t="n">
        <f aca="false">+[4]表02!$BR$21</f>
        <v>536123</v>
      </c>
      <c r="H9" s="75" t="n">
        <f aca="false">+G9-I9</f>
        <v>56376</v>
      </c>
      <c r="I9" s="75" t="n">
        <f aca="false">+[4]表02!$CJ$21</f>
        <v>479747</v>
      </c>
      <c r="J9" s="75" t="n">
        <f aca="false">+[4]表02!$DT$21</f>
        <v>479747</v>
      </c>
      <c r="K9" s="75" t="n">
        <f aca="false">+[4]表02!$AN$53</f>
        <v>10947</v>
      </c>
      <c r="L9" s="75" t="n">
        <f aca="false">+K9-[4]表02!$BR$53</f>
        <v>1528</v>
      </c>
      <c r="M9" s="76" t="n">
        <f aca="false">IF(D9=0,0,G9*1000/D9)</f>
        <v>17.5930180668049</v>
      </c>
      <c r="N9" s="123"/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1</f>
        <v>56738922</v>
      </c>
      <c r="D10" s="75" t="n">
        <f aca="false">+[5]表02!$AH$21</f>
        <v>10456820</v>
      </c>
      <c r="E10" s="75" t="n">
        <f aca="false">+D10-F10</f>
        <v>1525369</v>
      </c>
      <c r="F10" s="75" t="n">
        <f aca="false">+[5]表02!$AZ$21</f>
        <v>8931451</v>
      </c>
      <c r="G10" s="75" t="n">
        <f aca="false">+[5]表02!$BR$21</f>
        <v>192449</v>
      </c>
      <c r="H10" s="75" t="n">
        <f aca="false">+G10-I10</f>
        <v>25968</v>
      </c>
      <c r="I10" s="75" t="n">
        <f aca="false">+[5]表02!$CJ$21</f>
        <v>166481</v>
      </c>
      <c r="J10" s="75" t="n">
        <f aca="false">+[5]表02!$DT$21</f>
        <v>166481</v>
      </c>
      <c r="K10" s="75" t="n">
        <f aca="false">+[5]表02!$AN$53</f>
        <v>2814</v>
      </c>
      <c r="L10" s="75" t="n">
        <f aca="false">+K10-[5]表02!$BR$53</f>
        <v>583</v>
      </c>
      <c r="M10" s="76" t="n">
        <f aca="false">IF(D10=0,0,G10*1000/D10)</f>
        <v>18.4041611120781</v>
      </c>
      <c r="N10" s="123"/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1</f>
        <v>5766682</v>
      </c>
      <c r="D11" s="75" t="n">
        <f aca="false">+[6]表02!$AH$21</f>
        <v>82918889</v>
      </c>
      <c r="E11" s="75" t="n">
        <f aca="false">+D11-F11</f>
        <v>9293065</v>
      </c>
      <c r="F11" s="75" t="n">
        <f aca="false">+[6]表02!$AZ$21</f>
        <v>73625824</v>
      </c>
      <c r="G11" s="75" t="n">
        <f aca="false">+[6]表02!$BR$21</f>
        <v>1189468</v>
      </c>
      <c r="H11" s="75" t="n">
        <f aca="false">+G11-I11</f>
        <v>133513</v>
      </c>
      <c r="I11" s="75" t="n">
        <f aca="false">+[6]表02!$CJ$21</f>
        <v>1055955</v>
      </c>
      <c r="J11" s="75" t="n">
        <f aca="false">+[6]表02!$DT$21</f>
        <v>1055955</v>
      </c>
      <c r="K11" s="75" t="n">
        <f aca="false">+[6]表02!$AN$53</f>
        <v>21506</v>
      </c>
      <c r="L11" s="75" t="n">
        <f aca="false">+K11-[6]表02!$BR$53</f>
        <v>4184</v>
      </c>
      <c r="M11" s="76" t="n">
        <f aca="false">IF(D11=0,0,G11*1000/D11)</f>
        <v>14.3449582398529</v>
      </c>
      <c r="N11" s="123"/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1</f>
        <v>3601279</v>
      </c>
      <c r="D12" s="75" t="n">
        <f aca="false">+[7]表02!$AH$21</f>
        <v>11741321</v>
      </c>
      <c r="E12" s="75" t="n">
        <f aca="false">+D12-F12</f>
        <v>2596660</v>
      </c>
      <c r="F12" s="75" t="n">
        <f aca="false">+[7]表02!$AZ$21</f>
        <v>9144661</v>
      </c>
      <c r="G12" s="75" t="n">
        <f aca="false">+[7]表02!$BR$21</f>
        <v>196046</v>
      </c>
      <c r="H12" s="75" t="n">
        <f aca="false">+G12-I12</f>
        <v>43351</v>
      </c>
      <c r="I12" s="75" t="n">
        <f aca="false">+[7]表02!$CJ$21</f>
        <v>152695</v>
      </c>
      <c r="J12" s="75" t="n">
        <f aca="false">+[7]表02!$DT$21</f>
        <v>152391</v>
      </c>
      <c r="K12" s="75" t="n">
        <f aca="false">+[7]表02!$AN$53</f>
        <v>4827</v>
      </c>
      <c r="L12" s="75" t="n">
        <f aca="false">+K12-[7]表02!$BR$53</f>
        <v>1571</v>
      </c>
      <c r="M12" s="76" t="n">
        <f aca="false">IF(D12=0,0,G12*1000/D12)</f>
        <v>16.6970990742864</v>
      </c>
      <c r="N12" s="123"/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1</f>
        <v>89745288</v>
      </c>
      <c r="D13" s="75" t="n">
        <f aca="false">+[8]表02!$AH$21</f>
        <v>39520213</v>
      </c>
      <c r="E13" s="75" t="n">
        <f aca="false">+D13-F13</f>
        <v>5300778</v>
      </c>
      <c r="F13" s="75" t="n">
        <f aca="false">+[8]表02!$AZ$21</f>
        <v>34219435</v>
      </c>
      <c r="G13" s="75" t="n">
        <f aca="false">+[8]表02!$BR$21</f>
        <v>503030</v>
      </c>
      <c r="H13" s="75" t="n">
        <f aca="false">+G13-I13</f>
        <v>70504</v>
      </c>
      <c r="I13" s="75" t="n">
        <f aca="false">+[8]表02!$CJ$21</f>
        <v>432526</v>
      </c>
      <c r="J13" s="75" t="n">
        <f aca="false">+[8]表02!$DT$21</f>
        <v>432526</v>
      </c>
      <c r="K13" s="75" t="n">
        <f aca="false">+[8]表02!$AN$53</f>
        <v>8393</v>
      </c>
      <c r="L13" s="75" t="n">
        <f aca="false">+K13-[8]表02!$BR$53</f>
        <v>2303</v>
      </c>
      <c r="M13" s="76" t="n">
        <f aca="false">IF(D13=0,0,G13*1000/D13)</f>
        <v>12.728423300755</v>
      </c>
      <c r="N13" s="123"/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308622175</v>
      </c>
      <c r="D14" s="79" t="n">
        <f aca="false">SUM(D6:D13)</f>
        <v>331110318</v>
      </c>
      <c r="E14" s="79" t="n">
        <f aca="false">SUM(E6:E13)</f>
        <v>39769371</v>
      </c>
      <c r="F14" s="79" t="n">
        <f aca="false">SUM(F6:F13)</f>
        <v>291340947</v>
      </c>
      <c r="G14" s="79" t="n">
        <f aca="false">SUM(G6:G13)</f>
        <v>4818366</v>
      </c>
      <c r="H14" s="79" t="n">
        <f aca="false">SUM(H6:H13)</f>
        <v>581468</v>
      </c>
      <c r="I14" s="79" t="n">
        <f aca="false">SUM(I6:I13)</f>
        <v>4236898</v>
      </c>
      <c r="J14" s="79" t="n">
        <f aca="false">SUM(J6:J13)</f>
        <v>4236594</v>
      </c>
      <c r="K14" s="79" t="n">
        <f aca="false">SUM(K6:K13)</f>
        <v>94782</v>
      </c>
      <c r="L14" s="79" t="n">
        <f aca="false">SUM(L6:L13)</f>
        <v>20693</v>
      </c>
      <c r="M14" s="80" t="n">
        <f aca="false">IF(D14=0,0,G14*1000/D14)</f>
        <v>14.5521469373238</v>
      </c>
      <c r="N14" s="124"/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1</f>
        <v>55364270</v>
      </c>
      <c r="D15" s="75" t="n">
        <f aca="false">+[9]表02!$AH$21</f>
        <v>90046492</v>
      </c>
      <c r="E15" s="75" t="n">
        <f aca="false">+D15-F15</f>
        <v>7804438</v>
      </c>
      <c r="F15" s="75" t="n">
        <f aca="false">+[9]表02!$AZ$21</f>
        <v>82242054</v>
      </c>
      <c r="G15" s="75" t="n">
        <f aca="false">+[9]表02!$BR$21</f>
        <v>1089557</v>
      </c>
      <c r="H15" s="75" t="n">
        <f aca="false">+G15-I15</f>
        <v>94432</v>
      </c>
      <c r="I15" s="75" t="n">
        <f aca="false">+[9]表02!$CJ$21</f>
        <v>995125</v>
      </c>
      <c r="J15" s="75" t="n">
        <f aca="false">+[9]表02!$DT$21</f>
        <v>995125</v>
      </c>
      <c r="K15" s="75" t="n">
        <f aca="false">+[9]表02!$AN$53</f>
        <v>13493</v>
      </c>
      <c r="L15" s="75" t="n">
        <f aca="false">+K15-[9]表02!$BR$53</f>
        <v>4225</v>
      </c>
      <c r="M15" s="76" t="n">
        <f aca="false">IF(D15=0,0,G15*1000/D15)</f>
        <v>12.0999383296353</v>
      </c>
      <c r="N15" s="123"/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1</f>
        <v>94459950</v>
      </c>
      <c r="D16" s="75" t="n">
        <f aca="false">+[10]表02!$AH$21</f>
        <v>5580336</v>
      </c>
      <c r="E16" s="75" t="n">
        <f aca="false">+D16-F16</f>
        <v>1168745</v>
      </c>
      <c r="F16" s="75" t="n">
        <f aca="false">+[10]表02!$AZ$21</f>
        <v>4411591</v>
      </c>
      <c r="G16" s="75" t="n">
        <f aca="false">+[10]表02!$BR$21</f>
        <v>49039</v>
      </c>
      <c r="H16" s="75" t="n">
        <f aca="false">+G16-I16</f>
        <v>10239</v>
      </c>
      <c r="I16" s="75" t="n">
        <f aca="false">+[10]表02!$CJ$21</f>
        <v>38800</v>
      </c>
      <c r="J16" s="75" t="n">
        <f aca="false">+[10]表02!$DT$21</f>
        <v>38800</v>
      </c>
      <c r="K16" s="75" t="n">
        <f aca="false">+[10]表02!$AN$53</f>
        <v>2887</v>
      </c>
      <c r="L16" s="75" t="n">
        <f aca="false">+K16-[10]表02!$BR$53</f>
        <v>1197</v>
      </c>
      <c r="M16" s="76" t="n">
        <f aca="false">IF(D16=0,0,G16*1000/D16)</f>
        <v>8.78782209530036</v>
      </c>
      <c r="N16" s="123"/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1</f>
        <v>10054426</v>
      </c>
      <c r="D17" s="75" t="n">
        <f aca="false">+[11]表02!$AH$21</f>
        <v>8047106</v>
      </c>
      <c r="E17" s="75" t="n">
        <f aca="false">+D17-F17</f>
        <v>2097535</v>
      </c>
      <c r="F17" s="75" t="n">
        <f aca="false">+[11]表02!$AZ$21</f>
        <v>5949571</v>
      </c>
      <c r="G17" s="75" t="n">
        <f aca="false">+[11]表02!$BR$21</f>
        <v>72790</v>
      </c>
      <c r="H17" s="75" t="n">
        <f aca="false">+G17-I17</f>
        <v>18060</v>
      </c>
      <c r="I17" s="75" t="n">
        <f aca="false">+[11]表02!$CJ$21</f>
        <v>54730</v>
      </c>
      <c r="J17" s="75" t="n">
        <f aca="false">+[11]表02!$DT$21</f>
        <v>54730</v>
      </c>
      <c r="K17" s="75" t="n">
        <f aca="false">+[11]表02!$AN$53</f>
        <v>2755</v>
      </c>
      <c r="L17" s="75" t="n">
        <f aca="false">+K17-[11]表02!$BR$53</f>
        <v>1178</v>
      </c>
      <c r="M17" s="76" t="n">
        <f aca="false">IF(D17=0,0,G17*1000/D17)</f>
        <v>9.04548790583845</v>
      </c>
      <c r="N17" s="123"/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1</f>
        <v>53618054</v>
      </c>
      <c r="D18" s="75" t="n">
        <f aca="false">+[12]表02!$AH$21</f>
        <v>7819270</v>
      </c>
      <c r="E18" s="75" t="n">
        <f aca="false">+D18-F18</f>
        <v>1022135</v>
      </c>
      <c r="F18" s="75" t="n">
        <f aca="false">+[12]表02!$AZ$21</f>
        <v>6797135</v>
      </c>
      <c r="G18" s="75" t="n">
        <f aca="false">+[12]表02!$BR$21</f>
        <v>82102</v>
      </c>
      <c r="H18" s="75" t="n">
        <f aca="false">+G18-I18</f>
        <v>10733</v>
      </c>
      <c r="I18" s="75" t="n">
        <f aca="false">+[12]表02!$CJ$21</f>
        <v>71369</v>
      </c>
      <c r="J18" s="75" t="n">
        <f aca="false">+[12]表02!$DT$21</f>
        <v>71369</v>
      </c>
      <c r="K18" s="75" t="n">
        <f aca="false">+[12]表02!$AN$53</f>
        <v>1981</v>
      </c>
      <c r="L18" s="75" t="n">
        <f aca="false">+K18-[12]表02!$BR$53</f>
        <v>293</v>
      </c>
      <c r="M18" s="76" t="n">
        <f aca="false">IF(D18=0,0,G18*1000/D18)</f>
        <v>10.4999571571259</v>
      </c>
      <c r="N18" s="123"/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1</f>
        <v>38305917</v>
      </c>
      <c r="D19" s="75" t="n">
        <f aca="false">+[13]表02!$AH$21</f>
        <v>4241552</v>
      </c>
      <c r="E19" s="75" t="n">
        <f aca="false">+D19-F19</f>
        <v>1730302</v>
      </c>
      <c r="F19" s="75" t="n">
        <f aca="false">+[13]表02!$AZ$21</f>
        <v>2511250</v>
      </c>
      <c r="G19" s="75" t="n">
        <f aca="false">+[13]表02!$BR$21</f>
        <v>34508</v>
      </c>
      <c r="H19" s="75" t="n">
        <f aca="false">+G19-I19</f>
        <v>13855</v>
      </c>
      <c r="I19" s="75" t="n">
        <f aca="false">+[13]表02!$CJ$21</f>
        <v>20653</v>
      </c>
      <c r="J19" s="75" t="n">
        <f aca="false">+[13]表02!$DT$21</f>
        <v>20653</v>
      </c>
      <c r="K19" s="75" t="n">
        <f aca="false">+[13]表02!$AN$53</f>
        <v>3364</v>
      </c>
      <c r="L19" s="75" t="n">
        <f aca="false">+K19-[13]表02!$BR$53</f>
        <v>1783</v>
      </c>
      <c r="M19" s="76" t="n">
        <f aca="false">IF(D19=0,0,G19*1000/D19)</f>
        <v>8.13570127161001</v>
      </c>
      <c r="N19" s="123"/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1</f>
        <v>59236880</v>
      </c>
      <c r="D20" s="75" t="n">
        <f aca="false">+[14]表02!$AH$21</f>
        <v>1609875</v>
      </c>
      <c r="E20" s="75" t="n">
        <f aca="false">+D20-F20</f>
        <v>459489</v>
      </c>
      <c r="F20" s="75" t="n">
        <f aca="false">+[14]表02!$AZ$21</f>
        <v>1150386</v>
      </c>
      <c r="G20" s="75" t="n">
        <f aca="false">+[14]表02!$BR$21</f>
        <v>11572</v>
      </c>
      <c r="H20" s="75" t="n">
        <f aca="false">+G20-I20</f>
        <v>2915</v>
      </c>
      <c r="I20" s="75" t="n">
        <f aca="false">+[14]表02!$CJ$21</f>
        <v>8657</v>
      </c>
      <c r="J20" s="75" t="n">
        <f aca="false">+[14]表02!$DT$21</f>
        <v>8657</v>
      </c>
      <c r="K20" s="75" t="n">
        <f aca="false">+[14]表02!$AN$53</f>
        <v>1050</v>
      </c>
      <c r="L20" s="75" t="n">
        <f aca="false">+K20-[14]表02!$BR$53</f>
        <v>519</v>
      </c>
      <c r="M20" s="76" t="n">
        <f aca="false">IF(D20=0,0,G20*1000/D20)</f>
        <v>7.18813572482336</v>
      </c>
      <c r="N20" s="123"/>
    </row>
    <row r="21" customFormat="false" ht="15.6" hidden="false" customHeight="true" outlineLevel="0" collapsed="false">
      <c r="A21" s="102"/>
      <c r="B21" s="103" t="s">
        <v>108</v>
      </c>
      <c r="C21" s="84" t="n">
        <f aca="false">+[15]表02!$Y$21</f>
        <v>205971287</v>
      </c>
      <c r="D21" s="84" t="n">
        <f aca="false">+[15]表02!$AH$21</f>
        <v>53102188</v>
      </c>
      <c r="E21" s="84" t="n">
        <f aca="false">+D21-F21</f>
        <v>3277272</v>
      </c>
      <c r="F21" s="84" t="n">
        <f aca="false">+[15]表02!$AZ$21</f>
        <v>49824916</v>
      </c>
      <c r="G21" s="84" t="n">
        <f aca="false">+[15]表02!$BR$21</f>
        <v>698229</v>
      </c>
      <c r="H21" s="84" t="n">
        <f aca="false">+G21-I21</f>
        <v>40366</v>
      </c>
      <c r="I21" s="84" t="n">
        <f aca="false">+[15]表02!$CJ$21</f>
        <v>657863</v>
      </c>
      <c r="J21" s="84" t="n">
        <f aca="false">+[15]表02!$DT$21</f>
        <v>657863</v>
      </c>
      <c r="K21" s="84" t="n">
        <f aca="false">+[15]表02!$AN$53</f>
        <v>9025</v>
      </c>
      <c r="L21" s="84" t="n">
        <f aca="false">+K21-[15]表02!$BR$53</f>
        <v>1285</v>
      </c>
      <c r="M21" s="85" t="n">
        <f aca="false">IF(D21=0,0,G21*1000/D21)</f>
        <v>13.1487802348182</v>
      </c>
      <c r="N21" s="123"/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1</f>
        <v>1446333</v>
      </c>
      <c r="D22" s="75" t="n">
        <f aca="false">+[16]表02!$AH$21</f>
        <v>4371397</v>
      </c>
      <c r="E22" s="75" t="n">
        <f aca="false">+D22-F22</f>
        <v>413178</v>
      </c>
      <c r="F22" s="75" t="n">
        <f aca="false">+[16]表02!$AZ$21</f>
        <v>3958219</v>
      </c>
      <c r="G22" s="75" t="n">
        <f aca="false">+[16]表02!$BR$21</f>
        <v>84367</v>
      </c>
      <c r="H22" s="75" t="n">
        <f aca="false">+G22-I22</f>
        <v>7974</v>
      </c>
      <c r="I22" s="75" t="n">
        <f aca="false">+[16]表02!$CJ$21</f>
        <v>76393</v>
      </c>
      <c r="J22" s="75" t="n">
        <f aca="false">+[16]表02!$DT$21</f>
        <v>76393</v>
      </c>
      <c r="K22" s="75" t="n">
        <f aca="false">+[16]表02!$AN$53</f>
        <v>1787</v>
      </c>
      <c r="L22" s="75" t="n">
        <f aca="false">+K22-[16]表02!$BR$53</f>
        <v>244</v>
      </c>
      <c r="M22" s="76" t="n">
        <f aca="false">IF(D22=0,0,G22*1000/D22)</f>
        <v>19.2997799101752</v>
      </c>
      <c r="N22" s="123"/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1</f>
        <v>11165499</v>
      </c>
      <c r="D23" s="75" t="n">
        <f aca="false">+[17]表02!$AH$21</f>
        <v>30825678</v>
      </c>
      <c r="E23" s="75" t="n">
        <f aca="false">+D23-F23</f>
        <v>2595027</v>
      </c>
      <c r="F23" s="75" t="n">
        <f aca="false">+[17]表02!$AZ$21</f>
        <v>28230651</v>
      </c>
      <c r="G23" s="75" t="n">
        <f aca="false">+[17]表02!$BR$21</f>
        <v>410339</v>
      </c>
      <c r="H23" s="75" t="n">
        <f aca="false">+G23-I23</f>
        <v>35633</v>
      </c>
      <c r="I23" s="75" t="n">
        <f aca="false">+[17]表02!$CJ$21</f>
        <v>374706</v>
      </c>
      <c r="J23" s="75" t="n">
        <f aca="false">+[17]表02!$DT$21</f>
        <v>374706</v>
      </c>
      <c r="K23" s="75" t="n">
        <f aca="false">+[17]表02!$AN$53</f>
        <v>7068</v>
      </c>
      <c r="L23" s="75" t="n">
        <f aca="false">+K23-[17]表02!$BR$53</f>
        <v>1319</v>
      </c>
      <c r="M23" s="76" t="n">
        <f aca="false">IF(D23=0,0,G23*1000/D23)</f>
        <v>13.3115969095635</v>
      </c>
      <c r="N23" s="123"/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1</f>
        <v>721598</v>
      </c>
      <c r="D24" s="75" t="n">
        <f aca="false">+[18]表02!$AH$21</f>
        <v>2267786</v>
      </c>
      <c r="E24" s="75" t="n">
        <f aca="false">+D24-F24</f>
        <v>336756</v>
      </c>
      <c r="F24" s="75" t="n">
        <f aca="false">+[18]表02!$AZ$21</f>
        <v>1931030</v>
      </c>
      <c r="G24" s="75" t="n">
        <f aca="false">+[18]表02!$BR$21</f>
        <v>41921</v>
      </c>
      <c r="H24" s="75" t="n">
        <f aca="false">+G24-I24</f>
        <v>6224</v>
      </c>
      <c r="I24" s="75" t="n">
        <f aca="false">+[18]表02!$CJ$21</f>
        <v>35697</v>
      </c>
      <c r="J24" s="75" t="n">
        <f aca="false">+[18]表02!$DT$21</f>
        <v>35697</v>
      </c>
      <c r="K24" s="75" t="n">
        <f aca="false">+[18]表02!$AN$53</f>
        <v>1013</v>
      </c>
      <c r="L24" s="75" t="n">
        <f aca="false">+K24-[18]表02!$BR$53</f>
        <v>200</v>
      </c>
      <c r="M24" s="76" t="n">
        <f aca="false">IF(D24=0,0,G24*1000/D24)</f>
        <v>18.4854302831043</v>
      </c>
      <c r="N24" s="123"/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1</f>
        <v>26683573</v>
      </c>
      <c r="D25" s="75" t="n">
        <f aca="false">+[19]表02!$AH$21</f>
        <v>13987192</v>
      </c>
      <c r="E25" s="75" t="n">
        <f aca="false">+D25-F25</f>
        <v>1653609</v>
      </c>
      <c r="F25" s="75" t="n">
        <f aca="false">+[19]表02!$AZ$21</f>
        <v>12333583</v>
      </c>
      <c r="G25" s="75" t="n">
        <f aca="false">+[19]表02!$BR$21</f>
        <v>167831</v>
      </c>
      <c r="H25" s="75" t="n">
        <f aca="false">+G25-I25</f>
        <v>19356</v>
      </c>
      <c r="I25" s="75" t="n">
        <f aca="false">+[19]表02!$CJ$21</f>
        <v>148475</v>
      </c>
      <c r="J25" s="75" t="n">
        <f aca="false">+[19]表02!$DT$21</f>
        <v>148475</v>
      </c>
      <c r="K25" s="75" t="n">
        <f aca="false">+[19]表02!$AN$53</f>
        <v>4160</v>
      </c>
      <c r="L25" s="75" t="n">
        <f aca="false">+K25-[19]表02!$BR$53</f>
        <v>761</v>
      </c>
      <c r="M25" s="76" t="n">
        <f aca="false">IF(D25=0,0,G25*1000/D25)</f>
        <v>11.9989058561575</v>
      </c>
      <c r="N25" s="123"/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1</f>
        <v>0</v>
      </c>
      <c r="D26" s="75" t="n">
        <f aca="false">+[20]表02!$AH$21</f>
        <v>0</v>
      </c>
      <c r="E26" s="75" t="n">
        <f aca="false">+D26-F26</f>
        <v>0</v>
      </c>
      <c r="F26" s="75" t="n">
        <f aca="false">+[20]表02!$AZ$21</f>
        <v>0</v>
      </c>
      <c r="G26" s="75" t="n">
        <f aca="false">+[20]表02!$BR$21</f>
        <v>0</v>
      </c>
      <c r="H26" s="75" t="n">
        <f aca="false">+G26-I26</f>
        <v>0</v>
      </c>
      <c r="I26" s="75" t="n">
        <f aca="false">+[20]表02!$CJ$21</f>
        <v>0</v>
      </c>
      <c r="J26" s="75" t="n">
        <f aca="false">+[20]表02!$DT$21</f>
        <v>0</v>
      </c>
      <c r="K26" s="75" t="n">
        <f aca="false">+[20]表02!$AN$53</f>
        <v>0</v>
      </c>
      <c r="L26" s="75" t="n">
        <f aca="false">+K26-[20]表02!$BR$53</f>
        <v>0</v>
      </c>
      <c r="M26" s="76" t="n">
        <f aca="false">IF(D26=0,0,G26*1000/D26)</f>
        <v>0</v>
      </c>
      <c r="N26" s="123"/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1</f>
        <v>0</v>
      </c>
      <c r="D27" s="75" t="n">
        <f aca="false">+[21]表02!$AH$21</f>
        <v>0</v>
      </c>
      <c r="E27" s="75" t="n">
        <f aca="false">+D27-F27</f>
        <v>0</v>
      </c>
      <c r="F27" s="75" t="n">
        <f aca="false">+[21]表02!$AZ$21</f>
        <v>0</v>
      </c>
      <c r="G27" s="75" t="n">
        <f aca="false">+[21]表02!$BR$21</f>
        <v>0</v>
      </c>
      <c r="H27" s="75" t="n">
        <f aca="false">+G27-I27</f>
        <v>0</v>
      </c>
      <c r="I27" s="75" t="n">
        <f aca="false">+[21]表02!$CJ$21</f>
        <v>0</v>
      </c>
      <c r="J27" s="75" t="n">
        <f aca="false">+[21]表02!$DT$21</f>
        <v>0</v>
      </c>
      <c r="K27" s="75" t="n">
        <f aca="false">+[21]表02!$AN$53</f>
        <v>0</v>
      </c>
      <c r="L27" s="75" t="n">
        <f aca="false">+K27-[21]表02!$BR$53</f>
        <v>0</v>
      </c>
      <c r="M27" s="76" t="n">
        <f aca="false">IF(D27=0,0,G27*1000/D27)</f>
        <v>0</v>
      </c>
      <c r="N27" s="123"/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1</f>
        <v>21931924</v>
      </c>
      <c r="D28" s="75" t="n">
        <f aca="false">+[22]表02!$AH$21</f>
        <v>3244841</v>
      </c>
      <c r="E28" s="75" t="n">
        <f aca="false">+D28-F28</f>
        <v>601545</v>
      </c>
      <c r="F28" s="75" t="n">
        <f aca="false">+[22]表02!$AZ$21</f>
        <v>2643296</v>
      </c>
      <c r="G28" s="75" t="n">
        <f aca="false">+[22]表02!$BR$21</f>
        <v>45428</v>
      </c>
      <c r="H28" s="75" t="n">
        <f aca="false">+G28-I28</f>
        <v>8422</v>
      </c>
      <c r="I28" s="75" t="n">
        <f aca="false">+[22]表02!$CJ$21</f>
        <v>37006</v>
      </c>
      <c r="J28" s="75" t="n">
        <f aca="false">+[22]表02!$DT$21</f>
        <v>37006</v>
      </c>
      <c r="K28" s="75" t="n">
        <f aca="false">+[22]表02!$AN$53</f>
        <v>1268</v>
      </c>
      <c r="L28" s="75" t="n">
        <f aca="false">+K28-[22]表02!$BR$53</f>
        <v>298</v>
      </c>
      <c r="M28" s="76" t="n">
        <f aca="false">IF(D28=0,0,G28*1000/D28)</f>
        <v>14.0000696490213</v>
      </c>
      <c r="N28" s="123"/>
    </row>
    <row r="29" customFormat="false" ht="15.6" hidden="false" customHeight="true" outlineLevel="0" collapsed="false">
      <c r="A29" s="86" t="s">
        <v>117</v>
      </c>
      <c r="B29" s="103" t="s">
        <v>118</v>
      </c>
      <c r="C29" s="84" t="n">
        <f aca="false">+[23]表02!$Y$21</f>
        <v>3190917</v>
      </c>
      <c r="D29" s="84" t="n">
        <f aca="false">+[23]表02!$AH$21</f>
        <v>12327325</v>
      </c>
      <c r="E29" s="84" t="n">
        <f aca="false">+D29-F29</f>
        <v>2437881</v>
      </c>
      <c r="F29" s="84" t="n">
        <f aca="false">+[23]表02!$AZ$21</f>
        <v>9889444</v>
      </c>
      <c r="G29" s="84" t="n">
        <f aca="false">+[23]表02!$BR$21</f>
        <v>162162</v>
      </c>
      <c r="H29" s="84" t="n">
        <f aca="false">+G29-I29</f>
        <v>29001</v>
      </c>
      <c r="I29" s="84" t="n">
        <f aca="false">+[23]表02!$CJ$21</f>
        <v>133161</v>
      </c>
      <c r="J29" s="84" t="n">
        <f aca="false">+[23]表02!$DT$21</f>
        <v>133161</v>
      </c>
      <c r="K29" s="84" t="n">
        <f aca="false">+[23]表02!$AN$53</f>
        <v>3714</v>
      </c>
      <c r="L29" s="84" t="n">
        <f aca="false">+K29-[23]表02!$BR$53</f>
        <v>1060</v>
      </c>
      <c r="M29" s="85" t="n">
        <f aca="false">IF(D29=0,0,G29*1000/D29)</f>
        <v>13.1546787320039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1</f>
        <v>47064186</v>
      </c>
      <c r="D30" s="75" t="n">
        <f aca="false">+[24]表02!$AH$21</f>
        <v>19897471</v>
      </c>
      <c r="E30" s="75" t="n">
        <f aca="false">+D30-F30</f>
        <v>2521686</v>
      </c>
      <c r="F30" s="75" t="n">
        <f aca="false">+[24]表02!$AZ$21</f>
        <v>17375785</v>
      </c>
      <c r="G30" s="75" t="n">
        <f aca="false">+[24]表02!$BR$21</f>
        <v>281260</v>
      </c>
      <c r="H30" s="75" t="n">
        <f aca="false">+G30-I30</f>
        <v>34518</v>
      </c>
      <c r="I30" s="75" t="n">
        <f aca="false">+[24]表02!$CJ$21</f>
        <v>246742</v>
      </c>
      <c r="J30" s="75" t="n">
        <f aca="false">+[24]表02!$DT$21</f>
        <v>246742</v>
      </c>
      <c r="K30" s="75" t="n">
        <f aca="false">+[24]表02!$AN$53</f>
        <v>4036</v>
      </c>
      <c r="L30" s="75" t="n">
        <f aca="false">+K30-[24]表02!$BR$53</f>
        <v>680</v>
      </c>
      <c r="M30" s="76" t="n">
        <f aca="false">IF(D30=0,0,G30*1000/D30)</f>
        <v>14.1354647532845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1</f>
        <v>214479908</v>
      </c>
      <c r="D31" s="87" t="n">
        <f aca="false">+[25]表02!$AH$21</f>
        <v>18239911</v>
      </c>
      <c r="E31" s="87" t="n">
        <f aca="false">+D31-F31</f>
        <v>3301289</v>
      </c>
      <c r="F31" s="87" t="n">
        <f aca="false">+[25]表02!$AZ$21</f>
        <v>14938622</v>
      </c>
      <c r="G31" s="87" t="n">
        <f aca="false">+[25]表02!$BR$21</f>
        <v>199947</v>
      </c>
      <c r="H31" s="87" t="n">
        <f aca="false">+G31-I31</f>
        <v>34677</v>
      </c>
      <c r="I31" s="87" t="n">
        <f aca="false">+[25]表02!$CJ$21</f>
        <v>165270</v>
      </c>
      <c r="J31" s="87" t="n">
        <f aca="false">+[25]表02!$DT$21</f>
        <v>164757</v>
      </c>
      <c r="K31" s="87" t="n">
        <f aca="false">+[25]表02!$AN$53</f>
        <v>3736</v>
      </c>
      <c r="L31" s="87" t="n">
        <f aca="false">+K31-[25]表02!$BR$53</f>
        <v>1198</v>
      </c>
      <c r="M31" s="88" t="n">
        <f aca="false">IF(D31=0,0,G31*1000/D31)</f>
        <v>10.9620600670694</v>
      </c>
    </row>
    <row r="32" customFormat="false" ht="15.6" hidden="false" customHeight="true" outlineLevel="0" collapsed="false">
      <c r="A32" s="102"/>
      <c r="B32" s="103" t="s">
        <v>121</v>
      </c>
      <c r="C32" s="75" t="n">
        <f aca="false">+[26]表02!$Y$21</f>
        <v>0</v>
      </c>
      <c r="D32" s="75" t="n">
        <f aca="false">+[26]表02!$AH$21</f>
        <v>0</v>
      </c>
      <c r="E32" s="75" t="n">
        <f aca="false">+D32-F32</f>
        <v>0</v>
      </c>
      <c r="F32" s="75" t="n">
        <f aca="false">+[26]表02!$AZ$21</f>
        <v>0</v>
      </c>
      <c r="G32" s="75" t="n">
        <f aca="false">+[26]表02!$BR$21</f>
        <v>0</v>
      </c>
      <c r="H32" s="75" t="n">
        <f aca="false">+G32-I32</f>
        <v>0</v>
      </c>
      <c r="I32" s="75" t="n">
        <f aca="false">+[26]表02!$CJ$21</f>
        <v>0</v>
      </c>
      <c r="J32" s="75" t="n">
        <f aca="false">+[26]表02!$DT$21</f>
        <v>0</v>
      </c>
      <c r="K32" s="75" t="n">
        <f aca="false">+[26]表02!$AN$53</f>
        <v>0</v>
      </c>
      <c r="L32" s="75" t="n">
        <f aca="false">+K32-[26]表02!$BR$53</f>
        <v>0</v>
      </c>
      <c r="M32" s="76" t="n">
        <f aca="false">IF(D32=0,0,G32*1000/D32)</f>
        <v>0</v>
      </c>
      <c r="N32" s="123"/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1</f>
        <v>77349165</v>
      </c>
      <c r="D33" s="75" t="n">
        <f aca="false">+[27]表02!$AH$21</f>
        <v>36376851</v>
      </c>
      <c r="E33" s="75" t="n">
        <f aca="false">+D33-F33</f>
        <v>5366275</v>
      </c>
      <c r="F33" s="75" t="n">
        <f aca="false">+[27]表02!$AZ$21</f>
        <v>31010576</v>
      </c>
      <c r="G33" s="75" t="n">
        <f aca="false">+[27]表02!$BR$21</f>
        <v>688404</v>
      </c>
      <c r="H33" s="75" t="n">
        <f aca="false">+G33-I33</f>
        <v>94639</v>
      </c>
      <c r="I33" s="75" t="n">
        <f aca="false">+[27]表02!$CJ$21</f>
        <v>593765</v>
      </c>
      <c r="J33" s="75" t="n">
        <f aca="false">+[27]表02!$DT$21</f>
        <v>593765</v>
      </c>
      <c r="K33" s="75" t="n">
        <f aca="false">+[27]表02!$AN$53</f>
        <v>8451</v>
      </c>
      <c r="L33" s="75" t="n">
        <f aca="false">+K33-[27]表02!$BR$53</f>
        <v>1943</v>
      </c>
      <c r="M33" s="76" t="n">
        <f aca="false">IF(D33=0,0,G33*1000/D33)</f>
        <v>18.9242328864585</v>
      </c>
      <c r="N33" s="123"/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1</f>
        <v>3006</v>
      </c>
      <c r="D34" s="75" t="n">
        <f aca="false">+[28]表02!$AH$21</f>
        <v>175540</v>
      </c>
      <c r="E34" s="75" t="n">
        <f aca="false">+D34-F34</f>
        <v>9899</v>
      </c>
      <c r="F34" s="75" t="n">
        <f aca="false">+[28]表02!$AZ$21</f>
        <v>165641</v>
      </c>
      <c r="G34" s="75" t="n">
        <f aca="false">+[28]表02!$BR$21</f>
        <v>4564</v>
      </c>
      <c r="H34" s="75" t="n">
        <f aca="false">+G34-I34</f>
        <v>257</v>
      </c>
      <c r="I34" s="75" t="n">
        <f aca="false">+[28]表02!$CJ$21</f>
        <v>4307</v>
      </c>
      <c r="J34" s="75" t="n">
        <f aca="false">+[28]表02!$DT$21</f>
        <v>4307</v>
      </c>
      <c r="K34" s="75" t="n">
        <f aca="false">+[28]表02!$AN$53</f>
        <v>198</v>
      </c>
      <c r="L34" s="75" t="n">
        <f aca="false">+K34-[28]表02!$BR$53</f>
        <v>21</v>
      </c>
      <c r="M34" s="76" t="n">
        <f aca="false">IF(D34=0,0,G34*1000/D34)</f>
        <v>25.9997721317079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1</f>
        <v>9950152</v>
      </c>
      <c r="D35" s="75" t="n">
        <f aca="false">+[29]表02!$AH$21</f>
        <v>36584088</v>
      </c>
      <c r="E35" s="75" t="n">
        <f aca="false">+D35-F35</f>
        <v>5934391</v>
      </c>
      <c r="F35" s="75" t="n">
        <f aca="false">+[29]表02!$AZ$21</f>
        <v>30649697</v>
      </c>
      <c r="G35" s="75" t="n">
        <f aca="false">+[29]表02!$BR$21</f>
        <v>529865</v>
      </c>
      <c r="H35" s="75" t="n">
        <f aca="false">+G35-I35</f>
        <v>84632</v>
      </c>
      <c r="I35" s="75" t="n">
        <f aca="false">+[29]表02!$CJ$21</f>
        <v>445233</v>
      </c>
      <c r="J35" s="75" t="n">
        <f aca="false">+[29]表02!$DT$21</f>
        <v>445233</v>
      </c>
      <c r="K35" s="75" t="n">
        <f aca="false">+[29]表02!$AN$53</f>
        <v>5801</v>
      </c>
      <c r="L35" s="75" t="n">
        <f aca="false">+K35-[29]表02!$BR$53</f>
        <v>1379</v>
      </c>
      <c r="M35" s="76" t="n">
        <f aca="false">IF(D35=0,0,G35*1000/D35)</f>
        <v>14.483482545745</v>
      </c>
      <c r="N35" s="123"/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1</f>
        <v>139503713</v>
      </c>
      <c r="D36" s="75" t="n">
        <f aca="false">+[30]表02!$AH$21</f>
        <v>13371322</v>
      </c>
      <c r="E36" s="75" t="n">
        <f aca="false">+D36-F36</f>
        <v>1362676</v>
      </c>
      <c r="F36" s="75" t="n">
        <f aca="false">+[30]表02!$AZ$21</f>
        <v>12008646</v>
      </c>
      <c r="G36" s="75" t="n">
        <f aca="false">+[30]表02!$BR$21</f>
        <v>178373</v>
      </c>
      <c r="H36" s="75" t="n">
        <f aca="false">+G36-I36</f>
        <v>17515</v>
      </c>
      <c r="I36" s="75" t="n">
        <f aca="false">+[30]表02!$CJ$21</f>
        <v>160858</v>
      </c>
      <c r="J36" s="75" t="n">
        <f aca="false">+[30]表02!$DT$21</f>
        <v>160858</v>
      </c>
      <c r="K36" s="75" t="n">
        <f aca="false">+[30]表02!$AN$53</f>
        <v>3390</v>
      </c>
      <c r="L36" s="75" t="n">
        <f aca="false">+K36-[30]表02!$BR$53</f>
        <v>666</v>
      </c>
      <c r="M36" s="76" t="n">
        <f aca="false">IF(D36=0,0,G36*1000/D36)</f>
        <v>13.3399674317917</v>
      </c>
      <c r="N36" s="123"/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1</f>
        <v>0</v>
      </c>
      <c r="D37" s="75" t="n">
        <f aca="false">+[31]表02!$AH$21</f>
        <v>0</v>
      </c>
      <c r="E37" s="75" t="n">
        <f aca="false">+D37-F37</f>
        <v>0</v>
      </c>
      <c r="F37" s="75" t="n">
        <f aca="false">+[31]表02!$AZ$21</f>
        <v>0</v>
      </c>
      <c r="G37" s="75" t="n">
        <f aca="false">+[31]表02!$BR$21</f>
        <v>0</v>
      </c>
      <c r="H37" s="75" t="n">
        <f aca="false">+G37-I37</f>
        <v>0</v>
      </c>
      <c r="I37" s="75" t="n">
        <f aca="false">+[31]表02!$CJ$21</f>
        <v>0</v>
      </c>
      <c r="J37" s="75" t="n">
        <f aca="false">+[31]表02!$DT$21</f>
        <v>0</v>
      </c>
      <c r="K37" s="75" t="n">
        <f aca="false">+[31]表02!$AN$53</f>
        <v>0</v>
      </c>
      <c r="L37" s="75" t="n">
        <f aca="false">+K37-[31]表02!$BR$53</f>
        <v>0</v>
      </c>
      <c r="M37" s="76" t="n">
        <f aca="false">IF(D37=0,0,G37*1000/D37)</f>
        <v>0</v>
      </c>
      <c r="N37" s="123"/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1</f>
        <v>0</v>
      </c>
      <c r="D38" s="75" t="n">
        <f aca="false">+[32]表02!$AH$21</f>
        <v>0</v>
      </c>
      <c r="E38" s="75" t="n">
        <f aca="false">+D38-F38</f>
        <v>0</v>
      </c>
      <c r="F38" s="75" t="n">
        <f aca="false">+[32]表02!$AZ$21</f>
        <v>0</v>
      </c>
      <c r="G38" s="75" t="n">
        <f aca="false">+[32]表02!$BR$21</f>
        <v>0</v>
      </c>
      <c r="H38" s="75" t="n">
        <f aca="false">+G38-I38</f>
        <v>0</v>
      </c>
      <c r="I38" s="75" t="n">
        <f aca="false">+[32]表02!$CJ$21</f>
        <v>0</v>
      </c>
      <c r="J38" s="75" t="n">
        <f aca="false">+[32]表02!$DT$21</f>
        <v>0</v>
      </c>
      <c r="K38" s="75" t="n">
        <f aca="false">+[32]表02!$AN$53</f>
        <v>0</v>
      </c>
      <c r="L38" s="75" t="n">
        <f aca="false">+K38-[32]表02!$BR$53</f>
        <v>0</v>
      </c>
      <c r="M38" s="76" t="n">
        <f aca="false">IF(D38=0,0,G38*1000/D38)</f>
        <v>0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1</f>
        <v>3524827</v>
      </c>
      <c r="D39" s="91" t="n">
        <f aca="false">+[33]表02!$AH$21</f>
        <v>9986128</v>
      </c>
      <c r="E39" s="91" t="n">
        <f aca="false">+D39-F39</f>
        <v>1581267</v>
      </c>
      <c r="F39" s="91" t="n">
        <f aca="false">+[33]表02!$AZ$21</f>
        <v>8404861</v>
      </c>
      <c r="G39" s="91" t="n">
        <f aca="false">+[33]表02!$BR$21</f>
        <v>110922</v>
      </c>
      <c r="H39" s="91" t="n">
        <f aca="false">+G39-I39</f>
        <v>16620</v>
      </c>
      <c r="I39" s="91" t="n">
        <f aca="false">+[33]表02!$CJ$21</f>
        <v>94302</v>
      </c>
      <c r="J39" s="91" t="n">
        <f aca="false">+[33]表02!$DT$21</f>
        <v>94302</v>
      </c>
      <c r="K39" s="91" t="n">
        <f aca="false">+[33]表02!$AN$53</f>
        <v>2443</v>
      </c>
      <c r="L39" s="91" t="n">
        <f aca="false">+K39-[33]表02!$BR$53</f>
        <v>577</v>
      </c>
      <c r="M39" s="92" t="n">
        <f aca="false">IF(D39=0,0,G39*1000/D39)</f>
        <v>11.1076084744758</v>
      </c>
      <c r="N39" s="123"/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1</f>
        <v>0</v>
      </c>
      <c r="D41" s="97" t="n">
        <f aca="false">+[34]表02!$AH$21</f>
        <v>0</v>
      </c>
      <c r="E41" s="97" t="n">
        <f aca="false">+D41-F41</f>
        <v>0</v>
      </c>
      <c r="F41" s="97" t="n">
        <f aca="false">+[34]表02!$AZ$21</f>
        <v>0</v>
      </c>
      <c r="G41" s="97" t="n">
        <f aca="false">+[34]表02!$BR$21</f>
        <v>0</v>
      </c>
      <c r="H41" s="97" t="n">
        <f aca="false">+G41-I41</f>
        <v>0</v>
      </c>
      <c r="I41" s="97" t="n">
        <f aca="false">+[34]表02!$CJ$21</f>
        <v>0</v>
      </c>
      <c r="J41" s="97" t="n">
        <f aca="false">+[34]表02!$DT$21</f>
        <v>0</v>
      </c>
      <c r="K41" s="97" t="n">
        <f aca="false">+[34]表02!$AN$53</f>
        <v>0</v>
      </c>
      <c r="L41" s="98" t="n">
        <f aca="false">+K41-[34]表02!$BR$53</f>
        <v>0</v>
      </c>
      <c r="M41" s="99" t="n">
        <f aca="false">IF(D41=0,0,G41*1000/D41)</f>
        <v>0</v>
      </c>
      <c r="N41" s="123"/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1</f>
        <v>46574227</v>
      </c>
      <c r="D42" s="75" t="n">
        <f aca="false">+[35]表02!$AH$21</f>
        <v>7549250</v>
      </c>
      <c r="E42" s="75" t="n">
        <f aca="false">+D42-F42</f>
        <v>851839</v>
      </c>
      <c r="F42" s="75" t="n">
        <f aca="false">+[35]表02!$AZ$21</f>
        <v>6697411</v>
      </c>
      <c r="G42" s="75" t="n">
        <f aca="false">+[35]表02!$BR$21</f>
        <v>106445</v>
      </c>
      <c r="H42" s="75" t="n">
        <f aca="false">+G42-I42</f>
        <v>12011</v>
      </c>
      <c r="I42" s="75" t="n">
        <f aca="false">+[35]表02!$CJ$21</f>
        <v>94434</v>
      </c>
      <c r="J42" s="75" t="n">
        <f aca="false">+[35]表02!$DT$21</f>
        <v>94434</v>
      </c>
      <c r="K42" s="75" t="n">
        <f aca="false">+[35]表02!$AN$53</f>
        <v>1643</v>
      </c>
      <c r="L42" s="100" t="n">
        <f aca="false">+K42-[35]表02!$BR$53</f>
        <v>331</v>
      </c>
      <c r="M42" s="101" t="n">
        <f aca="false">IF(D42=0,0,G42*1000/D42)</f>
        <v>14.1000761665066</v>
      </c>
      <c r="N42" s="123"/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1</f>
        <v>24107403</v>
      </c>
      <c r="D43" s="75" t="n">
        <f aca="false">+[36]表02!$AH$21</f>
        <v>4493553</v>
      </c>
      <c r="E43" s="75" t="n">
        <f aca="false">+D43-F43</f>
        <v>479860</v>
      </c>
      <c r="F43" s="75" t="n">
        <f aca="false">+[36]表02!$AZ$21</f>
        <v>4013693</v>
      </c>
      <c r="G43" s="75" t="n">
        <f aca="false">+[36]表02!$BR$21</f>
        <v>82875</v>
      </c>
      <c r="H43" s="75" t="n">
        <f aca="false">+G43-I43</f>
        <v>8943</v>
      </c>
      <c r="I43" s="75" t="n">
        <f aca="false">+[36]表02!$CJ$21</f>
        <v>73932</v>
      </c>
      <c r="J43" s="75" t="n">
        <f aca="false">+[36]表02!$DT$21</f>
        <v>73932</v>
      </c>
      <c r="K43" s="75" t="n">
        <f aca="false">+[36]表02!$AN$53</f>
        <v>1566</v>
      </c>
      <c r="L43" s="100" t="n">
        <f aca="false">+K43-[36]表02!$BR$53</f>
        <v>280</v>
      </c>
      <c r="M43" s="101" t="n">
        <f aca="false">IF(D43=0,0,G43*1000/D43)</f>
        <v>18.4430894661752</v>
      </c>
      <c r="N43" s="123"/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1</f>
        <v>354245</v>
      </c>
      <c r="D44" s="75" t="n">
        <f aca="false">+[37]表02!$AH$21</f>
        <v>371780</v>
      </c>
      <c r="E44" s="75" t="n">
        <f aca="false">+D44-F44</f>
        <v>54856</v>
      </c>
      <c r="F44" s="75" t="n">
        <f aca="false">+[37]表02!$AZ$21</f>
        <v>316924</v>
      </c>
      <c r="G44" s="75" t="n">
        <f aca="false">+[37]表02!$BR$21</f>
        <v>8105</v>
      </c>
      <c r="H44" s="75" t="n">
        <f aca="false">+G44-I44</f>
        <v>1196</v>
      </c>
      <c r="I44" s="75" t="n">
        <f aca="false">+[37]表02!$CJ$21</f>
        <v>6909</v>
      </c>
      <c r="J44" s="75" t="n">
        <f aca="false">+[37]表02!$DT$21</f>
        <v>6909</v>
      </c>
      <c r="K44" s="75" t="n">
        <f aca="false">+[37]表02!$AN$53</f>
        <v>131</v>
      </c>
      <c r="L44" s="100" t="n">
        <f aca="false">+K44-[37]表02!$BR$53</f>
        <v>29</v>
      </c>
      <c r="M44" s="101" t="n">
        <f aca="false">IF(D44=0,0,G44*1000/D44)</f>
        <v>21.8005271935015</v>
      </c>
      <c r="N44" s="123"/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1</f>
        <v>2186578</v>
      </c>
      <c r="D45" s="75" t="n">
        <f aca="false">+[38]表02!$AH$21</f>
        <v>4743311</v>
      </c>
      <c r="E45" s="75" t="n">
        <f aca="false">+D45-F45</f>
        <v>942800</v>
      </c>
      <c r="F45" s="75" t="n">
        <f aca="false">+[38]表02!$AZ$21</f>
        <v>3800511</v>
      </c>
      <c r="G45" s="75" t="n">
        <f aca="false">+[38]表02!$BR$21</f>
        <v>38576</v>
      </c>
      <c r="H45" s="75" t="n">
        <f aca="false">+G45-I45</f>
        <v>6601</v>
      </c>
      <c r="I45" s="75" t="n">
        <f aca="false">+[38]表02!$CJ$21</f>
        <v>31975</v>
      </c>
      <c r="J45" s="75" t="n">
        <f aca="false">+[38]表02!$DT$21</f>
        <v>31975</v>
      </c>
      <c r="K45" s="75" t="n">
        <f aca="false">+[38]表02!$AN$53</f>
        <v>816</v>
      </c>
      <c r="L45" s="100" t="n">
        <f aca="false">+K45-[38]表02!$BR$53</f>
        <v>264</v>
      </c>
      <c r="M45" s="101" t="n">
        <f aca="false">IF(D45=0,0,G45*1000/D45)</f>
        <v>8.13271573379861</v>
      </c>
      <c r="N45" s="123"/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1</f>
        <v>352838</v>
      </c>
      <c r="D46" s="75" t="n">
        <f aca="false">+[39]表02!$AH$21</f>
        <v>2558008</v>
      </c>
      <c r="E46" s="75" t="n">
        <f aca="false">+D46-F46</f>
        <v>301297</v>
      </c>
      <c r="F46" s="75" t="n">
        <f aca="false">+[39]表02!$AZ$21</f>
        <v>2256711</v>
      </c>
      <c r="G46" s="75" t="n">
        <f aca="false">+[39]表02!$BR$21</f>
        <v>29143</v>
      </c>
      <c r="H46" s="75" t="n">
        <f aca="false">+G46-I46</f>
        <v>3382</v>
      </c>
      <c r="I46" s="75" t="n">
        <f aca="false">+[39]表02!$CJ$21</f>
        <v>25761</v>
      </c>
      <c r="J46" s="75" t="n">
        <f aca="false">+[39]表02!$DT$21</f>
        <v>25761</v>
      </c>
      <c r="K46" s="75" t="n">
        <f aca="false">+[39]表02!$AN$53</f>
        <v>916</v>
      </c>
      <c r="L46" s="100" t="n">
        <f aca="false">+K46-[39]表02!$BR$53</f>
        <v>281</v>
      </c>
      <c r="M46" s="101" t="n">
        <f aca="false">IF(D46=0,0,G46*1000/D46)</f>
        <v>11.3928494359674</v>
      </c>
      <c r="N46" s="123"/>
    </row>
    <row r="47" customFormat="false" ht="15.6" hidden="false" customHeight="true" outlineLevel="0" collapsed="false">
      <c r="A47" s="102"/>
      <c r="B47" s="103" t="s">
        <v>137</v>
      </c>
      <c r="C47" s="84" t="n">
        <f aca="false">+[40]表02!$Y$21</f>
        <v>28063249</v>
      </c>
      <c r="D47" s="84" t="n">
        <f aca="false">+[40]表02!$AH$21</f>
        <v>14723763</v>
      </c>
      <c r="E47" s="84" t="n">
        <f aca="false">+D47-F47</f>
        <v>2000570</v>
      </c>
      <c r="F47" s="84" t="n">
        <f aca="false">+[40]表02!$AZ$21</f>
        <v>12723193</v>
      </c>
      <c r="G47" s="84" t="n">
        <f aca="false">+[40]表02!$BR$21</f>
        <v>207357</v>
      </c>
      <c r="H47" s="84" t="n">
        <f aca="false">+G47-I47</f>
        <v>29843</v>
      </c>
      <c r="I47" s="84" t="n">
        <f aca="false">+[40]表02!$CJ$21</f>
        <v>177514</v>
      </c>
      <c r="J47" s="84" t="n">
        <f aca="false">+[40]表02!$DT$21</f>
        <v>177514</v>
      </c>
      <c r="K47" s="84" t="n">
        <f aca="false">+[40]表02!$AN$53</f>
        <v>3120</v>
      </c>
      <c r="L47" s="104" t="n">
        <f aca="false">+K47-[40]表02!$BR$53</f>
        <v>1060</v>
      </c>
      <c r="M47" s="105" t="n">
        <f aca="false">IF(D47=0,0,G47*1000/D47)</f>
        <v>14.0831525201812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1</f>
        <v>43527805</v>
      </c>
      <c r="D48" s="75" t="n">
        <f aca="false">+[41]表02!$AH$21</f>
        <v>30916948</v>
      </c>
      <c r="E48" s="75" t="n">
        <f aca="false">+D48-F48</f>
        <v>3451850</v>
      </c>
      <c r="F48" s="75" t="n">
        <f aca="false">+[41]表02!$AZ$21</f>
        <v>27465098</v>
      </c>
      <c r="G48" s="75" t="n">
        <f aca="false">+[41]表02!$BR$21</f>
        <v>397123</v>
      </c>
      <c r="H48" s="75" t="n">
        <f aca="false">+G48-I48</f>
        <v>45163</v>
      </c>
      <c r="I48" s="75" t="n">
        <f aca="false">+[41]表02!$CJ$21</f>
        <v>351960</v>
      </c>
      <c r="J48" s="75" t="n">
        <f aca="false">+[41]表02!$DT$21</f>
        <v>351960</v>
      </c>
      <c r="K48" s="75" t="n">
        <f aca="false">+[41]表02!$AN$53</f>
        <v>5051</v>
      </c>
      <c r="L48" s="100" t="n">
        <f aca="false">+K48-[41]表02!$BR$53</f>
        <v>1223</v>
      </c>
      <c r="M48" s="101" t="n">
        <f aca="false">IF(D48=0,0,G48*1000/D48)</f>
        <v>12.8448319025539</v>
      </c>
      <c r="N48" s="123"/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1</f>
        <v>942147</v>
      </c>
      <c r="D49" s="75" t="n">
        <f aca="false">+[42]表02!$AH$21</f>
        <v>1114293</v>
      </c>
      <c r="E49" s="75" t="n">
        <f aca="false">+D49-F49</f>
        <v>203622</v>
      </c>
      <c r="F49" s="75" t="n">
        <f aca="false">+[42]表02!$AZ$21</f>
        <v>910671</v>
      </c>
      <c r="G49" s="75" t="n">
        <f aca="false">+[42]表02!$BR$21</f>
        <v>14563</v>
      </c>
      <c r="H49" s="75" t="n">
        <f aca="false">+G49-I49</f>
        <v>2487</v>
      </c>
      <c r="I49" s="75" t="n">
        <f aca="false">+[42]表02!$CJ$21</f>
        <v>12076</v>
      </c>
      <c r="J49" s="75" t="n">
        <f aca="false">+[42]表02!$DT$21</f>
        <v>12076</v>
      </c>
      <c r="K49" s="75" t="n">
        <f aca="false">+[42]表02!$AN$53</f>
        <v>557</v>
      </c>
      <c r="L49" s="100" t="n">
        <f aca="false">+K49-[42]表02!$BR$53</f>
        <v>166</v>
      </c>
      <c r="M49" s="101" t="n">
        <f aca="false">IF(D49=0,0,G49*1000/D49)</f>
        <v>13.0692735214167</v>
      </c>
      <c r="N49" s="123"/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1</f>
        <v>274773433</v>
      </c>
      <c r="D50" s="75" t="n">
        <f aca="false">+[43]表02!$AH$21</f>
        <v>48124426</v>
      </c>
      <c r="E50" s="75" t="n">
        <f aca="false">+D50-F50</f>
        <v>5280634</v>
      </c>
      <c r="F50" s="75" t="n">
        <f aca="false">+[43]表02!$AZ$21</f>
        <v>42843792</v>
      </c>
      <c r="G50" s="75" t="n">
        <f aca="false">+[43]表02!$BR$21</f>
        <v>405299</v>
      </c>
      <c r="H50" s="75" t="n">
        <f aca="false">+G50-I50</f>
        <v>46238</v>
      </c>
      <c r="I50" s="75" t="n">
        <f aca="false">+[43]表02!$CJ$21</f>
        <v>359061</v>
      </c>
      <c r="J50" s="75" t="n">
        <f aca="false">+[43]表02!$DT$21</f>
        <v>359061</v>
      </c>
      <c r="K50" s="75" t="n">
        <f aca="false">+[43]表02!$AN$53</f>
        <v>6789</v>
      </c>
      <c r="L50" s="100" t="n">
        <f aca="false">+K50-[43]表02!$BR$53</f>
        <v>1581</v>
      </c>
      <c r="M50" s="101" t="n">
        <f aca="false">IF(D50=0,0,G50*1000/D50)</f>
        <v>8.42189785286998</v>
      </c>
      <c r="N50" s="123"/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1</f>
        <v>730577</v>
      </c>
      <c r="D51" s="75" t="n">
        <f aca="false">+[44]表02!$AH$21</f>
        <v>25149098</v>
      </c>
      <c r="E51" s="75" t="n">
        <f aca="false">+D51-F51</f>
        <v>5298369</v>
      </c>
      <c r="F51" s="75" t="n">
        <f aca="false">+[44]表02!$AZ$21</f>
        <v>19850729</v>
      </c>
      <c r="G51" s="75" t="n">
        <f aca="false">+[44]表02!$BR$21</f>
        <v>513725</v>
      </c>
      <c r="H51" s="75" t="n">
        <f aca="false">+G51-I51</f>
        <v>107618</v>
      </c>
      <c r="I51" s="75" t="n">
        <f aca="false">+[44]表02!$CJ$21</f>
        <v>406107</v>
      </c>
      <c r="J51" s="75" t="n">
        <f aca="false">+[44]表02!$DT$21</f>
        <v>406107</v>
      </c>
      <c r="K51" s="75" t="n">
        <f aca="false">+[44]表02!$AN$53</f>
        <v>8219</v>
      </c>
      <c r="L51" s="100" t="n">
        <f aca="false">+K51-[44]表02!$BR$53</f>
        <v>2701</v>
      </c>
      <c r="M51" s="101" t="n">
        <f aca="false">IF(D51=0,0,G51*1000/D51)</f>
        <v>20.427173968625</v>
      </c>
      <c r="N51" s="123"/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1</f>
        <v>7679878</v>
      </c>
      <c r="D52" s="75" t="n">
        <f aca="false">+[45]表02!$AH$21</f>
        <v>13994696</v>
      </c>
      <c r="E52" s="75" t="n">
        <f aca="false">+D52-F52</f>
        <v>2408077</v>
      </c>
      <c r="F52" s="75" t="n">
        <f aca="false">+[45]表02!$AZ$21</f>
        <v>11586619</v>
      </c>
      <c r="G52" s="75" t="n">
        <f aca="false">+[45]表02!$BR$21</f>
        <v>158180</v>
      </c>
      <c r="H52" s="75" t="n">
        <f aca="false">+G52-I52</f>
        <v>26194</v>
      </c>
      <c r="I52" s="75" t="n">
        <f aca="false">+[45]表02!$CJ$21</f>
        <v>131986</v>
      </c>
      <c r="J52" s="75" t="n">
        <f aca="false">+[45]表02!$DT$21</f>
        <v>131986</v>
      </c>
      <c r="K52" s="75" t="n">
        <f aca="false">+[45]表02!$AN$53</f>
        <v>4450</v>
      </c>
      <c r="L52" s="100" t="n">
        <f aca="false">+K52-[45]表02!$BR$53</f>
        <v>2319</v>
      </c>
      <c r="M52" s="101" t="n">
        <f aca="false">IF(D52=0,0,G52*1000/D52)</f>
        <v>11.3028535953907</v>
      </c>
      <c r="N52" s="123"/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1</f>
        <v>51838</v>
      </c>
      <c r="D53" s="75" t="n">
        <f aca="false">+[46]表02!$AH$21</f>
        <v>13716888</v>
      </c>
      <c r="E53" s="75" t="n">
        <f aca="false">+D53-F53</f>
        <v>2460842</v>
      </c>
      <c r="F53" s="75" t="n">
        <f aca="false">+[46]表02!$AZ$21</f>
        <v>11256046</v>
      </c>
      <c r="G53" s="75" t="n">
        <f aca="false">+[46]表02!$BR$21</f>
        <v>252671</v>
      </c>
      <c r="H53" s="75" t="n">
        <f aca="false">+G53-I53</f>
        <v>44844</v>
      </c>
      <c r="I53" s="75" t="n">
        <f aca="false">+[46]表02!$CJ$21</f>
        <v>207827</v>
      </c>
      <c r="J53" s="75" t="n">
        <f aca="false">+[46]表02!$DT$21</f>
        <v>207827</v>
      </c>
      <c r="K53" s="75" t="n">
        <f aca="false">+[46]表02!$AN$53</f>
        <v>5215</v>
      </c>
      <c r="L53" s="100" t="n">
        <f aca="false">+K53-[46]表02!$BR$53</f>
        <v>1510</v>
      </c>
      <c r="M53" s="101" t="n">
        <f aca="false">IF(D53=0,0,G53*1000/D53)</f>
        <v>18.4204318063981</v>
      </c>
      <c r="N53" s="123"/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1</f>
        <v>50926908</v>
      </c>
      <c r="D54" s="75" t="n">
        <f aca="false">+[47]表02!$AH$21</f>
        <v>50503261</v>
      </c>
      <c r="E54" s="75" t="n">
        <f aca="false">+D54-F54</f>
        <v>9119722</v>
      </c>
      <c r="F54" s="75" t="n">
        <f aca="false">+[47]表02!$AZ$21</f>
        <v>41383539</v>
      </c>
      <c r="G54" s="75" t="n">
        <f aca="false">+[47]表02!$BR$21</f>
        <v>582223</v>
      </c>
      <c r="H54" s="75" t="n">
        <f aca="false">+G54-I54</f>
        <v>104984</v>
      </c>
      <c r="I54" s="75" t="n">
        <f aca="false">+[47]表02!$CJ$21</f>
        <v>477239</v>
      </c>
      <c r="J54" s="75" t="n">
        <f aca="false">+[47]表02!$DT$21</f>
        <v>477239</v>
      </c>
      <c r="K54" s="75" t="n">
        <f aca="false">+[47]表02!$AN$53</f>
        <v>12272</v>
      </c>
      <c r="L54" s="100" t="n">
        <f aca="false">+K54-[47]表02!$BR$53</f>
        <v>4579</v>
      </c>
      <c r="M54" s="101" t="n">
        <f aca="false">IF(D54=0,0,G54*1000/D54)</f>
        <v>11.5284238774205</v>
      </c>
      <c r="N54" s="123"/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1</f>
        <v>982867</v>
      </c>
      <c r="D55" s="75" t="n">
        <f aca="false">+[48]表02!$AH$21</f>
        <v>19754498</v>
      </c>
      <c r="E55" s="75" t="n">
        <f aca="false">+D55-F55</f>
        <v>2043210</v>
      </c>
      <c r="F55" s="75" t="n">
        <f aca="false">+[48]表02!$AZ$21</f>
        <v>17711288</v>
      </c>
      <c r="G55" s="75" t="n">
        <f aca="false">+[48]表02!$BR$21</f>
        <v>308001</v>
      </c>
      <c r="H55" s="75" t="n">
        <f aca="false">+G55-I55</f>
        <v>32792</v>
      </c>
      <c r="I55" s="75" t="n">
        <f aca="false">+[48]表02!$CJ$21</f>
        <v>275209</v>
      </c>
      <c r="J55" s="75" t="n">
        <f aca="false">+[48]表02!$DT$21</f>
        <v>275209</v>
      </c>
      <c r="K55" s="75" t="n">
        <f aca="false">+[48]表02!$AN$53</f>
        <v>4869</v>
      </c>
      <c r="L55" s="100" t="n">
        <f aca="false">+K55-[48]表02!$BR$53</f>
        <v>1172</v>
      </c>
      <c r="M55" s="101" t="n">
        <f aca="false">IF(D55=0,0,G55*1000/D55)</f>
        <v>15.5914364414626</v>
      </c>
      <c r="N55" s="123"/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1</f>
        <v>295817</v>
      </c>
      <c r="D56" s="75" t="n">
        <f aca="false">+[49]表02!$AH$21</f>
        <v>12039942</v>
      </c>
      <c r="E56" s="75" t="n">
        <f aca="false">+D56-F56</f>
        <v>2987436</v>
      </c>
      <c r="F56" s="75" t="n">
        <f aca="false">+[49]表02!$AZ$21</f>
        <v>9052506</v>
      </c>
      <c r="G56" s="75" t="n">
        <f aca="false">+[49]表02!$BR$21</f>
        <v>204724</v>
      </c>
      <c r="H56" s="75" t="n">
        <f aca="false">+G56-I56</f>
        <v>49734</v>
      </c>
      <c r="I56" s="75" t="n">
        <f aca="false">+[49]表02!$CJ$21</f>
        <v>154990</v>
      </c>
      <c r="J56" s="75" t="n">
        <f aca="false">+[49]表02!$DT$21</f>
        <v>154990</v>
      </c>
      <c r="K56" s="75" t="n">
        <f aca="false">+[49]表02!$AN$53</f>
        <v>4836</v>
      </c>
      <c r="L56" s="100" t="n">
        <f aca="false">+K56-[49]表02!$BR$53</f>
        <v>2182</v>
      </c>
      <c r="M56" s="101" t="n">
        <f aca="false">IF(D56=0,0,G56*1000/D56)</f>
        <v>17.0037363967368</v>
      </c>
      <c r="N56" s="123"/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1</f>
        <v>21961931</v>
      </c>
      <c r="D57" s="87" t="n">
        <f aca="false">+[50]表02!$AH$21</f>
        <v>30830956</v>
      </c>
      <c r="E57" s="87" t="n">
        <f aca="false">+D57-F57</f>
        <v>4454588</v>
      </c>
      <c r="F57" s="87" t="n">
        <f aca="false">+[50]表02!$AZ$21</f>
        <v>26376368</v>
      </c>
      <c r="G57" s="87" t="n">
        <f aca="false">+[50]表02!$BR$21</f>
        <v>244525</v>
      </c>
      <c r="H57" s="87" t="n">
        <f aca="false">+G57-I57</f>
        <v>33490</v>
      </c>
      <c r="I57" s="87" t="n">
        <f aca="false">+[50]表02!$CJ$21</f>
        <v>211035</v>
      </c>
      <c r="J57" s="87" t="n">
        <f aca="false">+[50]表02!$DT$21</f>
        <v>211035</v>
      </c>
      <c r="K57" s="87" t="n">
        <f aca="false">+[50]表02!$AN$53</f>
        <v>4996</v>
      </c>
      <c r="L57" s="106" t="n">
        <f aca="false">+K57-[50]表02!$BR$53</f>
        <v>1892</v>
      </c>
      <c r="M57" s="107" t="n">
        <f aca="false">IF(D57=0,0,G57*1000/D57)</f>
        <v>7.93115205379943</v>
      </c>
      <c r="N57" s="123"/>
    </row>
    <row r="58" customFormat="false" ht="15.6" hidden="false" customHeight="true" outlineLevel="0" collapsed="false">
      <c r="A58" s="102"/>
      <c r="B58" s="103" t="s">
        <v>149</v>
      </c>
      <c r="C58" s="75" t="n">
        <f aca="false">+[51]表02!$Y$21</f>
        <v>264989764</v>
      </c>
      <c r="D58" s="75" t="n">
        <f aca="false">+[51]表02!$AH$21</f>
        <v>25952757</v>
      </c>
      <c r="E58" s="75" t="n">
        <f aca="false">+D58-F58</f>
        <v>2108712</v>
      </c>
      <c r="F58" s="75" t="n">
        <f aca="false">+[51]表02!$AZ$21</f>
        <v>23844045</v>
      </c>
      <c r="G58" s="75" t="n">
        <f aca="false">+[51]表02!$BR$21</f>
        <v>353375</v>
      </c>
      <c r="H58" s="75" t="n">
        <f aca="false">+G58-I58</f>
        <v>26202</v>
      </c>
      <c r="I58" s="75" t="n">
        <f aca="false">+[51]表02!$CJ$21</f>
        <v>327173</v>
      </c>
      <c r="J58" s="75" t="n">
        <f aca="false">+[51]表02!$DT$21</f>
        <v>327173</v>
      </c>
      <c r="K58" s="75" t="n">
        <f aca="false">+[51]表02!$AN$53</f>
        <v>5635</v>
      </c>
      <c r="L58" s="100" t="n">
        <f aca="false">+K58-[51]表02!$BR$53</f>
        <v>1283</v>
      </c>
      <c r="M58" s="101" t="n">
        <f aca="false">IF(D58=0,0,G58*1000/D58)</f>
        <v>13.6160871078167</v>
      </c>
      <c r="N58" s="123"/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1</f>
        <v>215442148</v>
      </c>
      <c r="D59" s="75" t="n">
        <f aca="false">+[52]表02!$AH$21</f>
        <v>8643763</v>
      </c>
      <c r="E59" s="75" t="n">
        <f aca="false">+D59-F59</f>
        <v>1990357</v>
      </c>
      <c r="F59" s="75" t="n">
        <f aca="false">+[52]表02!$AZ$21</f>
        <v>6653406</v>
      </c>
      <c r="G59" s="75" t="n">
        <f aca="false">+[52]表02!$BR$21</f>
        <v>74934</v>
      </c>
      <c r="H59" s="75" t="n">
        <f aca="false">+G59-I59</f>
        <v>16423</v>
      </c>
      <c r="I59" s="75" t="n">
        <f aca="false">+[52]表02!$CJ$21</f>
        <v>58511</v>
      </c>
      <c r="J59" s="75" t="n">
        <f aca="false">+[52]表02!$DT$21</f>
        <v>58511</v>
      </c>
      <c r="K59" s="75" t="n">
        <f aca="false">+[52]表02!$AN$53</f>
        <v>2320</v>
      </c>
      <c r="L59" s="100" t="n">
        <f aca="false">+K59-[52]表02!$BR$53</f>
        <v>898</v>
      </c>
      <c r="M59" s="101" t="n">
        <f aca="false">IF(D59=0,0,G59*1000/D59)</f>
        <v>8.66914097482775</v>
      </c>
      <c r="N59" s="123"/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1</f>
        <v>34061416</v>
      </c>
      <c r="D60" s="75" t="n">
        <f aca="false">+[53]表02!$AH$21</f>
        <v>2117837</v>
      </c>
      <c r="E60" s="75" t="n">
        <f aca="false">+D60-F60</f>
        <v>74216</v>
      </c>
      <c r="F60" s="75" t="n">
        <f aca="false">+[53]表02!$AZ$21</f>
        <v>2043621</v>
      </c>
      <c r="G60" s="75" t="n">
        <f aca="false">+[53]表02!$BR$21</f>
        <v>28591</v>
      </c>
      <c r="H60" s="75" t="n">
        <f aca="false">+G60-I60</f>
        <v>1002</v>
      </c>
      <c r="I60" s="75" t="n">
        <f aca="false">+[53]表02!$CJ$21</f>
        <v>27589</v>
      </c>
      <c r="J60" s="75" t="n">
        <f aca="false">+[53]表02!$DT$21</f>
        <v>27589</v>
      </c>
      <c r="K60" s="75" t="n">
        <f aca="false">+[53]表02!$AN$53</f>
        <v>387</v>
      </c>
      <c r="L60" s="100" t="n">
        <f aca="false">+K60-[53]表02!$BR$53</f>
        <v>48</v>
      </c>
      <c r="M60" s="101" t="n">
        <f aca="false">IF(D60=0,0,G60*1000/D60)</f>
        <v>13.500094672064</v>
      </c>
      <c r="N60" s="123"/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1</f>
        <v>85668546</v>
      </c>
      <c r="D61" s="75" t="n">
        <f aca="false">+[54]表02!$AH$21</f>
        <v>93141491</v>
      </c>
      <c r="E61" s="75" t="n">
        <f aca="false">+D61-F61</f>
        <v>9856642</v>
      </c>
      <c r="F61" s="75" t="n">
        <f aca="false">+[54]表02!$AZ$21</f>
        <v>83284849</v>
      </c>
      <c r="G61" s="75" t="n">
        <f aca="false">+[54]表02!$BR$21</f>
        <v>811574</v>
      </c>
      <c r="H61" s="75" t="n">
        <f aca="false">+G61-I61</f>
        <v>85254</v>
      </c>
      <c r="I61" s="75" t="n">
        <f aca="false">+[54]表02!$CJ$21</f>
        <v>726320</v>
      </c>
      <c r="J61" s="75" t="n">
        <f aca="false">+[54]表02!$DT$21</f>
        <v>726320</v>
      </c>
      <c r="K61" s="75" t="n">
        <f aca="false">+[54]表02!$AN$53</f>
        <v>10145</v>
      </c>
      <c r="L61" s="100" t="n">
        <f aca="false">+K61-[54]表02!$BR$53</f>
        <v>2767</v>
      </c>
      <c r="M61" s="101" t="n">
        <f aca="false">IF(D61=0,0,G61*1000/D61)</f>
        <v>8.71334559160106</v>
      </c>
      <c r="N61" s="123"/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1</f>
        <v>57150259</v>
      </c>
      <c r="D62" s="75" t="n">
        <f aca="false">+[55]表02!$AH$21</f>
        <v>8161499</v>
      </c>
      <c r="E62" s="75" t="n">
        <f aca="false">+D62-F62</f>
        <v>2895390</v>
      </c>
      <c r="F62" s="75" t="n">
        <f aca="false">+[55]表02!$AZ$21</f>
        <v>5266109</v>
      </c>
      <c r="G62" s="75" t="n">
        <f aca="false">+[55]表02!$BR$21</f>
        <v>90856</v>
      </c>
      <c r="H62" s="75" t="n">
        <f aca="false">+G62-I62</f>
        <v>31758</v>
      </c>
      <c r="I62" s="75" t="n">
        <f aca="false">+[55]表02!$CJ$21</f>
        <v>59098</v>
      </c>
      <c r="J62" s="75" t="n">
        <f aca="false">+[55]表02!$DT$21</f>
        <v>59098</v>
      </c>
      <c r="K62" s="75" t="n">
        <f aca="false">+[55]表02!$AN$53</f>
        <v>3867</v>
      </c>
      <c r="L62" s="100" t="n">
        <f aca="false">+K62-[55]表02!$BR$53</f>
        <v>1666</v>
      </c>
      <c r="M62" s="101" t="n">
        <f aca="false">IF(D62=0,0,G62*1000/D62)</f>
        <v>11.1322687168129</v>
      </c>
      <c r="N62" s="123"/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1</f>
        <v>117828692</v>
      </c>
      <c r="D63" s="75" t="n">
        <f aca="false">+[56]表02!$AH$21</f>
        <v>6290668</v>
      </c>
      <c r="E63" s="75" t="n">
        <f aca="false">+D63-F63</f>
        <v>1866861</v>
      </c>
      <c r="F63" s="75" t="n">
        <f aca="false">+[56]表02!$AZ$21</f>
        <v>4423807</v>
      </c>
      <c r="G63" s="75" t="n">
        <f aca="false">+[56]表02!$BR$21</f>
        <v>61158</v>
      </c>
      <c r="H63" s="75" t="n">
        <f aca="false">+G63-I63</f>
        <v>17096</v>
      </c>
      <c r="I63" s="75" t="n">
        <f aca="false">+[56]表02!$CJ$21</f>
        <v>44062</v>
      </c>
      <c r="J63" s="75" t="n">
        <f aca="false">+[56]表02!$DT$21</f>
        <v>44062</v>
      </c>
      <c r="K63" s="75" t="n">
        <f aca="false">+[56]表02!$AN$53</f>
        <v>2621</v>
      </c>
      <c r="L63" s="100" t="n">
        <f aca="false">+K63-[56]表02!$BR$53</f>
        <v>1117</v>
      </c>
      <c r="M63" s="101" t="n">
        <f aca="false">IF(D63=0,0,G63*1000/D63)</f>
        <v>9.72201998261552</v>
      </c>
      <c r="N63" s="123"/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1</f>
        <v>48747671</v>
      </c>
      <c r="D64" s="75" t="n">
        <f aca="false">+[57]表02!$AH$21</f>
        <v>4996077</v>
      </c>
      <c r="E64" s="75" t="n">
        <f aca="false">+D64-F64</f>
        <v>978807</v>
      </c>
      <c r="F64" s="75" t="n">
        <f aca="false">+[57]表02!$AZ$21</f>
        <v>4017270</v>
      </c>
      <c r="G64" s="75" t="n">
        <f aca="false">+[57]表02!$BR$21</f>
        <v>56584</v>
      </c>
      <c r="H64" s="75" t="n">
        <f aca="false">+G64-I64</f>
        <v>10026</v>
      </c>
      <c r="I64" s="75" t="n">
        <f aca="false">+[57]表02!$CJ$21</f>
        <v>46558</v>
      </c>
      <c r="J64" s="75" t="n">
        <f aca="false">+[57]表02!$DT$21</f>
        <v>46558</v>
      </c>
      <c r="K64" s="75" t="n">
        <f aca="false">+[57]表02!$AN$53</f>
        <v>2670</v>
      </c>
      <c r="L64" s="100" t="n">
        <f aca="false">+K64-[57]表02!$BR$53</f>
        <v>754</v>
      </c>
      <c r="M64" s="101" t="n">
        <f aca="false">IF(D64=0,0,G64*1000/D64)</f>
        <v>11.3256861333402</v>
      </c>
      <c r="N64" s="123"/>
    </row>
    <row r="65" customFormat="false" ht="15.6" hidden="false" customHeight="true" outlineLevel="0" collapsed="false">
      <c r="A65" s="102"/>
      <c r="B65" s="103" t="s">
        <v>157</v>
      </c>
      <c r="C65" s="84" t="n">
        <f aca="false">+[58]表02!$Y$21</f>
        <v>35831182</v>
      </c>
      <c r="D65" s="84" t="n">
        <f aca="false">+[58]表02!$AH$21</f>
        <v>63339672</v>
      </c>
      <c r="E65" s="84" t="n">
        <f aca="false">+D65-F65</f>
        <v>3726344</v>
      </c>
      <c r="F65" s="84" t="n">
        <f aca="false">+[58]表02!$AZ$21</f>
        <v>59613328</v>
      </c>
      <c r="G65" s="84" t="n">
        <f aca="false">+[58]表02!$BR$21</f>
        <v>837277</v>
      </c>
      <c r="H65" s="84" t="n">
        <f aca="false">+G65-I65</f>
        <v>47158</v>
      </c>
      <c r="I65" s="84" t="n">
        <f aca="false">+[58]表02!$CJ$21</f>
        <v>790119</v>
      </c>
      <c r="J65" s="84" t="n">
        <f aca="false">+[58]表02!$DT$21</f>
        <v>790119</v>
      </c>
      <c r="K65" s="84" t="n">
        <f aca="false">+[58]表02!$AN$53</f>
        <v>9849</v>
      </c>
      <c r="L65" s="104" t="n">
        <f aca="false">+K65-[58]表02!$BR$53</f>
        <v>1056</v>
      </c>
      <c r="M65" s="105" t="n">
        <f aca="false">IF(D65=0,0,G65*1000/D65)</f>
        <v>13.2188401607132</v>
      </c>
      <c r="N65" s="123"/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1</f>
        <v>1405305</v>
      </c>
      <c r="D66" s="75" t="n">
        <f aca="false">+[59]表02!$AH$21</f>
        <v>55028148</v>
      </c>
      <c r="E66" s="75" t="n">
        <f aca="false">+D66-F66</f>
        <v>6519062</v>
      </c>
      <c r="F66" s="75" t="n">
        <f aca="false">+[59]表02!$AZ$21</f>
        <v>48509086</v>
      </c>
      <c r="G66" s="75" t="n">
        <f aca="false">+[59]表02!$BR$21</f>
        <v>962464</v>
      </c>
      <c r="H66" s="75" t="n">
        <f aca="false">+G66-I66</f>
        <v>107495</v>
      </c>
      <c r="I66" s="75" t="n">
        <f aca="false">+[59]表02!$CJ$21</f>
        <v>854969</v>
      </c>
      <c r="J66" s="75" t="n">
        <f aca="false">+[59]表02!$DT$21</f>
        <v>854969</v>
      </c>
      <c r="K66" s="75" t="n">
        <f aca="false">+[59]表02!$AN$53</f>
        <v>12178</v>
      </c>
      <c r="L66" s="100" t="n">
        <f aca="false">+K66-[59]表02!$BR$53</f>
        <v>2501</v>
      </c>
      <c r="M66" s="101" t="n">
        <f aca="false">IF(D66=0,0,G66*1000/D66)</f>
        <v>17.4903941888068</v>
      </c>
      <c r="N66" s="123"/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1</f>
        <v>17293718</v>
      </c>
      <c r="D67" s="75" t="n">
        <f aca="false">+[60]表02!$AH$21</f>
        <v>66921391</v>
      </c>
      <c r="E67" s="75" t="n">
        <f aca="false">+D67-F67</f>
        <v>5082966</v>
      </c>
      <c r="F67" s="75" t="n">
        <f aca="false">+[60]表02!$AZ$21</f>
        <v>61838425</v>
      </c>
      <c r="G67" s="75" t="n">
        <f aca="false">+[60]表02!$BR$21</f>
        <v>915520</v>
      </c>
      <c r="H67" s="75" t="n">
        <f aca="false">+G67-I67</f>
        <v>63411</v>
      </c>
      <c r="I67" s="75" t="n">
        <f aca="false">+[60]表02!$CJ$21</f>
        <v>852109</v>
      </c>
      <c r="J67" s="75" t="n">
        <f aca="false">+[60]表02!$DT$21</f>
        <v>852109</v>
      </c>
      <c r="K67" s="75" t="n">
        <f aca="false">+[60]表02!$AN$53</f>
        <v>10293</v>
      </c>
      <c r="L67" s="100" t="n">
        <f aca="false">+K67-[60]表02!$BR$53</f>
        <v>1414</v>
      </c>
      <c r="M67" s="101" t="n">
        <f aca="false">IF(D67=0,0,G67*1000/D67)</f>
        <v>13.6805285472922</v>
      </c>
      <c r="N67" s="123"/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1</f>
        <v>5306179</v>
      </c>
      <c r="D68" s="75" t="n">
        <f aca="false">+[61]表02!$AH$21</f>
        <v>28434684</v>
      </c>
      <c r="E68" s="75" t="n">
        <f aca="false">+D68-F68</f>
        <v>3403012</v>
      </c>
      <c r="F68" s="75" t="n">
        <f aca="false">+[61]表02!$AZ$21</f>
        <v>25031672</v>
      </c>
      <c r="G68" s="75" t="n">
        <f aca="false">+[61]表02!$BR$21</f>
        <v>316609</v>
      </c>
      <c r="H68" s="75" t="n">
        <f aca="false">+G68-I68</f>
        <v>34171</v>
      </c>
      <c r="I68" s="75" t="n">
        <f aca="false">+[61]表02!$CJ$21</f>
        <v>282438</v>
      </c>
      <c r="J68" s="75" t="n">
        <f aca="false">+[61]表02!$DT$21</f>
        <v>282438</v>
      </c>
      <c r="K68" s="75" t="n">
        <f aca="false">+[61]表02!$AN$53</f>
        <v>4852</v>
      </c>
      <c r="L68" s="100" t="n">
        <f aca="false">+K68-[61]表02!$BR$53</f>
        <v>866</v>
      </c>
      <c r="M68" s="101" t="n">
        <f aca="false">IF(D68=0,0,G68*1000/D68)</f>
        <v>11.1346058918749</v>
      </c>
      <c r="N68" s="123"/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1</f>
        <v>103285</v>
      </c>
      <c r="D69" s="75" t="n">
        <f aca="false">+[62]表02!$AH$21</f>
        <v>10024713</v>
      </c>
      <c r="E69" s="75" t="n">
        <f aca="false">+D69-F69</f>
        <v>778325</v>
      </c>
      <c r="F69" s="75" t="n">
        <f aca="false">+[62]表02!$AZ$21</f>
        <v>9246388</v>
      </c>
      <c r="G69" s="75" t="n">
        <f aca="false">+[62]表02!$BR$21</f>
        <v>133628</v>
      </c>
      <c r="H69" s="75" t="n">
        <f aca="false">+G69-I69</f>
        <v>10328</v>
      </c>
      <c r="I69" s="75" t="n">
        <f aca="false">+[62]表02!$CJ$21</f>
        <v>123300</v>
      </c>
      <c r="J69" s="75" t="n">
        <f aca="false">+[62]表02!$DT$21</f>
        <v>123300</v>
      </c>
      <c r="K69" s="75" t="n">
        <f aca="false">+[62]表02!$AN$53</f>
        <v>2577</v>
      </c>
      <c r="L69" s="100" t="n">
        <f aca="false">+K69-[62]表02!$BR$53</f>
        <v>387</v>
      </c>
      <c r="M69" s="101" t="n">
        <f aca="false">IF(D69=0,0,G69*1000/D69)</f>
        <v>13.3298579221171</v>
      </c>
      <c r="N69" s="123"/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1</f>
        <v>204811</v>
      </c>
      <c r="D70" s="75" t="n">
        <f aca="false">+[63]表02!$AH$21</f>
        <v>31628274</v>
      </c>
      <c r="E70" s="75" t="n">
        <f aca="false">+D70-F70</f>
        <v>3895616</v>
      </c>
      <c r="F70" s="75" t="n">
        <f aca="false">+[63]表02!$AZ$21</f>
        <v>27732658</v>
      </c>
      <c r="G70" s="75" t="n">
        <f aca="false">+[63]表02!$BR$21</f>
        <v>408905</v>
      </c>
      <c r="H70" s="75" t="n">
        <f aca="false">+G70-I70</f>
        <v>50863</v>
      </c>
      <c r="I70" s="75" t="n">
        <f aca="false">+[63]表02!$CJ$21</f>
        <v>358042</v>
      </c>
      <c r="J70" s="75" t="n">
        <f aca="false">+[63]表02!$DT$21</f>
        <v>358042</v>
      </c>
      <c r="K70" s="75" t="n">
        <f aca="false">+[63]表02!$AN$53</f>
        <v>6216</v>
      </c>
      <c r="L70" s="100" t="n">
        <f aca="false">+K70-[63]表02!$BR$53</f>
        <v>2190</v>
      </c>
      <c r="M70" s="101" t="n">
        <f aca="false">IF(D70=0,0,G70*1000/D70)</f>
        <v>12.9284639433692</v>
      </c>
      <c r="N70" s="123"/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1</f>
        <v>511801</v>
      </c>
      <c r="D71" s="75" t="n">
        <f aca="false">+[64]表02!$AH$21</f>
        <v>16200475</v>
      </c>
      <c r="E71" s="75" t="n">
        <f aca="false">+D71-F71</f>
        <v>1491415</v>
      </c>
      <c r="F71" s="75" t="n">
        <f aca="false">+[64]表02!$AZ$21</f>
        <v>14709060</v>
      </c>
      <c r="G71" s="75" t="n">
        <f aca="false">+[64]表02!$BR$21</f>
        <v>223579</v>
      </c>
      <c r="H71" s="75" t="n">
        <f aca="false">+G71-I71</f>
        <v>18984</v>
      </c>
      <c r="I71" s="75" t="n">
        <f aca="false">+[64]表02!$CJ$21</f>
        <v>204595</v>
      </c>
      <c r="J71" s="75" t="n">
        <f aca="false">+[64]表02!$DT$21</f>
        <v>204595</v>
      </c>
      <c r="K71" s="75" t="n">
        <f aca="false">+[64]表02!$AN$53</f>
        <v>3138</v>
      </c>
      <c r="L71" s="100" t="n">
        <f aca="false">+K71-[64]表02!$BR$53</f>
        <v>525</v>
      </c>
      <c r="M71" s="101" t="n">
        <f aca="false">IF(D71=0,0,G71*1000/D71)</f>
        <v>13.8007681873525</v>
      </c>
      <c r="N71" s="123"/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1</f>
        <v>236621</v>
      </c>
      <c r="D72" s="75" t="n">
        <f aca="false">+[65]表02!$AH$21</f>
        <v>47878914</v>
      </c>
      <c r="E72" s="75" t="n">
        <f aca="false">+D72-F72</f>
        <v>4579878</v>
      </c>
      <c r="F72" s="75" t="n">
        <f aca="false">+[65]表02!$AZ$21</f>
        <v>43299036</v>
      </c>
      <c r="G72" s="75" t="n">
        <f aca="false">+[65]表02!$BR$21</f>
        <v>510745</v>
      </c>
      <c r="H72" s="75" t="n">
        <f aca="false">+G72-I72</f>
        <v>43755</v>
      </c>
      <c r="I72" s="75" t="n">
        <f aca="false">+[65]表02!$CJ$21</f>
        <v>466990</v>
      </c>
      <c r="J72" s="75" t="n">
        <f aca="false">+[65]表02!$DT$21</f>
        <v>466990</v>
      </c>
      <c r="K72" s="75" t="n">
        <f aca="false">+[65]表02!$AN$53</f>
        <v>6728</v>
      </c>
      <c r="L72" s="100" t="n">
        <f aca="false">+K72-[65]表02!$BR$53</f>
        <v>1296</v>
      </c>
      <c r="M72" s="101" t="n">
        <f aca="false">IF(D72=0,0,G72*1000/D72)</f>
        <v>10.6674307608564</v>
      </c>
      <c r="N72" s="123"/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1</f>
        <v>8107246</v>
      </c>
      <c r="D73" s="75" t="n">
        <f aca="false">+[66]表02!$AH$21</f>
        <v>24699167</v>
      </c>
      <c r="E73" s="75" t="n">
        <f aca="false">+D73-F73</f>
        <v>3459380</v>
      </c>
      <c r="F73" s="75" t="n">
        <f aca="false">+[66]表02!$AZ$21</f>
        <v>21239787</v>
      </c>
      <c r="G73" s="75" t="n">
        <f aca="false">+[66]表02!$BR$21</f>
        <v>309921</v>
      </c>
      <c r="H73" s="75" t="n">
        <f aca="false">+G73-I73</f>
        <v>44570</v>
      </c>
      <c r="I73" s="75" t="n">
        <f aca="false">+[66]表02!$CJ$21</f>
        <v>265351</v>
      </c>
      <c r="J73" s="75" t="n">
        <f aca="false">+[66]表02!$DT$21</f>
        <v>265351</v>
      </c>
      <c r="K73" s="75" t="n">
        <f aca="false">+[66]表02!$AN$53</f>
        <v>4033</v>
      </c>
      <c r="L73" s="100" t="n">
        <f aca="false">+K73-[66]表02!$BR$53</f>
        <v>824</v>
      </c>
      <c r="M73" s="101" t="n">
        <f aca="false">IF(D73=0,0,G73*1000/D73)</f>
        <v>12.5478320787094</v>
      </c>
      <c r="N73" s="123"/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1</f>
        <v>50265767</v>
      </c>
      <c r="D74" s="75" t="n">
        <f aca="false">+[67]表02!$AH$21</f>
        <v>49423998</v>
      </c>
      <c r="E74" s="75" t="n">
        <f aca="false">+D74-F74</f>
        <v>4344734</v>
      </c>
      <c r="F74" s="75" t="n">
        <f aca="false">+[67]表02!$AZ$21</f>
        <v>45079264</v>
      </c>
      <c r="G74" s="75" t="n">
        <f aca="false">+[67]表02!$BR$21</f>
        <v>526844</v>
      </c>
      <c r="H74" s="75" t="n">
        <f aca="false">+G74-I74</f>
        <v>44583</v>
      </c>
      <c r="I74" s="75" t="n">
        <f aca="false">+[67]表02!$CJ$21</f>
        <v>482261</v>
      </c>
      <c r="J74" s="75" t="n">
        <f aca="false">+[67]表02!$DT$21</f>
        <v>482261</v>
      </c>
      <c r="K74" s="75" t="n">
        <f aca="false">+[67]表02!$AN$53</f>
        <v>8359</v>
      </c>
      <c r="L74" s="100" t="n">
        <f aca="false">+K74-[67]表02!$BR$53</f>
        <v>1158</v>
      </c>
      <c r="M74" s="101" t="n">
        <f aca="false">IF(D74=0,0,G74*1000/D74)</f>
        <v>10.6596799392878</v>
      </c>
      <c r="N74" s="123"/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2520691737</v>
      </c>
      <c r="D75" s="79" t="n">
        <f aca="false">SUM(D15:D39)+SUM(D41:D74)</f>
        <v>1195570548</v>
      </c>
      <c r="E75" s="79" t="n">
        <f aca="false">SUM(E15:E39)+SUM(E41:E74)</f>
        <v>145066684</v>
      </c>
      <c r="F75" s="79" t="n">
        <f aca="false">SUM(F15:F39)+SUM(F41:F74)</f>
        <v>1050503864</v>
      </c>
      <c r="G75" s="79" t="n">
        <f aca="false">SUM(G15:G39)+SUM(G41:G74)</f>
        <v>15119279</v>
      </c>
      <c r="H75" s="79" t="n">
        <f aca="false">SUM(H15:H39)+SUM(H41:H74)</f>
        <v>1788667</v>
      </c>
      <c r="I75" s="79" t="n">
        <f aca="false">SUM(I15:I39)+SUM(I41:I74)</f>
        <v>13330612</v>
      </c>
      <c r="J75" s="79" t="n">
        <f aca="false">SUM(J15:J39)+SUM(J41:J74)</f>
        <v>13330099</v>
      </c>
      <c r="K75" s="79" t="n">
        <f aca="false">SUM(K15:K39)+SUM(K41:K74)</f>
        <v>242934</v>
      </c>
      <c r="L75" s="111" t="n">
        <f aca="false">SUM(L15:L39)+SUM(L41:L74)</f>
        <v>63146</v>
      </c>
      <c r="M75" s="112" t="n">
        <f aca="false">IF(D75=0,0,G75*1000/D75)</f>
        <v>12.6460784980796</v>
      </c>
      <c r="N75" s="124"/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2829313912</v>
      </c>
      <c r="D76" s="115" t="n">
        <f aca="false">D14+D75</f>
        <v>1526680866</v>
      </c>
      <c r="E76" s="115" t="n">
        <f aca="false">E14+E75</f>
        <v>184836055</v>
      </c>
      <c r="F76" s="115" t="n">
        <f aca="false">F14+F75</f>
        <v>1341844811</v>
      </c>
      <c r="G76" s="115" t="n">
        <f aca="false">G14+G75</f>
        <v>19937645</v>
      </c>
      <c r="H76" s="115" t="n">
        <f aca="false">H14+H75</f>
        <v>2370135</v>
      </c>
      <c r="I76" s="115" t="n">
        <f aca="false">I14+I75</f>
        <v>17567510</v>
      </c>
      <c r="J76" s="115" t="n">
        <f aca="false">J14+J75</f>
        <v>17566693</v>
      </c>
      <c r="K76" s="115" t="n">
        <f aca="false">K14+K75</f>
        <v>337716</v>
      </c>
      <c r="L76" s="116" t="n">
        <f aca="false">L14+L75</f>
        <v>83839</v>
      </c>
      <c r="M76" s="117" t="n">
        <f aca="false">IF(D76=0,0,G76*1000/D76)</f>
        <v>13.0594713302708</v>
      </c>
      <c r="N76" s="124"/>
    </row>
    <row r="77" customFormat="false" ht="15.6" hidden="false" customHeight="true" outlineLevel="0" collapsed="false">
      <c r="D77" s="125"/>
      <c r="E77" s="125"/>
    </row>
    <row r="78" customFormat="false" ht="15.6" hidden="false" customHeight="true" outlineLevel="0" collapsed="false">
      <c r="C78" s="125"/>
      <c r="D78" s="125"/>
      <c r="E78" s="125"/>
    </row>
    <row r="79" customFormat="false" ht="15.6" hidden="false" customHeight="true" outlineLevel="0" collapsed="false">
      <c r="C79" s="125"/>
      <c r="D79" s="125"/>
      <c r="E79" s="125"/>
    </row>
    <row r="80" customFormat="false" ht="15.6" hidden="false" customHeight="true" outlineLevel="0" collapsed="false">
      <c r="C80" s="125"/>
      <c r="D80" s="125"/>
      <c r="E80" s="125"/>
    </row>
    <row r="81" customFormat="false" ht="15.6" hidden="false" customHeight="true" outlineLevel="0" collapsed="false">
      <c r="C81" s="125"/>
      <c r="D81" s="125"/>
      <c r="E81" s="125"/>
    </row>
    <row r="82" customFormat="false" ht="15.6" hidden="false" customHeight="true" outlineLevel="0" collapsed="false">
      <c r="C82" s="125"/>
      <c r="D82" s="125"/>
      <c r="E82" s="125"/>
    </row>
    <row r="83" customFormat="false" ht="15.6" hidden="false" customHeight="true" outlineLevel="0" collapsed="false">
      <c r="C83" s="125"/>
      <c r="D83" s="125"/>
      <c r="E83" s="125"/>
    </row>
    <row r="84" customFormat="false" ht="15.6" hidden="false" customHeight="true" outlineLevel="0" collapsed="false">
      <c r="C84" s="125"/>
      <c r="D84" s="125"/>
      <c r="E84" s="125"/>
    </row>
    <row r="85" customFormat="false" ht="15.6" hidden="false" customHeight="true" outlineLevel="0" collapsed="false">
      <c r="C85" s="125"/>
      <c r="D85" s="125"/>
      <c r="E85" s="125"/>
    </row>
    <row r="86" customFormat="false" ht="15.6" hidden="false" customHeight="true" outlineLevel="0" collapsed="false">
      <c r="C86" s="125"/>
      <c r="D86" s="125"/>
      <c r="E86" s="125"/>
    </row>
    <row r="87" customFormat="false" ht="15.6" hidden="false" customHeight="true" outlineLevel="0" collapsed="false">
      <c r="C87" s="125"/>
      <c r="D87" s="125"/>
      <c r="E87" s="125"/>
    </row>
    <row r="88" customFormat="false" ht="15.6" hidden="false" customHeight="true" outlineLevel="0" collapsed="false">
      <c r="C88" s="125"/>
      <c r="D88" s="125"/>
      <c r="E88" s="125"/>
    </row>
    <row r="89" customFormat="false" ht="15.6" hidden="false" customHeight="true" outlineLevel="0" collapsed="false">
      <c r="C89" s="125"/>
      <c r="D89" s="125"/>
      <c r="E89" s="125"/>
    </row>
    <row r="90" customFormat="false" ht="15.6" hidden="false" customHeight="true" outlineLevel="0" collapsed="false">
      <c r="C90" s="125"/>
      <c r="D90" s="125"/>
      <c r="E90" s="125"/>
    </row>
    <row r="91" customFormat="false" ht="15.6" hidden="false" customHeight="true" outlineLevel="0" collapsed="false">
      <c r="C91" s="125"/>
      <c r="D91" s="125"/>
      <c r="E91" s="125"/>
    </row>
    <row r="92" customFormat="false" ht="15.6" hidden="false" customHeight="true" outlineLevel="0" collapsed="false">
      <c r="C92" s="125"/>
      <c r="D92" s="125"/>
      <c r="E92" s="125"/>
    </row>
    <row r="93" customFormat="false" ht="15.6" hidden="false" customHeight="true" outlineLevel="0" collapsed="false">
      <c r="C93" s="125"/>
      <c r="D93" s="125"/>
      <c r="E93" s="125"/>
    </row>
    <row r="94" customFormat="false" ht="15.6" hidden="false" customHeight="true" outlineLevel="0" collapsed="false">
      <c r="C94" s="125"/>
      <c r="D94" s="125"/>
      <c r="E94" s="125"/>
    </row>
    <row r="95" customFormat="false" ht="15.6" hidden="false" customHeight="true" outlineLevel="0" collapsed="false">
      <c r="C95" s="125"/>
      <c r="D95" s="125"/>
      <c r="E95" s="125"/>
    </row>
    <row r="96" customFormat="false" ht="15.6" hidden="false" customHeight="true" outlineLevel="0" collapsed="false">
      <c r="C96" s="125"/>
      <c r="D96" s="125"/>
      <c r="E96" s="125"/>
    </row>
    <row r="97" customFormat="false" ht="15.6" hidden="false" customHeight="true" outlineLevel="0" collapsed="false">
      <c r="C97" s="125"/>
      <c r="D97" s="125"/>
      <c r="E97" s="125"/>
    </row>
    <row r="98" customFormat="false" ht="15.6" hidden="false" customHeight="true" outlineLevel="0" collapsed="false">
      <c r="C98" s="125"/>
      <c r="D98" s="125"/>
      <c r="E98" s="125"/>
    </row>
    <row r="99" customFormat="false" ht="15.6" hidden="false" customHeight="true" outlineLevel="0" collapsed="false">
      <c r="C99" s="125"/>
      <c r="D99" s="125"/>
      <c r="E99" s="125"/>
    </row>
    <row r="100" customFormat="false" ht="15.6" hidden="false" customHeight="true" outlineLevel="0" collapsed="false">
      <c r="C100" s="125"/>
      <c r="D100" s="125"/>
      <c r="E100" s="125"/>
    </row>
    <row r="101" customFormat="false" ht="15.6" hidden="false" customHeight="true" outlineLevel="0" collapsed="false">
      <c r="C101" s="125"/>
      <c r="D101" s="125"/>
      <c r="E101" s="125"/>
    </row>
    <row r="102" customFormat="false" ht="15.6" hidden="false" customHeight="true" outlineLevel="0" collapsed="false">
      <c r="C102" s="125"/>
      <c r="D102" s="125"/>
      <c r="E102" s="125"/>
    </row>
    <row r="103" customFormat="false" ht="15.6" hidden="false" customHeight="true" outlineLevel="0" collapsed="false">
      <c r="C103" s="125"/>
      <c r="D103" s="125"/>
      <c r="E103" s="125"/>
    </row>
    <row r="104" customFormat="false" ht="15.6" hidden="false" customHeight="true" outlineLevel="0" collapsed="false">
      <c r="C104" s="125"/>
      <c r="D104" s="125"/>
      <c r="E104" s="125"/>
    </row>
    <row r="105" customFormat="false" ht="15.6" hidden="false" customHeight="true" outlineLevel="0" collapsed="false">
      <c r="C105" s="125"/>
      <c r="D105" s="125"/>
      <c r="E105" s="125"/>
    </row>
    <row r="106" customFormat="false" ht="15.6" hidden="false" customHeight="true" outlineLevel="0" collapsed="false">
      <c r="C106" s="125"/>
      <c r="D106" s="125"/>
      <c r="E106" s="125"/>
    </row>
    <row r="107" customFormat="false" ht="15.6" hidden="false" customHeight="true" outlineLevel="0" collapsed="false">
      <c r="C107" s="125"/>
      <c r="D107" s="125"/>
      <c r="E107" s="125"/>
    </row>
    <row r="108" customFormat="false" ht="15.6" hidden="false" customHeight="true" outlineLevel="0" collapsed="false">
      <c r="C108" s="125"/>
      <c r="D108" s="125"/>
      <c r="E108" s="125"/>
    </row>
    <row r="109" customFormat="false" ht="15.6" hidden="false" customHeight="true" outlineLevel="0" collapsed="false">
      <c r="C109" s="125"/>
      <c r="D109" s="125"/>
      <c r="E109" s="125"/>
    </row>
    <row r="110" customFormat="false" ht="15.6" hidden="false" customHeight="true" outlineLevel="0" collapsed="false">
      <c r="C110" s="125"/>
      <c r="D110" s="125"/>
      <c r="E110" s="125"/>
    </row>
    <row r="111" customFormat="false" ht="15.6" hidden="false" customHeight="true" outlineLevel="0" collapsed="false">
      <c r="C111" s="125"/>
      <c r="D111" s="125"/>
      <c r="E111" s="125"/>
    </row>
    <row r="112" customFormat="false" ht="15.6" hidden="false" customHeight="true" outlineLevel="0" collapsed="false">
      <c r="C112" s="125"/>
      <c r="D112" s="125"/>
      <c r="E112" s="125"/>
    </row>
    <row r="113" customFormat="false" ht="15.6" hidden="false" customHeight="true" outlineLevel="0" collapsed="false">
      <c r="C113" s="125"/>
      <c r="D113" s="125"/>
      <c r="E113" s="125"/>
    </row>
    <row r="114" customFormat="false" ht="15.6" hidden="false" customHeight="true" outlineLevel="0" collapsed="false">
      <c r="C114" s="125"/>
      <c r="D114" s="125"/>
      <c r="E114" s="125"/>
    </row>
    <row r="115" customFormat="false" ht="15.6" hidden="false" customHeight="true" outlineLevel="0" collapsed="false">
      <c r="C115" s="125"/>
      <c r="D115" s="125"/>
      <c r="E115" s="125"/>
    </row>
    <row r="116" customFormat="false" ht="15.6" hidden="false" customHeight="true" outlineLevel="0" collapsed="false">
      <c r="C116" s="125"/>
      <c r="D116" s="125"/>
      <c r="E116" s="125"/>
    </row>
    <row r="117" customFormat="false" ht="15.6" hidden="false" customHeight="true" outlineLevel="0" collapsed="false">
      <c r="C117" s="125"/>
      <c r="D117" s="125"/>
      <c r="E117" s="125"/>
    </row>
    <row r="118" customFormat="false" ht="15.6" hidden="false" customHeight="true" outlineLevel="0" collapsed="false">
      <c r="C118" s="125"/>
      <c r="D118" s="125"/>
      <c r="E118" s="125"/>
    </row>
    <row r="119" customFormat="false" ht="15.6" hidden="false" customHeight="true" outlineLevel="0" collapsed="false">
      <c r="C119" s="125"/>
      <c r="D119" s="125"/>
      <c r="E119" s="125"/>
    </row>
    <row r="120" customFormat="false" ht="15.6" hidden="false" customHeight="true" outlineLevel="0" collapsed="false">
      <c r="C120" s="125"/>
      <c r="D120" s="125"/>
      <c r="E120" s="125"/>
    </row>
    <row r="121" customFormat="false" ht="15.6" hidden="false" customHeight="true" outlineLevel="0" collapsed="false">
      <c r="C121" s="125"/>
      <c r="D121" s="125"/>
      <c r="E121" s="125"/>
    </row>
    <row r="122" customFormat="false" ht="15.6" hidden="false" customHeight="true" outlineLevel="0" collapsed="false">
      <c r="C122" s="125"/>
      <c r="D122" s="125"/>
      <c r="E122" s="125"/>
    </row>
    <row r="123" customFormat="false" ht="15.6" hidden="false" customHeight="true" outlineLevel="0" collapsed="false">
      <c r="C123" s="125"/>
      <c r="D123" s="125"/>
      <c r="E123" s="125"/>
    </row>
    <row r="124" customFormat="false" ht="15.6" hidden="false" customHeight="true" outlineLevel="0" collapsed="false">
      <c r="C124" s="125"/>
      <c r="D124" s="125"/>
      <c r="E124" s="125"/>
    </row>
    <row r="125" customFormat="false" ht="15.6" hidden="false" customHeight="true" outlineLevel="0" collapsed="false">
      <c r="C125" s="125"/>
      <c r="D125" s="125"/>
      <c r="E125" s="125"/>
    </row>
    <row r="126" customFormat="false" ht="15.6" hidden="false" customHeight="true" outlineLevel="0" collapsed="false">
      <c r="C126" s="125"/>
      <c r="D126" s="125"/>
      <c r="E126" s="125"/>
    </row>
    <row r="127" customFormat="false" ht="15.6" hidden="false" customHeight="true" outlineLevel="0" collapsed="false">
      <c r="C127" s="125"/>
      <c r="D127" s="125"/>
      <c r="E127" s="125"/>
    </row>
    <row r="128" customFormat="false" ht="15.6" hidden="false" customHeight="true" outlineLevel="0" collapsed="false">
      <c r="C128" s="125"/>
      <c r="D128" s="125"/>
      <c r="E128" s="125"/>
    </row>
    <row r="129" customFormat="false" ht="15.6" hidden="false" customHeight="true" outlineLevel="0" collapsed="false">
      <c r="C129" s="125"/>
      <c r="D129" s="125"/>
      <c r="E129" s="125"/>
    </row>
    <row r="130" customFormat="false" ht="15.6" hidden="false" customHeight="true" outlineLevel="0" collapsed="false">
      <c r="C130" s="125"/>
      <c r="D130" s="125"/>
      <c r="E130" s="125"/>
    </row>
    <row r="131" customFormat="false" ht="15.6" hidden="false" customHeight="true" outlineLevel="0" collapsed="false">
      <c r="C131" s="125"/>
      <c r="D131" s="125"/>
      <c r="E131" s="125"/>
    </row>
    <row r="132" customFormat="false" ht="15.6" hidden="false" customHeight="true" outlineLevel="0" collapsed="false">
      <c r="C132" s="125"/>
      <c r="D132" s="125"/>
      <c r="E132" s="125"/>
    </row>
    <row r="133" customFormat="false" ht="15.6" hidden="false" customHeight="true" outlineLevel="0" collapsed="false">
      <c r="C133" s="125"/>
      <c r="D133" s="125"/>
      <c r="E133" s="125"/>
    </row>
    <row r="134" customFormat="false" ht="15.6" hidden="false" customHeight="true" outlineLevel="0" collapsed="false">
      <c r="C134" s="125"/>
      <c r="D134" s="125"/>
      <c r="E134" s="125"/>
    </row>
    <row r="135" customFormat="false" ht="15.6" hidden="false" customHeight="true" outlineLevel="0" collapsed="false">
      <c r="C135" s="125"/>
      <c r="D135" s="125"/>
      <c r="E135" s="125"/>
    </row>
    <row r="136" customFormat="false" ht="15.6" hidden="false" customHeight="true" outlineLevel="0" collapsed="false">
      <c r="C136" s="125"/>
      <c r="D136" s="125"/>
      <c r="E136" s="125"/>
    </row>
    <row r="137" customFormat="false" ht="15.6" hidden="false" customHeight="true" outlineLevel="0" collapsed="false">
      <c r="C137" s="125"/>
      <c r="D137" s="125"/>
      <c r="E137" s="125"/>
    </row>
    <row r="138" customFormat="false" ht="15.6" hidden="false" customHeight="true" outlineLevel="0" collapsed="false">
      <c r="C138" s="125"/>
      <c r="D138" s="125"/>
      <c r="E138" s="125"/>
    </row>
    <row r="139" customFormat="false" ht="15.6" hidden="false" customHeight="true" outlineLevel="0" collapsed="false">
      <c r="C139" s="125"/>
      <c r="D139" s="125"/>
      <c r="E139" s="125"/>
    </row>
    <row r="140" customFormat="false" ht="15.6" hidden="false" customHeight="true" outlineLevel="0" collapsed="false">
      <c r="C140" s="125"/>
      <c r="D140" s="125"/>
      <c r="E140" s="125"/>
    </row>
    <row r="141" customFormat="false" ht="15.6" hidden="false" customHeight="true" outlineLevel="0" collapsed="false">
      <c r="C141" s="125"/>
      <c r="D141" s="125"/>
      <c r="E141" s="125"/>
    </row>
    <row r="142" customFormat="false" ht="15.6" hidden="false" customHeight="true" outlineLevel="0" collapsed="false">
      <c r="C142" s="125"/>
      <c r="D142" s="125"/>
      <c r="E142" s="125"/>
    </row>
    <row r="143" customFormat="false" ht="15.6" hidden="false" customHeight="true" outlineLevel="0" collapsed="false">
      <c r="C143" s="125"/>
      <c r="D143" s="125"/>
      <c r="E143" s="125"/>
    </row>
    <row r="144" customFormat="false" ht="15.6" hidden="false" customHeight="true" outlineLevel="0" collapsed="false">
      <c r="C144" s="125"/>
      <c r="D144" s="125"/>
      <c r="E144" s="125"/>
    </row>
    <row r="145" customFormat="false" ht="15.6" hidden="false" customHeight="true" outlineLevel="0" collapsed="false">
      <c r="C145" s="125"/>
      <c r="D145" s="125"/>
      <c r="E145" s="125"/>
    </row>
    <row r="146" customFormat="false" ht="15.6" hidden="false" customHeight="true" outlineLevel="0" collapsed="false">
      <c r="C146" s="125"/>
      <c r="D146" s="125"/>
      <c r="E146" s="125"/>
    </row>
    <row r="147" customFormat="false" ht="15.6" hidden="false" customHeight="true" outlineLevel="0" collapsed="false">
      <c r="C147" s="125"/>
      <c r="D147" s="125"/>
      <c r="E147" s="125"/>
    </row>
    <row r="148" customFormat="false" ht="15.6" hidden="false" customHeight="true" outlineLevel="0" collapsed="false">
      <c r="C148" s="125"/>
      <c r="D148" s="125"/>
      <c r="E148" s="125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20138888888889" header="0.315277777777778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24 -</oddHeader>
    <oddFooter>&amp;C- 25 -</oddFooter>
  </headerFooter>
  <rowBreaks count="1" manualBreakCount="1">
    <brk id="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false" hidden="false" outlineLevel="0" max="257" min="15" style="1" width="8.99"/>
  </cols>
  <sheetData>
    <row r="1" s="2" customFormat="true" ht="15.6" hidden="false" customHeight="true" outlineLevel="0" collapsed="false">
      <c r="A1" s="51" t="s">
        <v>186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2</f>
        <v>1121</v>
      </c>
      <c r="D6" s="72" t="n">
        <f aca="false">+[1]表02!AH22</f>
        <v>21549</v>
      </c>
      <c r="E6" s="72" t="n">
        <f aca="false">+D6-F6</f>
        <v>5476</v>
      </c>
      <c r="F6" s="72" t="n">
        <f aca="false">+[1]表02!AZ22</f>
        <v>16073</v>
      </c>
      <c r="G6" s="72" t="n">
        <f aca="false">+[1]表02!BR22</f>
        <v>94918</v>
      </c>
      <c r="H6" s="72" t="n">
        <f aca="false">+G6-I6</f>
        <v>19943</v>
      </c>
      <c r="I6" s="72" t="n">
        <f aca="false">+[1]表02!$CJ$22</f>
        <v>74975</v>
      </c>
      <c r="J6" s="72" t="n">
        <f aca="false">+[1]表02!DT22</f>
        <v>32419</v>
      </c>
      <c r="K6" s="72" t="n">
        <f aca="false">+[1]表02!AN54</f>
        <v>14</v>
      </c>
      <c r="L6" s="72" t="n">
        <f aca="false">+K6-[1]表02!BR54</f>
        <v>1</v>
      </c>
      <c r="M6" s="73" t="n">
        <f aca="false">IF(D6=0,0,G6*1000/D6)</f>
        <v>4404.75196064783</v>
      </c>
      <c r="N6" s="123"/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2</f>
        <v>0</v>
      </c>
      <c r="D7" s="75" t="n">
        <f aca="false">+[2]表02!AH22</f>
        <v>2719</v>
      </c>
      <c r="E7" s="75" t="n">
        <f aca="false">+D7-F7</f>
        <v>0</v>
      </c>
      <c r="F7" s="75" t="n">
        <f aca="false">+[2]表02!AZ22</f>
        <v>2719</v>
      </c>
      <c r="G7" s="75" t="n">
        <f aca="false">+[2]表02!BR22</f>
        <v>35469</v>
      </c>
      <c r="H7" s="75" t="n">
        <f aca="false">+G7-I7</f>
        <v>0</v>
      </c>
      <c r="I7" s="75" t="n">
        <f aca="false">+[2]表02!CJ22</f>
        <v>35469</v>
      </c>
      <c r="J7" s="75" t="n">
        <f aca="false">+[2]表02!DT22</f>
        <v>22235</v>
      </c>
      <c r="K7" s="75" t="n">
        <f aca="false">+[2]表02!AN54</f>
        <v>8</v>
      </c>
      <c r="L7" s="75" t="n">
        <f aca="false">+K7-[2]表02!BR54</f>
        <v>0</v>
      </c>
      <c r="M7" s="76" t="n">
        <f aca="false">IF(D7=0,0,G7*1000/D7)</f>
        <v>13044.8694372931</v>
      </c>
      <c r="N7" s="123"/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2</f>
        <v>0</v>
      </c>
      <c r="D8" s="75" t="n">
        <f aca="false">+[3]表02!$AH$22</f>
        <v>0</v>
      </c>
      <c r="E8" s="75" t="n">
        <f aca="false">+D8-F8</f>
        <v>0</v>
      </c>
      <c r="F8" s="75" t="n">
        <f aca="false">+[3]表02!$AZ$22</f>
        <v>0</v>
      </c>
      <c r="G8" s="75" t="n">
        <f aca="false">+[3]表02!$BR$22</f>
        <v>0</v>
      </c>
      <c r="H8" s="75" t="n">
        <f aca="false">+G8-I8</f>
        <v>0</v>
      </c>
      <c r="I8" s="75" t="n">
        <f aca="false">+[3]表02!$CJ$22</f>
        <v>0</v>
      </c>
      <c r="J8" s="75" t="n">
        <f aca="false">+[3]表02!$DT$22</f>
        <v>0</v>
      </c>
      <c r="K8" s="75" t="n">
        <f aca="false">+[3]表02!$AN$54</f>
        <v>0</v>
      </c>
      <c r="L8" s="75" t="n">
        <f aca="false">+K8-[3]表02!$BR$54</f>
        <v>0</v>
      </c>
      <c r="M8" s="76" t="n">
        <f aca="false">IF(D8=0,0,G8*1000/D8)</f>
        <v>0</v>
      </c>
      <c r="N8" s="123"/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2</f>
        <v>0</v>
      </c>
      <c r="D9" s="75" t="n">
        <f aca="false">+[4]表02!$AH$22</f>
        <v>0</v>
      </c>
      <c r="E9" s="75" t="n">
        <f aca="false">+D9-F9</f>
        <v>0</v>
      </c>
      <c r="F9" s="75" t="n">
        <f aca="false">+[4]表02!$AZ$22</f>
        <v>0</v>
      </c>
      <c r="G9" s="75" t="n">
        <f aca="false">+[4]表02!$BR$22</f>
        <v>0</v>
      </c>
      <c r="H9" s="75" t="n">
        <f aca="false">+G9-I9</f>
        <v>0</v>
      </c>
      <c r="I9" s="75" t="n">
        <f aca="false">+[4]表02!$CJ$22</f>
        <v>0</v>
      </c>
      <c r="J9" s="75" t="n">
        <f aca="false">+[4]表02!$DT$22</f>
        <v>0</v>
      </c>
      <c r="K9" s="75" t="n">
        <f aca="false">+[4]表02!$AN$54</f>
        <v>0</v>
      </c>
      <c r="L9" s="75" t="n">
        <f aca="false">+K9-[4]表02!$BR$54</f>
        <v>0</v>
      </c>
      <c r="M9" s="76" t="n">
        <f aca="false">IF(D9=0,0,G9*1000/D9)</f>
        <v>0</v>
      </c>
      <c r="N9" s="123"/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2</f>
        <v>0</v>
      </c>
      <c r="D10" s="75" t="n">
        <f aca="false">+[5]表02!$AH$22</f>
        <v>0</v>
      </c>
      <c r="E10" s="75" t="n">
        <f aca="false">+D22-F22</f>
        <v>0</v>
      </c>
      <c r="F10" s="75" t="n">
        <f aca="false">+[5]表02!$AZ$22</f>
        <v>0</v>
      </c>
      <c r="G10" s="75" t="n">
        <f aca="false">+[5]表02!$BR$22</f>
        <v>0</v>
      </c>
      <c r="H10" s="75" t="n">
        <f aca="false">+G22-I22</f>
        <v>0</v>
      </c>
      <c r="I10" s="75" t="n">
        <f aca="false">+[5]表02!$CJ$22</f>
        <v>0</v>
      </c>
      <c r="J10" s="75" t="n">
        <f aca="false">+[5]表02!$DT$22</f>
        <v>0</v>
      </c>
      <c r="K10" s="75" t="n">
        <f aca="false">+[5]表02!$AN$54</f>
        <v>0</v>
      </c>
      <c r="L10" s="75" t="n">
        <f aca="false">+K10-[5]表02!$BR$54</f>
        <v>0</v>
      </c>
      <c r="M10" s="76" t="n">
        <f aca="false">IF(D10=0,0,G10*1000/D10)</f>
        <v>0</v>
      </c>
      <c r="N10" s="123"/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2</f>
        <v>0</v>
      </c>
      <c r="D11" s="75" t="n">
        <f aca="false">+[6]表02!$AH$22</f>
        <v>0</v>
      </c>
      <c r="E11" s="75" t="n">
        <f aca="false">+D11-F11</f>
        <v>0</v>
      </c>
      <c r="F11" s="75" t="n">
        <f aca="false">+[6]表02!$AZ$22</f>
        <v>0</v>
      </c>
      <c r="G11" s="75" t="n">
        <f aca="false">+[6]表02!$BR$22</f>
        <v>0</v>
      </c>
      <c r="H11" s="75" t="n">
        <f aca="false">+G11-I11</f>
        <v>0</v>
      </c>
      <c r="I11" s="75" t="n">
        <f aca="false">+[6]表02!$CJ$22</f>
        <v>0</v>
      </c>
      <c r="J11" s="75" t="n">
        <f aca="false">+[6]表02!$DT$22</f>
        <v>0</v>
      </c>
      <c r="K11" s="75" t="n">
        <f aca="false">+[6]表02!$AN$54</f>
        <v>0</v>
      </c>
      <c r="L11" s="75" t="n">
        <f aca="false">+K11-[6]表02!$BR$54</f>
        <v>0</v>
      </c>
      <c r="M11" s="76" t="n">
        <f aca="false">IF(D11=0,0,G11*1000/D11)</f>
        <v>0</v>
      </c>
      <c r="N11" s="123"/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2</f>
        <v>0</v>
      </c>
      <c r="D12" s="75" t="n">
        <f aca="false">+[7]表02!$AH$22</f>
        <v>5590</v>
      </c>
      <c r="E12" s="75" t="n">
        <f aca="false">+D22-F22</f>
        <v>0</v>
      </c>
      <c r="F12" s="75" t="n">
        <f aca="false">+[7]表02!$AZ$22</f>
        <v>5590</v>
      </c>
      <c r="G12" s="75" t="n">
        <f aca="false">+[7]表02!$BR$22</f>
        <v>23696</v>
      </c>
      <c r="H12" s="75" t="n">
        <f aca="false">+G22-I22</f>
        <v>0</v>
      </c>
      <c r="I12" s="75" t="n">
        <f aca="false">+[7]表02!$CJ$22</f>
        <v>23696</v>
      </c>
      <c r="J12" s="75" t="n">
        <f aca="false">+[7]表02!$DT$22</f>
        <v>15014</v>
      </c>
      <c r="K12" s="75" t="n">
        <f aca="false">+[7]表02!$AN$54</f>
        <v>9</v>
      </c>
      <c r="L12" s="75" t="n">
        <f aca="false">+K12-[7]表02!$BR$54</f>
        <v>0</v>
      </c>
      <c r="M12" s="76" t="n">
        <f aca="false">IF(D12=0,0,G12*1000/D12)</f>
        <v>4238.99821109123</v>
      </c>
      <c r="N12" s="123"/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2</f>
        <v>0</v>
      </c>
      <c r="D13" s="75" t="n">
        <f aca="false">+[8]表02!$AH$22</f>
        <v>0</v>
      </c>
      <c r="E13" s="75" t="n">
        <f aca="false">+D22-F22</f>
        <v>0</v>
      </c>
      <c r="F13" s="75" t="n">
        <f aca="false">+[8]表02!$AZ$22</f>
        <v>0</v>
      </c>
      <c r="G13" s="75" t="n">
        <f aca="false">+[8]表02!$BR$22</f>
        <v>0</v>
      </c>
      <c r="H13" s="75" t="n">
        <f aca="false">+G22-I22</f>
        <v>0</v>
      </c>
      <c r="I13" s="75" t="n">
        <f aca="false">+[8]表02!$CJ$22</f>
        <v>0</v>
      </c>
      <c r="J13" s="75" t="n">
        <f aca="false">+[8]表02!$DT$22</f>
        <v>0</v>
      </c>
      <c r="K13" s="75" t="n">
        <f aca="false">+[8]表02!$AN$54</f>
        <v>0</v>
      </c>
      <c r="L13" s="75" t="n">
        <f aca="false">+K13-[8]表02!$BR$54</f>
        <v>0</v>
      </c>
      <c r="M13" s="76" t="n">
        <f aca="false">IF(D13=0,0,G13*1000/D13)</f>
        <v>0</v>
      </c>
      <c r="N13" s="123"/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1121</v>
      </c>
      <c r="D14" s="79" t="n">
        <f aca="false">SUM(D6:D13)</f>
        <v>29858</v>
      </c>
      <c r="E14" s="79" t="n">
        <f aca="false">SUM(E6:E13)</f>
        <v>5476</v>
      </c>
      <c r="F14" s="79" t="n">
        <f aca="false">SUM(F6:F13)</f>
        <v>24382</v>
      </c>
      <c r="G14" s="79" t="n">
        <f aca="false">SUM(G6:G13)</f>
        <v>154083</v>
      </c>
      <c r="H14" s="79" t="n">
        <f aca="false">SUM(H6:H13)</f>
        <v>19943</v>
      </c>
      <c r="I14" s="79" t="n">
        <f aca="false">SUM(I6:I13)</f>
        <v>134140</v>
      </c>
      <c r="J14" s="79" t="n">
        <f aca="false">SUM(J6:J13)</f>
        <v>69668</v>
      </c>
      <c r="K14" s="79" t="n">
        <f aca="false">SUM(K6:K13)</f>
        <v>31</v>
      </c>
      <c r="L14" s="79" t="n">
        <f aca="false">SUM(L6:L13)</f>
        <v>1</v>
      </c>
      <c r="M14" s="80" t="n">
        <f aca="false">IF(D14=0,0,G14*1000/D14)</f>
        <v>5160.52649206243</v>
      </c>
      <c r="N14" s="124"/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2</f>
        <v>0</v>
      </c>
      <c r="D15" s="75" t="n">
        <f aca="false">+[9]表02!$AH$22</f>
        <v>0</v>
      </c>
      <c r="E15" s="75" t="n">
        <f aca="false">+D15-F15</f>
        <v>0</v>
      </c>
      <c r="F15" s="75" t="n">
        <f aca="false">+[9]表02!$AZ$22</f>
        <v>0</v>
      </c>
      <c r="G15" s="75" t="n">
        <f aca="false">+[9]表02!$BR$22</f>
        <v>0</v>
      </c>
      <c r="H15" s="75" t="n">
        <f aca="false">+G15-I15</f>
        <v>0</v>
      </c>
      <c r="I15" s="75" t="n">
        <f aca="false">+[9]表02!$CJ$22</f>
        <v>0</v>
      </c>
      <c r="J15" s="75" t="n">
        <f aca="false">+[9]表02!$DT$22</f>
        <v>0</v>
      </c>
      <c r="K15" s="75" t="n">
        <f aca="false">+[9]表02!$AN$54</f>
        <v>0</v>
      </c>
      <c r="L15" s="75" t="n">
        <f aca="false">+K15-[9]表02!$BR$54</f>
        <v>0</v>
      </c>
      <c r="M15" s="76" t="n">
        <f aca="false">IF(D15=0,0,G15*1000/D15)</f>
        <v>0</v>
      </c>
      <c r="N15" s="123"/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2</f>
        <v>0</v>
      </c>
      <c r="D16" s="75" t="n">
        <f aca="false">+[10]表02!$AH$22</f>
        <v>0</v>
      </c>
      <c r="E16" s="75" t="n">
        <f aca="false">+D16-F16</f>
        <v>0</v>
      </c>
      <c r="F16" s="75" t="n">
        <f aca="false">+[10]表02!$AZ$22</f>
        <v>0</v>
      </c>
      <c r="G16" s="75" t="n">
        <f aca="false">+[10]表02!$BR$22</f>
        <v>0</v>
      </c>
      <c r="H16" s="75" t="n">
        <f aca="false">+G16-I16</f>
        <v>0</v>
      </c>
      <c r="I16" s="75" t="n">
        <f aca="false">+[10]表02!$CJ$22</f>
        <v>0</v>
      </c>
      <c r="J16" s="75" t="n">
        <f aca="false">+[10]表02!$DT$22</f>
        <v>0</v>
      </c>
      <c r="K16" s="75" t="n">
        <f aca="false">+[10]表02!$AN$54</f>
        <v>0</v>
      </c>
      <c r="L16" s="75" t="n">
        <f aca="false">+K16-[10]表02!$BR$54</f>
        <v>0</v>
      </c>
      <c r="M16" s="76" t="n">
        <f aca="false">IF(D16=0,0,G16*1000/D16)</f>
        <v>0</v>
      </c>
      <c r="N16" s="123"/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2</f>
        <v>0</v>
      </c>
      <c r="D17" s="75" t="n">
        <f aca="false">+[11]表02!$AH$22</f>
        <v>0</v>
      </c>
      <c r="E17" s="75" t="n">
        <f aca="false">+D17-F17</f>
        <v>0</v>
      </c>
      <c r="F17" s="75" t="n">
        <f aca="false">+[11]表02!$AZ$22</f>
        <v>0</v>
      </c>
      <c r="G17" s="75" t="n">
        <f aca="false">+[11]表02!$BR$22</f>
        <v>0</v>
      </c>
      <c r="H17" s="75" t="n">
        <f aca="false">+G17-I17</f>
        <v>0</v>
      </c>
      <c r="I17" s="75" t="n">
        <f aca="false">+[11]表02!$CJ$22</f>
        <v>0</v>
      </c>
      <c r="J17" s="75" t="n">
        <f aca="false">+[11]表02!$DT$22</f>
        <v>0</v>
      </c>
      <c r="K17" s="75" t="n">
        <f aca="false">+[11]表02!$AN$54</f>
        <v>0</v>
      </c>
      <c r="L17" s="75" t="n">
        <f aca="false">+K17-[11]表02!$BR$54</f>
        <v>0</v>
      </c>
      <c r="M17" s="76" t="n">
        <f aca="false">IF(D17=0,0,G17*1000/D17)</f>
        <v>0</v>
      </c>
      <c r="N17" s="123"/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2</f>
        <v>0</v>
      </c>
      <c r="D18" s="75" t="n">
        <f aca="false">+[12]表02!$AH$22</f>
        <v>0</v>
      </c>
      <c r="E18" s="75" t="n">
        <f aca="false">+D18-F18</f>
        <v>0</v>
      </c>
      <c r="F18" s="75" t="n">
        <f aca="false">+[12]表02!$AZ$22</f>
        <v>0</v>
      </c>
      <c r="G18" s="75" t="n">
        <f aca="false">+[12]表02!$BR$22</f>
        <v>0</v>
      </c>
      <c r="H18" s="75" t="n">
        <f aca="false">+G18-I18</f>
        <v>0</v>
      </c>
      <c r="I18" s="75" t="n">
        <f aca="false">+[12]表02!$CJ$22</f>
        <v>0</v>
      </c>
      <c r="J18" s="75" t="n">
        <f aca="false">+[12]表02!$DT$22</f>
        <v>0</v>
      </c>
      <c r="K18" s="75" t="n">
        <f aca="false">+[12]表02!$AN$54</f>
        <v>0</v>
      </c>
      <c r="L18" s="75" t="n">
        <f aca="false">+K18-[12]表02!$BR$54</f>
        <v>0</v>
      </c>
      <c r="M18" s="76" t="n">
        <f aca="false">IF(D18=0,0,G18*1000/D18)</f>
        <v>0</v>
      </c>
      <c r="N18" s="123"/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2</f>
        <v>0</v>
      </c>
      <c r="D19" s="75" t="n">
        <f aca="false">+[13]表02!$AH$22</f>
        <v>0</v>
      </c>
      <c r="E19" s="75" t="n">
        <f aca="false">+D19-F19</f>
        <v>0</v>
      </c>
      <c r="F19" s="75" t="n">
        <f aca="false">+[13]表02!$AZ$22</f>
        <v>0</v>
      </c>
      <c r="G19" s="75" t="n">
        <f aca="false">+[13]表02!$BR$22</f>
        <v>0</v>
      </c>
      <c r="H19" s="75" t="n">
        <f aca="false">+G19-I19</f>
        <v>0</v>
      </c>
      <c r="I19" s="75" t="n">
        <f aca="false">+[13]表02!$CJ$22</f>
        <v>0</v>
      </c>
      <c r="J19" s="75" t="n">
        <f aca="false">+[13]表02!$DT$22</f>
        <v>0</v>
      </c>
      <c r="K19" s="75" t="n">
        <f aca="false">+[13]表02!$AN$54</f>
        <v>0</v>
      </c>
      <c r="L19" s="75" t="n">
        <f aca="false">+K19-[13]表02!$BR$54</f>
        <v>0</v>
      </c>
      <c r="M19" s="76" t="n">
        <f aca="false">IF(D19=0,0,G19*1000/D19)</f>
        <v>0</v>
      </c>
      <c r="N19" s="123"/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2</f>
        <v>0</v>
      </c>
      <c r="D20" s="75" t="n">
        <f aca="false">+[14]表02!$AH$22</f>
        <v>0</v>
      </c>
      <c r="E20" s="75" t="n">
        <f aca="false">+D20-F20</f>
        <v>0</v>
      </c>
      <c r="F20" s="75" t="n">
        <f aca="false">+[14]表02!$AZ$22</f>
        <v>0</v>
      </c>
      <c r="G20" s="75" t="n">
        <f aca="false">+[14]表02!$BR$22</f>
        <v>0</v>
      </c>
      <c r="H20" s="75" t="n">
        <f aca="false">+G20-I20</f>
        <v>0</v>
      </c>
      <c r="I20" s="75" t="n">
        <f aca="false">+[14]表02!$CJ$22</f>
        <v>0</v>
      </c>
      <c r="J20" s="75" t="n">
        <f aca="false">+[14]表02!$DT$22</f>
        <v>0</v>
      </c>
      <c r="K20" s="75" t="n">
        <f aca="false">+[14]表02!$AN$54</f>
        <v>0</v>
      </c>
      <c r="L20" s="75" t="n">
        <f aca="false">+K20-[14]表02!$BR$54</f>
        <v>0</v>
      </c>
      <c r="M20" s="76" t="n">
        <f aca="false">IF(D20=0,0,G20*1000/D20)</f>
        <v>0</v>
      </c>
      <c r="N20" s="123"/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22</f>
        <v>0</v>
      </c>
      <c r="D21" s="84" t="n">
        <f aca="false">+[15]表02!$AH$22</f>
        <v>0</v>
      </c>
      <c r="E21" s="84" t="n">
        <f aca="false">+D21-F21</f>
        <v>0</v>
      </c>
      <c r="F21" s="84" t="n">
        <f aca="false">+[15]表02!$AZ$22</f>
        <v>0</v>
      </c>
      <c r="G21" s="84" t="n">
        <f aca="false">+[15]表02!$BR$22</f>
        <v>0</v>
      </c>
      <c r="H21" s="84" t="n">
        <f aca="false">+G21-I21</f>
        <v>0</v>
      </c>
      <c r="I21" s="84" t="n">
        <f aca="false">+[15]表02!$CJ$22</f>
        <v>0</v>
      </c>
      <c r="J21" s="84" t="n">
        <f aca="false">+[15]表02!$DT$22</f>
        <v>0</v>
      </c>
      <c r="K21" s="84" t="n">
        <f aca="false">+[15]表02!$AN$54</f>
        <v>0</v>
      </c>
      <c r="L21" s="84" t="n">
        <f aca="false">+K21-[15]表02!$BR$54</f>
        <v>0</v>
      </c>
      <c r="M21" s="85" t="n">
        <f aca="false">IF(D21=0,0,G21*1000/D21)</f>
        <v>0</v>
      </c>
      <c r="N21" s="123"/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2</f>
        <v>0</v>
      </c>
      <c r="D22" s="75" t="n">
        <f aca="false">+[16]表02!$AH$22</f>
        <v>0</v>
      </c>
      <c r="E22" s="75" t="n">
        <f aca="false">+D22-F22</f>
        <v>0</v>
      </c>
      <c r="F22" s="75" t="n">
        <f aca="false">+[16]表02!$AZ$22</f>
        <v>0</v>
      </c>
      <c r="G22" s="75" t="n">
        <f aca="false">+[16]表02!$BR$22</f>
        <v>0</v>
      </c>
      <c r="H22" s="75" t="n">
        <f aca="false">+G22-I22</f>
        <v>0</v>
      </c>
      <c r="I22" s="75" t="n">
        <f aca="false">+[16]表02!$CJ$22</f>
        <v>0</v>
      </c>
      <c r="J22" s="75" t="n">
        <f aca="false">+[16]表02!$DT$22</f>
        <v>0</v>
      </c>
      <c r="K22" s="75" t="n">
        <f aca="false">+[16]表02!$AN$54</f>
        <v>0</v>
      </c>
      <c r="L22" s="75" t="n">
        <f aca="false">+K22-[16]表02!$BR$54</f>
        <v>0</v>
      </c>
      <c r="M22" s="76" t="n">
        <f aca="false">IF(D22=0,0,G22*1000/D22)</f>
        <v>0</v>
      </c>
      <c r="N22" s="123"/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2</f>
        <v>0</v>
      </c>
      <c r="D23" s="75" t="n">
        <f aca="false">+[17]表02!$AH$22</f>
        <v>0</v>
      </c>
      <c r="E23" s="75" t="n">
        <f aca="false">+D23-F23</f>
        <v>0</v>
      </c>
      <c r="F23" s="75" t="n">
        <f aca="false">+[17]表02!$AZ$22</f>
        <v>0</v>
      </c>
      <c r="G23" s="75" t="n">
        <f aca="false">+[17]表02!$BR$22</f>
        <v>0</v>
      </c>
      <c r="H23" s="75" t="n">
        <f aca="false">+G23-I23</f>
        <v>0</v>
      </c>
      <c r="I23" s="75" t="n">
        <f aca="false">+[17]表02!$CJ$22</f>
        <v>0</v>
      </c>
      <c r="J23" s="75" t="n">
        <f aca="false">+[17]表02!$DT$22</f>
        <v>0</v>
      </c>
      <c r="K23" s="75" t="n">
        <f aca="false">+[17]表02!$AN$54</f>
        <v>0</v>
      </c>
      <c r="L23" s="75" t="n">
        <f aca="false">+K23-[17]表02!$BR$54</f>
        <v>0</v>
      </c>
      <c r="M23" s="76" t="n">
        <f aca="false">IF(D23=0,0,G23*1000/D23)</f>
        <v>0</v>
      </c>
      <c r="N23" s="123"/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2</f>
        <v>0</v>
      </c>
      <c r="D24" s="75" t="n">
        <f aca="false">+[18]表02!$AH$22</f>
        <v>0</v>
      </c>
      <c r="E24" s="75" t="n">
        <f aca="false">+D24-F24</f>
        <v>0</v>
      </c>
      <c r="F24" s="75" t="n">
        <f aca="false">+[18]表02!$AZ$22</f>
        <v>0</v>
      </c>
      <c r="G24" s="75" t="n">
        <f aca="false">+[18]表02!$BR$22</f>
        <v>0</v>
      </c>
      <c r="H24" s="75" t="n">
        <f aca="false">+G24-I24</f>
        <v>0</v>
      </c>
      <c r="I24" s="75" t="n">
        <f aca="false">+[18]表02!$CJ$22</f>
        <v>0</v>
      </c>
      <c r="J24" s="75" t="n">
        <f aca="false">+[18]表02!$DT$22</f>
        <v>0</v>
      </c>
      <c r="K24" s="75" t="n">
        <f aca="false">+[18]表02!$AN$54</f>
        <v>0</v>
      </c>
      <c r="L24" s="75" t="n">
        <f aca="false">+K24-[18]表02!$BR$54</f>
        <v>0</v>
      </c>
      <c r="M24" s="76" t="n">
        <f aca="false">IF(D24=0,0,G24*1000/D24)</f>
        <v>0</v>
      </c>
      <c r="N24" s="123"/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2</f>
        <v>0</v>
      </c>
      <c r="D25" s="75" t="n">
        <f aca="false">+[19]表02!$AH$22</f>
        <v>0</v>
      </c>
      <c r="E25" s="75" t="n">
        <f aca="false">+D25-F25</f>
        <v>0</v>
      </c>
      <c r="F25" s="75" t="n">
        <f aca="false">+[19]表02!$AZ$22</f>
        <v>0</v>
      </c>
      <c r="G25" s="75" t="n">
        <f aca="false">+[19]表02!$BR$22</f>
        <v>0</v>
      </c>
      <c r="H25" s="75" t="n">
        <f aca="false">+G25-I25</f>
        <v>0</v>
      </c>
      <c r="I25" s="75" t="n">
        <f aca="false">+[19]表02!$CJ$22</f>
        <v>0</v>
      </c>
      <c r="J25" s="75" t="n">
        <f aca="false">+[19]表02!$DT$22</f>
        <v>0</v>
      </c>
      <c r="K25" s="75" t="n">
        <f aca="false">+[19]表02!$AN$54</f>
        <v>0</v>
      </c>
      <c r="L25" s="75" t="n">
        <f aca="false">+K25-[19]表02!$BR$54</f>
        <v>0</v>
      </c>
      <c r="M25" s="76" t="n">
        <f aca="false">IF(D25=0,0,G25*1000/D25)</f>
        <v>0</v>
      </c>
      <c r="N25" s="123"/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2</f>
        <v>0</v>
      </c>
      <c r="D26" s="75" t="n">
        <f aca="false">+[20]表02!$AH$22</f>
        <v>0</v>
      </c>
      <c r="E26" s="75" t="n">
        <f aca="false">+D26-F26</f>
        <v>0</v>
      </c>
      <c r="F26" s="75" t="n">
        <f aca="false">+[20]表02!$AZ$22</f>
        <v>0</v>
      </c>
      <c r="G26" s="75" t="n">
        <f aca="false">+[20]表02!$BR$22</f>
        <v>0</v>
      </c>
      <c r="H26" s="75" t="n">
        <f aca="false">+G26-I26</f>
        <v>0</v>
      </c>
      <c r="I26" s="75" t="n">
        <f aca="false">+[20]表02!$CJ$22</f>
        <v>0</v>
      </c>
      <c r="J26" s="75" t="n">
        <f aca="false">+[20]表02!$DT$22</f>
        <v>0</v>
      </c>
      <c r="K26" s="75" t="n">
        <f aca="false">+[20]表02!$AN$54</f>
        <v>0</v>
      </c>
      <c r="L26" s="75" t="n">
        <f aca="false">+K26-[20]表02!$BR$54</f>
        <v>0</v>
      </c>
      <c r="M26" s="76" t="n">
        <f aca="false">IF(D26=0,0,G26*1000/D26)</f>
        <v>0</v>
      </c>
      <c r="N26" s="123"/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2</f>
        <v>0</v>
      </c>
      <c r="D27" s="75" t="n">
        <f aca="false">+[21]表02!$AH$22</f>
        <v>0</v>
      </c>
      <c r="E27" s="75" t="n">
        <f aca="false">+D27-F27</f>
        <v>0</v>
      </c>
      <c r="F27" s="75" t="n">
        <f aca="false">+[21]表02!$AZ$22</f>
        <v>0</v>
      </c>
      <c r="G27" s="75" t="n">
        <f aca="false">+[21]表02!$BR$22</f>
        <v>0</v>
      </c>
      <c r="H27" s="75" t="n">
        <f aca="false">+G27-I27</f>
        <v>0</v>
      </c>
      <c r="I27" s="75" t="n">
        <f aca="false">+[21]表02!$CJ$22</f>
        <v>0</v>
      </c>
      <c r="J27" s="75" t="n">
        <f aca="false">+[21]表02!$DT$22</f>
        <v>0</v>
      </c>
      <c r="K27" s="75" t="n">
        <f aca="false">+[21]表02!$AN$54</f>
        <v>0</v>
      </c>
      <c r="L27" s="75" t="n">
        <f aca="false">+K27-[21]表02!$BR$54</f>
        <v>0</v>
      </c>
      <c r="M27" s="76" t="n">
        <f aca="false">IF(D27=0,0,G27*1000/D27)</f>
        <v>0</v>
      </c>
      <c r="N27" s="123"/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2</f>
        <v>0</v>
      </c>
      <c r="D28" s="75" t="n">
        <f aca="false">+[22]表02!$AH$22</f>
        <v>0</v>
      </c>
      <c r="E28" s="75" t="n">
        <f aca="false">+D28-F28</f>
        <v>0</v>
      </c>
      <c r="F28" s="75" t="n">
        <f aca="false">+[22]表02!$AZ$22</f>
        <v>0</v>
      </c>
      <c r="G28" s="75" t="n">
        <f aca="false">+[22]表02!$BR$22</f>
        <v>0</v>
      </c>
      <c r="H28" s="75" t="n">
        <f aca="false">+G28-I28</f>
        <v>0</v>
      </c>
      <c r="I28" s="75" t="n">
        <f aca="false">+[22]表02!$CJ$22</f>
        <v>0</v>
      </c>
      <c r="J28" s="75" t="n">
        <f aca="false">+[22]表02!$DT$22</f>
        <v>0</v>
      </c>
      <c r="K28" s="75" t="n">
        <f aca="false">+[22]表02!$AN$54</f>
        <v>0</v>
      </c>
      <c r="L28" s="75" t="n">
        <f aca="false">+K28-[22]表02!$BR$54</f>
        <v>0</v>
      </c>
      <c r="M28" s="76" t="n">
        <f aca="false">IF(D28=0,0,G28*1000/D28)</f>
        <v>0</v>
      </c>
      <c r="N28" s="123"/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22</f>
        <v>0</v>
      </c>
      <c r="D29" s="84" t="n">
        <f aca="false">+[23]表02!$AH$22</f>
        <v>0</v>
      </c>
      <c r="E29" s="84" t="n">
        <f aca="false">+D29-F29</f>
        <v>0</v>
      </c>
      <c r="F29" s="84" t="n">
        <f aca="false">+[23]表02!$AZ$22</f>
        <v>0</v>
      </c>
      <c r="G29" s="84" t="n">
        <f aca="false">+[23]表02!$BR$22</f>
        <v>0</v>
      </c>
      <c r="H29" s="84" t="n">
        <f aca="false">+G29-I29</f>
        <v>0</v>
      </c>
      <c r="I29" s="84" t="n">
        <f aca="false">+[23]表02!$CJ$22</f>
        <v>0</v>
      </c>
      <c r="J29" s="84" t="n">
        <f aca="false">+[23]表02!$DT$22</f>
        <v>0</v>
      </c>
      <c r="K29" s="84" t="n">
        <f aca="false">+[23]表02!$AN$54</f>
        <v>0</v>
      </c>
      <c r="L29" s="84" t="n">
        <f aca="false">+K29-[23]表02!$BR$54</f>
        <v>0</v>
      </c>
      <c r="M29" s="85" t="n">
        <f aca="false">IF(D29=0,0,G29*1000/D29)</f>
        <v>0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2</f>
        <v>0</v>
      </c>
      <c r="D30" s="75" t="n">
        <f aca="false">+[24]表02!$AH$22</f>
        <v>0</v>
      </c>
      <c r="E30" s="75" t="n">
        <f aca="false">+D30-F30</f>
        <v>0</v>
      </c>
      <c r="F30" s="75" t="n">
        <f aca="false">+[24]表02!$AZ$22</f>
        <v>0</v>
      </c>
      <c r="G30" s="75" t="n">
        <f aca="false">+[24]表02!$BR$22</f>
        <v>0</v>
      </c>
      <c r="H30" s="75" t="n">
        <f aca="false">+G30-I30</f>
        <v>0</v>
      </c>
      <c r="I30" s="75" t="n">
        <f aca="false">+[24]表02!$CJ$22</f>
        <v>0</v>
      </c>
      <c r="J30" s="75" t="n">
        <f aca="false">+[24]表02!$DT$22</f>
        <v>0</v>
      </c>
      <c r="K30" s="75" t="n">
        <f aca="false">+[24]表02!$AN$54</f>
        <v>0</v>
      </c>
      <c r="L30" s="75" t="n">
        <f aca="false">+K30-[24]表02!$BR$54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2</f>
        <v>0</v>
      </c>
      <c r="D31" s="87" t="n">
        <f aca="false">+[25]表02!$AH$22</f>
        <v>0</v>
      </c>
      <c r="E31" s="87" t="n">
        <f aca="false">+D31-F31</f>
        <v>0</v>
      </c>
      <c r="F31" s="87" t="n">
        <f aca="false">+[25]表02!$AZ$22</f>
        <v>0</v>
      </c>
      <c r="G31" s="87" t="n">
        <f aca="false">+[25]表02!$BR$22</f>
        <v>0</v>
      </c>
      <c r="H31" s="87" t="n">
        <f aca="false">+G31-I31</f>
        <v>0</v>
      </c>
      <c r="I31" s="87" t="n">
        <f aca="false">+[25]表02!$CJ$22</f>
        <v>0</v>
      </c>
      <c r="J31" s="87" t="n">
        <f aca="false">+[25]表02!$DT$22</f>
        <v>0</v>
      </c>
      <c r="K31" s="87" t="n">
        <f aca="false">+[25]表02!$AN$54</f>
        <v>0</v>
      </c>
      <c r="L31" s="87" t="n">
        <f aca="false">+K31-[25]表02!$BR$54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22</f>
        <v>0</v>
      </c>
      <c r="D32" s="75" t="n">
        <f aca="false">+[26]表02!$AH$22</f>
        <v>0</v>
      </c>
      <c r="E32" s="75" t="n">
        <f aca="false">+D32-F32</f>
        <v>0</v>
      </c>
      <c r="F32" s="75" t="n">
        <f aca="false">+[26]表02!$AZ$22</f>
        <v>0</v>
      </c>
      <c r="G32" s="75" t="n">
        <f aca="false">+[26]表02!$BR$22</f>
        <v>0</v>
      </c>
      <c r="H32" s="75" t="n">
        <f aca="false">+G32-I32</f>
        <v>0</v>
      </c>
      <c r="I32" s="75" t="n">
        <f aca="false">+[26]表02!$CJ$22</f>
        <v>0</v>
      </c>
      <c r="J32" s="75" t="n">
        <f aca="false">+[26]表02!$DT$22</f>
        <v>0</v>
      </c>
      <c r="K32" s="75" t="n">
        <f aca="false">+[26]表02!$AN$54</f>
        <v>0</v>
      </c>
      <c r="L32" s="75" t="n">
        <f aca="false">+K32-[26]表02!$BR$54</f>
        <v>0</v>
      </c>
      <c r="M32" s="76" t="n">
        <f aca="false">IF(D32=0,0,G32*1000/D32)</f>
        <v>0</v>
      </c>
      <c r="N32" s="123"/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2</f>
        <v>0</v>
      </c>
      <c r="D33" s="75" t="n">
        <f aca="false">+[27]表02!$AH$22</f>
        <v>0</v>
      </c>
      <c r="E33" s="75" t="n">
        <f aca="false">+D33-F33</f>
        <v>0</v>
      </c>
      <c r="F33" s="75" t="n">
        <f aca="false">+[27]表02!$AZ$22</f>
        <v>0</v>
      </c>
      <c r="G33" s="75" t="n">
        <f aca="false">+[27]表02!$BR$22</f>
        <v>0</v>
      </c>
      <c r="H33" s="75" t="n">
        <f aca="false">+G33-I33</f>
        <v>0</v>
      </c>
      <c r="I33" s="75" t="n">
        <f aca="false">+[27]表02!$CJ$22</f>
        <v>0</v>
      </c>
      <c r="J33" s="75" t="n">
        <f aca="false">+[27]表02!$DT$22</f>
        <v>0</v>
      </c>
      <c r="K33" s="75" t="n">
        <f aca="false">+[27]表02!$AN$54</f>
        <v>0</v>
      </c>
      <c r="L33" s="75" t="n">
        <f aca="false">+K33-[27]表02!$BR$54</f>
        <v>0</v>
      </c>
      <c r="M33" s="76" t="n">
        <f aca="false">IF(D33=0,0,G33*1000/D33)</f>
        <v>0</v>
      </c>
      <c r="N33" s="123"/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2</f>
        <v>0</v>
      </c>
      <c r="D34" s="75" t="n">
        <f aca="false">+[28]表02!$AH$22</f>
        <v>460</v>
      </c>
      <c r="E34" s="75" t="n">
        <f aca="false">+D34-F34</f>
        <v>0</v>
      </c>
      <c r="F34" s="75" t="n">
        <f aca="false">+[28]表02!$AZ$22</f>
        <v>460</v>
      </c>
      <c r="G34" s="75" t="n">
        <f aca="false">+[28]表02!$BR$22</f>
        <v>750</v>
      </c>
      <c r="H34" s="75" t="n">
        <f aca="false">+G34-I34</f>
        <v>0</v>
      </c>
      <c r="I34" s="75" t="n">
        <f aca="false">+[28]表02!$CJ$22</f>
        <v>750</v>
      </c>
      <c r="J34" s="75" t="n">
        <f aca="false">+[28]表02!$DT$22</f>
        <v>750</v>
      </c>
      <c r="K34" s="75" t="n">
        <f aca="false">+[28]表02!$AN$54</f>
        <v>1</v>
      </c>
      <c r="L34" s="75" t="n">
        <f aca="false">+K34-[28]表02!$BR$54</f>
        <v>0</v>
      </c>
      <c r="M34" s="76" t="n">
        <f aca="false">IF(D34=0,0,G34*1000/D34)</f>
        <v>1630.4347826087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2</f>
        <v>0</v>
      </c>
      <c r="D35" s="75" t="n">
        <f aca="false">+[29]表02!$AH$22</f>
        <v>0</v>
      </c>
      <c r="E35" s="75" t="n">
        <f aca="false">+D35-F35</f>
        <v>0</v>
      </c>
      <c r="F35" s="75" t="n">
        <f aca="false">+[29]表02!$AZ$22</f>
        <v>0</v>
      </c>
      <c r="G35" s="75" t="n">
        <f aca="false">+[29]表02!$BR$22</f>
        <v>0</v>
      </c>
      <c r="H35" s="75" t="n">
        <f aca="false">+G35-I35</f>
        <v>0</v>
      </c>
      <c r="I35" s="75" t="n">
        <f aca="false">+[29]表02!$CJ$22</f>
        <v>0</v>
      </c>
      <c r="J35" s="75" t="n">
        <f aca="false">+[29]表02!$DT$22</f>
        <v>0</v>
      </c>
      <c r="K35" s="75" t="n">
        <f aca="false">+[29]表02!$AN$54</f>
        <v>0</v>
      </c>
      <c r="L35" s="75" t="n">
        <f aca="false">+K35-[29]表02!$BR$54</f>
        <v>0</v>
      </c>
      <c r="M35" s="76" t="n">
        <f aca="false">IF(D35=0,0,G35*1000/D35)</f>
        <v>0</v>
      </c>
      <c r="N35" s="123"/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2</f>
        <v>0</v>
      </c>
      <c r="D36" s="75" t="n">
        <f aca="false">+[30]表02!$AH$22</f>
        <v>0</v>
      </c>
      <c r="E36" s="75" t="n">
        <f aca="false">+D36-F36</f>
        <v>0</v>
      </c>
      <c r="F36" s="75" t="n">
        <f aca="false">+[30]表02!$AZ$22</f>
        <v>0</v>
      </c>
      <c r="G36" s="75" t="n">
        <f aca="false">+[30]表02!$BR$22</f>
        <v>0</v>
      </c>
      <c r="H36" s="75" t="n">
        <f aca="false">+G36-I36</f>
        <v>0</v>
      </c>
      <c r="I36" s="75" t="n">
        <f aca="false">+[30]表02!$CJ$22</f>
        <v>0</v>
      </c>
      <c r="J36" s="75" t="n">
        <f aca="false">+[30]表02!$DT$22</f>
        <v>0</v>
      </c>
      <c r="K36" s="75" t="n">
        <f aca="false">+[30]表02!$AN$54</f>
        <v>0</v>
      </c>
      <c r="L36" s="75" t="n">
        <f aca="false">+K36-[30]表02!$BR$54</f>
        <v>0</v>
      </c>
      <c r="M36" s="76" t="n">
        <f aca="false">IF(D36=0,0,G36*1000/D36)</f>
        <v>0</v>
      </c>
      <c r="N36" s="123"/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2</f>
        <v>0</v>
      </c>
      <c r="D37" s="75" t="n">
        <f aca="false">+[31]表02!$AH$22</f>
        <v>0</v>
      </c>
      <c r="E37" s="75" t="n">
        <f aca="false">+D37-F37</f>
        <v>0</v>
      </c>
      <c r="F37" s="75" t="n">
        <f aca="false">+[31]表02!$AZ$22</f>
        <v>0</v>
      </c>
      <c r="G37" s="75" t="n">
        <f aca="false">+[31]表02!$BR$22</f>
        <v>0</v>
      </c>
      <c r="H37" s="75" t="n">
        <f aca="false">+G37-I37</f>
        <v>0</v>
      </c>
      <c r="I37" s="75" t="n">
        <f aca="false">+[31]表02!$CJ$22</f>
        <v>0</v>
      </c>
      <c r="J37" s="75" t="n">
        <f aca="false">+[31]表02!$DT$22</f>
        <v>0</v>
      </c>
      <c r="K37" s="75" t="n">
        <f aca="false">+[31]表02!$AN$54</f>
        <v>0</v>
      </c>
      <c r="L37" s="75" t="n">
        <f aca="false">+K37-[31]表02!$BR$54</f>
        <v>0</v>
      </c>
      <c r="M37" s="76" t="n">
        <f aca="false">IF(D37=0,0,G37*1000/D37)</f>
        <v>0</v>
      </c>
      <c r="N37" s="123"/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2</f>
        <v>0</v>
      </c>
      <c r="D38" s="75" t="n">
        <f aca="false">+[32]表02!$AH$22</f>
        <v>13744</v>
      </c>
      <c r="E38" s="75" t="n">
        <f aca="false">+D38-F38</f>
        <v>0</v>
      </c>
      <c r="F38" s="75" t="n">
        <f aca="false">+[32]表02!$AZ$22</f>
        <v>13744</v>
      </c>
      <c r="G38" s="75" t="n">
        <f aca="false">+[32]表02!$BR$22</f>
        <v>454</v>
      </c>
      <c r="H38" s="75" t="n">
        <f aca="false">+G38-I38</f>
        <v>0</v>
      </c>
      <c r="I38" s="75" t="n">
        <f aca="false">+[32]表02!$CJ$22</f>
        <v>454</v>
      </c>
      <c r="J38" s="75" t="n">
        <f aca="false">+[32]表02!$DT$22</f>
        <v>454</v>
      </c>
      <c r="K38" s="75" t="n">
        <f aca="false">+[32]表02!$AN$54</f>
        <v>5</v>
      </c>
      <c r="L38" s="75" t="n">
        <f aca="false">+K38-[32]表02!$BR$54</f>
        <v>0</v>
      </c>
      <c r="M38" s="76" t="n">
        <f aca="false">IF(D38=0,0,G38*1000/D38)</f>
        <v>33.0325960419092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2</f>
        <v>0</v>
      </c>
      <c r="D39" s="91" t="n">
        <f aca="false">+[33]表02!$AH$22</f>
        <v>0</v>
      </c>
      <c r="E39" s="91" t="n">
        <f aca="false">+D39-F39</f>
        <v>0</v>
      </c>
      <c r="F39" s="91" t="n">
        <f aca="false">+[33]表02!$AZ$22</f>
        <v>0</v>
      </c>
      <c r="G39" s="91" t="n">
        <f aca="false">+[33]表02!$BR$22</f>
        <v>0</v>
      </c>
      <c r="H39" s="91" t="n">
        <f aca="false">+G39-I39</f>
        <v>0</v>
      </c>
      <c r="I39" s="91" t="n">
        <f aca="false">+[33]表02!$CJ$22</f>
        <v>0</v>
      </c>
      <c r="J39" s="91" t="n">
        <f aca="false">+[33]表02!$DT$22</f>
        <v>0</v>
      </c>
      <c r="K39" s="91" t="n">
        <f aca="false">+[33]表02!$AN$54</f>
        <v>0</v>
      </c>
      <c r="L39" s="91" t="n">
        <f aca="false">+K39-[33]表02!$BR$54</f>
        <v>0</v>
      </c>
      <c r="M39" s="92" t="n">
        <f aca="false">IF(D39=0,0,G39*1000/D39)</f>
        <v>0</v>
      </c>
      <c r="N39" s="123"/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2</f>
        <v>0</v>
      </c>
      <c r="D41" s="97" t="n">
        <f aca="false">+[34]表02!$AH$22</f>
        <v>0</v>
      </c>
      <c r="E41" s="97" t="n">
        <f aca="false">+D41-F41</f>
        <v>0</v>
      </c>
      <c r="F41" s="97" t="n">
        <f aca="false">+[34]表02!$AZ$22</f>
        <v>0</v>
      </c>
      <c r="G41" s="97" t="n">
        <f aca="false">+[34]表02!$BR$22</f>
        <v>0</v>
      </c>
      <c r="H41" s="97" t="n">
        <f aca="false">+G41-I41</f>
        <v>0</v>
      </c>
      <c r="I41" s="97" t="n">
        <f aca="false">+[34]表02!$CJ$22</f>
        <v>0</v>
      </c>
      <c r="J41" s="97" t="n">
        <f aca="false">+[34]表02!$DT$22</f>
        <v>0</v>
      </c>
      <c r="K41" s="97" t="n">
        <f aca="false">+[34]表02!$AN$54</f>
        <v>0</v>
      </c>
      <c r="L41" s="98" t="n">
        <f aca="false">+K41-[34]表02!$BR$54</f>
        <v>0</v>
      </c>
      <c r="M41" s="99" t="n">
        <f aca="false">IF(D41=0,0,G41*1000/D41)</f>
        <v>0</v>
      </c>
      <c r="N41" s="123"/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2</f>
        <v>0</v>
      </c>
      <c r="D42" s="75" t="n">
        <f aca="false">+[35]表02!$AH$22</f>
        <v>0</v>
      </c>
      <c r="E42" s="75" t="n">
        <f aca="false">+D42-F42</f>
        <v>0</v>
      </c>
      <c r="F42" s="75" t="n">
        <f aca="false">+[35]表02!$AZ$22</f>
        <v>0</v>
      </c>
      <c r="G42" s="75" t="n">
        <f aca="false">+[35]表02!$BR$22</f>
        <v>0</v>
      </c>
      <c r="H42" s="75" t="n">
        <f aca="false">+G42-I42</f>
        <v>0</v>
      </c>
      <c r="I42" s="75" t="n">
        <f aca="false">+[35]表02!$CJ$22</f>
        <v>0</v>
      </c>
      <c r="J42" s="75" t="n">
        <f aca="false">+[35]表02!$DT$22</f>
        <v>0</v>
      </c>
      <c r="K42" s="75" t="n">
        <f aca="false">+[35]表02!$AN$54</f>
        <v>0</v>
      </c>
      <c r="L42" s="100" t="n">
        <f aca="false">+K42-[35]表02!$BR$54</f>
        <v>0</v>
      </c>
      <c r="M42" s="101" t="n">
        <f aca="false">IF(D42=0,0,G42*1000/D42)</f>
        <v>0</v>
      </c>
      <c r="N42" s="123"/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2</f>
        <v>0</v>
      </c>
      <c r="D43" s="75" t="n">
        <f aca="false">+[36]表02!$AH$22</f>
        <v>0</v>
      </c>
      <c r="E43" s="75" t="n">
        <f aca="false">+D43-F43</f>
        <v>0</v>
      </c>
      <c r="F43" s="75" t="n">
        <f aca="false">+[36]表02!$AZ$22</f>
        <v>0</v>
      </c>
      <c r="G43" s="75" t="n">
        <f aca="false">+[36]表02!$BR$22</f>
        <v>0</v>
      </c>
      <c r="H43" s="75" t="n">
        <f aca="false">+G43-I43</f>
        <v>0</v>
      </c>
      <c r="I43" s="75" t="n">
        <f aca="false">+[36]表02!$CJ$22</f>
        <v>0</v>
      </c>
      <c r="J43" s="75" t="n">
        <f aca="false">+[36]表02!$DT$22</f>
        <v>0</v>
      </c>
      <c r="K43" s="75" t="n">
        <f aca="false">+[36]表02!$AN$54</f>
        <v>0</v>
      </c>
      <c r="L43" s="100" t="n">
        <f aca="false">+K43-[36]表02!$BR$54</f>
        <v>0</v>
      </c>
      <c r="M43" s="101" t="n">
        <f aca="false">IF(D43=0,0,G43*1000/D43)</f>
        <v>0</v>
      </c>
      <c r="N43" s="123"/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2</f>
        <v>0</v>
      </c>
      <c r="D44" s="75" t="n">
        <f aca="false">+[37]表02!$AH$22</f>
        <v>0</v>
      </c>
      <c r="E44" s="75" t="n">
        <f aca="false">+D44-F44</f>
        <v>0</v>
      </c>
      <c r="F44" s="75" t="n">
        <f aca="false">+[37]表02!$AZ$22</f>
        <v>0</v>
      </c>
      <c r="G44" s="75" t="n">
        <f aca="false">+[37]表02!$BR$22</f>
        <v>0</v>
      </c>
      <c r="H44" s="75" t="n">
        <f aca="false">+G44-I44</f>
        <v>0</v>
      </c>
      <c r="I44" s="75" t="n">
        <f aca="false">+[37]表02!$CJ$22</f>
        <v>0</v>
      </c>
      <c r="J44" s="75" t="n">
        <f aca="false">+[37]表02!$DT$22</f>
        <v>0</v>
      </c>
      <c r="K44" s="75" t="n">
        <f aca="false">+[37]表02!$AN$54</f>
        <v>0</v>
      </c>
      <c r="L44" s="100" t="n">
        <f aca="false">+K44-[37]表02!$BR$54</f>
        <v>0</v>
      </c>
      <c r="M44" s="101" t="n">
        <f aca="false">IF(D44=0,0,G44*1000/D44)</f>
        <v>0</v>
      </c>
      <c r="N44" s="123"/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2</f>
        <v>0</v>
      </c>
      <c r="D45" s="75" t="n">
        <f aca="false">+[38]表02!$AH$22</f>
        <v>0</v>
      </c>
      <c r="E45" s="75" t="n">
        <f aca="false">+D45-F45</f>
        <v>0</v>
      </c>
      <c r="F45" s="75" t="n">
        <f aca="false">+[38]表02!$AZ$22</f>
        <v>0</v>
      </c>
      <c r="G45" s="75" t="n">
        <f aca="false">+[38]表02!$BR$22</f>
        <v>0</v>
      </c>
      <c r="H45" s="75" t="n">
        <f aca="false">+G45-I45</f>
        <v>0</v>
      </c>
      <c r="I45" s="75" t="n">
        <f aca="false">+[38]表02!$CJ$22</f>
        <v>0</v>
      </c>
      <c r="J45" s="75" t="n">
        <f aca="false">+[38]表02!$DT$22</f>
        <v>0</v>
      </c>
      <c r="K45" s="75" t="n">
        <f aca="false">+[38]表02!$AN$54</f>
        <v>0</v>
      </c>
      <c r="L45" s="100" t="n">
        <f aca="false">+K45-[38]表02!$BR$54</f>
        <v>0</v>
      </c>
      <c r="M45" s="101" t="n">
        <f aca="false">IF(D45=0,0,G45*1000/D45)</f>
        <v>0</v>
      </c>
      <c r="N45" s="123"/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2</f>
        <v>0</v>
      </c>
      <c r="D46" s="75" t="n">
        <f aca="false">+[39]表02!$AH$22</f>
        <v>0</v>
      </c>
      <c r="E46" s="75" t="n">
        <f aca="false">+D46-F46</f>
        <v>0</v>
      </c>
      <c r="F46" s="75" t="n">
        <f aca="false">+[39]表02!$AZ$22</f>
        <v>0</v>
      </c>
      <c r="G46" s="75" t="n">
        <f aca="false">+[39]表02!$BR$22</f>
        <v>0</v>
      </c>
      <c r="H46" s="75" t="n">
        <f aca="false">+G46-I46</f>
        <v>0</v>
      </c>
      <c r="I46" s="75" t="n">
        <f aca="false">+[39]表02!$CJ$22</f>
        <v>0</v>
      </c>
      <c r="J46" s="75" t="n">
        <f aca="false">+[39]表02!$DT$22</f>
        <v>0</v>
      </c>
      <c r="K46" s="75" t="n">
        <f aca="false">+[39]表02!$AN$54</f>
        <v>0</v>
      </c>
      <c r="L46" s="100" t="n">
        <f aca="false">+K46-[39]表02!$BR$54</f>
        <v>0</v>
      </c>
      <c r="M46" s="101" t="n">
        <f aca="false">IF(D46=0,0,G46*1000/D46)</f>
        <v>0</v>
      </c>
      <c r="N46" s="123"/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22</f>
        <v>0</v>
      </c>
      <c r="D47" s="84" t="n">
        <f aca="false">+[40]表02!$AH$22</f>
        <v>0</v>
      </c>
      <c r="E47" s="84" t="n">
        <f aca="false">+D47-F47</f>
        <v>0</v>
      </c>
      <c r="F47" s="84" t="n">
        <f aca="false">+[40]表02!$AZ$22</f>
        <v>0</v>
      </c>
      <c r="G47" s="84" t="n">
        <f aca="false">+[40]表02!$BR$22</f>
        <v>0</v>
      </c>
      <c r="H47" s="84" t="n">
        <f aca="false">+G47-I47</f>
        <v>0</v>
      </c>
      <c r="I47" s="84" t="n">
        <f aca="false">+[40]表02!$CJ$22</f>
        <v>0</v>
      </c>
      <c r="J47" s="84" t="n">
        <f aca="false">+[40]表02!$DT$22</f>
        <v>0</v>
      </c>
      <c r="K47" s="84" t="n">
        <f aca="false">+[40]表02!$AN$54</f>
        <v>0</v>
      </c>
      <c r="L47" s="104" t="n">
        <f aca="false">+K47-[40]表02!$BR$54</f>
        <v>0</v>
      </c>
      <c r="M47" s="105" t="n">
        <f aca="false">IF(D47=0,0,G47*1000/D47)</f>
        <v>0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2</f>
        <v>0</v>
      </c>
      <c r="D48" s="75" t="n">
        <f aca="false">+[41]表02!$AH$22</f>
        <v>0</v>
      </c>
      <c r="E48" s="75" t="n">
        <f aca="false">+D48-F48</f>
        <v>0</v>
      </c>
      <c r="F48" s="75" t="n">
        <f aca="false">+[41]表02!$AZ$22</f>
        <v>0</v>
      </c>
      <c r="G48" s="75" t="n">
        <f aca="false">+[41]表02!$BR$22</f>
        <v>0</v>
      </c>
      <c r="H48" s="75" t="n">
        <f aca="false">+G48-I48</f>
        <v>0</v>
      </c>
      <c r="I48" s="75" t="n">
        <f aca="false">+[41]表02!$CJ$22</f>
        <v>0</v>
      </c>
      <c r="J48" s="75" t="n">
        <f aca="false">+[41]表02!$DT$22</f>
        <v>0</v>
      </c>
      <c r="K48" s="75" t="n">
        <f aca="false">+[41]表02!$AN$54</f>
        <v>0</v>
      </c>
      <c r="L48" s="100" t="n">
        <f aca="false">+K48-[41]表02!$BR$54</f>
        <v>0</v>
      </c>
      <c r="M48" s="101" t="n">
        <f aca="false">IF(D48=0,0,G48*1000/D48)</f>
        <v>0</v>
      </c>
      <c r="N48" s="123"/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2</f>
        <v>0</v>
      </c>
      <c r="D49" s="75" t="n">
        <f aca="false">+[42]表02!$AH$22</f>
        <v>0</v>
      </c>
      <c r="E49" s="75" t="n">
        <f aca="false">+D49-F49</f>
        <v>0</v>
      </c>
      <c r="F49" s="75" t="n">
        <f aca="false">+[42]表02!$AZ$22</f>
        <v>0</v>
      </c>
      <c r="G49" s="75" t="n">
        <f aca="false">+[42]表02!$BR$22</f>
        <v>0</v>
      </c>
      <c r="H49" s="75" t="n">
        <f aca="false">+G49-I49</f>
        <v>0</v>
      </c>
      <c r="I49" s="75" t="n">
        <f aca="false">+[42]表02!$CJ$22</f>
        <v>0</v>
      </c>
      <c r="J49" s="75" t="n">
        <f aca="false">+[42]表02!$DT$22</f>
        <v>0</v>
      </c>
      <c r="K49" s="75" t="n">
        <f aca="false">+[42]表02!$AN$54</f>
        <v>0</v>
      </c>
      <c r="L49" s="100" t="n">
        <f aca="false">+K49-[42]表02!$BR$54</f>
        <v>0</v>
      </c>
      <c r="M49" s="101" t="n">
        <f aca="false">IF(D49=0,0,G49*1000/D49)</f>
        <v>0</v>
      </c>
      <c r="N49" s="123"/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2</f>
        <v>0</v>
      </c>
      <c r="D50" s="75" t="n">
        <f aca="false">+[43]表02!$AH$22</f>
        <v>0</v>
      </c>
      <c r="E50" s="75" t="n">
        <f aca="false">+D50-F50</f>
        <v>0</v>
      </c>
      <c r="F50" s="75" t="n">
        <f aca="false">+[43]表02!$AZ$22</f>
        <v>0</v>
      </c>
      <c r="G50" s="75" t="n">
        <f aca="false">+[43]表02!$BR$22</f>
        <v>0</v>
      </c>
      <c r="H50" s="75" t="n">
        <f aca="false">+G50-I50</f>
        <v>0</v>
      </c>
      <c r="I50" s="75" t="n">
        <f aca="false">+[43]表02!$CJ$22</f>
        <v>0</v>
      </c>
      <c r="J50" s="75" t="n">
        <f aca="false">+[43]表02!$DT$22</f>
        <v>0</v>
      </c>
      <c r="K50" s="75" t="n">
        <f aca="false">+[43]表02!$AN$54</f>
        <v>0</v>
      </c>
      <c r="L50" s="100" t="n">
        <f aca="false">+K50-[43]表02!$BR$54</f>
        <v>0</v>
      </c>
      <c r="M50" s="101" t="n">
        <f aca="false">IF(D50=0,0,G50*1000/D50)</f>
        <v>0</v>
      </c>
      <c r="N50" s="123"/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2</f>
        <v>0</v>
      </c>
      <c r="D51" s="75" t="n">
        <f aca="false">+[44]表02!$AH$22</f>
        <v>0</v>
      </c>
      <c r="E51" s="75" t="n">
        <f aca="false">+D51-F51</f>
        <v>0</v>
      </c>
      <c r="F51" s="75" t="n">
        <f aca="false">+[44]表02!$AZ$22</f>
        <v>0</v>
      </c>
      <c r="G51" s="75" t="n">
        <f aca="false">+[44]表02!$BR$22</f>
        <v>0</v>
      </c>
      <c r="H51" s="75" t="n">
        <f aca="false">+G51-I51</f>
        <v>0</v>
      </c>
      <c r="I51" s="75" t="n">
        <f aca="false">+[44]表02!$CJ$22</f>
        <v>0</v>
      </c>
      <c r="J51" s="75" t="n">
        <f aca="false">+[44]表02!$DT$22</f>
        <v>0</v>
      </c>
      <c r="K51" s="75" t="n">
        <f aca="false">+[44]表02!$AN$54</f>
        <v>0</v>
      </c>
      <c r="L51" s="100" t="n">
        <f aca="false">+K51-[44]表02!$BR$54</f>
        <v>0</v>
      </c>
      <c r="M51" s="101" t="n">
        <f aca="false">IF(D51=0,0,G51*1000/D51)</f>
        <v>0</v>
      </c>
      <c r="N51" s="123"/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2</f>
        <v>0</v>
      </c>
      <c r="D52" s="75" t="n">
        <f aca="false">+[45]表02!$AH$22</f>
        <v>0</v>
      </c>
      <c r="E52" s="75" t="n">
        <f aca="false">+D52-F52</f>
        <v>0</v>
      </c>
      <c r="F52" s="75" t="n">
        <f aca="false">+[45]表02!$AZ$22</f>
        <v>0</v>
      </c>
      <c r="G52" s="75" t="n">
        <f aca="false">+[45]表02!$BR$22</f>
        <v>0</v>
      </c>
      <c r="H52" s="75" t="n">
        <f aca="false">+G52-I52</f>
        <v>0</v>
      </c>
      <c r="I52" s="75" t="n">
        <f aca="false">+[45]表02!$CJ$22</f>
        <v>0</v>
      </c>
      <c r="J52" s="75" t="n">
        <f aca="false">+[45]表02!$DT$22</f>
        <v>0</v>
      </c>
      <c r="K52" s="75" t="n">
        <f aca="false">+[45]表02!$AN$54</f>
        <v>0</v>
      </c>
      <c r="L52" s="100" t="n">
        <f aca="false">+K52-[45]表02!$BR$54</f>
        <v>0</v>
      </c>
      <c r="M52" s="101" t="n">
        <f aca="false">IF(D52=0,0,G52*1000/D52)</f>
        <v>0</v>
      </c>
      <c r="N52" s="123"/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2</f>
        <v>0</v>
      </c>
      <c r="D53" s="75" t="n">
        <f aca="false">+[46]表02!$AH$22</f>
        <v>0</v>
      </c>
      <c r="E53" s="75" t="n">
        <f aca="false">+D53-F53</f>
        <v>0</v>
      </c>
      <c r="F53" s="75" t="n">
        <f aca="false">+[46]表02!$AZ$22</f>
        <v>0</v>
      </c>
      <c r="G53" s="75" t="n">
        <f aca="false">+[46]表02!$BR$22</f>
        <v>0</v>
      </c>
      <c r="H53" s="75" t="n">
        <f aca="false">+G53-I53</f>
        <v>0</v>
      </c>
      <c r="I53" s="75" t="n">
        <f aca="false">+[46]表02!$CJ$22</f>
        <v>0</v>
      </c>
      <c r="J53" s="75" t="n">
        <f aca="false">+[46]表02!$DT$22</f>
        <v>0</v>
      </c>
      <c r="K53" s="75" t="n">
        <f aca="false">+[46]表02!$AN$54</f>
        <v>0</v>
      </c>
      <c r="L53" s="100" t="n">
        <f aca="false">+K53-[46]表02!$BR$54</f>
        <v>0</v>
      </c>
      <c r="M53" s="101" t="n">
        <f aca="false">IF(D53=0,0,G53*1000/D53)</f>
        <v>0</v>
      </c>
      <c r="N53" s="123"/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2</f>
        <v>0</v>
      </c>
      <c r="D54" s="75" t="n">
        <f aca="false">+[47]表02!$AH$22</f>
        <v>0</v>
      </c>
      <c r="E54" s="75" t="n">
        <f aca="false">+D54-F54</f>
        <v>0</v>
      </c>
      <c r="F54" s="75" t="n">
        <f aca="false">+[47]表02!$AZ$22</f>
        <v>0</v>
      </c>
      <c r="G54" s="75" t="n">
        <f aca="false">+[47]表02!$BR$22</f>
        <v>0</v>
      </c>
      <c r="H54" s="75" t="n">
        <f aca="false">+G54-I54</f>
        <v>0</v>
      </c>
      <c r="I54" s="75" t="n">
        <f aca="false">+[47]表02!$CJ$22</f>
        <v>0</v>
      </c>
      <c r="J54" s="75" t="n">
        <f aca="false">+[47]表02!$DT$22</f>
        <v>0</v>
      </c>
      <c r="K54" s="75" t="n">
        <f aca="false">+[47]表02!$AN$54</f>
        <v>0</v>
      </c>
      <c r="L54" s="100" t="n">
        <f aca="false">+K54-[47]表02!$BR$54</f>
        <v>0</v>
      </c>
      <c r="M54" s="101" t="n">
        <f aca="false">IF(D54=0,0,G54*1000/D54)</f>
        <v>0</v>
      </c>
      <c r="N54" s="123"/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2</f>
        <v>0</v>
      </c>
      <c r="D55" s="75" t="n">
        <f aca="false">+[48]表02!$AH$22</f>
        <v>0</v>
      </c>
      <c r="E55" s="75" t="n">
        <f aca="false">+D55-F55</f>
        <v>0</v>
      </c>
      <c r="F55" s="75" t="n">
        <f aca="false">+[48]表02!$AZ$22</f>
        <v>0</v>
      </c>
      <c r="G55" s="75" t="n">
        <f aca="false">+[48]表02!$BR$22</f>
        <v>0</v>
      </c>
      <c r="H55" s="75" t="n">
        <f aca="false">+G55-I55</f>
        <v>0</v>
      </c>
      <c r="I55" s="75" t="n">
        <f aca="false">+[48]表02!$CJ$22</f>
        <v>0</v>
      </c>
      <c r="J55" s="75" t="n">
        <f aca="false">+[48]表02!$DT$22</f>
        <v>0</v>
      </c>
      <c r="K55" s="75" t="n">
        <f aca="false">+[48]表02!$AN$54</f>
        <v>0</v>
      </c>
      <c r="L55" s="100" t="n">
        <f aca="false">+K55-[48]表02!$BR$54</f>
        <v>0</v>
      </c>
      <c r="M55" s="101" t="n">
        <f aca="false">IF(D55=0,0,G55*1000/D55)</f>
        <v>0</v>
      </c>
      <c r="N55" s="123"/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2</f>
        <v>0</v>
      </c>
      <c r="D56" s="75" t="n">
        <f aca="false">+[49]表02!$AH$22</f>
        <v>0</v>
      </c>
      <c r="E56" s="75" t="n">
        <f aca="false">+D56-F56</f>
        <v>0</v>
      </c>
      <c r="F56" s="75" t="n">
        <f aca="false">+[49]表02!$AZ$22</f>
        <v>0</v>
      </c>
      <c r="G56" s="75" t="n">
        <f aca="false">+[49]表02!$BR$22</f>
        <v>0</v>
      </c>
      <c r="H56" s="75" t="n">
        <f aca="false">+G56-I56</f>
        <v>0</v>
      </c>
      <c r="I56" s="75" t="n">
        <f aca="false">+[49]表02!$CJ$22</f>
        <v>0</v>
      </c>
      <c r="J56" s="75" t="n">
        <f aca="false">+[49]表02!$DT$22</f>
        <v>0</v>
      </c>
      <c r="K56" s="75" t="n">
        <f aca="false">+[49]表02!$AN$54</f>
        <v>0</v>
      </c>
      <c r="L56" s="100" t="n">
        <f aca="false">+K56-[49]表02!$BR$54</f>
        <v>0</v>
      </c>
      <c r="M56" s="101" t="n">
        <f aca="false">IF(D56=0,0,G56*1000/D56)</f>
        <v>0</v>
      </c>
      <c r="N56" s="123"/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2</f>
        <v>0</v>
      </c>
      <c r="D57" s="87" t="n">
        <f aca="false">+[50]表02!$AH$22</f>
        <v>0</v>
      </c>
      <c r="E57" s="87" t="n">
        <f aca="false">+D57-F57</f>
        <v>0</v>
      </c>
      <c r="F57" s="87" t="n">
        <f aca="false">+[50]表02!$AZ$22</f>
        <v>0</v>
      </c>
      <c r="G57" s="87" t="n">
        <f aca="false">+[50]表02!$BR$22</f>
        <v>0</v>
      </c>
      <c r="H57" s="87" t="n">
        <f aca="false">+G57-I57</f>
        <v>0</v>
      </c>
      <c r="I57" s="87" t="n">
        <f aca="false">+[50]表02!$CJ$22</f>
        <v>0</v>
      </c>
      <c r="J57" s="87" t="n">
        <f aca="false">+[50]表02!$DT$22</f>
        <v>0</v>
      </c>
      <c r="K57" s="87" t="n">
        <f aca="false">+[50]表02!$AN$54</f>
        <v>0</v>
      </c>
      <c r="L57" s="106" t="n">
        <f aca="false">+K57-[50]表02!$BR$54</f>
        <v>0</v>
      </c>
      <c r="M57" s="107" t="n">
        <f aca="false">IF(D57=0,0,G57*1000/D57)</f>
        <v>0</v>
      </c>
      <c r="N57" s="123"/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22</f>
        <v>0</v>
      </c>
      <c r="D58" s="75" t="n">
        <f aca="false">+[51]表02!$AH$22</f>
        <v>0</v>
      </c>
      <c r="E58" s="75" t="n">
        <f aca="false">+D58-F58</f>
        <v>0</v>
      </c>
      <c r="F58" s="75" t="n">
        <f aca="false">+[51]表02!$AZ$22</f>
        <v>0</v>
      </c>
      <c r="G58" s="75" t="n">
        <f aca="false">+[51]表02!$BR$22</f>
        <v>0</v>
      </c>
      <c r="H58" s="75" t="n">
        <f aca="false">+G58-I58</f>
        <v>0</v>
      </c>
      <c r="I58" s="75" t="n">
        <f aca="false">+[51]表02!$CJ$22</f>
        <v>0</v>
      </c>
      <c r="J58" s="75" t="n">
        <f aca="false">+[51]表02!$DT$22</f>
        <v>0</v>
      </c>
      <c r="K58" s="75" t="n">
        <f aca="false">+[51]表02!$AN$54</f>
        <v>0</v>
      </c>
      <c r="L58" s="100" t="n">
        <f aca="false">+K58-[51]表02!$BR$54</f>
        <v>0</v>
      </c>
      <c r="M58" s="101" t="n">
        <f aca="false">IF(D58=0,0,G58*1000/D58)</f>
        <v>0</v>
      </c>
      <c r="N58" s="123"/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2</f>
        <v>0</v>
      </c>
      <c r="D59" s="75" t="n">
        <f aca="false">+[52]表02!$AH$22</f>
        <v>0</v>
      </c>
      <c r="E59" s="75" t="n">
        <f aca="false">+D59-F59</f>
        <v>0</v>
      </c>
      <c r="F59" s="75" t="n">
        <f aca="false">+[52]表02!$AZ$22</f>
        <v>0</v>
      </c>
      <c r="G59" s="75" t="n">
        <f aca="false">+[52]表02!$BR$22</f>
        <v>0</v>
      </c>
      <c r="H59" s="75" t="n">
        <f aca="false">+G59-I59</f>
        <v>0</v>
      </c>
      <c r="I59" s="75" t="n">
        <f aca="false">+[52]表02!$CJ$22</f>
        <v>0</v>
      </c>
      <c r="J59" s="75" t="n">
        <f aca="false">+[52]表02!$DT$22</f>
        <v>0</v>
      </c>
      <c r="K59" s="75" t="n">
        <f aca="false">+[52]表02!$AN$54</f>
        <v>0</v>
      </c>
      <c r="L59" s="100" t="n">
        <f aca="false">+K59-[52]表02!$BR$54</f>
        <v>0</v>
      </c>
      <c r="M59" s="101" t="n">
        <f aca="false">IF(D59=0,0,G59*1000/D59)</f>
        <v>0</v>
      </c>
      <c r="N59" s="123"/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2</f>
        <v>0</v>
      </c>
      <c r="D60" s="75" t="n">
        <f aca="false">+[53]表02!$AH$22</f>
        <v>0</v>
      </c>
      <c r="E60" s="75" t="n">
        <f aca="false">+D60-F60</f>
        <v>0</v>
      </c>
      <c r="F60" s="75" t="n">
        <f aca="false">+[53]表02!$AZ$22</f>
        <v>0</v>
      </c>
      <c r="G60" s="75" t="n">
        <f aca="false">+[53]表02!$BR$22</f>
        <v>0</v>
      </c>
      <c r="H60" s="75" t="n">
        <f aca="false">+G60-I60</f>
        <v>0</v>
      </c>
      <c r="I60" s="75" t="n">
        <f aca="false">+[53]表02!$CJ$22</f>
        <v>0</v>
      </c>
      <c r="J60" s="75" t="n">
        <f aca="false">+[53]表02!$DT$22</f>
        <v>0</v>
      </c>
      <c r="K60" s="75" t="n">
        <f aca="false">+[53]表02!$AN$54</f>
        <v>0</v>
      </c>
      <c r="L60" s="100" t="n">
        <f aca="false">+K60-[53]表02!$BR$54</f>
        <v>0</v>
      </c>
      <c r="M60" s="101" t="n">
        <f aca="false">IF(D60=0,0,G60*1000/D60)</f>
        <v>0</v>
      </c>
      <c r="N60" s="123"/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2</f>
        <v>0</v>
      </c>
      <c r="D61" s="75" t="n">
        <f aca="false">+[54]表02!$AH$22</f>
        <v>0</v>
      </c>
      <c r="E61" s="75" t="n">
        <f aca="false">+D61-F61</f>
        <v>0</v>
      </c>
      <c r="F61" s="75" t="n">
        <f aca="false">+[54]表02!$AZ$22</f>
        <v>0</v>
      </c>
      <c r="G61" s="75" t="n">
        <f aca="false">+[54]表02!$BR$22</f>
        <v>0</v>
      </c>
      <c r="H61" s="75" t="n">
        <f aca="false">+G61-I61</f>
        <v>0</v>
      </c>
      <c r="I61" s="75" t="n">
        <f aca="false">+[54]表02!$CJ$22</f>
        <v>0</v>
      </c>
      <c r="J61" s="75" t="n">
        <f aca="false">+[54]表02!$DT$22</f>
        <v>0</v>
      </c>
      <c r="K61" s="75" t="n">
        <f aca="false">+[54]表02!$AN$54</f>
        <v>0</v>
      </c>
      <c r="L61" s="100" t="n">
        <f aca="false">+K61-[54]表02!$BR$54</f>
        <v>0</v>
      </c>
      <c r="M61" s="101" t="n">
        <f aca="false">IF(D61=0,0,G61*1000/D61)</f>
        <v>0</v>
      </c>
      <c r="N61" s="123"/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2</f>
        <v>0</v>
      </c>
      <c r="D62" s="75" t="n">
        <f aca="false">+[55]表02!$AH$22</f>
        <v>0</v>
      </c>
      <c r="E62" s="75" t="n">
        <f aca="false">+D62-F62</f>
        <v>0</v>
      </c>
      <c r="F62" s="75" t="n">
        <f aca="false">+[55]表02!$AZ$22</f>
        <v>0</v>
      </c>
      <c r="G62" s="75" t="n">
        <f aca="false">+[55]表02!$BR$22</f>
        <v>0</v>
      </c>
      <c r="H62" s="75" t="n">
        <f aca="false">+G62-I62</f>
        <v>0</v>
      </c>
      <c r="I62" s="75" t="n">
        <f aca="false">+[55]表02!$CJ$22</f>
        <v>0</v>
      </c>
      <c r="J62" s="75" t="n">
        <f aca="false">+[55]表02!$DT$22</f>
        <v>0</v>
      </c>
      <c r="K62" s="75" t="n">
        <f aca="false">+[55]表02!$AN$54</f>
        <v>0</v>
      </c>
      <c r="L62" s="100" t="n">
        <f aca="false">+K62-[55]表02!$BR$54</f>
        <v>0</v>
      </c>
      <c r="M62" s="101" t="n">
        <f aca="false">IF(D62=0,0,G62*1000/D62)</f>
        <v>0</v>
      </c>
      <c r="N62" s="123"/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2</f>
        <v>0</v>
      </c>
      <c r="D63" s="75" t="n">
        <f aca="false">+[56]表02!$AH$22</f>
        <v>0</v>
      </c>
      <c r="E63" s="75" t="n">
        <f aca="false">+D63-F63</f>
        <v>0</v>
      </c>
      <c r="F63" s="75" t="n">
        <f aca="false">+[56]表02!$AZ$22</f>
        <v>0</v>
      </c>
      <c r="G63" s="75" t="n">
        <f aca="false">+[56]表02!$BR$22</f>
        <v>0</v>
      </c>
      <c r="H63" s="75" t="n">
        <f aca="false">+G63-I63</f>
        <v>0</v>
      </c>
      <c r="I63" s="75" t="n">
        <f aca="false">+[56]表02!$CJ$22</f>
        <v>0</v>
      </c>
      <c r="J63" s="75" t="n">
        <f aca="false">+[56]表02!$DT$22</f>
        <v>0</v>
      </c>
      <c r="K63" s="75" t="n">
        <f aca="false">+[56]表02!$AN$54</f>
        <v>0</v>
      </c>
      <c r="L63" s="100" t="n">
        <f aca="false">+K63-[56]表02!$BR$54</f>
        <v>0</v>
      </c>
      <c r="M63" s="101" t="n">
        <f aca="false">IF(D63=0,0,G63*1000/D63)</f>
        <v>0</v>
      </c>
      <c r="N63" s="123"/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2</f>
        <v>0</v>
      </c>
      <c r="D64" s="75" t="n">
        <f aca="false">+[57]表02!$AH$22</f>
        <v>0</v>
      </c>
      <c r="E64" s="75" t="n">
        <f aca="false">+D64-F64</f>
        <v>0</v>
      </c>
      <c r="F64" s="75" t="n">
        <f aca="false">+[57]表02!$AZ$22</f>
        <v>0</v>
      </c>
      <c r="G64" s="75" t="n">
        <f aca="false">+[57]表02!$BR$22</f>
        <v>0</v>
      </c>
      <c r="H64" s="75" t="n">
        <f aca="false">+G64-I64</f>
        <v>0</v>
      </c>
      <c r="I64" s="75" t="n">
        <f aca="false">+[57]表02!$CJ$22</f>
        <v>0</v>
      </c>
      <c r="J64" s="75" t="n">
        <f aca="false">+[57]表02!$DT$22</f>
        <v>0</v>
      </c>
      <c r="K64" s="75" t="n">
        <f aca="false">+[57]表02!$AN$54</f>
        <v>0</v>
      </c>
      <c r="L64" s="100" t="n">
        <f aca="false">+K64-[57]表02!$BR$54</f>
        <v>0</v>
      </c>
      <c r="M64" s="101" t="n">
        <f aca="false">IF(D64=0,0,G64*1000/D64)</f>
        <v>0</v>
      </c>
      <c r="N64" s="123"/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22</f>
        <v>0</v>
      </c>
      <c r="D65" s="84" t="n">
        <f aca="false">+[58]表02!$AH$22</f>
        <v>0</v>
      </c>
      <c r="E65" s="84" t="n">
        <f aca="false">+D65-F65</f>
        <v>0</v>
      </c>
      <c r="F65" s="84" t="n">
        <f aca="false">+[58]表02!$AZ$22</f>
        <v>0</v>
      </c>
      <c r="G65" s="84" t="n">
        <f aca="false">+[58]表02!$BR$22</f>
        <v>0</v>
      </c>
      <c r="H65" s="84" t="n">
        <f aca="false">+G65-I65</f>
        <v>0</v>
      </c>
      <c r="I65" s="84" t="n">
        <f aca="false">+[58]表02!$CJ$22</f>
        <v>0</v>
      </c>
      <c r="J65" s="84" t="n">
        <f aca="false">+[58]表02!$DT$22</f>
        <v>0</v>
      </c>
      <c r="K65" s="84" t="n">
        <f aca="false">+[58]表02!$AN$54</f>
        <v>0</v>
      </c>
      <c r="L65" s="104" t="n">
        <f aca="false">+K65-[58]表02!$BR$54</f>
        <v>0</v>
      </c>
      <c r="M65" s="105" t="n">
        <f aca="false">IF(D65=0,0,G65*1000/D65)</f>
        <v>0</v>
      </c>
      <c r="N65" s="123"/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2</f>
        <v>0</v>
      </c>
      <c r="D66" s="75" t="n">
        <f aca="false">+[59]表02!$AH$22</f>
        <v>0</v>
      </c>
      <c r="E66" s="75" t="n">
        <f aca="false">+D66-F66</f>
        <v>0</v>
      </c>
      <c r="F66" s="75" t="n">
        <f aca="false">+[59]表02!$AZ$22</f>
        <v>0</v>
      </c>
      <c r="G66" s="75" t="n">
        <f aca="false">+[59]表02!$BR$22</f>
        <v>0</v>
      </c>
      <c r="H66" s="75" t="n">
        <f aca="false">+G66-I66</f>
        <v>0</v>
      </c>
      <c r="I66" s="75" t="n">
        <f aca="false">+[59]表02!$CJ$22</f>
        <v>0</v>
      </c>
      <c r="J66" s="75" t="n">
        <f aca="false">+[59]表02!$DT$22</f>
        <v>0</v>
      </c>
      <c r="K66" s="75" t="n">
        <f aca="false">+[59]表02!$AN$54</f>
        <v>0</v>
      </c>
      <c r="L66" s="100" t="n">
        <f aca="false">+K66-[59]表02!$BR$54</f>
        <v>0</v>
      </c>
      <c r="M66" s="101" t="n">
        <f aca="false">IF(D66=0,0,G66*1000/D66)</f>
        <v>0</v>
      </c>
      <c r="N66" s="123"/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2</f>
        <v>0</v>
      </c>
      <c r="D67" s="75" t="n">
        <f aca="false">+[60]表02!$AH$22</f>
        <v>0</v>
      </c>
      <c r="E67" s="75" t="n">
        <f aca="false">+D67-F67</f>
        <v>0</v>
      </c>
      <c r="F67" s="75" t="n">
        <f aca="false">+[60]表02!$AZ$22</f>
        <v>0</v>
      </c>
      <c r="G67" s="75" t="n">
        <f aca="false">+[60]表02!$BR$22</f>
        <v>0</v>
      </c>
      <c r="H67" s="75" t="n">
        <f aca="false">+G67-I67</f>
        <v>0</v>
      </c>
      <c r="I67" s="75" t="n">
        <f aca="false">+[60]表02!$CJ$22</f>
        <v>0</v>
      </c>
      <c r="J67" s="75" t="n">
        <f aca="false">+[60]表02!$DT$22</f>
        <v>0</v>
      </c>
      <c r="K67" s="75" t="n">
        <f aca="false">+[60]表02!$AN$54</f>
        <v>0</v>
      </c>
      <c r="L67" s="100" t="n">
        <f aca="false">+K67-[60]表02!$BR$54</f>
        <v>0</v>
      </c>
      <c r="M67" s="101" t="n">
        <f aca="false">IF(D67=0,0,G67*1000/D67)</f>
        <v>0</v>
      </c>
      <c r="N67" s="123"/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2</f>
        <v>0</v>
      </c>
      <c r="D68" s="75" t="n">
        <f aca="false">+[61]表02!$AH$22</f>
        <v>0</v>
      </c>
      <c r="E68" s="75" t="n">
        <f aca="false">+D68-F68</f>
        <v>0</v>
      </c>
      <c r="F68" s="75" t="n">
        <f aca="false">+[61]表02!$AZ$22</f>
        <v>0</v>
      </c>
      <c r="G68" s="75" t="n">
        <f aca="false">+[61]表02!$BR$22</f>
        <v>0</v>
      </c>
      <c r="H68" s="75" t="n">
        <f aca="false">+G68-I68</f>
        <v>0</v>
      </c>
      <c r="I68" s="75" t="n">
        <f aca="false">+[61]表02!$CJ$22</f>
        <v>0</v>
      </c>
      <c r="J68" s="75" t="n">
        <f aca="false">+[61]表02!$DT$22</f>
        <v>0</v>
      </c>
      <c r="K68" s="75" t="n">
        <f aca="false">+[61]表02!$AN$54</f>
        <v>0</v>
      </c>
      <c r="L68" s="100" t="n">
        <f aca="false">+K68-[61]表02!$BR$54</f>
        <v>0</v>
      </c>
      <c r="M68" s="101" t="n">
        <f aca="false">IF(D68=0,0,G68*1000/D68)</f>
        <v>0</v>
      </c>
      <c r="N68" s="123"/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2</f>
        <v>0</v>
      </c>
      <c r="D69" s="75" t="n">
        <f aca="false">+[62]表02!$AH$22</f>
        <v>0</v>
      </c>
      <c r="E69" s="75" t="n">
        <f aca="false">+D69-F69</f>
        <v>0</v>
      </c>
      <c r="F69" s="75" t="n">
        <f aca="false">+[62]表02!$AZ$22</f>
        <v>0</v>
      </c>
      <c r="G69" s="75" t="n">
        <f aca="false">+[62]表02!$BR$22</f>
        <v>0</v>
      </c>
      <c r="H69" s="75" t="n">
        <f aca="false">+G69-I69</f>
        <v>0</v>
      </c>
      <c r="I69" s="75" t="n">
        <f aca="false">+[62]表02!$CJ$22</f>
        <v>0</v>
      </c>
      <c r="J69" s="75" t="n">
        <f aca="false">+[62]表02!$DT$22</f>
        <v>0</v>
      </c>
      <c r="K69" s="75" t="n">
        <f aca="false">+[62]表02!$AN$54</f>
        <v>0</v>
      </c>
      <c r="L69" s="100" t="n">
        <f aca="false">+K69-[62]表02!$BR$54</f>
        <v>0</v>
      </c>
      <c r="M69" s="101" t="n">
        <f aca="false">IF(D69=0,0,G69*1000/D69)</f>
        <v>0</v>
      </c>
      <c r="N69" s="123"/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2</f>
        <v>0</v>
      </c>
      <c r="D70" s="75" t="n">
        <f aca="false">+[63]表02!$AH$22</f>
        <v>0</v>
      </c>
      <c r="E70" s="75" t="n">
        <f aca="false">+D70-F70</f>
        <v>0</v>
      </c>
      <c r="F70" s="75" t="n">
        <f aca="false">+[63]表02!$AZ$22</f>
        <v>0</v>
      </c>
      <c r="G70" s="75" t="n">
        <f aca="false">+[63]表02!$BR$22</f>
        <v>0</v>
      </c>
      <c r="H70" s="75" t="n">
        <f aca="false">+G70-I70</f>
        <v>0</v>
      </c>
      <c r="I70" s="75" t="n">
        <f aca="false">+[63]表02!$CJ$22</f>
        <v>0</v>
      </c>
      <c r="J70" s="75" t="n">
        <f aca="false">+[63]表02!$DT$22</f>
        <v>0</v>
      </c>
      <c r="K70" s="75" t="n">
        <f aca="false">+[63]表02!$AN$54</f>
        <v>0</v>
      </c>
      <c r="L70" s="100" t="n">
        <f aca="false">+K70-[63]表02!$BR$54</f>
        <v>0</v>
      </c>
      <c r="M70" s="101" t="n">
        <f aca="false">IF(D70=0,0,G70*1000/D70)</f>
        <v>0</v>
      </c>
      <c r="N70" s="123"/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2</f>
        <v>0</v>
      </c>
      <c r="D71" s="75" t="n">
        <f aca="false">+[64]表02!$AH$22</f>
        <v>0</v>
      </c>
      <c r="E71" s="75" t="n">
        <f aca="false">+D71-F71</f>
        <v>0</v>
      </c>
      <c r="F71" s="75" t="n">
        <f aca="false">+[64]表02!$AZ$22</f>
        <v>0</v>
      </c>
      <c r="G71" s="75" t="n">
        <f aca="false">+[64]表02!$BR$22</f>
        <v>0</v>
      </c>
      <c r="H71" s="75" t="n">
        <f aca="false">+G71-I71</f>
        <v>0</v>
      </c>
      <c r="I71" s="75" t="n">
        <f aca="false">+[64]表02!$CJ$22</f>
        <v>0</v>
      </c>
      <c r="J71" s="75" t="n">
        <f aca="false">+[64]表02!$DT$22</f>
        <v>0</v>
      </c>
      <c r="K71" s="75" t="n">
        <f aca="false">+[64]表02!$AN$54</f>
        <v>0</v>
      </c>
      <c r="L71" s="100" t="n">
        <f aca="false">+K71-[64]表02!$BR$54</f>
        <v>0</v>
      </c>
      <c r="M71" s="101" t="n">
        <f aca="false">IF(D71=0,0,G71*1000/D71)</f>
        <v>0</v>
      </c>
      <c r="N71" s="123"/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2</f>
        <v>0</v>
      </c>
      <c r="D72" s="75" t="n">
        <f aca="false">+[65]表02!$AH$22</f>
        <v>0</v>
      </c>
      <c r="E72" s="75" t="n">
        <f aca="false">+D72-F72</f>
        <v>0</v>
      </c>
      <c r="F72" s="75" t="n">
        <f aca="false">+[65]表02!$AZ$22</f>
        <v>0</v>
      </c>
      <c r="G72" s="75" t="n">
        <f aca="false">+[65]表02!$BR$22</f>
        <v>0</v>
      </c>
      <c r="H72" s="75" t="n">
        <f aca="false">+G72-I72</f>
        <v>0</v>
      </c>
      <c r="I72" s="75" t="n">
        <f aca="false">+[65]表02!$CJ$22</f>
        <v>0</v>
      </c>
      <c r="J72" s="75" t="n">
        <f aca="false">+[65]表02!$DT$22</f>
        <v>0</v>
      </c>
      <c r="K72" s="75" t="n">
        <f aca="false">+[65]表02!$AN$54</f>
        <v>0</v>
      </c>
      <c r="L72" s="100" t="n">
        <f aca="false">+K72-[65]表02!$BR$54</f>
        <v>0</v>
      </c>
      <c r="M72" s="101" t="n">
        <f aca="false">IF(D72=0,0,G72*1000/D72)</f>
        <v>0</v>
      </c>
      <c r="N72" s="123"/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2</f>
        <v>0</v>
      </c>
      <c r="D73" s="75" t="n">
        <f aca="false">+[66]表02!$AH$22</f>
        <v>0</v>
      </c>
      <c r="E73" s="75" t="n">
        <f aca="false">+D73-F73</f>
        <v>0</v>
      </c>
      <c r="F73" s="75" t="n">
        <f aca="false">+[66]表02!$AZ$22</f>
        <v>0</v>
      </c>
      <c r="G73" s="75" t="n">
        <f aca="false">+[66]表02!$BR$22</f>
        <v>0</v>
      </c>
      <c r="H73" s="75" t="n">
        <f aca="false">+G73-I73</f>
        <v>0</v>
      </c>
      <c r="I73" s="75" t="n">
        <f aca="false">+[66]表02!$CJ$22</f>
        <v>0</v>
      </c>
      <c r="J73" s="75" t="n">
        <f aca="false">+[66]表02!$DT$22</f>
        <v>0</v>
      </c>
      <c r="K73" s="75" t="n">
        <f aca="false">+[66]表02!$AN$54</f>
        <v>0</v>
      </c>
      <c r="L73" s="100" t="n">
        <f aca="false">+K73-[66]表02!$BR$54</f>
        <v>0</v>
      </c>
      <c r="M73" s="101" t="n">
        <f aca="false">IF(D73=0,0,G73*1000/D73)</f>
        <v>0</v>
      </c>
      <c r="N73" s="123"/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2</f>
        <v>0</v>
      </c>
      <c r="D74" s="75" t="n">
        <f aca="false">+[67]表02!$AH$22</f>
        <v>0</v>
      </c>
      <c r="E74" s="75" t="n">
        <f aca="false">+D74-F74</f>
        <v>0</v>
      </c>
      <c r="F74" s="75" t="n">
        <f aca="false">+[67]表02!$AZ$22</f>
        <v>0</v>
      </c>
      <c r="G74" s="75" t="n">
        <f aca="false">+[67]表02!$BR$22</f>
        <v>0</v>
      </c>
      <c r="H74" s="75" t="n">
        <f aca="false">+G74-I74</f>
        <v>0</v>
      </c>
      <c r="I74" s="75" t="n">
        <f aca="false">+[67]表02!$CJ$22</f>
        <v>0</v>
      </c>
      <c r="J74" s="75" t="n">
        <f aca="false">+[67]表02!$DT$22</f>
        <v>0</v>
      </c>
      <c r="K74" s="75" t="n">
        <f aca="false">+[67]表02!$AN$54</f>
        <v>0</v>
      </c>
      <c r="L74" s="100" t="n">
        <f aca="false">+K74-[67]表02!$BR$54</f>
        <v>0</v>
      </c>
      <c r="M74" s="101" t="n">
        <f aca="false">IF(D74=0,0,G74*1000/D74)</f>
        <v>0</v>
      </c>
      <c r="N74" s="123"/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0</v>
      </c>
      <c r="D75" s="79" t="n">
        <f aca="false">SUM(D15:D39)+SUM(D41:D74)</f>
        <v>14204</v>
      </c>
      <c r="E75" s="79" t="n">
        <f aca="false">SUM(E15:E39)+SUM(E41:E74)</f>
        <v>0</v>
      </c>
      <c r="F75" s="79" t="n">
        <f aca="false">SUM(F15:F39)+SUM(F41:F74)</f>
        <v>14204</v>
      </c>
      <c r="G75" s="79" t="n">
        <f aca="false">SUM(G15:G39)+SUM(G41:G74)</f>
        <v>1204</v>
      </c>
      <c r="H75" s="79" t="n">
        <f aca="false">SUM(H15:H39)+SUM(H41:H74)</f>
        <v>0</v>
      </c>
      <c r="I75" s="79" t="n">
        <f aca="false">SUM(I15:I39)+SUM(I41:I74)</f>
        <v>1204</v>
      </c>
      <c r="J75" s="79" t="n">
        <f aca="false">SUM(J15:J39)+SUM(J41:J74)</f>
        <v>1204</v>
      </c>
      <c r="K75" s="79" t="n">
        <f aca="false">SUM(K15:K39)+SUM(K41:K74)</f>
        <v>6</v>
      </c>
      <c r="L75" s="111" t="n">
        <f aca="false">SUM(L15:L39)+SUM(L41:L74)</f>
        <v>0</v>
      </c>
      <c r="M75" s="112" t="n">
        <f aca="false">IF(D75=0,0,G75*1000/D75)</f>
        <v>84.7648549704309</v>
      </c>
      <c r="N75" s="124"/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1121</v>
      </c>
      <c r="D76" s="115" t="n">
        <f aca="false">D14+D75</f>
        <v>44062</v>
      </c>
      <c r="E76" s="115" t="n">
        <f aca="false">E14+E75</f>
        <v>5476</v>
      </c>
      <c r="F76" s="115" t="n">
        <f aca="false">F14+F75</f>
        <v>38586</v>
      </c>
      <c r="G76" s="115" t="n">
        <f aca="false">G14+G75</f>
        <v>155287</v>
      </c>
      <c r="H76" s="115" t="n">
        <f aca="false">H14+H75</f>
        <v>19943</v>
      </c>
      <c r="I76" s="115" t="n">
        <f aca="false">I14+I75</f>
        <v>135344</v>
      </c>
      <c r="J76" s="115" t="n">
        <f aca="false">J14+J75</f>
        <v>70872</v>
      </c>
      <c r="K76" s="115" t="n">
        <f aca="false">K14+K75</f>
        <v>37</v>
      </c>
      <c r="L76" s="116" t="n">
        <f aca="false">L14+L75</f>
        <v>1</v>
      </c>
      <c r="M76" s="117" t="n">
        <f aca="false">IF(D76=0,0,G76*1000/D76)</f>
        <v>3524.28396350597</v>
      </c>
      <c r="N76" s="124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19444444444444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26 -</oddHeader>
    <oddFooter>&amp;C- 27 -</oddFooter>
  </headerFooter>
  <rowBreaks count="1" manualBreakCount="1">
    <brk id="4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87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3</f>
        <v>0</v>
      </c>
      <c r="D6" s="72" t="n">
        <f aca="false">+[1]表02!AH23</f>
        <v>0</v>
      </c>
      <c r="E6" s="72" t="n">
        <f aca="false">+D6-F6</f>
        <v>0</v>
      </c>
      <c r="F6" s="72" t="n">
        <f aca="false">+[1]表02!AZ23</f>
        <v>0</v>
      </c>
      <c r="G6" s="72" t="n">
        <f aca="false">+[1]表02!BR23</f>
        <v>0</v>
      </c>
      <c r="H6" s="72" t="n">
        <f aca="false">+G6-I6</f>
        <v>0</v>
      </c>
      <c r="I6" s="72" t="n">
        <f aca="false">+[1]表02!$CJ$23</f>
        <v>0</v>
      </c>
      <c r="J6" s="72" t="n">
        <f aca="false">+[1]表02!DT23</f>
        <v>0</v>
      </c>
      <c r="K6" s="72" t="n">
        <f aca="false">+[1]表02!AN55</f>
        <v>0</v>
      </c>
      <c r="L6" s="72" t="n">
        <f aca="false">+K6-[1]表02!BR55</f>
        <v>0</v>
      </c>
      <c r="M6" s="73" t="n">
        <f aca="false">IF(D6=0,0,G6*1000/D6)</f>
        <v>0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3</f>
        <v>0</v>
      </c>
      <c r="D7" s="75" t="n">
        <f aca="false">+[2]表02!AH23</f>
        <v>0</v>
      </c>
      <c r="E7" s="75" t="n">
        <f aca="false">+D7-F7</f>
        <v>0</v>
      </c>
      <c r="F7" s="75" t="n">
        <f aca="false">+[2]表02!AZ23</f>
        <v>0</v>
      </c>
      <c r="G7" s="75" t="n">
        <f aca="false">+[2]表02!BR23</f>
        <v>0</v>
      </c>
      <c r="H7" s="75" t="n">
        <f aca="false">+G7-I7</f>
        <v>0</v>
      </c>
      <c r="I7" s="75" t="n">
        <f aca="false">+[2]表02!CJ23</f>
        <v>0</v>
      </c>
      <c r="J7" s="75" t="n">
        <f aca="false">+[2]表02!DT23</f>
        <v>0</v>
      </c>
      <c r="K7" s="75" t="n">
        <f aca="false">+[2]表02!AN55</f>
        <v>0</v>
      </c>
      <c r="L7" s="75" t="n">
        <f aca="false">+K7-[2]表02!BR55</f>
        <v>0</v>
      </c>
      <c r="M7" s="76" t="n">
        <f aca="false">IF(D7=0,0,G7*1000/D7)</f>
        <v>0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3</f>
        <v>0</v>
      </c>
      <c r="D8" s="75" t="n">
        <f aca="false">+[3]表02!$AH$23</f>
        <v>1055492</v>
      </c>
      <c r="E8" s="75" t="n">
        <f aca="false">+D8-F8</f>
        <v>6614</v>
      </c>
      <c r="F8" s="75" t="n">
        <f aca="false">+[3]表02!$AZ$23</f>
        <v>1048878</v>
      </c>
      <c r="G8" s="75" t="n">
        <f aca="false">+[3]表02!$BR$23</f>
        <v>21985</v>
      </c>
      <c r="H8" s="75" t="n">
        <f aca="false">+G8-I8</f>
        <v>163</v>
      </c>
      <c r="I8" s="75" t="n">
        <f aca="false">+[3]表02!$CJ$23</f>
        <v>21822</v>
      </c>
      <c r="J8" s="75" t="n">
        <f aca="false">+[3]表02!$DT$23</f>
        <v>21628</v>
      </c>
      <c r="K8" s="75" t="n">
        <f aca="false">+[3]表02!$AN$55</f>
        <v>86</v>
      </c>
      <c r="L8" s="75" t="n">
        <f aca="false">+K8-[3]表02!$BR$55</f>
        <v>3</v>
      </c>
      <c r="M8" s="76" t="n">
        <f aca="false">IF(D8=0,0,G8*1000/D8)</f>
        <v>20.8291488708583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3</f>
        <v>0</v>
      </c>
      <c r="D9" s="75" t="n">
        <f aca="false">+[4]表02!$AH$23</f>
        <v>0</v>
      </c>
      <c r="E9" s="75" t="n">
        <f aca="false">+D9-F9</f>
        <v>0</v>
      </c>
      <c r="F9" s="75" t="n">
        <f aca="false">+[4]表02!$AZ$23</f>
        <v>0</v>
      </c>
      <c r="G9" s="75" t="n">
        <f aca="false">+[4]表02!$BR$23</f>
        <v>0</v>
      </c>
      <c r="H9" s="75" t="n">
        <f aca="false">+G9-I9</f>
        <v>0</v>
      </c>
      <c r="I9" s="75" t="n">
        <f aca="false">+[4]表02!$CJ$23</f>
        <v>0</v>
      </c>
      <c r="J9" s="75" t="n">
        <f aca="false">+[4]表02!$DT$23</f>
        <v>0</v>
      </c>
      <c r="K9" s="75" t="n">
        <f aca="false">+[4]表02!$AN$55</f>
        <v>0</v>
      </c>
      <c r="L9" s="75" t="n">
        <f aca="false">+K9-[4]表02!$BR$55</f>
        <v>0</v>
      </c>
      <c r="M9" s="76" t="n">
        <f aca="false">IF(D9=0,0,G9*1000/D9)</f>
        <v>0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3</f>
        <v>522316</v>
      </c>
      <c r="D10" s="75" t="n">
        <f aca="false">+[5]表02!$AH$23</f>
        <v>0</v>
      </c>
      <c r="E10" s="75" t="n">
        <f aca="false">+D23-F23</f>
        <v>0</v>
      </c>
      <c r="F10" s="75" t="n">
        <f aca="false">+[5]表02!$AZ$23</f>
        <v>0</v>
      </c>
      <c r="G10" s="75" t="n">
        <f aca="false">+[5]表02!$BR$23</f>
        <v>0</v>
      </c>
      <c r="H10" s="75" t="n">
        <f aca="false">+G23-I23</f>
        <v>0</v>
      </c>
      <c r="I10" s="75" t="n">
        <f aca="false">+[5]表02!$CJ$23</f>
        <v>0</v>
      </c>
      <c r="J10" s="75" t="n">
        <f aca="false">+[5]表02!$DT$23</f>
        <v>0</v>
      </c>
      <c r="K10" s="75" t="n">
        <f aca="false">+[5]表02!$AN$55</f>
        <v>0</v>
      </c>
      <c r="L10" s="75" t="n">
        <f aca="false">+K10-[5]表02!$BR$55</f>
        <v>0</v>
      </c>
      <c r="M10" s="76" t="n">
        <f aca="false">IF(D10=0,0,G10*1000/D10)</f>
        <v>0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3</f>
        <v>1075254</v>
      </c>
      <c r="D11" s="75" t="n">
        <f aca="false">+[6]表02!$AH$23</f>
        <v>759652</v>
      </c>
      <c r="E11" s="75" t="n">
        <f aca="false">+D11-F11</f>
        <v>0</v>
      </c>
      <c r="F11" s="75" t="n">
        <f aca="false">+[6]表02!$AZ$23</f>
        <v>759652</v>
      </c>
      <c r="G11" s="75" t="n">
        <f aca="false">+[6]表02!$BR$23</f>
        <v>7815</v>
      </c>
      <c r="H11" s="75" t="n">
        <f aca="false">+G11-I11</f>
        <v>0</v>
      </c>
      <c r="I11" s="75" t="n">
        <f aca="false">+[6]表02!$CJ$23</f>
        <v>7815</v>
      </c>
      <c r="J11" s="75" t="n">
        <f aca="false">+[6]表02!$DT$23</f>
        <v>7815</v>
      </c>
      <c r="K11" s="75" t="n">
        <f aca="false">+[6]表02!$AN$55</f>
        <v>24</v>
      </c>
      <c r="L11" s="75" t="n">
        <f aca="false">+K11-[6]表02!$BR$55</f>
        <v>0</v>
      </c>
      <c r="M11" s="76" t="n">
        <f aca="false">IF(D11=0,0,G11*1000/D11)</f>
        <v>10.287605377199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3</f>
        <v>2114754</v>
      </c>
      <c r="D12" s="75" t="n">
        <f aca="false">+[7]表02!$AH$23</f>
        <v>0</v>
      </c>
      <c r="E12" s="75" t="n">
        <f aca="false">+D23-F23</f>
        <v>0</v>
      </c>
      <c r="F12" s="75" t="n">
        <f aca="false">+[7]表02!$AZ$23</f>
        <v>0</v>
      </c>
      <c r="G12" s="75" t="n">
        <f aca="false">+[7]表02!$BR$23</f>
        <v>0</v>
      </c>
      <c r="H12" s="75" t="n">
        <f aca="false">+G23-I23</f>
        <v>0</v>
      </c>
      <c r="I12" s="75" t="n">
        <f aca="false">+[7]表02!$CJ$23</f>
        <v>0</v>
      </c>
      <c r="J12" s="75" t="n">
        <f aca="false">+[7]表02!$DT$23</f>
        <v>0</v>
      </c>
      <c r="K12" s="75" t="n">
        <f aca="false">+[7]表02!$AN$55</f>
        <v>0</v>
      </c>
      <c r="L12" s="75" t="n">
        <f aca="false">+K12-[7]表02!$BR$55</f>
        <v>0</v>
      </c>
      <c r="M12" s="76" t="n">
        <f aca="false">IF(D12=0,0,G12*1000/D12)</f>
        <v>0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3</f>
        <v>0</v>
      </c>
      <c r="D13" s="75" t="n">
        <f aca="false">+[8]表02!$AH$23</f>
        <v>0</v>
      </c>
      <c r="E13" s="75" t="n">
        <f aca="false">+D23-F23</f>
        <v>0</v>
      </c>
      <c r="F13" s="75" t="n">
        <f aca="false">+[8]表02!$AZ$23</f>
        <v>0</v>
      </c>
      <c r="G13" s="75" t="n">
        <f aca="false">+[8]表02!$BR$23</f>
        <v>0</v>
      </c>
      <c r="H13" s="75" t="n">
        <f aca="false">+G23-I23</f>
        <v>0</v>
      </c>
      <c r="I13" s="75" t="n">
        <f aca="false">+[8]表02!$CJ$23</f>
        <v>0</v>
      </c>
      <c r="J13" s="75" t="n">
        <f aca="false">+[8]表02!$DT$23</f>
        <v>0</v>
      </c>
      <c r="K13" s="75" t="n">
        <f aca="false">+[8]表02!$AN$55</f>
        <v>0</v>
      </c>
      <c r="L13" s="75" t="n">
        <f aca="false">+K13-[8]表02!$BR$55</f>
        <v>0</v>
      </c>
      <c r="M13" s="76" t="n">
        <f aca="false">IF(D13=0,0,G13*1000/D13)</f>
        <v>0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3712324</v>
      </c>
      <c r="D14" s="79" t="n">
        <f aca="false">SUM(D6:D13)</f>
        <v>1815144</v>
      </c>
      <c r="E14" s="79" t="n">
        <f aca="false">SUM(E6:E13)</f>
        <v>6614</v>
      </c>
      <c r="F14" s="79" t="n">
        <f aca="false">SUM(F6:F13)</f>
        <v>1808530</v>
      </c>
      <c r="G14" s="79" t="n">
        <f aca="false">SUM(G6:G13)</f>
        <v>29800</v>
      </c>
      <c r="H14" s="79" t="n">
        <f aca="false">SUM(H6:H13)</f>
        <v>163</v>
      </c>
      <c r="I14" s="79" t="n">
        <f aca="false">SUM(I6:I13)</f>
        <v>29637</v>
      </c>
      <c r="J14" s="79" t="n">
        <f aca="false">SUM(J6:J13)</f>
        <v>29443</v>
      </c>
      <c r="K14" s="79" t="n">
        <f aca="false">SUM(K6:K13)</f>
        <v>110</v>
      </c>
      <c r="L14" s="79" t="n">
        <f aca="false">SUM(L6:L13)</f>
        <v>3</v>
      </c>
      <c r="M14" s="80" t="n">
        <f aca="false">IF(D14=0,0,G14*1000/D14)</f>
        <v>16.4174302424491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3</f>
        <v>0</v>
      </c>
      <c r="D15" s="75" t="n">
        <f aca="false">+[9]表02!$AH$23</f>
        <v>935451</v>
      </c>
      <c r="E15" s="75" t="n">
        <f aca="false">+D15-F15</f>
        <v>0</v>
      </c>
      <c r="F15" s="75" t="n">
        <f aca="false">+[9]表02!$AZ$23</f>
        <v>935451</v>
      </c>
      <c r="G15" s="75" t="n">
        <f aca="false">+[9]表02!$BR$23</f>
        <v>8887</v>
      </c>
      <c r="H15" s="75" t="n">
        <f aca="false">+G15-I15</f>
        <v>0</v>
      </c>
      <c r="I15" s="75" t="n">
        <f aca="false">+[9]表02!$CJ$23</f>
        <v>8887</v>
      </c>
      <c r="J15" s="75" t="n">
        <f aca="false">+[9]表02!$DT$23</f>
        <v>8887</v>
      </c>
      <c r="K15" s="75" t="n">
        <f aca="false">+[9]表02!$AN$55</f>
        <v>8</v>
      </c>
      <c r="L15" s="75" t="n">
        <f aca="false">+K15-[9]表02!$BR$55</f>
        <v>0</v>
      </c>
      <c r="M15" s="76" t="n">
        <f aca="false">IF(D15=0,0,G15*1000/D15)</f>
        <v>9.5002303701637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3</f>
        <v>0</v>
      </c>
      <c r="D16" s="75" t="n">
        <f aca="false">+[10]表02!$AH$23</f>
        <v>0</v>
      </c>
      <c r="E16" s="75" t="n">
        <f aca="false">+D16-F16</f>
        <v>0</v>
      </c>
      <c r="F16" s="75" t="n">
        <f aca="false">+[10]表02!$AZ$23</f>
        <v>0</v>
      </c>
      <c r="G16" s="75" t="n">
        <f aca="false">+[10]表02!$BR$23</f>
        <v>0</v>
      </c>
      <c r="H16" s="75" t="n">
        <f aca="false">+G16-I16</f>
        <v>0</v>
      </c>
      <c r="I16" s="75" t="n">
        <f aca="false">+[10]表02!$CJ$23</f>
        <v>0</v>
      </c>
      <c r="J16" s="75" t="n">
        <f aca="false">+[10]表02!$DT$23</f>
        <v>0</v>
      </c>
      <c r="K16" s="75" t="n">
        <f aca="false">+[10]表02!$AN$55</f>
        <v>0</v>
      </c>
      <c r="L16" s="75" t="n">
        <f aca="false">+K16-[10]表02!$BR$55</f>
        <v>0</v>
      </c>
      <c r="M16" s="76" t="n">
        <f aca="false">IF(D16=0,0,G16*1000/D16)</f>
        <v>0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3</f>
        <v>776200</v>
      </c>
      <c r="D17" s="75" t="n">
        <f aca="false">+[11]表02!$AH$23</f>
        <v>0</v>
      </c>
      <c r="E17" s="75" t="n">
        <f aca="false">+D17-F17</f>
        <v>0</v>
      </c>
      <c r="F17" s="75" t="n">
        <f aca="false">+[11]表02!$AZ$23</f>
        <v>0</v>
      </c>
      <c r="G17" s="75" t="n">
        <f aca="false">+[11]表02!$BR$23</f>
        <v>0</v>
      </c>
      <c r="H17" s="75" t="n">
        <f aca="false">+G17-I17</f>
        <v>0</v>
      </c>
      <c r="I17" s="75" t="n">
        <f aca="false">+[11]表02!$CJ$23</f>
        <v>0</v>
      </c>
      <c r="J17" s="75" t="n">
        <f aca="false">+[11]表02!$DT$23</f>
        <v>0</v>
      </c>
      <c r="K17" s="75" t="n">
        <f aca="false">+[11]表02!$AN$55</f>
        <v>0</v>
      </c>
      <c r="L17" s="75" t="n">
        <f aca="false">+K17-[11]表02!$BR$55</f>
        <v>0</v>
      </c>
      <c r="M17" s="76" t="n">
        <f aca="false">IF(D17=0,0,G17*1000/D17)</f>
        <v>0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3</f>
        <v>0</v>
      </c>
      <c r="D18" s="75" t="n">
        <f aca="false">+[12]表02!$AH$23</f>
        <v>0</v>
      </c>
      <c r="E18" s="75" t="n">
        <f aca="false">+D18-F18</f>
        <v>0</v>
      </c>
      <c r="F18" s="75" t="n">
        <f aca="false">+[12]表02!$AZ$23</f>
        <v>0</v>
      </c>
      <c r="G18" s="75" t="n">
        <f aca="false">+[12]表02!$BR$23</f>
        <v>0</v>
      </c>
      <c r="H18" s="75" t="n">
        <f aca="false">+G18-I18</f>
        <v>0</v>
      </c>
      <c r="I18" s="75" t="n">
        <f aca="false">+[12]表02!$CJ$23</f>
        <v>0</v>
      </c>
      <c r="J18" s="75" t="n">
        <f aca="false">+[12]表02!$DT$23</f>
        <v>0</v>
      </c>
      <c r="K18" s="75" t="n">
        <f aca="false">+[12]表02!$AN$55</f>
        <v>0</v>
      </c>
      <c r="L18" s="75" t="n">
        <f aca="false">+K18-[12]表02!$BR$55</f>
        <v>0</v>
      </c>
      <c r="M18" s="76" t="n">
        <f aca="false">IF(D18=0,0,G18*1000/D18)</f>
        <v>0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3</f>
        <v>0</v>
      </c>
      <c r="D19" s="75" t="n">
        <f aca="false">+[13]表02!$AH$23</f>
        <v>0</v>
      </c>
      <c r="E19" s="75" t="n">
        <f aca="false">+D19-F19</f>
        <v>0</v>
      </c>
      <c r="F19" s="75" t="n">
        <f aca="false">+[13]表02!$AZ$23</f>
        <v>0</v>
      </c>
      <c r="G19" s="75" t="n">
        <f aca="false">+[13]表02!$BR$23</f>
        <v>0</v>
      </c>
      <c r="H19" s="75" t="n">
        <f aca="false">+G19-I19</f>
        <v>0</v>
      </c>
      <c r="I19" s="75" t="n">
        <f aca="false">+[13]表02!$CJ$23</f>
        <v>0</v>
      </c>
      <c r="J19" s="75" t="n">
        <f aca="false">+[13]表02!$DT$23</f>
        <v>0</v>
      </c>
      <c r="K19" s="75" t="n">
        <f aca="false">+[13]表02!$AN$55</f>
        <v>0</v>
      </c>
      <c r="L19" s="75" t="n">
        <f aca="false">+K19-[13]表02!$BR$55</f>
        <v>0</v>
      </c>
      <c r="M19" s="76" t="n">
        <f aca="false">IF(D19=0,0,G19*1000/D19)</f>
        <v>0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3</f>
        <v>0</v>
      </c>
      <c r="D20" s="75" t="n">
        <f aca="false">+[14]表02!$AH$23</f>
        <v>0</v>
      </c>
      <c r="E20" s="75" t="n">
        <f aca="false">+D20-F20</f>
        <v>0</v>
      </c>
      <c r="F20" s="75" t="n">
        <f aca="false">+[14]表02!$AZ$23</f>
        <v>0</v>
      </c>
      <c r="G20" s="75" t="n">
        <f aca="false">+[14]表02!$BR$23</f>
        <v>0</v>
      </c>
      <c r="H20" s="75" t="n">
        <f aca="false">+G20-I20</f>
        <v>0</v>
      </c>
      <c r="I20" s="75" t="n">
        <f aca="false">+[14]表02!$CJ$23</f>
        <v>0</v>
      </c>
      <c r="J20" s="75" t="n">
        <f aca="false">+[14]表02!$DT$23</f>
        <v>0</v>
      </c>
      <c r="K20" s="75" t="n">
        <f aca="false">+[14]表02!$AN$55</f>
        <v>0</v>
      </c>
      <c r="L20" s="75" t="n">
        <f aca="false">+K20-[14]表02!$BR$55</f>
        <v>0</v>
      </c>
      <c r="M20" s="76" t="n">
        <f aca="false">IF(D20=0,0,G20*1000/D20)</f>
        <v>0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23</f>
        <v>8343</v>
      </c>
      <c r="D21" s="84" t="n">
        <f aca="false">+[15]表02!$AH$23</f>
        <v>351067</v>
      </c>
      <c r="E21" s="84" t="n">
        <f aca="false">+D21-F21</f>
        <v>54478</v>
      </c>
      <c r="F21" s="84" t="n">
        <f aca="false">+[15]表02!$AZ$23</f>
        <v>296589</v>
      </c>
      <c r="G21" s="84" t="n">
        <f aca="false">+[15]表02!$BR$23</f>
        <v>3082</v>
      </c>
      <c r="H21" s="84" t="n">
        <f aca="false">+G21-I21</f>
        <v>478</v>
      </c>
      <c r="I21" s="84" t="n">
        <f aca="false">+[15]表02!$CJ$23</f>
        <v>2604</v>
      </c>
      <c r="J21" s="84" t="n">
        <f aca="false">+[15]表02!$DT$23</f>
        <v>2604</v>
      </c>
      <c r="K21" s="84" t="n">
        <f aca="false">+[15]表02!$AN$55</f>
        <v>55</v>
      </c>
      <c r="L21" s="84" t="n">
        <f aca="false">+K21-[15]表02!$BR$55</f>
        <v>9</v>
      </c>
      <c r="M21" s="85" t="n">
        <f aca="false">IF(D21=0,0,G21*1000/D21)</f>
        <v>8.77895102644225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3</f>
        <v>0</v>
      </c>
      <c r="D22" s="75" t="n">
        <f aca="false">+[16]表02!$AH$23</f>
        <v>0</v>
      </c>
      <c r="E22" s="75" t="n">
        <f aca="false">+D22-F22</f>
        <v>0</v>
      </c>
      <c r="F22" s="75" t="n">
        <f aca="false">+[16]表02!$AZ$23</f>
        <v>0</v>
      </c>
      <c r="G22" s="75" t="n">
        <f aca="false">+[16]表02!$BR$23</f>
        <v>0</v>
      </c>
      <c r="H22" s="75" t="n">
        <f aca="false">+G22-I22</f>
        <v>0</v>
      </c>
      <c r="I22" s="75" t="n">
        <f aca="false">+[16]表02!$CJ$23</f>
        <v>0</v>
      </c>
      <c r="J22" s="75" t="n">
        <f aca="false">+[16]表02!$DT$23</f>
        <v>0</v>
      </c>
      <c r="K22" s="75" t="n">
        <f aca="false">+[16]表02!$AN$55</f>
        <v>0</v>
      </c>
      <c r="L22" s="75" t="n">
        <f aca="false">+K22-[16]表02!$BR$55</f>
        <v>0</v>
      </c>
      <c r="M22" s="76" t="n">
        <f aca="false">IF(D22=0,0,G22*1000/D22)</f>
        <v>0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3</f>
        <v>0</v>
      </c>
      <c r="D23" s="75" t="n">
        <f aca="false">+[17]表02!$AH$23</f>
        <v>287510</v>
      </c>
      <c r="E23" s="75" t="n">
        <f aca="false">+D23-F23</f>
        <v>0</v>
      </c>
      <c r="F23" s="75" t="n">
        <f aca="false">+[17]表02!$AZ$23</f>
        <v>287510</v>
      </c>
      <c r="G23" s="75" t="n">
        <f aca="false">+[17]表02!$BR$23</f>
        <v>3230</v>
      </c>
      <c r="H23" s="75" t="n">
        <f aca="false">+G23-I23</f>
        <v>0</v>
      </c>
      <c r="I23" s="75" t="n">
        <f aca="false">+[17]表02!$CJ$23</f>
        <v>3230</v>
      </c>
      <c r="J23" s="75" t="n">
        <f aca="false">+[17]表02!$DT$23</f>
        <v>3230</v>
      </c>
      <c r="K23" s="75" t="n">
        <f aca="false">+[17]表02!$AN$55</f>
        <v>25</v>
      </c>
      <c r="L23" s="75" t="n">
        <f aca="false">+K23-[17]表02!$BR$55</f>
        <v>0</v>
      </c>
      <c r="M23" s="76" t="n">
        <f aca="false">IF(D23=0,0,G23*1000/D23)</f>
        <v>11.2343918472401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3</f>
        <v>483</v>
      </c>
      <c r="D24" s="75" t="n">
        <f aca="false">+[18]表02!$AH$23</f>
        <v>142121</v>
      </c>
      <c r="E24" s="75" t="n">
        <f aca="false">+D24-F24</f>
        <v>0</v>
      </c>
      <c r="F24" s="75" t="n">
        <f aca="false">+[18]表02!$AZ$23</f>
        <v>142121</v>
      </c>
      <c r="G24" s="75" t="n">
        <f aca="false">+[18]表02!$BR$23</f>
        <v>4647</v>
      </c>
      <c r="H24" s="75" t="n">
        <f aca="false">+G24-I24</f>
        <v>0</v>
      </c>
      <c r="I24" s="75" t="n">
        <f aca="false">+[18]表02!$CJ$23</f>
        <v>4647</v>
      </c>
      <c r="J24" s="75" t="n">
        <f aca="false">+[18]表02!$DT$23</f>
        <v>4647</v>
      </c>
      <c r="K24" s="75" t="n">
        <f aca="false">+[18]表02!$AN$55</f>
        <v>12</v>
      </c>
      <c r="L24" s="75" t="n">
        <f aca="false">+K24-[18]表02!$BR$55</f>
        <v>0</v>
      </c>
      <c r="M24" s="76" t="n">
        <f aca="false">IF(D24=0,0,G24*1000/D24)</f>
        <v>32.6974901668297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3</f>
        <v>0</v>
      </c>
      <c r="D25" s="75" t="n">
        <f aca="false">+[19]表02!$AH$23</f>
        <v>393760</v>
      </c>
      <c r="E25" s="75" t="n">
        <f aca="false">+D25-F25</f>
        <v>902</v>
      </c>
      <c r="F25" s="75" t="n">
        <f aca="false">+[19]表02!$AZ$23</f>
        <v>392858</v>
      </c>
      <c r="G25" s="75" t="n">
        <f aca="false">+[19]表02!$BR$23</f>
        <v>3544</v>
      </c>
      <c r="H25" s="75" t="n">
        <f aca="false">+G25-I25</f>
        <v>8</v>
      </c>
      <c r="I25" s="75" t="n">
        <f aca="false">+[19]表02!$CJ$23</f>
        <v>3536</v>
      </c>
      <c r="J25" s="75" t="n">
        <f aca="false">+[19]表02!$DT$23</f>
        <v>3536</v>
      </c>
      <c r="K25" s="75" t="n">
        <f aca="false">+[19]表02!$AN$55</f>
        <v>10</v>
      </c>
      <c r="L25" s="75" t="n">
        <f aca="false">+K25-[19]表02!$BR$55</f>
        <v>1</v>
      </c>
      <c r="M25" s="76" t="n">
        <f aca="false">IF(D25=0,0,G25*1000/D25)</f>
        <v>9.00040633888663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3</f>
        <v>0</v>
      </c>
      <c r="D26" s="75" t="n">
        <f aca="false">+[20]表02!$AH$23</f>
        <v>0</v>
      </c>
      <c r="E26" s="75" t="n">
        <f aca="false">+D26-F26</f>
        <v>0</v>
      </c>
      <c r="F26" s="75" t="n">
        <f aca="false">+[20]表02!$AZ$23</f>
        <v>0</v>
      </c>
      <c r="G26" s="75" t="n">
        <f aca="false">+[20]表02!$BR$23</f>
        <v>0</v>
      </c>
      <c r="H26" s="75" t="n">
        <f aca="false">+G26-I26</f>
        <v>0</v>
      </c>
      <c r="I26" s="75" t="n">
        <f aca="false">+[20]表02!$CJ$23</f>
        <v>0</v>
      </c>
      <c r="J26" s="75" t="n">
        <f aca="false">+[20]表02!$DT$23</f>
        <v>0</v>
      </c>
      <c r="K26" s="75" t="n">
        <f aca="false">+[20]表02!$AN$55</f>
        <v>0</v>
      </c>
      <c r="L26" s="75" t="n">
        <f aca="false">+K26-[20]表02!$BR$55</f>
        <v>0</v>
      </c>
      <c r="M26" s="76" t="n">
        <f aca="false">IF(D26=0,0,G26*1000/D26)</f>
        <v>0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3</f>
        <v>0</v>
      </c>
      <c r="D27" s="75" t="n">
        <f aca="false">+[21]表02!$AH$23</f>
        <v>0</v>
      </c>
      <c r="E27" s="75" t="n">
        <f aca="false">+D27-F27</f>
        <v>0</v>
      </c>
      <c r="F27" s="75" t="n">
        <f aca="false">+[21]表02!$AZ$23</f>
        <v>0</v>
      </c>
      <c r="G27" s="75" t="n">
        <f aca="false">+[21]表02!$BR$23</f>
        <v>0</v>
      </c>
      <c r="H27" s="75" t="n">
        <f aca="false">+G27-I27</f>
        <v>0</v>
      </c>
      <c r="I27" s="75" t="n">
        <f aca="false">+[21]表02!$CJ$23</f>
        <v>0</v>
      </c>
      <c r="J27" s="75" t="n">
        <f aca="false">+[21]表02!$DT$23</f>
        <v>0</v>
      </c>
      <c r="K27" s="75" t="n">
        <f aca="false">+[21]表02!$AN$55</f>
        <v>0</v>
      </c>
      <c r="L27" s="75" t="n">
        <f aca="false">+K27-[21]表02!$BR$55</f>
        <v>0</v>
      </c>
      <c r="M27" s="76" t="n">
        <f aca="false">IF(D27=0,0,G27*1000/D27)</f>
        <v>0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3</f>
        <v>767606</v>
      </c>
      <c r="D28" s="75" t="n">
        <f aca="false">+[22]表02!$AH$23</f>
        <v>0</v>
      </c>
      <c r="E28" s="75" t="n">
        <f aca="false">+D28-F28</f>
        <v>0</v>
      </c>
      <c r="F28" s="75" t="n">
        <f aca="false">+[22]表02!$AZ$23</f>
        <v>0</v>
      </c>
      <c r="G28" s="75" t="n">
        <f aca="false">+[22]表02!$BR$23</f>
        <v>0</v>
      </c>
      <c r="H28" s="75" t="n">
        <f aca="false">+G28-I28</f>
        <v>0</v>
      </c>
      <c r="I28" s="75" t="n">
        <f aca="false">+[22]表02!$CJ$23</f>
        <v>0</v>
      </c>
      <c r="J28" s="75" t="n">
        <f aca="false">+[22]表02!$DT$23</f>
        <v>0</v>
      </c>
      <c r="K28" s="75" t="n">
        <f aca="false">+[22]表02!$AN$55</f>
        <v>0</v>
      </c>
      <c r="L28" s="75" t="n">
        <f aca="false">+K28-[22]表02!$BR$55</f>
        <v>0</v>
      </c>
      <c r="M28" s="76" t="n">
        <f aca="false">IF(D28=0,0,G28*1000/D28)</f>
        <v>0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23</f>
        <v>0</v>
      </c>
      <c r="D29" s="84" t="n">
        <f aca="false">+[23]表02!$AH$23</f>
        <v>0</v>
      </c>
      <c r="E29" s="84" t="n">
        <f aca="false">+D29-F29</f>
        <v>0</v>
      </c>
      <c r="F29" s="84" t="n">
        <f aca="false">+[23]表02!$AZ$23</f>
        <v>0</v>
      </c>
      <c r="G29" s="84" t="n">
        <f aca="false">+[23]表02!$BR$23</f>
        <v>0</v>
      </c>
      <c r="H29" s="84" t="n">
        <f aca="false">+G29-I29</f>
        <v>0</v>
      </c>
      <c r="I29" s="84" t="n">
        <f aca="false">+[23]表02!$CJ$23</f>
        <v>0</v>
      </c>
      <c r="J29" s="84" t="n">
        <f aca="false">+[23]表02!$DT$23</f>
        <v>0</v>
      </c>
      <c r="K29" s="84" t="n">
        <f aca="false">+[23]表02!$AN$55</f>
        <v>0</v>
      </c>
      <c r="L29" s="84" t="n">
        <f aca="false">+K29-[23]表02!$BR$55</f>
        <v>0</v>
      </c>
      <c r="M29" s="85" t="n">
        <f aca="false">IF(D29=0,0,G29*1000/D29)</f>
        <v>0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3</f>
        <v>0</v>
      </c>
      <c r="D30" s="75" t="n">
        <f aca="false">+[24]表02!$AH$23</f>
        <v>0</v>
      </c>
      <c r="E30" s="75" t="n">
        <f aca="false">+D30-F30</f>
        <v>0</v>
      </c>
      <c r="F30" s="75" t="n">
        <f aca="false">+[24]表02!$AZ$23</f>
        <v>0</v>
      </c>
      <c r="G30" s="75" t="n">
        <f aca="false">+[24]表02!$BR$23</f>
        <v>0</v>
      </c>
      <c r="H30" s="75" t="n">
        <f aca="false">+G30-I30</f>
        <v>0</v>
      </c>
      <c r="I30" s="75" t="n">
        <f aca="false">+[24]表02!$CJ$23</f>
        <v>0</v>
      </c>
      <c r="J30" s="75" t="n">
        <f aca="false">+[24]表02!$DT$23</f>
        <v>0</v>
      </c>
      <c r="K30" s="75" t="n">
        <f aca="false">+[24]表02!$AN$55</f>
        <v>0</v>
      </c>
      <c r="L30" s="75" t="n">
        <f aca="false">+K30-[24]表02!$BR$55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3</f>
        <v>0</v>
      </c>
      <c r="D31" s="87" t="n">
        <f aca="false">+[25]表02!$AH$23</f>
        <v>0</v>
      </c>
      <c r="E31" s="87" t="n">
        <f aca="false">+D31-F31</f>
        <v>0</v>
      </c>
      <c r="F31" s="87" t="n">
        <f aca="false">+[25]表02!$AZ$23</f>
        <v>0</v>
      </c>
      <c r="G31" s="87" t="n">
        <f aca="false">+[25]表02!$BR$23</f>
        <v>0</v>
      </c>
      <c r="H31" s="87" t="n">
        <f aca="false">+G31-I31</f>
        <v>0</v>
      </c>
      <c r="I31" s="87" t="n">
        <f aca="false">+[25]表02!$CJ$23</f>
        <v>0</v>
      </c>
      <c r="J31" s="87" t="n">
        <f aca="false">+[25]表02!$DT$23</f>
        <v>0</v>
      </c>
      <c r="K31" s="87" t="n">
        <f aca="false">+[25]表02!$AN$55</f>
        <v>0</v>
      </c>
      <c r="L31" s="87" t="n">
        <f aca="false">+K31-[25]表02!$BR$55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23</f>
        <v>0</v>
      </c>
      <c r="D32" s="75" t="n">
        <f aca="false">+[26]表02!$AH$23</f>
        <v>0</v>
      </c>
      <c r="E32" s="75" t="n">
        <f aca="false">+D32-F32</f>
        <v>0</v>
      </c>
      <c r="F32" s="75" t="n">
        <f aca="false">+[26]表02!$AZ$23</f>
        <v>0</v>
      </c>
      <c r="G32" s="75" t="n">
        <f aca="false">+[26]表02!$BR$23</f>
        <v>0</v>
      </c>
      <c r="H32" s="75" t="n">
        <f aca="false">+G32-I32</f>
        <v>0</v>
      </c>
      <c r="I32" s="75" t="n">
        <f aca="false">+[26]表02!$CJ$23</f>
        <v>0</v>
      </c>
      <c r="J32" s="75" t="n">
        <f aca="false">+[26]表02!$DT$23</f>
        <v>0</v>
      </c>
      <c r="K32" s="75" t="n">
        <f aca="false">+[26]表02!$AN$55</f>
        <v>0</v>
      </c>
      <c r="L32" s="75" t="n">
        <f aca="false">+K32-[26]表02!$BR$55</f>
        <v>0</v>
      </c>
      <c r="M32" s="76" t="n">
        <f aca="false">IF(D32=0,0,G32*1000/D32)</f>
        <v>0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3</f>
        <v>0</v>
      </c>
      <c r="D33" s="75" t="n">
        <f aca="false">+[27]表02!$AH$23</f>
        <v>0</v>
      </c>
      <c r="E33" s="75" t="n">
        <f aca="false">+D33-F33</f>
        <v>0</v>
      </c>
      <c r="F33" s="75" t="n">
        <f aca="false">+[27]表02!$AZ$23</f>
        <v>0</v>
      </c>
      <c r="G33" s="75" t="n">
        <f aca="false">+[27]表02!$BR$23</f>
        <v>0</v>
      </c>
      <c r="H33" s="75" t="n">
        <f aca="false">+G33-I33</f>
        <v>0</v>
      </c>
      <c r="I33" s="75" t="n">
        <f aca="false">+[27]表02!$CJ$23</f>
        <v>0</v>
      </c>
      <c r="J33" s="75" t="n">
        <f aca="false">+[27]表02!$DT$23</f>
        <v>0</v>
      </c>
      <c r="K33" s="75" t="n">
        <f aca="false">+[27]表02!$AN$55</f>
        <v>0</v>
      </c>
      <c r="L33" s="75" t="n">
        <f aca="false">+K33-[27]表02!$BR$55</f>
        <v>0</v>
      </c>
      <c r="M33" s="76" t="n">
        <f aca="false">IF(D33=0,0,G33*1000/D33)</f>
        <v>0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3</f>
        <v>0</v>
      </c>
      <c r="D34" s="75" t="n">
        <f aca="false">+[28]表02!$AH$23</f>
        <v>0</v>
      </c>
      <c r="E34" s="75" t="n">
        <f aca="false">+D34-F34</f>
        <v>0</v>
      </c>
      <c r="F34" s="75" t="n">
        <f aca="false">+[28]表02!$AZ$23</f>
        <v>0</v>
      </c>
      <c r="G34" s="75" t="n">
        <f aca="false">+[28]表02!$BR$23</f>
        <v>0</v>
      </c>
      <c r="H34" s="75" t="n">
        <f aca="false">+G34-I34</f>
        <v>0</v>
      </c>
      <c r="I34" s="75" t="n">
        <f aca="false">+[28]表02!$CJ$23</f>
        <v>0</v>
      </c>
      <c r="J34" s="75" t="n">
        <f aca="false">+[28]表02!$DT$23</f>
        <v>0</v>
      </c>
      <c r="K34" s="75" t="n">
        <f aca="false">+[28]表02!$AN$55</f>
        <v>0</v>
      </c>
      <c r="L34" s="75" t="n">
        <f aca="false">+K34-[28]表02!$BR$55</f>
        <v>0</v>
      </c>
      <c r="M34" s="76" t="n">
        <f aca="false">IF(D34=0,0,G34*1000/D34)</f>
        <v>0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3</f>
        <v>0</v>
      </c>
      <c r="D35" s="75" t="n">
        <f aca="false">+[29]表02!$AH$23</f>
        <v>0</v>
      </c>
      <c r="E35" s="75" t="n">
        <f aca="false">+D35-F35</f>
        <v>0</v>
      </c>
      <c r="F35" s="75" t="n">
        <f aca="false">+[29]表02!$AZ$23</f>
        <v>0</v>
      </c>
      <c r="G35" s="75" t="n">
        <f aca="false">+[29]表02!$BR$23</f>
        <v>0</v>
      </c>
      <c r="H35" s="75" t="n">
        <f aca="false">+G35-I35</f>
        <v>0</v>
      </c>
      <c r="I35" s="75" t="n">
        <f aca="false">+[29]表02!$CJ$23</f>
        <v>0</v>
      </c>
      <c r="J35" s="75" t="n">
        <f aca="false">+[29]表02!$DT$23</f>
        <v>0</v>
      </c>
      <c r="K35" s="75" t="n">
        <f aca="false">+[29]表02!$AN$55</f>
        <v>0</v>
      </c>
      <c r="L35" s="75" t="n">
        <f aca="false">+K35-[29]表02!$BR$55</f>
        <v>0</v>
      </c>
      <c r="M35" s="76" t="n">
        <f aca="false">IF(D35=0,0,G35*1000/D35)</f>
        <v>0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3</f>
        <v>0</v>
      </c>
      <c r="D36" s="75" t="n">
        <f aca="false">+[30]表02!$AH$23</f>
        <v>0</v>
      </c>
      <c r="E36" s="75" t="n">
        <f aca="false">+D36-F36</f>
        <v>0</v>
      </c>
      <c r="F36" s="75" t="n">
        <f aca="false">+[30]表02!$AZ$23</f>
        <v>0</v>
      </c>
      <c r="G36" s="75" t="n">
        <f aca="false">+[30]表02!$BR$23</f>
        <v>0</v>
      </c>
      <c r="H36" s="75" t="n">
        <f aca="false">+G36-I36</f>
        <v>0</v>
      </c>
      <c r="I36" s="75" t="n">
        <f aca="false">+[30]表02!$CJ$23</f>
        <v>0</v>
      </c>
      <c r="J36" s="75" t="n">
        <f aca="false">+[30]表02!$DT$23</f>
        <v>0</v>
      </c>
      <c r="K36" s="75" t="n">
        <f aca="false">+[30]表02!$AN$55</f>
        <v>0</v>
      </c>
      <c r="L36" s="75" t="n">
        <f aca="false">+K36-[30]表02!$BR$55</f>
        <v>0</v>
      </c>
      <c r="M36" s="76" t="n">
        <f aca="false">IF(D36=0,0,G36*1000/D36)</f>
        <v>0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3</f>
        <v>0</v>
      </c>
      <c r="D37" s="75" t="n">
        <f aca="false">+[31]表02!$AH$23</f>
        <v>0</v>
      </c>
      <c r="E37" s="75" t="n">
        <f aca="false">+D37-F37</f>
        <v>0</v>
      </c>
      <c r="F37" s="75" t="n">
        <f aca="false">+[31]表02!$AZ$23</f>
        <v>0</v>
      </c>
      <c r="G37" s="75" t="n">
        <f aca="false">+[31]表02!$BR$23</f>
        <v>0</v>
      </c>
      <c r="H37" s="75" t="n">
        <f aca="false">+G37-I37</f>
        <v>0</v>
      </c>
      <c r="I37" s="75" t="n">
        <f aca="false">+[31]表02!$CJ$23</f>
        <v>0</v>
      </c>
      <c r="J37" s="75" t="n">
        <f aca="false">+[31]表02!$DT$23</f>
        <v>0</v>
      </c>
      <c r="K37" s="75" t="n">
        <f aca="false">+[31]表02!$AN$55</f>
        <v>0</v>
      </c>
      <c r="L37" s="75" t="n">
        <f aca="false">+K37-[31]表02!$BR$55</f>
        <v>0</v>
      </c>
      <c r="M37" s="76" t="n">
        <f aca="false">IF(D37=0,0,G37*1000/D37)</f>
        <v>0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3</f>
        <v>0</v>
      </c>
      <c r="D38" s="75" t="n">
        <f aca="false">+[32]表02!$AH$23</f>
        <v>0</v>
      </c>
      <c r="E38" s="75" t="n">
        <f aca="false">+D38-F38</f>
        <v>0</v>
      </c>
      <c r="F38" s="75" t="n">
        <f aca="false">+[32]表02!$AZ$23</f>
        <v>0</v>
      </c>
      <c r="G38" s="75" t="n">
        <f aca="false">+[32]表02!$BR$23</f>
        <v>0</v>
      </c>
      <c r="H38" s="75" t="n">
        <f aca="false">+G38-I38</f>
        <v>0</v>
      </c>
      <c r="I38" s="75" t="n">
        <f aca="false">+[32]表02!$CJ$23</f>
        <v>0</v>
      </c>
      <c r="J38" s="75" t="n">
        <f aca="false">+[32]表02!$DT$23</f>
        <v>0</v>
      </c>
      <c r="K38" s="75" t="n">
        <f aca="false">+[32]表02!$AN$55</f>
        <v>0</v>
      </c>
      <c r="L38" s="75" t="n">
        <f aca="false">+K38-[32]表02!$BR$55</f>
        <v>0</v>
      </c>
      <c r="M38" s="76" t="n">
        <f aca="false">IF(D38=0,0,G38*1000/D38)</f>
        <v>0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3</f>
        <v>0</v>
      </c>
      <c r="D39" s="91" t="n">
        <f aca="false">+[33]表02!$AH$23</f>
        <v>0</v>
      </c>
      <c r="E39" s="91" t="n">
        <f aca="false">+D39-F39</f>
        <v>0</v>
      </c>
      <c r="F39" s="91" t="n">
        <f aca="false">+[33]表02!$AZ$23</f>
        <v>0</v>
      </c>
      <c r="G39" s="91" t="n">
        <f aca="false">+[33]表02!$BR$23</f>
        <v>0</v>
      </c>
      <c r="H39" s="91" t="n">
        <f aca="false">+G39-I39</f>
        <v>0</v>
      </c>
      <c r="I39" s="91" t="n">
        <f aca="false">+[33]表02!$CJ$23</f>
        <v>0</v>
      </c>
      <c r="J39" s="91" t="n">
        <f aca="false">+[33]表02!$DT$23</f>
        <v>0</v>
      </c>
      <c r="K39" s="91" t="n">
        <f aca="false">+[33]表02!$AN$55</f>
        <v>0</v>
      </c>
      <c r="L39" s="91" t="n">
        <f aca="false">+K39-[33]表02!$BR$55</f>
        <v>0</v>
      </c>
      <c r="M39" s="92" t="n">
        <f aca="false">IF(D39=0,0,G39*1000/D39)</f>
        <v>0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3</f>
        <v>0</v>
      </c>
      <c r="D41" s="97" t="n">
        <f aca="false">+[34]表02!$AH$23</f>
        <v>0</v>
      </c>
      <c r="E41" s="97" t="n">
        <f aca="false">+D41-F41</f>
        <v>0</v>
      </c>
      <c r="F41" s="97" t="n">
        <f aca="false">+[34]表02!$AZ$23</f>
        <v>0</v>
      </c>
      <c r="G41" s="97" t="n">
        <f aca="false">+[34]表02!$BR$23</f>
        <v>0</v>
      </c>
      <c r="H41" s="97" t="n">
        <f aca="false">+G41-I41</f>
        <v>0</v>
      </c>
      <c r="I41" s="97" t="n">
        <f aca="false">+[34]表02!$CJ$23</f>
        <v>0</v>
      </c>
      <c r="J41" s="97" t="n">
        <f aca="false">+[34]表02!$DT$23</f>
        <v>0</v>
      </c>
      <c r="K41" s="97" t="n">
        <f aca="false">+[34]表02!$AN$55</f>
        <v>0</v>
      </c>
      <c r="L41" s="98" t="n">
        <f aca="false">+K41-[34]表02!$BR$55</f>
        <v>0</v>
      </c>
      <c r="M41" s="99" t="n">
        <f aca="false">IF(D41=0,0,G41*1000/D41)</f>
        <v>0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3</f>
        <v>0</v>
      </c>
      <c r="D42" s="75" t="n">
        <f aca="false">+[35]表02!$AH$23</f>
        <v>5329</v>
      </c>
      <c r="E42" s="75" t="n">
        <f aca="false">+D42-F42</f>
        <v>0</v>
      </c>
      <c r="F42" s="75" t="n">
        <f aca="false">+[35]表02!$AZ$23</f>
        <v>5329</v>
      </c>
      <c r="G42" s="75" t="n">
        <f aca="false">+[35]表02!$BR$23</f>
        <v>39</v>
      </c>
      <c r="H42" s="75" t="n">
        <f aca="false">+G42-I42</f>
        <v>0</v>
      </c>
      <c r="I42" s="75" t="n">
        <f aca="false">+[35]表02!$CJ$23</f>
        <v>39</v>
      </c>
      <c r="J42" s="75" t="n">
        <f aca="false">+[35]表02!$DT$23</f>
        <v>39</v>
      </c>
      <c r="K42" s="75" t="n">
        <f aca="false">+[35]表02!$AN$55</f>
        <v>3</v>
      </c>
      <c r="L42" s="100" t="n">
        <f aca="false">+K42-[35]表02!$BR$55</f>
        <v>0</v>
      </c>
      <c r="M42" s="101" t="n">
        <f aca="false">IF(D42=0,0,G42*1000/D42)</f>
        <v>7.31844623756802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3</f>
        <v>0</v>
      </c>
      <c r="D43" s="75" t="n">
        <f aca="false">+[36]表02!$AH$23</f>
        <v>0</v>
      </c>
      <c r="E43" s="75" t="n">
        <f aca="false">+D43-F43</f>
        <v>0</v>
      </c>
      <c r="F43" s="75" t="n">
        <f aca="false">+[36]表02!$AZ$23</f>
        <v>0</v>
      </c>
      <c r="G43" s="75" t="n">
        <f aca="false">+[36]表02!$BR$23</f>
        <v>0</v>
      </c>
      <c r="H43" s="75" t="n">
        <f aca="false">+G43-I43</f>
        <v>0</v>
      </c>
      <c r="I43" s="75" t="n">
        <f aca="false">+[36]表02!$CJ$23</f>
        <v>0</v>
      </c>
      <c r="J43" s="75" t="n">
        <f aca="false">+[36]表02!$DT$23</f>
        <v>0</v>
      </c>
      <c r="K43" s="75" t="n">
        <f aca="false">+[36]表02!$AN$55</f>
        <v>0</v>
      </c>
      <c r="L43" s="100" t="n">
        <f aca="false">+K43-[36]表02!$BR$55</f>
        <v>0</v>
      </c>
      <c r="M43" s="101" t="n">
        <f aca="false">IF(D43=0,0,G43*1000/D43)</f>
        <v>0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3</f>
        <v>0</v>
      </c>
      <c r="D44" s="75" t="n">
        <f aca="false">+[37]表02!$AH$23</f>
        <v>0</v>
      </c>
      <c r="E44" s="75" t="n">
        <f aca="false">+D44-F44</f>
        <v>0</v>
      </c>
      <c r="F44" s="75" t="n">
        <f aca="false">+[37]表02!$AZ$23</f>
        <v>0</v>
      </c>
      <c r="G44" s="75" t="n">
        <f aca="false">+[37]表02!$BR$23</f>
        <v>0</v>
      </c>
      <c r="H44" s="75" t="n">
        <f aca="false">+G44-I44</f>
        <v>0</v>
      </c>
      <c r="I44" s="75" t="n">
        <f aca="false">+[37]表02!$CJ$23</f>
        <v>0</v>
      </c>
      <c r="J44" s="75" t="n">
        <f aca="false">+[37]表02!$DT$23</f>
        <v>0</v>
      </c>
      <c r="K44" s="75" t="n">
        <f aca="false">+[37]表02!$AN$55</f>
        <v>0</v>
      </c>
      <c r="L44" s="100" t="n">
        <f aca="false">+K44-[37]表02!$BR$55</f>
        <v>0</v>
      </c>
      <c r="M44" s="101" t="n">
        <f aca="false">IF(D44=0,0,G44*1000/D44)</f>
        <v>0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3</f>
        <v>5154987</v>
      </c>
      <c r="D45" s="75" t="n">
        <f aca="false">+[38]表02!$AH$23</f>
        <v>4639</v>
      </c>
      <c r="E45" s="75" t="n">
        <f aca="false">+D45-F45</f>
        <v>0</v>
      </c>
      <c r="F45" s="75" t="n">
        <f aca="false">+[38]表02!$AZ$23</f>
        <v>4639</v>
      </c>
      <c r="G45" s="75" t="n">
        <f aca="false">+[38]表02!$BR$23</f>
        <v>0</v>
      </c>
      <c r="H45" s="75" t="n">
        <f aca="false">+G45-I45</f>
        <v>0</v>
      </c>
      <c r="I45" s="75" t="n">
        <f aca="false">+[38]表02!$CJ$23</f>
        <v>0</v>
      </c>
      <c r="J45" s="75" t="n">
        <f aca="false">+[38]表02!$DT$23</f>
        <v>0</v>
      </c>
      <c r="K45" s="75" t="n">
        <f aca="false">+[38]表02!$AN$55</f>
        <v>10</v>
      </c>
      <c r="L45" s="100" t="n">
        <f aca="false">+K45-[38]表02!$BR$55</f>
        <v>0</v>
      </c>
      <c r="M45" s="101" t="n">
        <f aca="false">IF(D45=0,0,G45*1000/D45)</f>
        <v>0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3</f>
        <v>0</v>
      </c>
      <c r="D46" s="75" t="n">
        <f aca="false">+[39]表02!$AH$23</f>
        <v>0</v>
      </c>
      <c r="E46" s="75" t="n">
        <f aca="false">+D46-F46</f>
        <v>0</v>
      </c>
      <c r="F46" s="75" t="n">
        <f aca="false">+[39]表02!$AZ$23</f>
        <v>0</v>
      </c>
      <c r="G46" s="75" t="n">
        <f aca="false">+[39]表02!$BR$23</f>
        <v>0</v>
      </c>
      <c r="H46" s="75" t="n">
        <f aca="false">+G46-I46</f>
        <v>0</v>
      </c>
      <c r="I46" s="75" t="n">
        <f aca="false">+[39]表02!$CJ$23</f>
        <v>0</v>
      </c>
      <c r="J46" s="75" t="n">
        <f aca="false">+[39]表02!$DT$23</f>
        <v>0</v>
      </c>
      <c r="K46" s="75" t="n">
        <f aca="false">+[39]表02!$AN$55</f>
        <v>0</v>
      </c>
      <c r="L46" s="100" t="n">
        <f aca="false">+K46-[39]表02!$BR$55</f>
        <v>0</v>
      </c>
      <c r="M46" s="101" t="n">
        <f aca="false">IF(D46=0,0,G46*1000/D46)</f>
        <v>0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23</f>
        <v>1629362</v>
      </c>
      <c r="D47" s="84" t="n">
        <f aca="false">+[40]表02!$AH$23</f>
        <v>0</v>
      </c>
      <c r="E47" s="84" t="n">
        <f aca="false">+D47-F47</f>
        <v>0</v>
      </c>
      <c r="F47" s="84" t="n">
        <f aca="false">+[40]表02!$AZ$23</f>
        <v>0</v>
      </c>
      <c r="G47" s="84" t="n">
        <f aca="false">+[40]表02!$BR$23</f>
        <v>0</v>
      </c>
      <c r="H47" s="84" t="n">
        <f aca="false">+G47-I47</f>
        <v>0</v>
      </c>
      <c r="I47" s="84" t="n">
        <f aca="false">+[40]表02!$CJ$23</f>
        <v>0</v>
      </c>
      <c r="J47" s="84" t="n">
        <f aca="false">+[40]表02!$DT$23</f>
        <v>0</v>
      </c>
      <c r="K47" s="84" t="n">
        <f aca="false">+[40]表02!$AN$55</f>
        <v>0</v>
      </c>
      <c r="L47" s="104" t="n">
        <f aca="false">+K47-[40]表02!$BR$55</f>
        <v>0</v>
      </c>
      <c r="M47" s="105" t="n">
        <f aca="false">IF(D47=0,0,G47*1000/D47)</f>
        <v>0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3</f>
        <v>9664173</v>
      </c>
      <c r="D48" s="75" t="n">
        <f aca="false">+[41]表02!$AH$23</f>
        <v>667885</v>
      </c>
      <c r="E48" s="75" t="n">
        <f aca="false">+D48-F48</f>
        <v>0</v>
      </c>
      <c r="F48" s="75" t="n">
        <f aca="false">+[41]表02!$AZ$23</f>
        <v>667885</v>
      </c>
      <c r="G48" s="75" t="n">
        <f aca="false">+[41]表02!$BR$23</f>
        <v>6812</v>
      </c>
      <c r="H48" s="75" t="n">
        <f aca="false">+G48-I48</f>
        <v>0</v>
      </c>
      <c r="I48" s="75" t="n">
        <f aca="false">+[41]表02!$CJ$23</f>
        <v>6812</v>
      </c>
      <c r="J48" s="75" t="n">
        <f aca="false">+[41]表02!$DT$23</f>
        <v>6812</v>
      </c>
      <c r="K48" s="75" t="n">
        <f aca="false">+[41]表02!$AN$55</f>
        <v>112</v>
      </c>
      <c r="L48" s="100" t="n">
        <f aca="false">+K48-[41]表02!$BR$55</f>
        <v>0</v>
      </c>
      <c r="M48" s="101" t="n">
        <f aca="false">IF(D48=0,0,G48*1000/D48)</f>
        <v>10.1993606683785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3</f>
        <v>0</v>
      </c>
      <c r="D49" s="75" t="n">
        <f aca="false">+[42]表02!$AH$23</f>
        <v>0</v>
      </c>
      <c r="E49" s="75" t="n">
        <f aca="false">+D49-F49</f>
        <v>0</v>
      </c>
      <c r="F49" s="75" t="n">
        <f aca="false">+[42]表02!$AZ$23</f>
        <v>0</v>
      </c>
      <c r="G49" s="75" t="n">
        <f aca="false">+[42]表02!$BR$23</f>
        <v>0</v>
      </c>
      <c r="H49" s="75" t="n">
        <f aca="false">+G49-I49</f>
        <v>0</v>
      </c>
      <c r="I49" s="75" t="n">
        <f aca="false">+[42]表02!$CJ$23</f>
        <v>0</v>
      </c>
      <c r="J49" s="75" t="n">
        <f aca="false">+[42]表02!$DT$23</f>
        <v>0</v>
      </c>
      <c r="K49" s="75" t="n">
        <f aca="false">+[42]表02!$AN$55</f>
        <v>0</v>
      </c>
      <c r="L49" s="100" t="n">
        <f aca="false">+K49-[42]表02!$BR$55</f>
        <v>0</v>
      </c>
      <c r="M49" s="101" t="n">
        <f aca="false">IF(D49=0,0,G49*1000/D49)</f>
        <v>0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3</f>
        <v>0</v>
      </c>
      <c r="D50" s="75" t="n">
        <f aca="false">+[43]表02!$AH$23</f>
        <v>548837</v>
      </c>
      <c r="E50" s="75" t="n">
        <f aca="false">+D50-F50</f>
        <v>0</v>
      </c>
      <c r="F50" s="75" t="n">
        <f aca="false">+[43]表02!$AZ$23</f>
        <v>548837</v>
      </c>
      <c r="G50" s="75" t="n">
        <f aca="false">+[43]表02!$BR$23</f>
        <v>2964</v>
      </c>
      <c r="H50" s="75" t="n">
        <f aca="false">+G50-I50</f>
        <v>0</v>
      </c>
      <c r="I50" s="75" t="n">
        <f aca="false">+[43]表02!$CJ$23</f>
        <v>2964</v>
      </c>
      <c r="J50" s="75" t="n">
        <f aca="false">+[43]表02!$DT$23</f>
        <v>2964</v>
      </c>
      <c r="K50" s="75" t="n">
        <f aca="false">+[43]表02!$AN$55</f>
        <v>2</v>
      </c>
      <c r="L50" s="100" t="n">
        <f aca="false">+K50-[43]表02!$BR$55</f>
        <v>0</v>
      </c>
      <c r="M50" s="101" t="n">
        <f aca="false">IF(D50=0,0,G50*1000/D50)</f>
        <v>5.400510534093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3</f>
        <v>14423</v>
      </c>
      <c r="D51" s="75" t="n">
        <f aca="false">+[44]表02!$AH$23</f>
        <v>661259</v>
      </c>
      <c r="E51" s="75" t="n">
        <f aca="false">+D51-F51</f>
        <v>6972</v>
      </c>
      <c r="F51" s="75" t="n">
        <f aca="false">+[44]表02!$AZ$23</f>
        <v>654287</v>
      </c>
      <c r="G51" s="75" t="n">
        <f aca="false">+[44]表02!$BR$23</f>
        <v>17192</v>
      </c>
      <c r="H51" s="75" t="n">
        <f aca="false">+G51-I51</f>
        <v>180</v>
      </c>
      <c r="I51" s="75" t="n">
        <f aca="false">+[44]表02!$CJ$23</f>
        <v>17012</v>
      </c>
      <c r="J51" s="75" t="n">
        <f aca="false">+[44]表02!$DT$23</f>
        <v>17012</v>
      </c>
      <c r="K51" s="75" t="n">
        <f aca="false">+[44]表02!$AN$55</f>
        <v>28</v>
      </c>
      <c r="L51" s="100" t="n">
        <f aca="false">+K51-[44]表02!$BR$55</f>
        <v>9</v>
      </c>
      <c r="M51" s="101" t="n">
        <f aca="false">IF(D51=0,0,G51*1000/D51)</f>
        <v>25.9988899962042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3</f>
        <v>1172</v>
      </c>
      <c r="D52" s="75" t="n">
        <f aca="false">+[45]表02!$AH$23</f>
        <v>1006463</v>
      </c>
      <c r="E52" s="75" t="n">
        <f aca="false">+D52-F52</f>
        <v>44150</v>
      </c>
      <c r="F52" s="75" t="n">
        <f aca="false">+[45]表02!$AZ$23</f>
        <v>962313</v>
      </c>
      <c r="G52" s="75" t="n">
        <f aca="false">+[45]表02!$BR$23</f>
        <v>3050</v>
      </c>
      <c r="H52" s="75" t="n">
        <f aca="false">+G52-I52</f>
        <v>134</v>
      </c>
      <c r="I52" s="75" t="n">
        <f aca="false">+[45]表02!$CJ$23</f>
        <v>2916</v>
      </c>
      <c r="J52" s="75" t="n">
        <f aca="false">+[45]表02!$DT$23</f>
        <v>2916</v>
      </c>
      <c r="K52" s="75" t="n">
        <f aca="false">+[45]表02!$AN$55</f>
        <v>99</v>
      </c>
      <c r="L52" s="100" t="n">
        <f aca="false">+K52-[45]表02!$BR$55</f>
        <v>5</v>
      </c>
      <c r="M52" s="101" t="n">
        <f aca="false">IF(D52=0,0,G52*1000/D52)</f>
        <v>3.03041443152903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3</f>
        <v>960933</v>
      </c>
      <c r="D53" s="75" t="n">
        <f aca="false">+[46]表02!$AH$23</f>
        <v>1025483</v>
      </c>
      <c r="E53" s="75" t="n">
        <f aca="false">+D53-F53</f>
        <v>479</v>
      </c>
      <c r="F53" s="75" t="n">
        <f aca="false">+[46]表02!$AZ$23</f>
        <v>1025004</v>
      </c>
      <c r="G53" s="75" t="n">
        <f aca="false">+[46]表02!$BR$23</f>
        <v>16782</v>
      </c>
      <c r="H53" s="75" t="n">
        <f aca="false">+G53-I53</f>
        <v>8</v>
      </c>
      <c r="I53" s="75" t="n">
        <f aca="false">+[46]表02!$CJ$23</f>
        <v>16774</v>
      </c>
      <c r="J53" s="75" t="n">
        <f aca="false">+[46]表02!$DT$23</f>
        <v>16774</v>
      </c>
      <c r="K53" s="75" t="n">
        <f aca="false">+[46]表02!$AN$55</f>
        <v>35</v>
      </c>
      <c r="L53" s="100" t="n">
        <f aca="false">+K53-[46]表02!$BR$55</f>
        <v>1</v>
      </c>
      <c r="M53" s="101" t="n">
        <f aca="false">IF(D53=0,0,G53*1000/D53)</f>
        <v>16.3649714329735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3</f>
        <v>1159624</v>
      </c>
      <c r="D54" s="75" t="n">
        <f aca="false">+[47]表02!$AH$23</f>
        <v>852</v>
      </c>
      <c r="E54" s="75" t="n">
        <f aca="false">+D54-F54</f>
        <v>0</v>
      </c>
      <c r="F54" s="75" t="n">
        <f aca="false">+[47]表02!$AZ$23</f>
        <v>852</v>
      </c>
      <c r="G54" s="75" t="n">
        <f aca="false">+[47]表02!$BR$23</f>
        <v>6</v>
      </c>
      <c r="H54" s="75" t="n">
        <f aca="false">+G54-I54</f>
        <v>0</v>
      </c>
      <c r="I54" s="75" t="n">
        <f aca="false">+[47]表02!$CJ$23</f>
        <v>6</v>
      </c>
      <c r="J54" s="75" t="n">
        <f aca="false">+[47]表02!$DT$23</f>
        <v>6</v>
      </c>
      <c r="K54" s="75" t="n">
        <f aca="false">+[47]表02!$AN$55</f>
        <v>1</v>
      </c>
      <c r="L54" s="100" t="n">
        <f aca="false">+K54-[47]表02!$BR$55</f>
        <v>0</v>
      </c>
      <c r="M54" s="101" t="n">
        <f aca="false">IF(D54=0,0,G54*1000/D54)</f>
        <v>7.04225352112676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3</f>
        <v>633410</v>
      </c>
      <c r="D55" s="75" t="n">
        <f aca="false">+[48]表02!$AH$23</f>
        <v>406320</v>
      </c>
      <c r="E55" s="75" t="n">
        <f aca="false">+D55-F55</f>
        <v>0</v>
      </c>
      <c r="F55" s="75" t="n">
        <f aca="false">+[48]表02!$AZ$23</f>
        <v>406320</v>
      </c>
      <c r="G55" s="75" t="n">
        <f aca="false">+[48]表02!$BR$23</f>
        <v>7547</v>
      </c>
      <c r="H55" s="75" t="n">
        <f aca="false">+G55-I55</f>
        <v>0</v>
      </c>
      <c r="I55" s="75" t="n">
        <f aca="false">+[48]表02!$CJ$23</f>
        <v>7547</v>
      </c>
      <c r="J55" s="75" t="n">
        <f aca="false">+[48]表02!$DT$23</f>
        <v>7547</v>
      </c>
      <c r="K55" s="75" t="n">
        <f aca="false">+[48]表02!$AN$55</f>
        <v>11</v>
      </c>
      <c r="L55" s="100" t="n">
        <f aca="false">+K55-[48]表02!$BR$55</f>
        <v>0</v>
      </c>
      <c r="M55" s="101" t="n">
        <f aca="false">IF(D55=0,0,G55*1000/D55)</f>
        <v>18.5740303209293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3</f>
        <v>1890</v>
      </c>
      <c r="D56" s="75" t="n">
        <f aca="false">+[49]表02!$AH$23</f>
        <v>331421</v>
      </c>
      <c r="E56" s="75" t="n">
        <f aca="false">+D56-F56</f>
        <v>32659</v>
      </c>
      <c r="F56" s="75" t="n">
        <f aca="false">+[49]表02!$AZ$23</f>
        <v>298762</v>
      </c>
      <c r="G56" s="75" t="n">
        <f aca="false">+[49]表02!$BR$23</f>
        <v>6895</v>
      </c>
      <c r="H56" s="75" t="n">
        <f aca="false">+G56-I56</f>
        <v>705</v>
      </c>
      <c r="I56" s="75" t="n">
        <f aca="false">+[49]表02!$CJ$23</f>
        <v>6190</v>
      </c>
      <c r="J56" s="75" t="n">
        <f aca="false">+[49]表02!$DT$23</f>
        <v>6190</v>
      </c>
      <c r="K56" s="75" t="n">
        <f aca="false">+[49]表02!$AN$55</f>
        <v>47</v>
      </c>
      <c r="L56" s="100" t="n">
        <f aca="false">+K56-[49]表02!$BR$55</f>
        <v>11</v>
      </c>
      <c r="M56" s="101" t="n">
        <f aca="false">IF(D56=0,0,G56*1000/D56)</f>
        <v>20.8043545822383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3</f>
        <v>2767837</v>
      </c>
      <c r="D57" s="87" t="n">
        <f aca="false">+[50]表02!$AH$23</f>
        <v>1388615</v>
      </c>
      <c r="E57" s="87" t="n">
        <f aca="false">+D57-F57</f>
        <v>0</v>
      </c>
      <c r="F57" s="87" t="n">
        <f aca="false">+[50]表02!$AZ$23</f>
        <v>1388615</v>
      </c>
      <c r="G57" s="87" t="n">
        <f aca="false">+[50]表02!$BR$23</f>
        <v>7831</v>
      </c>
      <c r="H57" s="87" t="n">
        <f aca="false">+G57-I57</f>
        <v>0</v>
      </c>
      <c r="I57" s="87" t="n">
        <f aca="false">+[50]表02!$CJ$23</f>
        <v>7831</v>
      </c>
      <c r="J57" s="87" t="n">
        <f aca="false">+[50]表02!$DT$23</f>
        <v>7310</v>
      </c>
      <c r="K57" s="87" t="n">
        <f aca="false">+[50]表02!$AN$55</f>
        <v>3</v>
      </c>
      <c r="L57" s="106" t="n">
        <f aca="false">+K57-[50]表02!$BR$55</f>
        <v>0</v>
      </c>
      <c r="M57" s="107" t="n">
        <f aca="false">IF(D57=0,0,G57*1000/D57)</f>
        <v>5.63943209600933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23</f>
        <v>118683</v>
      </c>
      <c r="D58" s="75" t="n">
        <f aca="false">+[51]表02!$AH$23</f>
        <v>1370254</v>
      </c>
      <c r="E58" s="75" t="n">
        <f aca="false">+D58-F58</f>
        <v>124275</v>
      </c>
      <c r="F58" s="75" t="n">
        <f aca="false">+[51]表02!$AZ$23</f>
        <v>1245979</v>
      </c>
      <c r="G58" s="75" t="n">
        <f aca="false">+[51]表02!$BR$23</f>
        <v>3718</v>
      </c>
      <c r="H58" s="75" t="n">
        <f aca="false">+G58-I58</f>
        <v>323</v>
      </c>
      <c r="I58" s="75" t="n">
        <f aca="false">+[51]表02!$CJ$23</f>
        <v>3395</v>
      </c>
      <c r="J58" s="75" t="n">
        <f aca="false">+[51]表02!$DT$23</f>
        <v>3395</v>
      </c>
      <c r="K58" s="75" t="n">
        <f aca="false">+[51]表02!$AN$55</f>
        <v>78</v>
      </c>
      <c r="L58" s="100" t="n">
        <f aca="false">+K58-[51]表02!$BR$55</f>
        <v>6</v>
      </c>
      <c r="M58" s="101" t="n">
        <f aca="false">IF(D58=0,0,G58*1000/D58)</f>
        <v>2.71336555120438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3</f>
        <v>0</v>
      </c>
      <c r="D59" s="75" t="n">
        <f aca="false">+[52]表02!$AH$23</f>
        <v>0</v>
      </c>
      <c r="E59" s="75" t="n">
        <f aca="false">+D59-F59</f>
        <v>0</v>
      </c>
      <c r="F59" s="75" t="n">
        <f aca="false">+[52]表02!$AZ$23</f>
        <v>0</v>
      </c>
      <c r="G59" s="75" t="n">
        <f aca="false">+[52]表02!$BR$23</f>
        <v>0</v>
      </c>
      <c r="H59" s="75" t="n">
        <f aca="false">+G59-I59</f>
        <v>0</v>
      </c>
      <c r="I59" s="75" t="n">
        <f aca="false">+[52]表02!$CJ$23</f>
        <v>0</v>
      </c>
      <c r="J59" s="75" t="n">
        <f aca="false">+[52]表02!$DT$23</f>
        <v>0</v>
      </c>
      <c r="K59" s="75" t="n">
        <f aca="false">+[52]表02!$AN$55</f>
        <v>0</v>
      </c>
      <c r="L59" s="100" t="n">
        <f aca="false">+K59-[52]表02!$BR$55</f>
        <v>0</v>
      </c>
      <c r="M59" s="101" t="n">
        <f aca="false">IF(D59=0,0,G59*1000/D59)</f>
        <v>0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3</f>
        <v>0</v>
      </c>
      <c r="D60" s="75" t="n">
        <f aca="false">+[53]表02!$AH$23</f>
        <v>0</v>
      </c>
      <c r="E60" s="75" t="n">
        <f aca="false">+D60-F60</f>
        <v>0</v>
      </c>
      <c r="F60" s="75" t="n">
        <f aca="false">+[53]表02!$AZ$23</f>
        <v>0</v>
      </c>
      <c r="G60" s="75" t="n">
        <f aca="false">+[53]表02!$BR$23</f>
        <v>0</v>
      </c>
      <c r="H60" s="75" t="n">
        <f aca="false">+G60-I60</f>
        <v>0</v>
      </c>
      <c r="I60" s="75" t="n">
        <f aca="false">+[53]表02!$CJ$23</f>
        <v>0</v>
      </c>
      <c r="J60" s="75" t="n">
        <f aca="false">+[53]表02!$DT$23</f>
        <v>0</v>
      </c>
      <c r="K60" s="75" t="n">
        <f aca="false">+[53]表02!$AN$55</f>
        <v>0</v>
      </c>
      <c r="L60" s="100" t="n">
        <f aca="false">+K60-[53]表02!$BR$55</f>
        <v>0</v>
      </c>
      <c r="M60" s="101" t="n">
        <f aca="false">IF(D60=0,0,G60*1000/D60)</f>
        <v>0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3</f>
        <v>1684458</v>
      </c>
      <c r="D61" s="75" t="n">
        <f aca="false">+[54]表02!$AH$23</f>
        <v>2621581</v>
      </c>
      <c r="E61" s="75" t="n">
        <f aca="false">+D61-F61</f>
        <v>0</v>
      </c>
      <c r="F61" s="75" t="n">
        <f aca="false">+[54]表02!$AZ$23</f>
        <v>2621581</v>
      </c>
      <c r="G61" s="75" t="n">
        <f aca="false">+[54]表02!$BR$23</f>
        <v>21675</v>
      </c>
      <c r="H61" s="75" t="n">
        <f aca="false">+G61-I61</f>
        <v>0</v>
      </c>
      <c r="I61" s="75" t="n">
        <f aca="false">+[54]表02!$CJ$23</f>
        <v>21675</v>
      </c>
      <c r="J61" s="75" t="n">
        <f aca="false">+[54]表02!$DT$23</f>
        <v>21675</v>
      </c>
      <c r="K61" s="75" t="n">
        <f aca="false">+[54]表02!$AN$55</f>
        <v>4</v>
      </c>
      <c r="L61" s="100" t="n">
        <f aca="false">+K61-[54]表02!$BR$55</f>
        <v>0</v>
      </c>
      <c r="M61" s="101" t="n">
        <f aca="false">IF(D61=0,0,G61*1000/D61)</f>
        <v>8.26791161516657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3</f>
        <v>0</v>
      </c>
      <c r="D62" s="75" t="n">
        <f aca="false">+[55]表02!$AH$23</f>
        <v>0</v>
      </c>
      <c r="E62" s="75" t="n">
        <f aca="false">+D62-F62</f>
        <v>0</v>
      </c>
      <c r="F62" s="75" t="n">
        <f aca="false">+[55]表02!$AZ$23</f>
        <v>0</v>
      </c>
      <c r="G62" s="75" t="n">
        <f aca="false">+[55]表02!$BR$23</f>
        <v>0</v>
      </c>
      <c r="H62" s="75" t="n">
        <f aca="false">+G62-I62</f>
        <v>0</v>
      </c>
      <c r="I62" s="75" t="n">
        <f aca="false">+[55]表02!$CJ$23</f>
        <v>0</v>
      </c>
      <c r="J62" s="75" t="n">
        <f aca="false">+[55]表02!$DT$23</f>
        <v>0</v>
      </c>
      <c r="K62" s="75" t="n">
        <f aca="false">+[55]表02!$AN$55</f>
        <v>0</v>
      </c>
      <c r="L62" s="100" t="n">
        <f aca="false">+K62-[55]表02!$BR$55</f>
        <v>0</v>
      </c>
      <c r="M62" s="101" t="n">
        <f aca="false">IF(D62=0,0,G62*1000/D62)</f>
        <v>0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3</f>
        <v>0</v>
      </c>
      <c r="D63" s="75" t="n">
        <f aca="false">+[56]表02!$AH$23</f>
        <v>0</v>
      </c>
      <c r="E63" s="75" t="n">
        <f aca="false">+D63-F63</f>
        <v>0</v>
      </c>
      <c r="F63" s="75" t="n">
        <f aca="false">+[56]表02!$AZ$23</f>
        <v>0</v>
      </c>
      <c r="G63" s="75" t="n">
        <f aca="false">+[56]表02!$BR$23</f>
        <v>0</v>
      </c>
      <c r="H63" s="75" t="n">
        <f aca="false">+G63-I63</f>
        <v>0</v>
      </c>
      <c r="I63" s="75" t="n">
        <f aca="false">+[56]表02!$CJ$23</f>
        <v>0</v>
      </c>
      <c r="J63" s="75" t="n">
        <f aca="false">+[56]表02!$DT$23</f>
        <v>0</v>
      </c>
      <c r="K63" s="75" t="n">
        <f aca="false">+[56]表02!$AN$55</f>
        <v>0</v>
      </c>
      <c r="L63" s="100" t="n">
        <f aca="false">+K63-[56]表02!$BR$55</f>
        <v>0</v>
      </c>
      <c r="M63" s="101" t="n">
        <f aca="false">IF(D63=0,0,G63*1000/D63)</f>
        <v>0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3</f>
        <v>0</v>
      </c>
      <c r="D64" s="75" t="n">
        <f aca="false">+[57]表02!$AH$23</f>
        <v>0</v>
      </c>
      <c r="E64" s="75" t="n">
        <f aca="false">+D64-F64</f>
        <v>0</v>
      </c>
      <c r="F64" s="75" t="n">
        <f aca="false">+[57]表02!$AZ$23</f>
        <v>0</v>
      </c>
      <c r="G64" s="75" t="n">
        <f aca="false">+[57]表02!$BR$23</f>
        <v>0</v>
      </c>
      <c r="H64" s="75" t="n">
        <f aca="false">+G64-I64</f>
        <v>0</v>
      </c>
      <c r="I64" s="75" t="n">
        <f aca="false">+[57]表02!$CJ$23</f>
        <v>0</v>
      </c>
      <c r="J64" s="75" t="n">
        <f aca="false">+[57]表02!$DT$23</f>
        <v>0</v>
      </c>
      <c r="K64" s="75" t="n">
        <f aca="false">+[57]表02!$AN$55</f>
        <v>0</v>
      </c>
      <c r="L64" s="100" t="n">
        <f aca="false">+K64-[57]表02!$BR$55</f>
        <v>0</v>
      </c>
      <c r="M64" s="101" t="n">
        <f aca="false">IF(D64=0,0,G64*1000/D64)</f>
        <v>0</v>
      </c>
      <c r="N64" s="2"/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23</f>
        <v>0</v>
      </c>
      <c r="D65" s="84" t="n">
        <f aca="false">+[58]表02!$AH$23</f>
        <v>0</v>
      </c>
      <c r="E65" s="84" t="n">
        <f aca="false">+D65-F65</f>
        <v>0</v>
      </c>
      <c r="F65" s="84" t="n">
        <f aca="false">+[58]表02!$AZ$23</f>
        <v>0</v>
      </c>
      <c r="G65" s="84" t="n">
        <f aca="false">+[58]表02!$BR$23</f>
        <v>0</v>
      </c>
      <c r="H65" s="84" t="n">
        <f aca="false">+G65-I65</f>
        <v>0</v>
      </c>
      <c r="I65" s="84" t="n">
        <f aca="false">+[58]表02!$CJ$23</f>
        <v>0</v>
      </c>
      <c r="J65" s="84" t="n">
        <f aca="false">+[58]表02!$DT$23</f>
        <v>0</v>
      </c>
      <c r="K65" s="84" t="n">
        <f aca="false">+[58]表02!$AN$55</f>
        <v>0</v>
      </c>
      <c r="L65" s="104" t="n">
        <f aca="false">+K65-[58]表02!$BR$55</f>
        <v>0</v>
      </c>
      <c r="M65" s="105" t="n">
        <f aca="false">IF(D65=0,0,G65*1000/D65)</f>
        <v>0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3</f>
        <v>1056</v>
      </c>
      <c r="D66" s="75" t="n">
        <f aca="false">+[59]表02!$AH$23</f>
        <v>174834</v>
      </c>
      <c r="E66" s="75" t="n">
        <f aca="false">+D66-F66</f>
        <v>20368</v>
      </c>
      <c r="F66" s="75" t="n">
        <f aca="false">+[59]表02!$AZ$23</f>
        <v>154466</v>
      </c>
      <c r="G66" s="75" t="n">
        <f aca="false">+[59]表02!$BR$23</f>
        <v>2477</v>
      </c>
      <c r="H66" s="75" t="n">
        <f aca="false">+G66-I66</f>
        <v>297</v>
      </c>
      <c r="I66" s="75" t="n">
        <f aca="false">+[59]表02!$CJ$23</f>
        <v>2180</v>
      </c>
      <c r="J66" s="75" t="n">
        <f aca="false">+[59]表02!$DT$23</f>
        <v>2180</v>
      </c>
      <c r="K66" s="75" t="n">
        <f aca="false">+[59]表02!$AN$55</f>
        <v>20</v>
      </c>
      <c r="L66" s="100" t="n">
        <f aca="false">+K66-[59]表02!$BR$55</f>
        <v>2</v>
      </c>
      <c r="M66" s="101" t="n">
        <f aca="false">IF(D66=0,0,G66*1000/D66)</f>
        <v>14.1677248132514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3</f>
        <v>2296174</v>
      </c>
      <c r="D67" s="75" t="n">
        <f aca="false">+[60]表02!$AH$23</f>
        <v>10938761</v>
      </c>
      <c r="E67" s="75" t="n">
        <f aca="false">+D67-F67</f>
        <v>12845</v>
      </c>
      <c r="F67" s="75" t="n">
        <f aca="false">+[60]表02!$AZ$23</f>
        <v>10925916</v>
      </c>
      <c r="G67" s="75" t="n">
        <f aca="false">+[60]表02!$BR$23</f>
        <v>91138</v>
      </c>
      <c r="H67" s="75" t="n">
        <f aca="false">+G67-I67</f>
        <v>173</v>
      </c>
      <c r="I67" s="75" t="n">
        <f aca="false">+[60]表02!$CJ$23</f>
        <v>90965</v>
      </c>
      <c r="J67" s="75" t="n">
        <f aca="false">+[60]表02!$DT$23</f>
        <v>90965</v>
      </c>
      <c r="K67" s="75" t="n">
        <f aca="false">+[60]表02!$AN$55</f>
        <v>123</v>
      </c>
      <c r="L67" s="100" t="n">
        <f aca="false">+K67-[60]表02!$BR$55</f>
        <v>3</v>
      </c>
      <c r="M67" s="101" t="n">
        <f aca="false">IF(D67=0,0,G67*1000/D67)</f>
        <v>8.33165657426833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3</f>
        <v>0</v>
      </c>
      <c r="D68" s="75" t="n">
        <f aca="false">+[61]表02!$AH$23</f>
        <v>0</v>
      </c>
      <c r="E68" s="75" t="n">
        <f aca="false">+D68-F68</f>
        <v>0</v>
      </c>
      <c r="F68" s="75" t="n">
        <f aca="false">+[61]表02!$AZ$23</f>
        <v>0</v>
      </c>
      <c r="G68" s="75" t="n">
        <f aca="false">+[61]表02!$BR$23</f>
        <v>0</v>
      </c>
      <c r="H68" s="75" t="n">
        <f aca="false">+G68-I68</f>
        <v>0</v>
      </c>
      <c r="I68" s="75" t="n">
        <f aca="false">+[61]表02!$CJ$23</f>
        <v>0</v>
      </c>
      <c r="J68" s="75" t="n">
        <f aca="false">+[61]表02!$DT$23</f>
        <v>0</v>
      </c>
      <c r="K68" s="75" t="n">
        <f aca="false">+[61]表02!$AN$55</f>
        <v>0</v>
      </c>
      <c r="L68" s="100" t="n">
        <f aca="false">+K68-[61]表02!$BR$55</f>
        <v>0</v>
      </c>
      <c r="M68" s="101" t="n">
        <f aca="false">IF(D68=0,0,G68*1000/D68)</f>
        <v>0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3</f>
        <v>0</v>
      </c>
      <c r="D69" s="75" t="n">
        <f aca="false">+[62]表02!$AH$23</f>
        <v>0</v>
      </c>
      <c r="E69" s="75" t="n">
        <f aca="false">+D69-F69</f>
        <v>0</v>
      </c>
      <c r="F69" s="75" t="n">
        <f aca="false">+[62]表02!$AZ$23</f>
        <v>0</v>
      </c>
      <c r="G69" s="75" t="n">
        <f aca="false">+[62]表02!$BR$23</f>
        <v>0</v>
      </c>
      <c r="H69" s="75" t="n">
        <f aca="false">+G69-I69</f>
        <v>0</v>
      </c>
      <c r="I69" s="75" t="n">
        <f aca="false">+[62]表02!$CJ$23</f>
        <v>0</v>
      </c>
      <c r="J69" s="75" t="n">
        <f aca="false">+[62]表02!$DT$23</f>
        <v>0</v>
      </c>
      <c r="K69" s="75" t="n">
        <f aca="false">+[62]表02!$AN$55</f>
        <v>0</v>
      </c>
      <c r="L69" s="100" t="n">
        <f aca="false">+K69-[62]表02!$BR$55</f>
        <v>0</v>
      </c>
      <c r="M69" s="101" t="n">
        <f aca="false">IF(D69=0,0,G69*1000/D69)</f>
        <v>0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3</f>
        <v>496</v>
      </c>
      <c r="D70" s="75" t="n">
        <f aca="false">+[63]表02!$AH$23</f>
        <v>958274</v>
      </c>
      <c r="E70" s="75" t="n">
        <f aca="false">+D70-F70</f>
        <v>0</v>
      </c>
      <c r="F70" s="75" t="n">
        <f aca="false">+[63]表02!$AZ$23</f>
        <v>958274</v>
      </c>
      <c r="G70" s="75" t="n">
        <f aca="false">+[63]表02!$BR$23</f>
        <v>10066</v>
      </c>
      <c r="H70" s="75" t="n">
        <f aca="false">+G70-I70</f>
        <v>0</v>
      </c>
      <c r="I70" s="75" t="n">
        <f aca="false">+[63]表02!$CJ$23</f>
        <v>10066</v>
      </c>
      <c r="J70" s="75" t="n">
        <f aca="false">+[63]表02!$DT$23</f>
        <v>10066</v>
      </c>
      <c r="K70" s="75" t="n">
        <f aca="false">+[63]表02!$AN$55</f>
        <v>37</v>
      </c>
      <c r="L70" s="100" t="n">
        <f aca="false">+K70-[63]表02!$BR$55</f>
        <v>0</v>
      </c>
      <c r="M70" s="101" t="n">
        <f aca="false">IF(D70=0,0,G70*1000/D70)</f>
        <v>10.5043025272521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3</f>
        <v>0</v>
      </c>
      <c r="D71" s="75" t="n">
        <f aca="false">+[64]表02!$AH$23</f>
        <v>9810</v>
      </c>
      <c r="E71" s="75" t="n">
        <f aca="false">+D71-F71</f>
        <v>0</v>
      </c>
      <c r="F71" s="75" t="n">
        <f aca="false">+[64]表02!$AZ$23</f>
        <v>9810</v>
      </c>
      <c r="G71" s="75" t="n">
        <f aca="false">+[64]表02!$BR$23</f>
        <v>64</v>
      </c>
      <c r="H71" s="75" t="n">
        <f aca="false">+G71-I71</f>
        <v>0</v>
      </c>
      <c r="I71" s="75" t="n">
        <f aca="false">+[64]表02!$CJ$23</f>
        <v>64</v>
      </c>
      <c r="J71" s="75" t="n">
        <f aca="false">+[64]表02!$DT$23</f>
        <v>64</v>
      </c>
      <c r="K71" s="75" t="n">
        <f aca="false">+[64]表02!$AN$55</f>
        <v>3</v>
      </c>
      <c r="L71" s="100" t="n">
        <f aca="false">+K71-[64]表02!$BR$55</f>
        <v>0</v>
      </c>
      <c r="M71" s="101" t="n">
        <f aca="false">IF(D71=0,0,G71*1000/D71)</f>
        <v>6.52395514780836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3</f>
        <v>0</v>
      </c>
      <c r="D72" s="75" t="n">
        <f aca="false">+[65]表02!$AH$23</f>
        <v>0</v>
      </c>
      <c r="E72" s="75" t="n">
        <f aca="false">+D72-F72</f>
        <v>0</v>
      </c>
      <c r="F72" s="75" t="n">
        <f aca="false">+[65]表02!$AZ$23</f>
        <v>0</v>
      </c>
      <c r="G72" s="75" t="n">
        <f aca="false">+[65]表02!$BR$23</f>
        <v>0</v>
      </c>
      <c r="H72" s="75" t="n">
        <f aca="false">+G72-I72</f>
        <v>0</v>
      </c>
      <c r="I72" s="75" t="n">
        <f aca="false">+[65]表02!$CJ$23</f>
        <v>0</v>
      </c>
      <c r="J72" s="75" t="n">
        <f aca="false">+[65]表02!$DT$23</f>
        <v>0</v>
      </c>
      <c r="K72" s="75" t="n">
        <f aca="false">+[65]表02!$AN$55</f>
        <v>0</v>
      </c>
      <c r="L72" s="100" t="n">
        <f aca="false">+K72-[65]表02!$BR$55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3</f>
        <v>120004</v>
      </c>
      <c r="D73" s="75" t="n">
        <f aca="false">+[66]表02!$AH$23</f>
        <v>292679</v>
      </c>
      <c r="E73" s="75" t="n">
        <f aca="false">+D73-F73</f>
        <v>0</v>
      </c>
      <c r="F73" s="75" t="n">
        <f aca="false">+[66]表02!$AZ$23</f>
        <v>292679</v>
      </c>
      <c r="G73" s="75" t="n">
        <f aca="false">+[66]表02!$BR$23</f>
        <v>3423</v>
      </c>
      <c r="H73" s="75" t="n">
        <f aca="false">+G73-I73</f>
        <v>0</v>
      </c>
      <c r="I73" s="75" t="n">
        <f aca="false">+[66]表02!$CJ$23</f>
        <v>3423</v>
      </c>
      <c r="J73" s="75" t="n">
        <f aca="false">+[66]表02!$DT$23</f>
        <v>3423</v>
      </c>
      <c r="K73" s="75" t="n">
        <f aca="false">+[66]表02!$AN$55</f>
        <v>10</v>
      </c>
      <c r="L73" s="100" t="n">
        <f aca="false">+K73-[66]表02!$BR$55</f>
        <v>0</v>
      </c>
      <c r="M73" s="101" t="n">
        <f aca="false">IF(D73=0,0,G73*1000/D73)</f>
        <v>11.6954069133761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3</f>
        <v>980561</v>
      </c>
      <c r="D74" s="75" t="n">
        <f aca="false">+[67]表02!$AH$23</f>
        <v>19739</v>
      </c>
      <c r="E74" s="75" t="n">
        <f aca="false">+D74-F74</f>
        <v>0</v>
      </c>
      <c r="F74" s="75" t="n">
        <f aca="false">+[67]表02!$AZ$23</f>
        <v>19739</v>
      </c>
      <c r="G74" s="75" t="n">
        <f aca="false">+[67]表02!$BR$23</f>
        <v>156</v>
      </c>
      <c r="H74" s="75" t="n">
        <f aca="false">+G74-I74</f>
        <v>0</v>
      </c>
      <c r="I74" s="75" t="n">
        <f aca="false">+[67]表02!$CJ$23</f>
        <v>156</v>
      </c>
      <c r="J74" s="75" t="n">
        <f aca="false">+[67]表02!$DT$23</f>
        <v>156</v>
      </c>
      <c r="K74" s="75" t="n">
        <f aca="false">+[67]表02!$AN$55</f>
        <v>2</v>
      </c>
      <c r="L74" s="100" t="n">
        <f aca="false">+K74-[67]表02!$BR$55</f>
        <v>0</v>
      </c>
      <c r="M74" s="101" t="n">
        <f aca="false">IF(D74=0,0,G74*1000/D74)</f>
        <v>7.90313592380566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28741875</v>
      </c>
      <c r="D75" s="79" t="n">
        <f aca="false">SUM(D15:D39)+SUM(D41:D74)</f>
        <v>24542944</v>
      </c>
      <c r="E75" s="79" t="n">
        <f aca="false">SUM(E15:E39)+SUM(E41:E74)</f>
        <v>297128</v>
      </c>
      <c r="F75" s="79" t="n">
        <f aca="false">SUM(F15:F39)+SUM(F41:F74)</f>
        <v>24245816</v>
      </c>
      <c r="G75" s="79" t="n">
        <f aca="false">SUM(G15:G39)+SUM(G41:G74)</f>
        <v>225225</v>
      </c>
      <c r="H75" s="79" t="n">
        <f aca="false">SUM(H15:H39)+SUM(H41:H74)</f>
        <v>2306</v>
      </c>
      <c r="I75" s="79" t="n">
        <f aca="false">SUM(I15:I39)+SUM(I41:I74)</f>
        <v>222919</v>
      </c>
      <c r="J75" s="79" t="n">
        <f aca="false">SUM(J15:J39)+SUM(J41:J74)</f>
        <v>222398</v>
      </c>
      <c r="K75" s="79" t="n">
        <f aca="false">SUM(K15:K39)+SUM(K41:K74)</f>
        <v>738</v>
      </c>
      <c r="L75" s="111" t="n">
        <f aca="false">SUM(L15:L39)+SUM(L41:L74)</f>
        <v>47</v>
      </c>
      <c r="M75" s="112" t="n">
        <f aca="false">IF(D75=0,0,G75*1000/D75)</f>
        <v>9.17677194716331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32454199</v>
      </c>
      <c r="D76" s="115" t="n">
        <f aca="false">D14+D75</f>
        <v>26358088</v>
      </c>
      <c r="E76" s="115" t="n">
        <f aca="false">E14+E75</f>
        <v>303742</v>
      </c>
      <c r="F76" s="115" t="n">
        <f aca="false">F14+F75</f>
        <v>26054346</v>
      </c>
      <c r="G76" s="115" t="n">
        <f aca="false">G14+G75</f>
        <v>255025</v>
      </c>
      <c r="H76" s="115" t="n">
        <f aca="false">H14+H75</f>
        <v>2469</v>
      </c>
      <c r="I76" s="115" t="n">
        <f aca="false">I14+I75</f>
        <v>252556</v>
      </c>
      <c r="J76" s="115" t="n">
        <f aca="false">J14+J75</f>
        <v>251841</v>
      </c>
      <c r="K76" s="115" t="n">
        <f aca="false">K14+K75</f>
        <v>848</v>
      </c>
      <c r="L76" s="116" t="n">
        <f aca="false">L14+L75</f>
        <v>50</v>
      </c>
      <c r="M76" s="117" t="n">
        <f aca="false">IF(D76=0,0,G76*1000/D76)</f>
        <v>9.6753983065843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39583333333333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28 -</oddHeader>
    <oddFooter>&amp;C- 29 -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88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4</f>
        <v>38459546</v>
      </c>
      <c r="D6" s="72" t="n">
        <f aca="false">+[1]表02!AH24</f>
        <v>54717911</v>
      </c>
      <c r="E6" s="72" t="n">
        <f aca="false">+D6-F6</f>
        <v>7021129</v>
      </c>
      <c r="F6" s="72" t="n">
        <f aca="false">+[1]表02!AZ24</f>
        <v>47696782</v>
      </c>
      <c r="G6" s="72" t="n">
        <f aca="false">+[1]表02!BR24</f>
        <v>1167909</v>
      </c>
      <c r="H6" s="72" t="n">
        <f aca="false">+G6-I6</f>
        <v>87660</v>
      </c>
      <c r="I6" s="72" t="n">
        <f aca="false">+[1]表02!$CJ$24</f>
        <v>1080249</v>
      </c>
      <c r="J6" s="72" t="n">
        <f aca="false">+[1]表02!DT24</f>
        <v>748024</v>
      </c>
      <c r="K6" s="72" t="n">
        <f aca="false">+[1]表02!AN56</f>
        <v>17575</v>
      </c>
      <c r="L6" s="72" t="n">
        <f aca="false">+K6-[1]表02!BR56</f>
        <v>4743</v>
      </c>
      <c r="M6" s="73" t="n">
        <f aca="false">IF(D6=0,0,G6*1000/D6)</f>
        <v>21.3441810671464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4</f>
        <v>1863851</v>
      </c>
      <c r="D7" s="75" t="n">
        <f aca="false">+[2]表02!AH24</f>
        <v>16720520</v>
      </c>
      <c r="E7" s="75" t="n">
        <f aca="false">+D7-F7</f>
        <v>2877974</v>
      </c>
      <c r="F7" s="75" t="n">
        <f aca="false">+[2]表02!AZ24</f>
        <v>13842546</v>
      </c>
      <c r="G7" s="75" t="n">
        <f aca="false">+[2]表02!BR24</f>
        <v>261371</v>
      </c>
      <c r="H7" s="75" t="n">
        <f aca="false">+G7-I7</f>
        <v>44683</v>
      </c>
      <c r="I7" s="75" t="n">
        <f aca="false">+[2]表02!CJ24</f>
        <v>216688</v>
      </c>
      <c r="J7" s="75" t="n">
        <f aca="false">+[2]表02!DT24</f>
        <v>216688</v>
      </c>
      <c r="K7" s="75" t="n">
        <f aca="false">+[2]表02!AN56</f>
        <v>7459</v>
      </c>
      <c r="L7" s="75" t="n">
        <f aca="false">+K7-[2]表02!BR56</f>
        <v>1797</v>
      </c>
      <c r="M7" s="76" t="n">
        <f aca="false">IF(D7=0,0,G7*1000/D7)</f>
        <v>15.6317506871796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4</f>
        <v>717405</v>
      </c>
      <c r="D8" s="75" t="n">
        <f aca="false">+[3]表02!$AH$24</f>
        <v>9136603</v>
      </c>
      <c r="E8" s="75" t="n">
        <f aca="false">+D8-F8</f>
        <v>2060982</v>
      </c>
      <c r="F8" s="75" t="n">
        <f aca="false">+[3]表02!$AZ$24</f>
        <v>7075621</v>
      </c>
      <c r="G8" s="75" t="n">
        <f aca="false">+[3]表02!$BR$24</f>
        <v>103042</v>
      </c>
      <c r="H8" s="75" t="n">
        <f aca="false">+G8-I8</f>
        <v>22652</v>
      </c>
      <c r="I8" s="75" t="n">
        <f aca="false">+[3]表02!$CJ$24</f>
        <v>80390</v>
      </c>
      <c r="J8" s="75" t="n">
        <f aca="false">+[3]表02!$DT$24</f>
        <v>80381</v>
      </c>
      <c r="K8" s="75" t="n">
        <f aca="false">+[3]表02!$AN$56</f>
        <v>8166</v>
      </c>
      <c r="L8" s="75" t="n">
        <f aca="false">+K8-[3]表02!$BR$56</f>
        <v>2613</v>
      </c>
      <c r="M8" s="76" t="n">
        <f aca="false">IF(D8=0,0,G8*1000/D8)</f>
        <v>11.2779333850885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4</f>
        <v>2297846</v>
      </c>
      <c r="D9" s="75" t="n">
        <f aca="false">+[4]表02!$AH$24</f>
        <v>10884960</v>
      </c>
      <c r="E9" s="75" t="n">
        <f aca="false">+D9-F9</f>
        <v>1274875</v>
      </c>
      <c r="F9" s="75" t="n">
        <f aca="false">+[4]表02!$AZ$24</f>
        <v>9610085</v>
      </c>
      <c r="G9" s="75" t="n">
        <f aca="false">+[4]表02!$BR$24</f>
        <v>126324</v>
      </c>
      <c r="H9" s="75" t="n">
        <f aca="false">+G9-I9</f>
        <v>15522</v>
      </c>
      <c r="I9" s="75" t="n">
        <f aca="false">+[4]表02!$CJ$24</f>
        <v>110802</v>
      </c>
      <c r="J9" s="75" t="n">
        <f aca="false">+[4]表02!$DT$24</f>
        <v>110802</v>
      </c>
      <c r="K9" s="75" t="n">
        <f aca="false">+[4]表02!$AN$56</f>
        <v>4737</v>
      </c>
      <c r="L9" s="75" t="n">
        <f aca="false">+K9-[4]表02!$BR$56</f>
        <v>826</v>
      </c>
      <c r="M9" s="76" t="n">
        <f aca="false">IF(D9=0,0,G9*1000/D9)</f>
        <v>11.6053710808308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4</f>
        <v>1234549</v>
      </c>
      <c r="D10" s="75" t="n">
        <f aca="false">+[5]表02!$AH$24</f>
        <v>6385168</v>
      </c>
      <c r="E10" s="75" t="n">
        <f aca="false">+D10-F10</f>
        <v>1252771</v>
      </c>
      <c r="F10" s="75" t="n">
        <f aca="false">+[5]表02!$AZ$24</f>
        <v>5132397</v>
      </c>
      <c r="G10" s="75" t="n">
        <f aca="false">+[5]表02!$BR$24</f>
        <v>114696</v>
      </c>
      <c r="H10" s="75" t="n">
        <f aca="false">+G10-I10</f>
        <v>22401</v>
      </c>
      <c r="I10" s="75" t="n">
        <f aca="false">+[5]表02!$CJ$24</f>
        <v>92295</v>
      </c>
      <c r="J10" s="75" t="n">
        <f aca="false">+[5]表02!$DT$24</f>
        <v>92295</v>
      </c>
      <c r="K10" s="75" t="n">
        <f aca="false">+[5]表02!$AN$56</f>
        <v>2459</v>
      </c>
      <c r="L10" s="75" t="n">
        <f aca="false">+K10-[5]表02!$BR$56</f>
        <v>613</v>
      </c>
      <c r="M10" s="76" t="n">
        <f aca="false">IF(D10=0,0,G10*1000/D10)</f>
        <v>17.9628789720177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4</f>
        <v>4129572</v>
      </c>
      <c r="D11" s="75" t="n">
        <f aca="false">+[6]表02!$AH$24</f>
        <v>12032785</v>
      </c>
      <c r="E11" s="75" t="n">
        <f aca="false">+D11-F11</f>
        <v>1678351</v>
      </c>
      <c r="F11" s="75" t="n">
        <f aca="false">+[6]表02!$AZ$24</f>
        <v>10354434</v>
      </c>
      <c r="G11" s="75" t="n">
        <f aca="false">+[6]表02!$BR$24</f>
        <v>143759</v>
      </c>
      <c r="H11" s="75" t="n">
        <f aca="false">+G11-I11</f>
        <v>19496</v>
      </c>
      <c r="I11" s="75" t="n">
        <f aca="false">+[6]表02!$CJ$24</f>
        <v>124263</v>
      </c>
      <c r="J11" s="75" t="n">
        <f aca="false">+[6]表02!$DT$24</f>
        <v>124263</v>
      </c>
      <c r="K11" s="75" t="n">
        <f aca="false">+[6]表02!$AN$56</f>
        <v>7125</v>
      </c>
      <c r="L11" s="75" t="n">
        <f aca="false">+K11-[6]表02!$BR$56</f>
        <v>1139</v>
      </c>
      <c r="M11" s="76" t="n">
        <f aca="false">IF(D11=0,0,G11*1000/D11)</f>
        <v>11.9472757138102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4</f>
        <v>5785543</v>
      </c>
      <c r="D12" s="75" t="n">
        <f aca="false">+[7]表02!$AH$24</f>
        <v>2228153</v>
      </c>
      <c r="E12" s="75" t="n">
        <f aca="false">+D12-F12</f>
        <v>886344</v>
      </c>
      <c r="F12" s="75" t="n">
        <f aca="false">+[7]表02!$AZ$24</f>
        <v>1341809</v>
      </c>
      <c r="G12" s="75" t="n">
        <f aca="false">+[7]表02!$BR$24</f>
        <v>13457</v>
      </c>
      <c r="H12" s="75" t="n">
        <f aca="false">+G12-I12</f>
        <v>5018</v>
      </c>
      <c r="I12" s="75" t="n">
        <f aca="false">+[7]表02!$CJ$24</f>
        <v>8439</v>
      </c>
      <c r="J12" s="75" t="n">
        <f aca="false">+[7]表02!$DT$24</f>
        <v>8439</v>
      </c>
      <c r="K12" s="75" t="n">
        <f aca="false">+[7]表02!$AN$56</f>
        <v>1562</v>
      </c>
      <c r="L12" s="75" t="n">
        <f aca="false">+K12-[7]表02!$BR$56</f>
        <v>907</v>
      </c>
      <c r="M12" s="76" t="n">
        <f aca="false">IF(D12=0,0,G12*1000/D12)</f>
        <v>6.0395313966321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4</f>
        <v>3973222</v>
      </c>
      <c r="D13" s="75" t="n">
        <f aca="false">+[8]表02!$AH$24</f>
        <v>35044319</v>
      </c>
      <c r="E13" s="75" t="n">
        <f aca="false">+D13-F13</f>
        <v>5401040</v>
      </c>
      <c r="F13" s="75" t="n">
        <f aca="false">+[8]表02!$AZ$24</f>
        <v>29643279</v>
      </c>
      <c r="G13" s="75" t="n">
        <f aca="false">+[8]表02!$BR$24</f>
        <v>803818</v>
      </c>
      <c r="H13" s="75" t="n">
        <f aca="false">+G13-I13</f>
        <v>123130</v>
      </c>
      <c r="I13" s="75" t="n">
        <f aca="false">+[8]表02!$CJ$24</f>
        <v>680688</v>
      </c>
      <c r="J13" s="75" t="n">
        <f aca="false">+[8]表02!$DT$24</f>
        <v>680688</v>
      </c>
      <c r="K13" s="75" t="n">
        <f aca="false">+[8]表02!$AN$56</f>
        <v>11426</v>
      </c>
      <c r="L13" s="75" t="n">
        <f aca="false">+K13-[8]表02!$BR$56</f>
        <v>3729</v>
      </c>
      <c r="M13" s="76" t="n">
        <f aca="false">IF(D13=0,0,G13*1000/D13)</f>
        <v>22.9371841981007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58461534</v>
      </c>
      <c r="D14" s="79" t="n">
        <f aca="false">SUM(D6:D13)</f>
        <v>147150419</v>
      </c>
      <c r="E14" s="79" t="n">
        <f aca="false">SUM(E6:E13)</f>
        <v>22453466</v>
      </c>
      <c r="F14" s="79" t="n">
        <f aca="false">SUM(F6:F13)</f>
        <v>124696953</v>
      </c>
      <c r="G14" s="79" t="n">
        <f aca="false">SUM(G6:G13)</f>
        <v>2734376</v>
      </c>
      <c r="H14" s="79" t="n">
        <f aca="false">SUM(H6:H13)</f>
        <v>340562</v>
      </c>
      <c r="I14" s="79" t="n">
        <f aca="false">SUM(I6:I13)</f>
        <v>2393814</v>
      </c>
      <c r="J14" s="79" t="n">
        <f aca="false">SUM(J6:J13)</f>
        <v>2061580</v>
      </c>
      <c r="K14" s="79" t="n">
        <f aca="false">SUM(K6:K13)</f>
        <v>60509</v>
      </c>
      <c r="L14" s="79" t="n">
        <f aca="false">SUM(L6:L13)</f>
        <v>16367</v>
      </c>
      <c r="M14" s="80" t="n">
        <f aca="false">IF(D14=0,0,G14*1000/D14)</f>
        <v>18.5821829022451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4</f>
        <v>1011158</v>
      </c>
      <c r="D15" s="75" t="n">
        <f aca="false">+[9]表02!$AH$24</f>
        <v>7722309</v>
      </c>
      <c r="E15" s="75" t="n">
        <f aca="false">+D15-F15</f>
        <v>2112172</v>
      </c>
      <c r="F15" s="75" t="n">
        <f aca="false">+[9]表02!$AZ$24</f>
        <v>5610137</v>
      </c>
      <c r="G15" s="75" t="n">
        <f aca="false">+[9]表02!$BR$24</f>
        <v>73361</v>
      </c>
      <c r="H15" s="75" t="n">
        <f aca="false">+G15-I15</f>
        <v>20065</v>
      </c>
      <c r="I15" s="75" t="n">
        <f aca="false">+[9]表02!$CJ$24</f>
        <v>53296</v>
      </c>
      <c r="J15" s="75" t="n">
        <f aca="false">+[9]表02!$DT$24</f>
        <v>53296</v>
      </c>
      <c r="K15" s="75" t="n">
        <f aca="false">+[9]表02!$AN$56</f>
        <v>4591</v>
      </c>
      <c r="L15" s="75" t="n">
        <f aca="false">+K15-[9]表02!$BR$56</f>
        <v>2193</v>
      </c>
      <c r="M15" s="76" t="n">
        <f aca="false">IF(D15=0,0,G15*1000/D15)</f>
        <v>9.49987885747644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4</f>
        <v>2277503</v>
      </c>
      <c r="D16" s="75" t="n">
        <f aca="false">+[10]表02!$AH$24</f>
        <v>1079701</v>
      </c>
      <c r="E16" s="75" t="n">
        <f aca="false">+D16-F16</f>
        <v>188736</v>
      </c>
      <c r="F16" s="75" t="n">
        <f aca="false">+[10]表02!$AZ$24</f>
        <v>890965</v>
      </c>
      <c r="G16" s="75" t="n">
        <f aca="false">+[10]表02!$BR$24</f>
        <v>7018</v>
      </c>
      <c r="H16" s="75" t="n">
        <f aca="false">+G16-I16</f>
        <v>1228</v>
      </c>
      <c r="I16" s="75" t="n">
        <f aca="false">+[10]表02!$CJ$24</f>
        <v>5790</v>
      </c>
      <c r="J16" s="75" t="n">
        <f aca="false">+[10]表02!$DT$24</f>
        <v>5790</v>
      </c>
      <c r="K16" s="75" t="n">
        <f aca="false">+[10]表02!$AN$56</f>
        <v>978</v>
      </c>
      <c r="L16" s="75" t="n">
        <f aca="false">+K16-[10]表02!$BR$56</f>
        <v>186</v>
      </c>
      <c r="M16" s="76" t="n">
        <f aca="false">IF(D16=0,0,G16*1000/D16)</f>
        <v>6.49994767069772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4</f>
        <v>1248097</v>
      </c>
      <c r="D17" s="75" t="n">
        <f aca="false">+[11]表02!$AH$24</f>
        <v>3636120</v>
      </c>
      <c r="E17" s="75" t="n">
        <f aca="false">+D17-F17</f>
        <v>882092</v>
      </c>
      <c r="F17" s="75" t="n">
        <f aca="false">+[11]表02!$AZ$24</f>
        <v>2754028</v>
      </c>
      <c r="G17" s="75" t="n">
        <f aca="false">+[11]表02!$BR$24</f>
        <v>25446</v>
      </c>
      <c r="H17" s="75" t="n">
        <f aca="false">+G17-I17</f>
        <v>6148</v>
      </c>
      <c r="I17" s="75" t="n">
        <f aca="false">+[11]表02!$CJ$24</f>
        <v>19298</v>
      </c>
      <c r="J17" s="75" t="n">
        <f aca="false">+[11]表02!$DT$24</f>
        <v>19298</v>
      </c>
      <c r="K17" s="75" t="n">
        <f aca="false">+[11]表02!$AN$56</f>
        <v>1935</v>
      </c>
      <c r="L17" s="75" t="n">
        <f aca="false">+K17-[11]表02!$BR$56</f>
        <v>604</v>
      </c>
      <c r="M17" s="76" t="n">
        <f aca="false">IF(D17=0,0,G17*1000/D17)</f>
        <v>6.99811887396456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4</f>
        <v>861518</v>
      </c>
      <c r="D18" s="75" t="n">
        <f aca="false">+[12]表02!$AH$24</f>
        <v>2980559</v>
      </c>
      <c r="E18" s="75" t="n">
        <f aca="false">+D18-F18</f>
        <v>567628</v>
      </c>
      <c r="F18" s="75" t="n">
        <f aca="false">+[12]表02!$AZ$24</f>
        <v>2412931</v>
      </c>
      <c r="G18" s="75" t="n">
        <f aca="false">+[12]表02!$BR$24</f>
        <v>15498</v>
      </c>
      <c r="H18" s="75" t="n">
        <f aca="false">+G18-I18</f>
        <v>2951</v>
      </c>
      <c r="I18" s="75" t="n">
        <f aca="false">+[12]表02!$CJ$24</f>
        <v>12547</v>
      </c>
      <c r="J18" s="75" t="n">
        <f aca="false">+[12]表02!$DT$24</f>
        <v>12547</v>
      </c>
      <c r="K18" s="75" t="n">
        <f aca="false">+[12]表02!$AN$56</f>
        <v>1142</v>
      </c>
      <c r="L18" s="75" t="n">
        <f aca="false">+K18-[12]表02!$BR$56</f>
        <v>259</v>
      </c>
      <c r="M18" s="76" t="n">
        <f aca="false">IF(D18=0,0,G18*1000/D18)</f>
        <v>5.19969576176818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4</f>
        <v>99413</v>
      </c>
      <c r="D19" s="75" t="n">
        <f aca="false">+[13]表02!$AH$24</f>
        <v>37287</v>
      </c>
      <c r="E19" s="75" t="n">
        <f aca="false">+D19-F19</f>
        <v>14324</v>
      </c>
      <c r="F19" s="75" t="n">
        <f aca="false">+[13]表02!$AZ$24</f>
        <v>22963</v>
      </c>
      <c r="G19" s="75" t="n">
        <f aca="false">+[13]表02!$BR$24</f>
        <v>201</v>
      </c>
      <c r="H19" s="75" t="n">
        <f aca="false">+G19-I19</f>
        <v>77</v>
      </c>
      <c r="I19" s="75" t="n">
        <f aca="false">+[13]表02!$CJ$24</f>
        <v>124</v>
      </c>
      <c r="J19" s="75" t="n">
        <f aca="false">+[13]表02!$DT$24</f>
        <v>124</v>
      </c>
      <c r="K19" s="75" t="n">
        <f aca="false">+[13]表02!$AN$56</f>
        <v>63</v>
      </c>
      <c r="L19" s="75" t="n">
        <f aca="false">+K19-[13]表02!$BR$56</f>
        <v>25</v>
      </c>
      <c r="M19" s="76" t="n">
        <f aca="false">IF(D19=0,0,G19*1000/D19)</f>
        <v>5.39061871429721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4</f>
        <v>285623</v>
      </c>
      <c r="D20" s="75" t="n">
        <f aca="false">+[14]表02!$AH$24</f>
        <v>324050</v>
      </c>
      <c r="E20" s="75" t="n">
        <f aca="false">+D20-F20</f>
        <v>108228</v>
      </c>
      <c r="F20" s="75" t="n">
        <f aca="false">+[14]表02!$AZ$24</f>
        <v>215822</v>
      </c>
      <c r="G20" s="75" t="n">
        <f aca="false">+[14]表02!$BR$24</f>
        <v>3061</v>
      </c>
      <c r="H20" s="75" t="n">
        <f aca="false">+G20-I20</f>
        <v>913</v>
      </c>
      <c r="I20" s="75" t="n">
        <f aca="false">+[14]表02!$CJ$24</f>
        <v>2148</v>
      </c>
      <c r="J20" s="75" t="n">
        <f aca="false">+[14]表02!$DT$24</f>
        <v>2142</v>
      </c>
      <c r="K20" s="75" t="n">
        <f aca="false">+[14]表02!$AN$56</f>
        <v>803</v>
      </c>
      <c r="L20" s="75" t="n">
        <f aca="false">+K20-[14]表02!$BR$56</f>
        <v>423</v>
      </c>
      <c r="M20" s="76" t="n">
        <f aca="false">IF(D20=0,0,G20*1000/D20)</f>
        <v>9.4460731368616</v>
      </c>
    </row>
    <row r="21" customFormat="false" ht="15.6" hidden="false" customHeight="true" outlineLevel="0" collapsed="false">
      <c r="A21" s="102"/>
      <c r="B21" s="103" t="s">
        <v>108</v>
      </c>
      <c r="C21" s="84" t="n">
        <f aca="false">+[15]表02!$Y$24</f>
        <v>11205494</v>
      </c>
      <c r="D21" s="84" t="n">
        <f aca="false">+[15]表02!$AH$24</f>
        <v>13801133</v>
      </c>
      <c r="E21" s="84" t="n">
        <f aca="false">+D21-F21</f>
        <v>1691030</v>
      </c>
      <c r="F21" s="84" t="n">
        <f aca="false">+[15]表02!$AZ$24</f>
        <v>12110103</v>
      </c>
      <c r="G21" s="84" t="n">
        <f aca="false">+[15]表02!$BR$24</f>
        <v>148669</v>
      </c>
      <c r="H21" s="84" t="n">
        <f aca="false">+G21-I21</f>
        <v>17804</v>
      </c>
      <c r="I21" s="84" t="n">
        <f aca="false">+[15]表02!$CJ$24</f>
        <v>130865</v>
      </c>
      <c r="J21" s="84" t="n">
        <f aca="false">+[15]表02!$DT$24</f>
        <v>130860</v>
      </c>
      <c r="K21" s="84" t="n">
        <f aca="false">+[15]表02!$AN$56</f>
        <v>5161</v>
      </c>
      <c r="L21" s="84" t="n">
        <f aca="false">+K21-[15]表02!$BR$56</f>
        <v>1026</v>
      </c>
      <c r="M21" s="85" t="n">
        <f aca="false">IF(D21=0,0,G21*1000/D21)</f>
        <v>10.7722315262088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4</f>
        <v>1771976</v>
      </c>
      <c r="D22" s="75" t="n">
        <f aca="false">+[16]表02!$AH$24</f>
        <v>5249745</v>
      </c>
      <c r="E22" s="75" t="n">
        <f aca="false">+D22-F22</f>
        <v>273471</v>
      </c>
      <c r="F22" s="75" t="n">
        <f aca="false">+[16]表02!$AZ$24</f>
        <v>4976274</v>
      </c>
      <c r="G22" s="75" t="n">
        <f aca="false">+[16]表02!$BR$24</f>
        <v>57222</v>
      </c>
      <c r="H22" s="75" t="n">
        <f aca="false">+G22-I22</f>
        <v>2982</v>
      </c>
      <c r="I22" s="75" t="n">
        <f aca="false">+[16]表02!$CJ$24</f>
        <v>54240</v>
      </c>
      <c r="J22" s="75" t="n">
        <f aca="false">+[16]表02!$DT$24</f>
        <v>54240</v>
      </c>
      <c r="K22" s="75" t="n">
        <f aca="false">+[16]表02!$AN$56</f>
        <v>1032</v>
      </c>
      <c r="L22" s="75" t="n">
        <f aca="false">+K22-[16]表02!$BR$56</f>
        <v>165</v>
      </c>
      <c r="M22" s="76" t="n">
        <f aca="false">IF(D22=0,0,G22*1000/D22)</f>
        <v>10.8999579979599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4</f>
        <v>2187321</v>
      </c>
      <c r="D23" s="75" t="n">
        <f aca="false">+[17]表02!$AH$24</f>
        <v>16662137</v>
      </c>
      <c r="E23" s="75" t="n">
        <f aca="false">+D23-F23</f>
        <v>1869441</v>
      </c>
      <c r="F23" s="75" t="n">
        <f aca="false">+[17]表02!$AZ$24</f>
        <v>14792696</v>
      </c>
      <c r="G23" s="75" t="n">
        <f aca="false">+[17]表02!$BR$24</f>
        <v>211638</v>
      </c>
      <c r="H23" s="75" t="n">
        <f aca="false">+G23-I23</f>
        <v>24336</v>
      </c>
      <c r="I23" s="75" t="n">
        <f aca="false">+[17]表02!$CJ$24</f>
        <v>187302</v>
      </c>
      <c r="J23" s="75" t="n">
        <f aca="false">+[17]表02!$DT$24</f>
        <v>187302</v>
      </c>
      <c r="K23" s="75" t="n">
        <f aca="false">+[17]表02!$AN$56</f>
        <v>4949</v>
      </c>
      <c r="L23" s="75" t="n">
        <f aca="false">+K23-[17]表02!$BR$56</f>
        <v>1004</v>
      </c>
      <c r="M23" s="76" t="n">
        <f aca="false">IF(D23=0,0,G23*1000/D23)</f>
        <v>12.7017320767438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4</f>
        <v>343196</v>
      </c>
      <c r="D24" s="75" t="n">
        <f aca="false">+[18]表02!$AH$24</f>
        <v>633782</v>
      </c>
      <c r="E24" s="75" t="n">
        <f aca="false">+D24-F24</f>
        <v>97046</v>
      </c>
      <c r="F24" s="75" t="n">
        <f aca="false">+[18]表02!$AZ$24</f>
        <v>536736</v>
      </c>
      <c r="G24" s="75" t="n">
        <f aca="false">+[18]表02!$BR$24</f>
        <v>9787</v>
      </c>
      <c r="H24" s="75" t="n">
        <f aca="false">+G24-I24</f>
        <v>1499</v>
      </c>
      <c r="I24" s="75" t="n">
        <f aca="false">+[18]表02!$CJ$24</f>
        <v>8288</v>
      </c>
      <c r="J24" s="75" t="n">
        <f aca="false">+[18]表02!$DT$24</f>
        <v>8288</v>
      </c>
      <c r="K24" s="75" t="n">
        <f aca="false">+[18]表02!$AN$56</f>
        <v>238</v>
      </c>
      <c r="L24" s="75" t="n">
        <f aca="false">+K24-[18]表02!$BR$56</f>
        <v>68</v>
      </c>
      <c r="M24" s="76" t="n">
        <f aca="false">IF(D24=0,0,G24*1000/D24)</f>
        <v>15.4422183021922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4</f>
        <v>183677</v>
      </c>
      <c r="D25" s="75" t="n">
        <f aca="false">+[19]表02!$AH$24</f>
        <v>5488002</v>
      </c>
      <c r="E25" s="75" t="n">
        <f aca="false">+D25-F25</f>
        <v>396010</v>
      </c>
      <c r="F25" s="75" t="n">
        <f aca="false">+[19]表02!$AZ$24</f>
        <v>5091992</v>
      </c>
      <c r="G25" s="75" t="n">
        <f aca="false">+[19]表02!$BR$24</f>
        <v>49392</v>
      </c>
      <c r="H25" s="75" t="n">
        <f aca="false">+G25-I25</f>
        <v>3564</v>
      </c>
      <c r="I25" s="75" t="n">
        <f aca="false">+[19]表02!$CJ$24</f>
        <v>45828</v>
      </c>
      <c r="J25" s="75" t="n">
        <f aca="false">+[19]表02!$DT$24</f>
        <v>45828</v>
      </c>
      <c r="K25" s="75" t="n">
        <f aca="false">+[19]表02!$AN$56</f>
        <v>1423</v>
      </c>
      <c r="L25" s="75" t="n">
        <f aca="false">+K25-[19]表02!$BR$56</f>
        <v>278</v>
      </c>
      <c r="M25" s="76" t="n">
        <f aca="false">IF(D25=0,0,G25*1000/D25)</f>
        <v>8.99999672011781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4</f>
        <v>0</v>
      </c>
      <c r="D26" s="75" t="n">
        <f aca="false">+[20]表02!$AH$24</f>
        <v>0</v>
      </c>
      <c r="E26" s="75" t="n">
        <f aca="false">+D26-F26</f>
        <v>0</v>
      </c>
      <c r="F26" s="75" t="n">
        <f aca="false">+[20]表02!$AZ$24</f>
        <v>0</v>
      </c>
      <c r="G26" s="75" t="n">
        <f aca="false">+[20]表02!$BR$24</f>
        <v>0</v>
      </c>
      <c r="H26" s="75" t="n">
        <f aca="false">+G26-I26</f>
        <v>0</v>
      </c>
      <c r="I26" s="75" t="n">
        <f aca="false">+[20]表02!$CJ$24</f>
        <v>0</v>
      </c>
      <c r="J26" s="75" t="n">
        <f aca="false">+[20]表02!$DT$24</f>
        <v>0</v>
      </c>
      <c r="K26" s="75" t="n">
        <f aca="false">+[20]表02!$AN$56</f>
        <v>0</v>
      </c>
      <c r="L26" s="75" t="n">
        <f aca="false">+K26-[20]表02!$BR$56</f>
        <v>0</v>
      </c>
      <c r="M26" s="76" t="n">
        <f aca="false">IF(D26=0,0,G26*1000/D26)</f>
        <v>0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4</f>
        <v>188454</v>
      </c>
      <c r="D27" s="75" t="n">
        <f aca="false">+[21]表02!$AH$24</f>
        <v>130137</v>
      </c>
      <c r="E27" s="75" t="n">
        <f aca="false">+D27-F27</f>
        <v>41905</v>
      </c>
      <c r="F27" s="75" t="n">
        <f aca="false">+[21]表02!$AZ$24</f>
        <v>88232</v>
      </c>
      <c r="G27" s="75" t="n">
        <f aca="false">+[21]表02!$BR$24</f>
        <v>2863</v>
      </c>
      <c r="H27" s="75" t="n">
        <f aca="false">+G27-I27</f>
        <v>922</v>
      </c>
      <c r="I27" s="75" t="n">
        <f aca="false">+[21]表02!$CJ$24</f>
        <v>1941</v>
      </c>
      <c r="J27" s="75" t="n">
        <f aca="false">+[21]表02!$DT$24</f>
        <v>1941</v>
      </c>
      <c r="K27" s="75" t="n">
        <f aca="false">+[21]表02!$AN$56</f>
        <v>54</v>
      </c>
      <c r="L27" s="75" t="n">
        <f aca="false">+K27-[21]表02!$BR$56</f>
        <v>30</v>
      </c>
      <c r="M27" s="76" t="n">
        <f aca="false">IF(D27=0,0,G27*1000/D27)</f>
        <v>21.999892421064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4</f>
        <v>1128102</v>
      </c>
      <c r="D28" s="75" t="n">
        <f aca="false">+[22]表02!$AH$24</f>
        <v>580274</v>
      </c>
      <c r="E28" s="75" t="n">
        <f aca="false">+D28-F28</f>
        <v>97108</v>
      </c>
      <c r="F28" s="75" t="n">
        <f aca="false">+[22]表02!$AZ$24</f>
        <v>483166</v>
      </c>
      <c r="G28" s="75" t="n">
        <f aca="false">+[22]表02!$BR$24</f>
        <v>8124</v>
      </c>
      <c r="H28" s="75" t="n">
        <f aca="false">+G28-I28</f>
        <v>1360</v>
      </c>
      <c r="I28" s="75" t="n">
        <f aca="false">+[22]表02!$CJ$24</f>
        <v>6764</v>
      </c>
      <c r="J28" s="75" t="n">
        <f aca="false">+[22]表02!$DT$24</f>
        <v>6764</v>
      </c>
      <c r="K28" s="75" t="n">
        <f aca="false">+[22]表02!$AN$56</f>
        <v>236</v>
      </c>
      <c r="L28" s="75" t="n">
        <f aca="false">+K28-[22]表02!$BR$56</f>
        <v>69</v>
      </c>
      <c r="M28" s="76" t="n">
        <f aca="false">IF(D28=0,0,G28*1000/D28)</f>
        <v>14.0002826251047</v>
      </c>
    </row>
    <row r="29" customFormat="false" ht="15.6" hidden="false" customHeight="true" outlineLevel="0" collapsed="false">
      <c r="A29" s="86" t="s">
        <v>117</v>
      </c>
      <c r="B29" s="103" t="s">
        <v>118</v>
      </c>
      <c r="C29" s="84" t="n">
        <f aca="false">+[23]表02!$Y$24</f>
        <v>2166458</v>
      </c>
      <c r="D29" s="84" t="n">
        <f aca="false">+[23]表02!$AH$24</f>
        <v>6393890</v>
      </c>
      <c r="E29" s="84" t="n">
        <f aca="false">+D29-F29</f>
        <v>2225496</v>
      </c>
      <c r="F29" s="84" t="n">
        <f aca="false">+[23]表02!$AZ$24</f>
        <v>4168394</v>
      </c>
      <c r="G29" s="84" t="n">
        <f aca="false">+[23]表02!$BR$24</f>
        <v>49262</v>
      </c>
      <c r="H29" s="84" t="n">
        <f aca="false">+G29-I29</f>
        <v>16639</v>
      </c>
      <c r="I29" s="84" t="n">
        <f aca="false">+[23]表02!$CJ$24</f>
        <v>32623</v>
      </c>
      <c r="J29" s="84" t="n">
        <f aca="false">+[23]表02!$DT$24</f>
        <v>32623</v>
      </c>
      <c r="K29" s="84" t="n">
        <f aca="false">+[23]表02!$AN$56</f>
        <v>2679</v>
      </c>
      <c r="L29" s="84" t="n">
        <f aca="false">+K29-[23]表02!$BR$56</f>
        <v>1281</v>
      </c>
      <c r="M29" s="85" t="n">
        <f aca="false">IF(D29=0,0,G29*1000/D29)</f>
        <v>7.70454293082928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4</f>
        <v>295446</v>
      </c>
      <c r="D30" s="75" t="n">
        <f aca="false">+[24]表02!$AH$24</f>
        <v>1411760</v>
      </c>
      <c r="E30" s="75" t="n">
        <f aca="false">+D30-F30</f>
        <v>254562</v>
      </c>
      <c r="F30" s="75" t="n">
        <f aca="false">+[24]表02!$AZ$24</f>
        <v>1157198</v>
      </c>
      <c r="G30" s="75" t="n">
        <f aca="false">+[24]表02!$BR$24</f>
        <v>14544</v>
      </c>
      <c r="H30" s="75" t="n">
        <f aca="false">+G30-I30</f>
        <v>2522</v>
      </c>
      <c r="I30" s="75" t="n">
        <f aca="false">+[24]表02!$CJ$24</f>
        <v>12022</v>
      </c>
      <c r="J30" s="75" t="n">
        <f aca="false">+[24]表02!$DT$24</f>
        <v>11870</v>
      </c>
      <c r="K30" s="75" t="n">
        <f aca="false">+[24]表02!$AN$56</f>
        <v>534</v>
      </c>
      <c r="L30" s="75" t="n">
        <f aca="false">+K30-[24]表02!$BR$56</f>
        <v>98</v>
      </c>
      <c r="M30" s="76" t="n">
        <f aca="false">IF(D30=0,0,G30*1000/D30)</f>
        <v>10.3020343401145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4</f>
        <v>925739</v>
      </c>
      <c r="D31" s="87" t="n">
        <f aca="false">+[25]表02!$AH$24</f>
        <v>1658516</v>
      </c>
      <c r="E31" s="87" t="n">
        <f aca="false">+D31-F31</f>
        <v>495187</v>
      </c>
      <c r="F31" s="87" t="n">
        <f aca="false">+[25]表02!$AZ$24</f>
        <v>1163329</v>
      </c>
      <c r="G31" s="87" t="n">
        <f aca="false">+[25]表02!$BR$24</f>
        <v>10840</v>
      </c>
      <c r="H31" s="87" t="n">
        <f aca="false">+G31-I31</f>
        <v>3215</v>
      </c>
      <c r="I31" s="87" t="n">
        <f aca="false">+[25]表02!$CJ$24</f>
        <v>7625</v>
      </c>
      <c r="J31" s="87" t="n">
        <f aca="false">+[25]表02!$DT$24</f>
        <v>7624</v>
      </c>
      <c r="K31" s="87" t="n">
        <f aca="false">+[25]表02!$AN$56</f>
        <v>850</v>
      </c>
      <c r="L31" s="87" t="n">
        <f aca="false">+K31-[25]表02!$BR$56</f>
        <v>265</v>
      </c>
      <c r="M31" s="88" t="n">
        <f aca="false">IF(D31=0,0,G31*1000/D31)</f>
        <v>6.53596347578196</v>
      </c>
    </row>
    <row r="32" customFormat="false" ht="15.6" hidden="false" customHeight="true" outlineLevel="0" collapsed="false">
      <c r="A32" s="102"/>
      <c r="B32" s="103" t="s">
        <v>121</v>
      </c>
      <c r="C32" s="75" t="n">
        <f aca="false">+[26]表02!$Y$24</f>
        <v>0</v>
      </c>
      <c r="D32" s="75" t="n">
        <f aca="false">+[26]表02!$AH$24</f>
        <v>18830</v>
      </c>
      <c r="E32" s="75" t="n">
        <f aca="false">+D32-F32</f>
        <v>6501</v>
      </c>
      <c r="F32" s="75" t="n">
        <f aca="false">+[26]表02!$AZ$24</f>
        <v>12329</v>
      </c>
      <c r="G32" s="75" t="n">
        <f aca="false">+[26]表02!$BR$24</f>
        <v>154</v>
      </c>
      <c r="H32" s="75" t="n">
        <f aca="false">+G32-I32</f>
        <v>52</v>
      </c>
      <c r="I32" s="75" t="n">
        <f aca="false">+[26]表02!$CJ$24</f>
        <v>102</v>
      </c>
      <c r="J32" s="75" t="n">
        <f aca="false">+[26]表02!$DT$24</f>
        <v>102</v>
      </c>
      <c r="K32" s="75" t="n">
        <f aca="false">+[26]表02!$AN$56</f>
        <v>65</v>
      </c>
      <c r="L32" s="75" t="n">
        <f aca="false">+K32-[26]表02!$BR$56</f>
        <v>12</v>
      </c>
      <c r="M32" s="76" t="n">
        <f aca="false">IF(D32=0,0,G32*1000/D32)</f>
        <v>8.17843866171004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4</f>
        <v>9599000</v>
      </c>
      <c r="D33" s="75" t="n">
        <f aca="false">+[27]表02!$AH$24</f>
        <v>1013444</v>
      </c>
      <c r="E33" s="75" t="n">
        <f aca="false">+D33-F33</f>
        <v>156850</v>
      </c>
      <c r="F33" s="75" t="n">
        <f aca="false">+[27]表02!$AZ$24</f>
        <v>856594</v>
      </c>
      <c r="G33" s="75" t="n">
        <f aca="false">+[27]表02!$BR$24</f>
        <v>18036</v>
      </c>
      <c r="H33" s="75" t="n">
        <f aca="false">+G33-I33</f>
        <v>2846</v>
      </c>
      <c r="I33" s="75" t="n">
        <f aca="false">+[27]表02!$CJ$24</f>
        <v>15190</v>
      </c>
      <c r="J33" s="75" t="n">
        <f aca="false">+[27]表02!$DT$24</f>
        <v>15190</v>
      </c>
      <c r="K33" s="75" t="n">
        <f aca="false">+[27]表02!$AN$56</f>
        <v>641</v>
      </c>
      <c r="L33" s="75" t="n">
        <f aca="false">+K33-[27]表02!$BR$56</f>
        <v>129</v>
      </c>
      <c r="M33" s="76" t="n">
        <f aca="false">IF(D33=0,0,G33*1000/D33)</f>
        <v>17.7967406191166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4</f>
        <v>26289</v>
      </c>
      <c r="D34" s="75" t="n">
        <f aca="false">+[28]表02!$AH$24</f>
        <v>23749</v>
      </c>
      <c r="E34" s="75" t="n">
        <f aca="false">+D34-F34</f>
        <v>1594</v>
      </c>
      <c r="F34" s="75" t="n">
        <f aca="false">+[28]表02!$AZ$24</f>
        <v>22155</v>
      </c>
      <c r="G34" s="75" t="n">
        <f aca="false">+[28]表02!$BR$24</f>
        <v>1909</v>
      </c>
      <c r="H34" s="75" t="n">
        <f aca="false">+G34-I34</f>
        <v>42</v>
      </c>
      <c r="I34" s="75" t="n">
        <f aca="false">+[28]表02!$CJ$24</f>
        <v>1867</v>
      </c>
      <c r="J34" s="75" t="n">
        <f aca="false">+[28]表02!$DT$24</f>
        <v>1867</v>
      </c>
      <c r="K34" s="75" t="n">
        <f aca="false">+[28]表02!$AN$56</f>
        <v>46</v>
      </c>
      <c r="L34" s="75" t="n">
        <f aca="false">+K34-[28]表02!$BR$56</f>
        <v>3</v>
      </c>
      <c r="M34" s="76" t="n">
        <f aca="false">IF(D34=0,0,G34*1000/D34)</f>
        <v>80.3823318876584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4</f>
        <v>505973</v>
      </c>
      <c r="D35" s="75" t="n">
        <f aca="false">+[29]表02!$AH$24</f>
        <v>2722849</v>
      </c>
      <c r="E35" s="75" t="n">
        <f aca="false">+D35-F35</f>
        <v>472710</v>
      </c>
      <c r="F35" s="75" t="n">
        <f aca="false">+[29]表02!$AZ$24</f>
        <v>2250139</v>
      </c>
      <c r="G35" s="75" t="n">
        <f aca="false">+[29]表02!$BR$24</f>
        <v>43478</v>
      </c>
      <c r="H35" s="75" t="n">
        <f aca="false">+G35-I35</f>
        <v>7540</v>
      </c>
      <c r="I35" s="75" t="n">
        <f aca="false">+[29]表02!$CJ$24</f>
        <v>35938</v>
      </c>
      <c r="J35" s="75" t="n">
        <f aca="false">+[29]表02!$DT$24</f>
        <v>35938</v>
      </c>
      <c r="K35" s="75" t="n">
        <f aca="false">+[29]表02!$AN$56</f>
        <v>1347</v>
      </c>
      <c r="L35" s="75" t="n">
        <f aca="false">+K35-[29]表02!$BR$56</f>
        <v>307</v>
      </c>
      <c r="M35" s="76" t="n">
        <f aca="false">IF(D35=0,0,G35*1000/D35)</f>
        <v>15.9678336918426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4</f>
        <v>2349241</v>
      </c>
      <c r="D36" s="75" t="n">
        <f aca="false">+[30]表02!$AH$24</f>
        <v>2845380</v>
      </c>
      <c r="E36" s="75" t="n">
        <f aca="false">+D36-F36</f>
        <v>73031</v>
      </c>
      <c r="F36" s="75" t="n">
        <f aca="false">+[30]表02!$AZ$24</f>
        <v>2772349</v>
      </c>
      <c r="G36" s="75" t="n">
        <f aca="false">+[30]表02!$BR$24</f>
        <v>22225</v>
      </c>
      <c r="H36" s="75" t="n">
        <f aca="false">+G36-I36</f>
        <v>940</v>
      </c>
      <c r="I36" s="75" t="n">
        <f aca="false">+[30]表02!$CJ$24</f>
        <v>21285</v>
      </c>
      <c r="J36" s="75" t="n">
        <f aca="false">+[30]表02!$DT$24</f>
        <v>21285</v>
      </c>
      <c r="K36" s="75" t="n">
        <f aca="false">+[30]表02!$AN$56</f>
        <v>548</v>
      </c>
      <c r="L36" s="75" t="n">
        <f aca="false">+K36-[30]表02!$BR$56</f>
        <v>66</v>
      </c>
      <c r="M36" s="76" t="n">
        <f aca="false">IF(D36=0,0,G36*1000/D36)</f>
        <v>7.81090750620304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4</f>
        <v>310</v>
      </c>
      <c r="D37" s="75" t="n">
        <f aca="false">+[31]表02!$AH$24</f>
        <v>2182</v>
      </c>
      <c r="E37" s="75" t="n">
        <f aca="false">+D37-F37</f>
        <v>0</v>
      </c>
      <c r="F37" s="75" t="n">
        <f aca="false">+[31]表02!$AZ$24</f>
        <v>2182</v>
      </c>
      <c r="G37" s="75" t="n">
        <f aca="false">+[31]表02!$BR$24</f>
        <v>22</v>
      </c>
      <c r="H37" s="75" t="n">
        <f aca="false">+G37-I37</f>
        <v>0</v>
      </c>
      <c r="I37" s="75" t="n">
        <f aca="false">+[31]表02!$CJ$24</f>
        <v>22</v>
      </c>
      <c r="J37" s="75" t="n">
        <f aca="false">+[31]表02!$DT$24</f>
        <v>22</v>
      </c>
      <c r="K37" s="75" t="n">
        <f aca="false">+[31]表02!$AN$56</f>
        <v>1</v>
      </c>
      <c r="L37" s="75" t="n">
        <f aca="false">+K37-[31]表02!$BR$56</f>
        <v>0</v>
      </c>
      <c r="M37" s="76" t="n">
        <f aca="false">IF(D37=0,0,G37*1000/D37)</f>
        <v>10.0824931255729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4</f>
        <v>0</v>
      </c>
      <c r="D38" s="75" t="n">
        <f aca="false">+[32]表02!$AH$24</f>
        <v>0</v>
      </c>
      <c r="E38" s="75" t="n">
        <f aca="false">+D38-F38</f>
        <v>0</v>
      </c>
      <c r="F38" s="75" t="n">
        <f aca="false">+[32]表02!$AZ$24</f>
        <v>0</v>
      </c>
      <c r="G38" s="75" t="n">
        <f aca="false">+[32]表02!$BR$24</f>
        <v>0</v>
      </c>
      <c r="H38" s="75" t="n">
        <f aca="false">+G38-I38</f>
        <v>0</v>
      </c>
      <c r="I38" s="75" t="n">
        <f aca="false">+[32]表02!$CJ$24</f>
        <v>0</v>
      </c>
      <c r="J38" s="75" t="n">
        <f aca="false">+[32]表02!$DT$24</f>
        <v>0</v>
      </c>
      <c r="K38" s="75" t="n">
        <f aca="false">+[32]表02!$AN$56</f>
        <v>0</v>
      </c>
      <c r="L38" s="75" t="n">
        <f aca="false">+K38-[32]表02!$BR$56</f>
        <v>0</v>
      </c>
      <c r="M38" s="76" t="n">
        <f aca="false">IF(D38=0,0,G38*1000/D38)</f>
        <v>0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4</f>
        <v>1807434</v>
      </c>
      <c r="D39" s="91" t="n">
        <f aca="false">+[33]表02!$AH$24</f>
        <v>1363139</v>
      </c>
      <c r="E39" s="91" t="n">
        <f aca="false">+D39-F39</f>
        <v>379753</v>
      </c>
      <c r="F39" s="91" t="n">
        <f aca="false">+[33]表02!$AZ$24</f>
        <v>983386</v>
      </c>
      <c r="G39" s="91" t="n">
        <f aca="false">+[33]表02!$BR$24</f>
        <v>14185</v>
      </c>
      <c r="H39" s="91" t="n">
        <f aca="false">+G39-I39</f>
        <v>3913</v>
      </c>
      <c r="I39" s="91" t="n">
        <f aca="false">+[33]表02!$CJ$24</f>
        <v>10272</v>
      </c>
      <c r="J39" s="91" t="n">
        <f aca="false">+[33]表02!$DT$24</f>
        <v>10272</v>
      </c>
      <c r="K39" s="91" t="n">
        <f aca="false">+[33]表02!$AN$56</f>
        <v>708</v>
      </c>
      <c r="L39" s="91" t="n">
        <f aca="false">+K39-[33]表02!$BR$56</f>
        <v>219</v>
      </c>
      <c r="M39" s="92" t="n">
        <f aca="false">IF(D39=0,0,G39*1000/D39)</f>
        <v>10.406128795376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4</f>
        <v>291755</v>
      </c>
      <c r="D41" s="97" t="n">
        <f aca="false">+[34]表02!$AH$24</f>
        <v>88117</v>
      </c>
      <c r="E41" s="97" t="n">
        <f aca="false">+D41-F41</f>
        <v>26596</v>
      </c>
      <c r="F41" s="97" t="n">
        <f aca="false">+[34]表02!$AZ$24</f>
        <v>61521</v>
      </c>
      <c r="G41" s="97" t="n">
        <f aca="false">+[34]表02!$BR$24</f>
        <v>1586</v>
      </c>
      <c r="H41" s="97" t="n">
        <f aca="false">+G41-I41</f>
        <v>479</v>
      </c>
      <c r="I41" s="97" t="n">
        <f aca="false">+[34]表02!$CJ$24</f>
        <v>1107</v>
      </c>
      <c r="J41" s="97" t="n">
        <f aca="false">+[34]表02!$DT$24</f>
        <v>1107</v>
      </c>
      <c r="K41" s="97" t="n">
        <f aca="false">+[34]表02!$AN$56</f>
        <v>177</v>
      </c>
      <c r="L41" s="98" t="n">
        <f aca="false">+K41-[34]表02!$BR$56</f>
        <v>50</v>
      </c>
      <c r="M41" s="99" t="n">
        <f aca="false">IF(D41=0,0,G41*1000/D41)</f>
        <v>17.998797053917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4</f>
        <v>665473</v>
      </c>
      <c r="D42" s="75" t="n">
        <f aca="false">+[35]表02!$AH$24</f>
        <v>2561978</v>
      </c>
      <c r="E42" s="75" t="n">
        <f aca="false">+D42-F42</f>
        <v>608162</v>
      </c>
      <c r="F42" s="75" t="n">
        <f aca="false">+[35]表02!$AZ$24</f>
        <v>1953816</v>
      </c>
      <c r="G42" s="75" t="n">
        <f aca="false">+[35]表02!$BR$24</f>
        <v>16594</v>
      </c>
      <c r="H42" s="75" t="n">
        <f aca="false">+G42-I42</f>
        <v>3952</v>
      </c>
      <c r="I42" s="75" t="n">
        <f aca="false">+[35]表02!$CJ$24</f>
        <v>12642</v>
      </c>
      <c r="J42" s="75" t="n">
        <f aca="false">+[35]表02!$DT$24</f>
        <v>12642</v>
      </c>
      <c r="K42" s="75" t="n">
        <f aca="false">+[35]表02!$AN$56</f>
        <v>1232</v>
      </c>
      <c r="L42" s="100" t="n">
        <f aca="false">+K42-[35]表02!$BR$56</f>
        <v>296</v>
      </c>
      <c r="M42" s="101" t="n">
        <f aca="false">IF(D42=0,0,G42*1000/D42)</f>
        <v>6.47702673481193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4</f>
        <v>618075</v>
      </c>
      <c r="D43" s="75" t="n">
        <f aca="false">+[36]表02!$AH$24</f>
        <v>3553959</v>
      </c>
      <c r="E43" s="75" t="n">
        <f aca="false">+D43-F43</f>
        <v>599908</v>
      </c>
      <c r="F43" s="75" t="n">
        <f aca="false">+[36]表02!$AZ$24</f>
        <v>2954051</v>
      </c>
      <c r="G43" s="75" t="n">
        <f aca="false">+[36]表02!$BR$24</f>
        <v>23152</v>
      </c>
      <c r="H43" s="75" t="n">
        <f aca="false">+G43-I43</f>
        <v>3878</v>
      </c>
      <c r="I43" s="75" t="n">
        <f aca="false">+[36]表02!$CJ$24</f>
        <v>19274</v>
      </c>
      <c r="J43" s="75" t="n">
        <f aca="false">+[36]表02!$DT$24</f>
        <v>19274</v>
      </c>
      <c r="K43" s="75" t="n">
        <f aca="false">+[36]表02!$AN$56</f>
        <v>1672</v>
      </c>
      <c r="L43" s="100" t="n">
        <f aca="false">+K43-[36]表02!$BR$56</f>
        <v>367</v>
      </c>
      <c r="M43" s="101" t="n">
        <f aca="false">IF(D43=0,0,G43*1000/D43)</f>
        <v>6.51442518048182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4</f>
        <v>40659</v>
      </c>
      <c r="D44" s="75" t="n">
        <f aca="false">+[37]表02!$AH$24</f>
        <v>535456</v>
      </c>
      <c r="E44" s="75" t="n">
        <f aca="false">+D44-F44</f>
        <v>109638</v>
      </c>
      <c r="F44" s="75" t="n">
        <f aca="false">+[37]表02!$AZ$24</f>
        <v>425818</v>
      </c>
      <c r="G44" s="75" t="n">
        <f aca="false">+[37]表02!$BR$24</f>
        <v>9637</v>
      </c>
      <c r="H44" s="75" t="n">
        <f aca="false">+G44-I44</f>
        <v>1973</v>
      </c>
      <c r="I44" s="75" t="n">
        <f aca="false">+[37]表02!$CJ$24</f>
        <v>7664</v>
      </c>
      <c r="J44" s="75" t="n">
        <f aca="false">+[37]表02!$DT$24</f>
        <v>7664</v>
      </c>
      <c r="K44" s="75" t="n">
        <f aca="false">+[37]表02!$AN$56</f>
        <v>188</v>
      </c>
      <c r="L44" s="100" t="n">
        <f aca="false">+K44-[37]表02!$BR$56</f>
        <v>41</v>
      </c>
      <c r="M44" s="101" t="n">
        <f aca="false">IF(D44=0,0,G44*1000/D44)</f>
        <v>17.9977439789637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4</f>
        <v>2646276</v>
      </c>
      <c r="D45" s="75" t="n">
        <f aca="false">+[38]表02!$AH$24</f>
        <v>5081662</v>
      </c>
      <c r="E45" s="75" t="n">
        <f aca="false">+D45-F45</f>
        <v>1662757</v>
      </c>
      <c r="F45" s="75" t="n">
        <f aca="false">+[38]表02!$AZ$24</f>
        <v>3418905</v>
      </c>
      <c r="G45" s="75" t="n">
        <f aca="false">+[38]表02!$BR$24</f>
        <v>13427</v>
      </c>
      <c r="H45" s="75" t="n">
        <f aca="false">+G45-I45</f>
        <v>4409</v>
      </c>
      <c r="I45" s="75" t="n">
        <f aca="false">+[38]表02!$CJ$24</f>
        <v>9018</v>
      </c>
      <c r="J45" s="75" t="n">
        <f aca="false">+[38]表02!$DT$24</f>
        <v>8720</v>
      </c>
      <c r="K45" s="75" t="n">
        <f aca="false">+[38]表02!$AN$56</f>
        <v>1717</v>
      </c>
      <c r="L45" s="100" t="n">
        <f aca="false">+K45-[38]表02!$BR$56</f>
        <v>689</v>
      </c>
      <c r="M45" s="101" t="n">
        <f aca="false">IF(D45=0,0,G45*1000/D45)</f>
        <v>2.64224578494201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4</f>
        <v>141489</v>
      </c>
      <c r="D46" s="75" t="n">
        <f aca="false">+[39]表02!$AH$24</f>
        <v>101488</v>
      </c>
      <c r="E46" s="75" t="n">
        <f aca="false">+D46-F46</f>
        <v>52101</v>
      </c>
      <c r="F46" s="75" t="n">
        <f aca="false">+[39]表02!$AZ$24</f>
        <v>49387</v>
      </c>
      <c r="G46" s="75" t="n">
        <f aca="false">+[39]表02!$BR$24</f>
        <v>609</v>
      </c>
      <c r="H46" s="75" t="n">
        <f aca="false">+G46-I46</f>
        <v>313</v>
      </c>
      <c r="I46" s="75" t="n">
        <f aca="false">+[39]表02!$CJ$24</f>
        <v>296</v>
      </c>
      <c r="J46" s="75" t="n">
        <f aca="false">+[39]表02!$DT$24</f>
        <v>296</v>
      </c>
      <c r="K46" s="75" t="n">
        <f aca="false">+[39]表02!$AN$56</f>
        <v>201</v>
      </c>
      <c r="L46" s="100" t="n">
        <f aca="false">+K46-[39]表02!$BR$56</f>
        <v>85</v>
      </c>
      <c r="M46" s="101" t="n">
        <f aca="false">IF(D46=0,0,G46*1000/D46)</f>
        <v>6.000709443481</v>
      </c>
    </row>
    <row r="47" customFormat="false" ht="15.6" hidden="false" customHeight="true" outlineLevel="0" collapsed="false">
      <c r="A47" s="102"/>
      <c r="B47" s="103" t="s">
        <v>137</v>
      </c>
      <c r="C47" s="84" t="n">
        <f aca="false">+[40]表02!$Y$24</f>
        <v>1530990</v>
      </c>
      <c r="D47" s="84" t="n">
        <f aca="false">+[40]表02!$AH$24</f>
        <v>15296793</v>
      </c>
      <c r="E47" s="84" t="n">
        <f aca="false">+D47-F47</f>
        <v>3827787</v>
      </c>
      <c r="F47" s="84" t="n">
        <f aca="false">+[40]表02!$AZ$24</f>
        <v>11469006</v>
      </c>
      <c r="G47" s="84" t="n">
        <f aca="false">+[40]表02!$BR$24</f>
        <v>50478</v>
      </c>
      <c r="H47" s="84" t="n">
        <f aca="false">+G47-I47</f>
        <v>12631</v>
      </c>
      <c r="I47" s="84" t="n">
        <f aca="false">+[40]表02!$CJ$24</f>
        <v>37847</v>
      </c>
      <c r="J47" s="84" t="n">
        <f aca="false">+[40]表02!$DT$24</f>
        <v>37847</v>
      </c>
      <c r="K47" s="84" t="n">
        <f aca="false">+[40]表02!$AN$56</f>
        <v>4556</v>
      </c>
      <c r="L47" s="104" t="n">
        <f aca="false">+K47-[40]表02!$BR$56</f>
        <v>3195</v>
      </c>
      <c r="M47" s="105" t="n">
        <f aca="false">IF(D47=0,0,G47*1000/D47)</f>
        <v>3.29990737274146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4</f>
        <v>1282825</v>
      </c>
      <c r="D48" s="75" t="n">
        <f aca="false">+[41]表02!$AH$24</f>
        <v>5424073</v>
      </c>
      <c r="E48" s="75" t="n">
        <f aca="false">+D48-F48</f>
        <v>373547</v>
      </c>
      <c r="F48" s="75" t="n">
        <f aca="false">+[41]表02!$AZ$24</f>
        <v>5050526</v>
      </c>
      <c r="G48" s="75" t="n">
        <f aca="false">+[41]表02!$BR$24</f>
        <v>85105</v>
      </c>
      <c r="H48" s="75" t="n">
        <f aca="false">+G48-I48</f>
        <v>5667</v>
      </c>
      <c r="I48" s="75" t="n">
        <f aca="false">+[41]表02!$CJ$24</f>
        <v>79438</v>
      </c>
      <c r="J48" s="75" t="n">
        <f aca="false">+[41]表02!$DT$24</f>
        <v>79438</v>
      </c>
      <c r="K48" s="75" t="n">
        <f aca="false">+[41]表02!$AN$56</f>
        <v>1325</v>
      </c>
      <c r="L48" s="100" t="n">
        <f aca="false">+K48-[41]表02!$BR$56</f>
        <v>216</v>
      </c>
      <c r="M48" s="101" t="n">
        <f aca="false">IF(D48=0,0,G48*1000/D48)</f>
        <v>15.6902386822596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4</f>
        <v>143660</v>
      </c>
      <c r="D49" s="75" t="n">
        <f aca="false">+[42]表02!$AH$24</f>
        <v>336625</v>
      </c>
      <c r="E49" s="75" t="n">
        <f aca="false">+D49-F49</f>
        <v>109701</v>
      </c>
      <c r="F49" s="75" t="n">
        <f aca="false">+[42]表02!$AZ$24</f>
        <v>226924</v>
      </c>
      <c r="G49" s="75" t="n">
        <f aca="false">+[42]表02!$BR$24</f>
        <v>2029</v>
      </c>
      <c r="H49" s="75" t="n">
        <f aca="false">+G49-I49</f>
        <v>679</v>
      </c>
      <c r="I49" s="75" t="n">
        <f aca="false">+[42]表02!$CJ$24</f>
        <v>1350</v>
      </c>
      <c r="J49" s="75" t="n">
        <f aca="false">+[42]表02!$DT$24</f>
        <v>1323</v>
      </c>
      <c r="K49" s="75" t="n">
        <f aca="false">+[42]表02!$AN$56</f>
        <v>319</v>
      </c>
      <c r="L49" s="100" t="n">
        <f aca="false">+K49-[42]表02!$BR$56</f>
        <v>96</v>
      </c>
      <c r="M49" s="101" t="n">
        <f aca="false">IF(D49=0,0,G49*1000/D49)</f>
        <v>6.02747864834757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4</f>
        <v>2781423</v>
      </c>
      <c r="D50" s="75" t="n">
        <f aca="false">+[43]表02!$AH$24</f>
        <v>2886905</v>
      </c>
      <c r="E50" s="75" t="n">
        <f aca="false">+D50-F50</f>
        <v>680131</v>
      </c>
      <c r="F50" s="75" t="n">
        <f aca="false">+[43]表02!$AZ$24</f>
        <v>2206774</v>
      </c>
      <c r="G50" s="75" t="n">
        <f aca="false">+[43]表02!$BR$24</f>
        <v>20334</v>
      </c>
      <c r="H50" s="75" t="n">
        <f aca="false">+G50-I50</f>
        <v>4364</v>
      </c>
      <c r="I50" s="75" t="n">
        <f aca="false">+[43]表02!$CJ$24</f>
        <v>15970</v>
      </c>
      <c r="J50" s="75" t="n">
        <f aca="false">+[43]表02!$DT$24</f>
        <v>15970</v>
      </c>
      <c r="K50" s="75" t="n">
        <f aca="false">+[43]表02!$AN$56</f>
        <v>1882</v>
      </c>
      <c r="L50" s="100" t="n">
        <f aca="false">+K50-[43]表02!$BR$56</f>
        <v>421</v>
      </c>
      <c r="M50" s="101" t="n">
        <f aca="false">IF(D50=0,0,G50*1000/D50)</f>
        <v>7.04352931599758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4</f>
        <v>96993</v>
      </c>
      <c r="D51" s="75" t="n">
        <f aca="false">+[44]表02!$AH$24</f>
        <v>1606066</v>
      </c>
      <c r="E51" s="75" t="n">
        <f aca="false">+D51-F51</f>
        <v>339104</v>
      </c>
      <c r="F51" s="75" t="n">
        <f aca="false">+[44]表02!$AZ$24</f>
        <v>1266962</v>
      </c>
      <c r="G51" s="75" t="n">
        <f aca="false">+[44]表02!$BR$24</f>
        <v>28909</v>
      </c>
      <c r="H51" s="75" t="n">
        <f aca="false">+G51-I51</f>
        <v>6104</v>
      </c>
      <c r="I51" s="75" t="n">
        <f aca="false">+[44]表02!$CJ$24</f>
        <v>22805</v>
      </c>
      <c r="J51" s="75" t="n">
        <f aca="false">+[44]表02!$DT$24</f>
        <v>22805</v>
      </c>
      <c r="K51" s="75" t="n">
        <f aca="false">+[44]表02!$AN$56</f>
        <v>953</v>
      </c>
      <c r="L51" s="100" t="n">
        <f aca="false">+K51-[44]表02!$BR$56</f>
        <v>366</v>
      </c>
      <c r="M51" s="101" t="n">
        <f aca="false">IF(D51=0,0,G51*1000/D51)</f>
        <v>17.9998829437894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4</f>
        <v>5045949</v>
      </c>
      <c r="D52" s="75" t="n">
        <f aca="false">+[45]表02!$AH$24</f>
        <v>11557813</v>
      </c>
      <c r="E52" s="75" t="n">
        <f aca="false">+D52-F52</f>
        <v>2887578</v>
      </c>
      <c r="F52" s="75" t="n">
        <f aca="false">+[45]表02!$AZ$24</f>
        <v>8670235</v>
      </c>
      <c r="G52" s="75" t="n">
        <f aca="false">+[45]表02!$BR$24</f>
        <v>35018</v>
      </c>
      <c r="H52" s="75" t="n">
        <f aca="false">+G52-I52</f>
        <v>8748</v>
      </c>
      <c r="I52" s="75" t="n">
        <f aca="false">+[45]表02!$CJ$24</f>
        <v>26270</v>
      </c>
      <c r="J52" s="75" t="n">
        <f aca="false">+[45]表02!$DT$24</f>
        <v>26270</v>
      </c>
      <c r="K52" s="75" t="n">
        <f aca="false">+[45]表02!$AN$56</f>
        <v>4679</v>
      </c>
      <c r="L52" s="100" t="n">
        <f aca="false">+K52-[45]表02!$BR$56</f>
        <v>2342</v>
      </c>
      <c r="M52" s="101" t="n">
        <f aca="false">IF(D52=0,0,G52*1000/D52)</f>
        <v>3.02981195490877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4</f>
        <v>513359</v>
      </c>
      <c r="D53" s="75" t="n">
        <f aca="false">+[46]表02!$AH$24</f>
        <v>1011712</v>
      </c>
      <c r="E53" s="75" t="n">
        <f aca="false">+D53-F53</f>
        <v>299245</v>
      </c>
      <c r="F53" s="75" t="n">
        <f aca="false">+[46]表02!$AZ$24</f>
        <v>712467</v>
      </c>
      <c r="G53" s="75" t="n">
        <f aca="false">+[46]表02!$BR$24</f>
        <v>11126</v>
      </c>
      <c r="H53" s="75" t="n">
        <f aca="false">+G53-I53</f>
        <v>3401</v>
      </c>
      <c r="I53" s="75" t="n">
        <f aca="false">+[46]表02!$CJ$24</f>
        <v>7725</v>
      </c>
      <c r="J53" s="75" t="n">
        <f aca="false">+[46]表02!$DT$24</f>
        <v>7725</v>
      </c>
      <c r="K53" s="75" t="n">
        <f aca="false">+[46]表02!$AN$56</f>
        <v>1092</v>
      </c>
      <c r="L53" s="100" t="n">
        <f aca="false">+K53-[46]表02!$BR$56</f>
        <v>672</v>
      </c>
      <c r="M53" s="101" t="n">
        <f aca="false">IF(D53=0,0,G53*1000/D53)</f>
        <v>10.997200784413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4</f>
        <v>15936676</v>
      </c>
      <c r="D54" s="75" t="n">
        <f aca="false">+[47]表02!$AH$24</f>
        <v>14977556</v>
      </c>
      <c r="E54" s="75" t="n">
        <f aca="false">+D54-F54</f>
        <v>5625329</v>
      </c>
      <c r="F54" s="75" t="n">
        <f aca="false">+[47]表02!$AZ$24</f>
        <v>9352227</v>
      </c>
      <c r="G54" s="75" t="n">
        <f aca="false">+[47]表02!$BR$24</f>
        <v>112412</v>
      </c>
      <c r="H54" s="75" t="n">
        <f aca="false">+G54-I54</f>
        <v>41917</v>
      </c>
      <c r="I54" s="75" t="n">
        <f aca="false">+[47]表02!$CJ$24</f>
        <v>70495</v>
      </c>
      <c r="J54" s="75" t="n">
        <f aca="false">+[47]表02!$DT$24</f>
        <v>70495</v>
      </c>
      <c r="K54" s="75" t="n">
        <f aca="false">+[47]表02!$AN$56</f>
        <v>6647</v>
      </c>
      <c r="L54" s="100" t="n">
        <f aca="false">+K54-[47]表02!$BR$56</f>
        <v>3902</v>
      </c>
      <c r="M54" s="101" t="n">
        <f aca="false">IF(D54=0,0,G54*1000/D54)</f>
        <v>7.50536335834765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4</f>
        <v>498407</v>
      </c>
      <c r="D55" s="75" t="n">
        <f aca="false">+[48]表02!$AH$24</f>
        <v>8919554</v>
      </c>
      <c r="E55" s="75" t="n">
        <f aca="false">+D55-F55</f>
        <v>1748640</v>
      </c>
      <c r="F55" s="75" t="n">
        <f aca="false">+[48]表02!$AZ$24</f>
        <v>7170914</v>
      </c>
      <c r="G55" s="75" t="n">
        <f aca="false">+[48]表02!$BR$24</f>
        <v>77262</v>
      </c>
      <c r="H55" s="75" t="n">
        <f aca="false">+G55-I55</f>
        <v>14979</v>
      </c>
      <c r="I55" s="75" t="n">
        <f aca="false">+[48]表02!$CJ$24</f>
        <v>62283</v>
      </c>
      <c r="J55" s="75" t="n">
        <f aca="false">+[48]表02!$DT$24</f>
        <v>62283</v>
      </c>
      <c r="K55" s="75" t="n">
        <f aca="false">+[48]表02!$AN$56</f>
        <v>3267</v>
      </c>
      <c r="L55" s="100" t="n">
        <f aca="false">+K55-[48]表02!$BR$56</f>
        <v>735</v>
      </c>
      <c r="M55" s="101" t="n">
        <f aca="false">IF(D55=0,0,G55*1000/D55)</f>
        <v>8.66209229743999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4</f>
        <v>203981</v>
      </c>
      <c r="D56" s="75" t="n">
        <f aca="false">+[49]表02!$AH$24</f>
        <v>1588456</v>
      </c>
      <c r="E56" s="75" t="n">
        <f aca="false">+D56-F56</f>
        <v>533178</v>
      </c>
      <c r="F56" s="75" t="n">
        <f aca="false">+[49]表02!$AZ$24</f>
        <v>1055278</v>
      </c>
      <c r="G56" s="75" t="n">
        <f aca="false">+[49]表02!$BR$24</f>
        <v>8415</v>
      </c>
      <c r="H56" s="75" t="n">
        <f aca="false">+G56-I56</f>
        <v>2870</v>
      </c>
      <c r="I56" s="75" t="n">
        <f aca="false">+[49]表02!$CJ$24</f>
        <v>5545</v>
      </c>
      <c r="J56" s="75" t="n">
        <f aca="false">+[49]表02!$DT$24</f>
        <v>5545</v>
      </c>
      <c r="K56" s="75" t="n">
        <f aca="false">+[49]表02!$AN$56</f>
        <v>956</v>
      </c>
      <c r="L56" s="100" t="n">
        <f aca="false">+K56-[49]表02!$BR$56</f>
        <v>474</v>
      </c>
      <c r="M56" s="101" t="n">
        <f aca="false">IF(D56=0,0,G56*1000/D56)</f>
        <v>5.2975971635349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4</f>
        <v>5341436</v>
      </c>
      <c r="D57" s="87" t="n">
        <f aca="false">+[50]表02!$AH$24</f>
        <v>37579374</v>
      </c>
      <c r="E57" s="87" t="n">
        <f aca="false">+D57-F57</f>
        <v>3880045</v>
      </c>
      <c r="F57" s="87" t="n">
        <f aca="false">+[50]表02!$AZ$24</f>
        <v>33699329</v>
      </c>
      <c r="G57" s="87" t="n">
        <f aca="false">+[50]表02!$BR$24</f>
        <v>787500</v>
      </c>
      <c r="H57" s="87" t="n">
        <f aca="false">+G57-I57</f>
        <v>34479</v>
      </c>
      <c r="I57" s="87" t="n">
        <f aca="false">+[50]表02!$CJ$24</f>
        <v>753021</v>
      </c>
      <c r="J57" s="87" t="n">
        <f aca="false">+[50]表02!$DT$24</f>
        <v>391496</v>
      </c>
      <c r="K57" s="87" t="n">
        <f aca="false">+[50]表02!$AN$56</f>
        <v>5670</v>
      </c>
      <c r="L57" s="106" t="n">
        <f aca="false">+K57-[50]表02!$BR$56</f>
        <v>2053</v>
      </c>
      <c r="M57" s="107" t="n">
        <f aca="false">IF(D57=0,0,G57*1000/D57)</f>
        <v>20.9556444447425</v>
      </c>
    </row>
    <row r="58" customFormat="false" ht="15.6" hidden="false" customHeight="true" outlineLevel="0" collapsed="false">
      <c r="A58" s="102"/>
      <c r="B58" s="103" t="s">
        <v>149</v>
      </c>
      <c r="C58" s="75" t="n">
        <f aca="false">+[51]表02!$Y$24</f>
        <v>2823472</v>
      </c>
      <c r="D58" s="75" t="n">
        <f aca="false">+[51]表02!$AH$24</f>
        <v>6838620</v>
      </c>
      <c r="E58" s="75" t="n">
        <f aca="false">+D58-F58</f>
        <v>950024</v>
      </c>
      <c r="F58" s="75" t="n">
        <f aca="false">+[51]表02!$AZ$24</f>
        <v>5888596</v>
      </c>
      <c r="G58" s="75" t="n">
        <f aca="false">+[51]表02!$BR$24</f>
        <v>29287</v>
      </c>
      <c r="H58" s="75" t="n">
        <f aca="false">+G58-I58</f>
        <v>3863</v>
      </c>
      <c r="I58" s="75" t="n">
        <f aca="false">+[51]表02!$CJ$24</f>
        <v>25424</v>
      </c>
      <c r="J58" s="75" t="n">
        <f aca="false">+[51]表02!$DT$24</f>
        <v>25424</v>
      </c>
      <c r="K58" s="75" t="n">
        <f aca="false">+[51]表02!$AN$56</f>
        <v>1531</v>
      </c>
      <c r="L58" s="100" t="n">
        <f aca="false">+K58-[51]表02!$BR$56</f>
        <v>473</v>
      </c>
      <c r="M58" s="101" t="n">
        <f aca="false">IF(D58=0,0,G58*1000/D58)</f>
        <v>4.28258917734865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4</f>
        <v>450041</v>
      </c>
      <c r="D59" s="75" t="n">
        <f aca="false">+[52]表02!$AH$24</f>
        <v>2156423</v>
      </c>
      <c r="E59" s="75" t="n">
        <f aca="false">+D59-F59</f>
        <v>763513</v>
      </c>
      <c r="F59" s="75" t="n">
        <f aca="false">+[52]表02!$AZ$24</f>
        <v>1392910</v>
      </c>
      <c r="G59" s="75" t="n">
        <f aca="false">+[52]表02!$BR$24</f>
        <v>9704</v>
      </c>
      <c r="H59" s="75" t="n">
        <f aca="false">+G59-I59</f>
        <v>3435</v>
      </c>
      <c r="I59" s="75" t="n">
        <f aca="false">+[52]表02!$CJ$24</f>
        <v>6269</v>
      </c>
      <c r="J59" s="75" t="n">
        <f aca="false">+[52]表02!$DT$24</f>
        <v>6267</v>
      </c>
      <c r="K59" s="75" t="n">
        <f aca="false">+[52]表02!$AN$56</f>
        <v>1059</v>
      </c>
      <c r="L59" s="100" t="n">
        <f aca="false">+K59-[52]表02!$BR$56</f>
        <v>471</v>
      </c>
      <c r="M59" s="101" t="n">
        <f aca="false">IF(D59=0,0,G59*1000/D59)</f>
        <v>4.50004475003281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4</f>
        <v>1906260</v>
      </c>
      <c r="D60" s="75" t="n">
        <f aca="false">+[53]表02!$AH$24</f>
        <v>2950598</v>
      </c>
      <c r="E60" s="75" t="n">
        <f aca="false">+D60-F60</f>
        <v>367596</v>
      </c>
      <c r="F60" s="75" t="n">
        <f aca="false">+[53]表02!$AZ$24</f>
        <v>2583002</v>
      </c>
      <c r="G60" s="75" t="n">
        <f aca="false">+[53]表02!$BR$24</f>
        <v>13867</v>
      </c>
      <c r="H60" s="75" t="n">
        <f aca="false">+G60-I60</f>
        <v>1727</v>
      </c>
      <c r="I60" s="75" t="n">
        <f aca="false">+[53]表02!$CJ$24</f>
        <v>12140</v>
      </c>
      <c r="J60" s="75" t="n">
        <f aca="false">+[53]表02!$DT$24</f>
        <v>12140</v>
      </c>
      <c r="K60" s="75" t="n">
        <f aca="false">+[53]表02!$AN$56</f>
        <v>2589</v>
      </c>
      <c r="L60" s="100" t="n">
        <f aca="false">+K60-[53]表02!$BR$56</f>
        <v>818</v>
      </c>
      <c r="M60" s="101" t="n">
        <f aca="false">IF(D60=0,0,G60*1000/D60)</f>
        <v>4.69972527602879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4</f>
        <v>12218555</v>
      </c>
      <c r="D61" s="75" t="n">
        <f aca="false">+[54]表02!$AH$24</f>
        <v>40593874</v>
      </c>
      <c r="E61" s="75" t="n">
        <f aca="false">+D61-F61</f>
        <v>3697769</v>
      </c>
      <c r="F61" s="75" t="n">
        <f aca="false">+[54]表02!$AZ$24</f>
        <v>36896105</v>
      </c>
      <c r="G61" s="75" t="n">
        <f aca="false">+[54]表02!$BR$24</f>
        <v>375319</v>
      </c>
      <c r="H61" s="75" t="n">
        <f aca="false">+G61-I61</f>
        <v>35122</v>
      </c>
      <c r="I61" s="75" t="n">
        <f aca="false">+[54]表02!$CJ$24</f>
        <v>340197</v>
      </c>
      <c r="J61" s="75" t="n">
        <f aca="false">+[54]表02!$DT$24</f>
        <v>340197</v>
      </c>
      <c r="K61" s="75" t="n">
        <f aca="false">+[54]表02!$AN$56</f>
        <v>5736</v>
      </c>
      <c r="L61" s="100" t="n">
        <f aca="false">+K61-[54]表02!$BR$56</f>
        <v>1766</v>
      </c>
      <c r="M61" s="101" t="n">
        <f aca="false">IF(D61=0,0,G61*1000/D61)</f>
        <v>9.24570539879983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4</f>
        <v>789638</v>
      </c>
      <c r="D62" s="75" t="n">
        <f aca="false">+[55]表02!$AH$24</f>
        <v>146742</v>
      </c>
      <c r="E62" s="75" t="n">
        <f aca="false">+D62-F62</f>
        <v>66613</v>
      </c>
      <c r="F62" s="75" t="n">
        <f aca="false">+[55]表02!$AZ$24</f>
        <v>80129</v>
      </c>
      <c r="G62" s="75" t="n">
        <f aca="false">+[55]表02!$BR$24</f>
        <v>1504</v>
      </c>
      <c r="H62" s="75" t="n">
        <f aca="false">+G62-I62</f>
        <v>683</v>
      </c>
      <c r="I62" s="75" t="n">
        <f aca="false">+[55]表02!$CJ$24</f>
        <v>821</v>
      </c>
      <c r="J62" s="75" t="n">
        <f aca="false">+[55]表02!$DT$24</f>
        <v>821</v>
      </c>
      <c r="K62" s="75" t="n">
        <f aca="false">+[55]表02!$AN$56</f>
        <v>136</v>
      </c>
      <c r="L62" s="100" t="n">
        <f aca="false">+K62-[55]表02!$BR$56</f>
        <v>62</v>
      </c>
      <c r="M62" s="101" t="n">
        <f aca="false">IF(D62=0,0,G62*1000/D62)</f>
        <v>10.2492810510965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4</f>
        <v>301682</v>
      </c>
      <c r="D63" s="75" t="n">
        <f aca="false">+[56]表02!$AH$24</f>
        <v>2393993</v>
      </c>
      <c r="E63" s="75" t="n">
        <f aca="false">+D63-F63</f>
        <v>623839</v>
      </c>
      <c r="F63" s="75" t="n">
        <f aca="false">+[56]表02!$AZ$24</f>
        <v>1770154</v>
      </c>
      <c r="G63" s="75" t="n">
        <f aca="false">+[56]表02!$BR$24</f>
        <v>5266</v>
      </c>
      <c r="H63" s="75" t="n">
        <f aca="false">+G63-I63</f>
        <v>1372</v>
      </c>
      <c r="I63" s="75" t="n">
        <f aca="false">+[56]表02!$CJ$24</f>
        <v>3894</v>
      </c>
      <c r="J63" s="75" t="n">
        <f aca="false">+[56]表02!$DT$24</f>
        <v>3894</v>
      </c>
      <c r="K63" s="75" t="n">
        <f aca="false">+[56]表02!$AN$56</f>
        <v>854</v>
      </c>
      <c r="L63" s="100" t="n">
        <f aca="false">+K63-[56]表02!$BR$56</f>
        <v>357</v>
      </c>
      <c r="M63" s="101" t="n">
        <f aca="false">IF(D63=0,0,G63*1000/D63)</f>
        <v>2.19967226303502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4</f>
        <v>208631</v>
      </c>
      <c r="D64" s="75" t="n">
        <f aca="false">+[57]表02!$AH$24</f>
        <v>312932</v>
      </c>
      <c r="E64" s="75" t="n">
        <f aca="false">+D64-F64</f>
        <v>108624</v>
      </c>
      <c r="F64" s="75" t="n">
        <f aca="false">+[57]表02!$AZ$24</f>
        <v>204308</v>
      </c>
      <c r="G64" s="75" t="n">
        <f aca="false">+[57]表02!$BR$24</f>
        <v>2006</v>
      </c>
      <c r="H64" s="75" t="n">
        <f aca="false">+G64-I64</f>
        <v>687</v>
      </c>
      <c r="I64" s="75" t="n">
        <f aca="false">+[57]表02!$CJ$24</f>
        <v>1319</v>
      </c>
      <c r="J64" s="75" t="n">
        <f aca="false">+[57]表02!$DT$24</f>
        <v>1302</v>
      </c>
      <c r="K64" s="75" t="n">
        <f aca="false">+[57]表02!$AN$56</f>
        <v>460</v>
      </c>
      <c r="L64" s="100" t="n">
        <f aca="false">+K64-[57]表02!$BR$56</f>
        <v>174</v>
      </c>
      <c r="M64" s="101" t="n">
        <f aca="false">IF(D64=0,0,G64*1000/D64)</f>
        <v>6.41033834826736</v>
      </c>
    </row>
    <row r="65" customFormat="false" ht="15.6" hidden="false" customHeight="true" outlineLevel="0" collapsed="false">
      <c r="A65" s="102"/>
      <c r="B65" s="103" t="s">
        <v>157</v>
      </c>
      <c r="C65" s="84" t="n">
        <f aca="false">+[58]表02!$Y$24</f>
        <v>3048378</v>
      </c>
      <c r="D65" s="84" t="n">
        <f aca="false">+[58]表02!$AH$24</f>
        <v>7780681</v>
      </c>
      <c r="E65" s="84" t="n">
        <f aca="false">+D65-F65</f>
        <v>607371</v>
      </c>
      <c r="F65" s="84" t="n">
        <f aca="false">+[58]表02!$AZ$24</f>
        <v>7173310</v>
      </c>
      <c r="G65" s="84" t="n">
        <f aca="false">+[58]表02!$BR$24</f>
        <v>90300</v>
      </c>
      <c r="H65" s="84" t="n">
        <f aca="false">+G65-I65</f>
        <v>7076</v>
      </c>
      <c r="I65" s="84" t="n">
        <f aca="false">+[58]表02!$CJ$24</f>
        <v>83224</v>
      </c>
      <c r="J65" s="84" t="n">
        <f aca="false">+[58]表02!$DT$24</f>
        <v>83224</v>
      </c>
      <c r="K65" s="84" t="n">
        <f aca="false">+[58]表02!$AN$56</f>
        <v>4856</v>
      </c>
      <c r="L65" s="104" t="n">
        <f aca="false">+K65-[58]表02!$BR$56</f>
        <v>522</v>
      </c>
      <c r="M65" s="105" t="n">
        <f aca="false">IF(D65=0,0,G65*1000/D65)</f>
        <v>11.6056679357501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4</f>
        <v>179386</v>
      </c>
      <c r="D66" s="75" t="n">
        <f aca="false">+[59]表02!$AH$24</f>
        <v>3690010</v>
      </c>
      <c r="E66" s="75" t="n">
        <f aca="false">+D66-F66</f>
        <v>599588</v>
      </c>
      <c r="F66" s="75" t="n">
        <f aca="false">+[59]表02!$AZ$24</f>
        <v>3090422</v>
      </c>
      <c r="G66" s="75" t="n">
        <f aca="false">+[59]表02!$BR$24</f>
        <v>55106</v>
      </c>
      <c r="H66" s="75" t="n">
        <f aca="false">+G66-I66</f>
        <v>8433</v>
      </c>
      <c r="I66" s="75" t="n">
        <f aca="false">+[59]表02!$CJ$24</f>
        <v>46673</v>
      </c>
      <c r="J66" s="75" t="n">
        <f aca="false">+[59]表02!$DT$24</f>
        <v>46673</v>
      </c>
      <c r="K66" s="75" t="n">
        <f aca="false">+[59]表02!$AN$56</f>
        <v>2999</v>
      </c>
      <c r="L66" s="100" t="n">
        <f aca="false">+K66-[59]表02!$BR$56</f>
        <v>551</v>
      </c>
      <c r="M66" s="101" t="n">
        <f aca="false">IF(D66=0,0,G66*1000/D66)</f>
        <v>14.9338348676562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4</f>
        <v>446494</v>
      </c>
      <c r="D67" s="75" t="n">
        <f aca="false">+[60]表02!$AH$24</f>
        <v>3217905</v>
      </c>
      <c r="E67" s="75" t="n">
        <f aca="false">+D67-F67</f>
        <v>491533</v>
      </c>
      <c r="F67" s="75" t="n">
        <f aca="false">+[60]表02!$AZ$24</f>
        <v>2726372</v>
      </c>
      <c r="G67" s="75" t="n">
        <f aca="false">+[60]表02!$BR$24</f>
        <v>39697</v>
      </c>
      <c r="H67" s="75" t="n">
        <f aca="false">+G67-I67</f>
        <v>6266</v>
      </c>
      <c r="I67" s="75" t="n">
        <f aca="false">+[60]表02!$CJ$24</f>
        <v>33431</v>
      </c>
      <c r="J67" s="75" t="n">
        <f aca="false">+[60]表02!$DT$24</f>
        <v>33431</v>
      </c>
      <c r="K67" s="75" t="n">
        <f aca="false">+[60]表02!$AN$56</f>
        <v>2031</v>
      </c>
      <c r="L67" s="100" t="n">
        <f aca="false">+K67-[60]表02!$BR$56</f>
        <v>302</v>
      </c>
      <c r="M67" s="101" t="n">
        <f aca="false">IF(D67=0,0,G67*1000/D67)</f>
        <v>12.3362871184824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4</f>
        <v>3575476</v>
      </c>
      <c r="D68" s="75" t="n">
        <f aca="false">+[61]表02!$AH$24</f>
        <v>1822204</v>
      </c>
      <c r="E68" s="75" t="n">
        <f aca="false">+D68-F68</f>
        <v>261423</v>
      </c>
      <c r="F68" s="75" t="n">
        <f aca="false">+[61]表02!$AZ$24</f>
        <v>1560781</v>
      </c>
      <c r="G68" s="75" t="n">
        <f aca="false">+[61]表02!$BR$24</f>
        <v>26665</v>
      </c>
      <c r="H68" s="75" t="n">
        <f aca="false">+G68-I68</f>
        <v>3749</v>
      </c>
      <c r="I68" s="75" t="n">
        <f aca="false">+[61]表02!$CJ$24</f>
        <v>22916</v>
      </c>
      <c r="J68" s="75" t="n">
        <f aca="false">+[61]表02!$DT$24</f>
        <v>22916</v>
      </c>
      <c r="K68" s="75" t="n">
        <f aca="false">+[61]表02!$AN$56</f>
        <v>1923</v>
      </c>
      <c r="L68" s="100" t="n">
        <f aca="false">+K68-[61]表02!$BR$56</f>
        <v>358</v>
      </c>
      <c r="M68" s="101" t="n">
        <f aca="false">IF(D68=0,0,G68*1000/D68)</f>
        <v>14.6333780410975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4</f>
        <v>25673</v>
      </c>
      <c r="D69" s="75" t="n">
        <f aca="false">+[62]表02!$AH$24</f>
        <v>629346</v>
      </c>
      <c r="E69" s="75" t="n">
        <f aca="false">+D69-F69</f>
        <v>82319</v>
      </c>
      <c r="F69" s="75" t="n">
        <f aca="false">+[62]表02!$AZ$24</f>
        <v>547027</v>
      </c>
      <c r="G69" s="75" t="n">
        <f aca="false">+[62]表02!$BR$24</f>
        <v>7350</v>
      </c>
      <c r="H69" s="75" t="n">
        <f aca="false">+G69-I69</f>
        <v>992</v>
      </c>
      <c r="I69" s="75" t="n">
        <f aca="false">+[62]表02!$CJ$24</f>
        <v>6358</v>
      </c>
      <c r="J69" s="75" t="n">
        <f aca="false">+[62]表02!$DT$24</f>
        <v>6358</v>
      </c>
      <c r="K69" s="75" t="n">
        <f aca="false">+[62]表02!$AN$56</f>
        <v>915</v>
      </c>
      <c r="L69" s="100" t="n">
        <f aca="false">+K69-[62]表02!$BR$56</f>
        <v>177</v>
      </c>
      <c r="M69" s="101" t="n">
        <f aca="false">IF(D69=0,0,G69*1000/D69)</f>
        <v>11.6787903633296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4</f>
        <v>29660</v>
      </c>
      <c r="D70" s="75" t="n">
        <f aca="false">+[63]表02!$AH$24</f>
        <v>2665241</v>
      </c>
      <c r="E70" s="75" t="n">
        <f aca="false">+D70-F70</f>
        <v>943432</v>
      </c>
      <c r="F70" s="75" t="n">
        <f aca="false">+[63]表02!$AZ$24</f>
        <v>1721809</v>
      </c>
      <c r="G70" s="75" t="n">
        <f aca="false">+[63]表02!$BR$24</f>
        <v>26144</v>
      </c>
      <c r="H70" s="75" t="n">
        <f aca="false">+G70-I70</f>
        <v>9841</v>
      </c>
      <c r="I70" s="75" t="n">
        <f aca="false">+[63]表02!$CJ$24</f>
        <v>16303</v>
      </c>
      <c r="J70" s="75" t="n">
        <f aca="false">+[63]表02!$DT$24</f>
        <v>16300</v>
      </c>
      <c r="K70" s="75" t="n">
        <f aca="false">+[63]表02!$AN$56</f>
        <v>2699</v>
      </c>
      <c r="L70" s="100" t="n">
        <f aca="false">+K70-[63]表02!$BR$56</f>
        <v>1359</v>
      </c>
      <c r="M70" s="101" t="n">
        <f aca="false">IF(D70=0,0,G70*1000/D70)</f>
        <v>9.80924426721636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4</f>
        <v>45647</v>
      </c>
      <c r="D71" s="75" t="n">
        <f aca="false">+[64]表02!$AH$24</f>
        <v>1147354</v>
      </c>
      <c r="E71" s="75" t="n">
        <f aca="false">+D71-F71</f>
        <v>112374</v>
      </c>
      <c r="F71" s="75" t="n">
        <f aca="false">+[64]表02!$AZ$24</f>
        <v>1034980</v>
      </c>
      <c r="G71" s="75" t="n">
        <f aca="false">+[64]表02!$BR$24</f>
        <v>8151</v>
      </c>
      <c r="H71" s="75" t="n">
        <f aca="false">+G71-I71</f>
        <v>686</v>
      </c>
      <c r="I71" s="75" t="n">
        <f aca="false">+[64]表02!$CJ$24</f>
        <v>7465</v>
      </c>
      <c r="J71" s="75" t="n">
        <f aca="false">+[64]表02!$DT$24</f>
        <v>7465</v>
      </c>
      <c r="K71" s="75" t="n">
        <f aca="false">+[64]表02!$AN$56</f>
        <v>1047</v>
      </c>
      <c r="L71" s="100" t="n">
        <f aca="false">+K71-[64]表02!$BR$56</f>
        <v>169</v>
      </c>
      <c r="M71" s="101" t="n">
        <f aca="false">IF(D71=0,0,G71*1000/D71)</f>
        <v>7.10417185977475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4</f>
        <v>20467</v>
      </c>
      <c r="D72" s="75" t="n">
        <f aca="false">+[65]表02!$AH$24</f>
        <v>1707726</v>
      </c>
      <c r="E72" s="75" t="n">
        <f aca="false">+D72-F72</f>
        <v>294962</v>
      </c>
      <c r="F72" s="75" t="n">
        <f aca="false">+[65]表02!$AZ$24</f>
        <v>1412764</v>
      </c>
      <c r="G72" s="75" t="n">
        <f aca="false">+[65]表02!$BR$24</f>
        <v>11725</v>
      </c>
      <c r="H72" s="75" t="n">
        <f aca="false">+G72-I72</f>
        <v>1672</v>
      </c>
      <c r="I72" s="75" t="n">
        <f aca="false">+[65]表02!$CJ$24</f>
        <v>10053</v>
      </c>
      <c r="J72" s="75" t="n">
        <f aca="false">+[65]表02!$DT$24</f>
        <v>10053</v>
      </c>
      <c r="K72" s="75" t="n">
        <f aca="false">+[65]表02!$AN$56</f>
        <v>2672</v>
      </c>
      <c r="L72" s="100" t="n">
        <f aca="false">+K72-[65]表02!$BR$56</f>
        <v>532</v>
      </c>
      <c r="M72" s="101" t="n">
        <f aca="false">IF(D72=0,0,G72*1000/D72)</f>
        <v>6.86585552951703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4</f>
        <v>964518</v>
      </c>
      <c r="D73" s="75" t="n">
        <f aca="false">+[66]表02!$AH$24</f>
        <v>1990841</v>
      </c>
      <c r="E73" s="75" t="n">
        <f aca="false">+D73-F73</f>
        <v>339792</v>
      </c>
      <c r="F73" s="75" t="n">
        <f aca="false">+[66]表02!$AZ$24</f>
        <v>1651049</v>
      </c>
      <c r="G73" s="75" t="n">
        <f aca="false">+[66]表02!$BR$24</f>
        <v>23245</v>
      </c>
      <c r="H73" s="75" t="n">
        <f aca="false">+G73-I73</f>
        <v>3874</v>
      </c>
      <c r="I73" s="75" t="n">
        <f aca="false">+[66]表02!$CJ$24</f>
        <v>19371</v>
      </c>
      <c r="J73" s="75" t="n">
        <f aca="false">+[66]表02!$DT$24</f>
        <v>19371</v>
      </c>
      <c r="K73" s="75" t="n">
        <f aca="false">+[66]表02!$AN$56</f>
        <v>1247</v>
      </c>
      <c r="L73" s="100" t="n">
        <f aca="false">+K73-[66]表02!$BR$56</f>
        <v>190</v>
      </c>
      <c r="M73" s="101" t="n">
        <f aca="false">IF(D73=0,0,G73*1000/D73)</f>
        <v>11.6759701050963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4</f>
        <v>6973059</v>
      </c>
      <c r="D74" s="75" t="n">
        <f aca="false">+[67]表02!$AH$24</f>
        <v>2208730</v>
      </c>
      <c r="E74" s="75" t="n">
        <f aca="false">+D74-F74</f>
        <v>270555</v>
      </c>
      <c r="F74" s="75" t="n">
        <f aca="false">+[67]表02!$AZ$24</f>
        <v>1938175</v>
      </c>
      <c r="G74" s="75" t="n">
        <f aca="false">+[67]表02!$BR$24</f>
        <v>17788</v>
      </c>
      <c r="H74" s="75" t="n">
        <f aca="false">+G74-I74</f>
        <v>2167</v>
      </c>
      <c r="I74" s="75" t="n">
        <f aca="false">+[67]表02!$CJ$24</f>
        <v>15621</v>
      </c>
      <c r="J74" s="75" t="n">
        <f aca="false">+[67]表02!$DT$24</f>
        <v>15621</v>
      </c>
      <c r="K74" s="75" t="n">
        <f aca="false">+[67]表02!$AN$56</f>
        <v>2022</v>
      </c>
      <c r="L74" s="100" t="n">
        <f aca="false">+K74-[67]表02!$BR$56</f>
        <v>201</v>
      </c>
      <c r="M74" s="101" t="n">
        <f aca="false">IF(D74=0,0,G74*1000/D74)</f>
        <v>8.05349680585676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112253885</v>
      </c>
      <c r="D75" s="79" t="n">
        <f aca="false">SUM(D15:D39)+SUM(D41:D74)</f>
        <v>271139782</v>
      </c>
      <c r="E75" s="79" t="n">
        <f aca="false">SUM(E15:E39)+SUM(E41:E74)</f>
        <v>46349649</v>
      </c>
      <c r="F75" s="79" t="n">
        <f aca="false">SUM(F15:F39)+SUM(F41:F74)</f>
        <v>224790133</v>
      </c>
      <c r="G75" s="79" t="n">
        <f aca="false">SUM(G15:G39)+SUM(G41:G74)</f>
        <v>2813652</v>
      </c>
      <c r="H75" s="79" t="n">
        <f aca="false">SUM(H15:H39)+SUM(H41:H74)</f>
        <v>364046</v>
      </c>
      <c r="I75" s="79" t="n">
        <f aca="false">SUM(I15:I39)+SUM(I41:I74)</f>
        <v>2449606</v>
      </c>
      <c r="J75" s="79" t="n">
        <f aca="false">SUM(J15:J39)+SUM(J41:J74)</f>
        <v>2087570</v>
      </c>
      <c r="K75" s="79" t="n">
        <f aca="false">SUM(K15:K39)+SUM(K41:K74)</f>
        <v>101333</v>
      </c>
      <c r="L75" s="111" t="n">
        <f aca="false">SUM(L15:L39)+SUM(L41:L74)</f>
        <v>33192</v>
      </c>
      <c r="M75" s="112" t="n">
        <f aca="false">IF(D75=0,0,G75*1000/D75)</f>
        <v>10.3771271749418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170715419</v>
      </c>
      <c r="D76" s="115" t="n">
        <f aca="false">D14+D75</f>
        <v>418290201</v>
      </c>
      <c r="E76" s="115" t="n">
        <f aca="false">E14+E75</f>
        <v>68803115</v>
      </c>
      <c r="F76" s="115" t="n">
        <f aca="false">F14+F75</f>
        <v>349487086</v>
      </c>
      <c r="G76" s="115" t="n">
        <f aca="false">G14+G75</f>
        <v>5548028</v>
      </c>
      <c r="H76" s="115" t="n">
        <f aca="false">H14+H75</f>
        <v>704608</v>
      </c>
      <c r="I76" s="115" t="n">
        <f aca="false">I14+I75</f>
        <v>4843420</v>
      </c>
      <c r="J76" s="115" t="n">
        <f aca="false">J14+J75</f>
        <v>4149150</v>
      </c>
      <c r="K76" s="115" t="n">
        <f aca="false">K14+K75</f>
        <v>161842</v>
      </c>
      <c r="L76" s="116" t="n">
        <f aca="false">L14+L75</f>
        <v>49559</v>
      </c>
      <c r="M76" s="117" t="n">
        <f aca="false">IF(D76=0,0,G76*1000/D76)</f>
        <v>13.2635858710924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29861111111111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30 -</oddHeader>
    <oddFooter>&amp;C- 31 -</oddFooter>
  </headerFooter>
  <rowBreaks count="1" manualBreakCount="1">
    <brk id="4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89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8" t="s">
        <v>2</v>
      </c>
      <c r="D2" s="58"/>
      <c r="E2" s="58"/>
      <c r="F2" s="58"/>
      <c r="G2" s="58" t="s">
        <v>3</v>
      </c>
      <c r="H2" s="58"/>
      <c r="I2" s="58"/>
      <c r="J2" s="58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126" t="s">
        <v>190</v>
      </c>
      <c r="D5" s="126" t="s">
        <v>191</v>
      </c>
      <c r="E5" s="126" t="s">
        <v>79</v>
      </c>
      <c r="F5" s="126" t="s">
        <v>80</v>
      </c>
      <c r="G5" s="126" t="s">
        <v>192</v>
      </c>
      <c r="H5" s="126" t="s">
        <v>82</v>
      </c>
      <c r="I5" s="127" t="s">
        <v>83</v>
      </c>
      <c r="J5" s="126" t="s">
        <v>193</v>
      </c>
      <c r="K5" s="126" t="s">
        <v>194</v>
      </c>
      <c r="L5" s="126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9</f>
        <v>3225575</v>
      </c>
      <c r="D6" s="72" t="n">
        <f aca="false">+[1]表02!AH29</f>
        <v>10732060</v>
      </c>
      <c r="E6" s="72" t="n">
        <f aca="false">+D6-F6</f>
        <v>632912</v>
      </c>
      <c r="F6" s="72" t="n">
        <f aca="false">+[1]表02!AZ29</f>
        <v>10099148</v>
      </c>
      <c r="G6" s="72" t="n">
        <f aca="false">+[1]表02!BR29</f>
        <v>53301931</v>
      </c>
      <c r="H6" s="72" t="n">
        <f aca="false">+G6-I6</f>
        <v>130883</v>
      </c>
      <c r="I6" s="72" t="n">
        <f aca="false">+[1]表02!$CJ$29</f>
        <v>53171048</v>
      </c>
      <c r="J6" s="72" t="n">
        <f aca="false">+[1]表02!DT29</f>
        <v>25753636</v>
      </c>
      <c r="K6" s="72" t="n">
        <f aca="false">+[1]表02!AN61</f>
        <v>14022</v>
      </c>
      <c r="L6" s="72" t="n">
        <f aca="false">+K6-[1]表02!BR61</f>
        <v>1611</v>
      </c>
      <c r="M6" s="73" t="n">
        <f aca="false">IF(D6=0,0,G6*1000/D6)</f>
        <v>4966.60762239496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9</f>
        <v>1274249</v>
      </c>
      <c r="D7" s="75" t="n">
        <f aca="false">+[2]表02!AH29</f>
        <v>2149763</v>
      </c>
      <c r="E7" s="75" t="n">
        <f aca="false">+D7-F7</f>
        <v>147091</v>
      </c>
      <c r="F7" s="75" t="n">
        <f aca="false">+[2]表02!AZ29</f>
        <v>2002672</v>
      </c>
      <c r="G7" s="75" t="n">
        <f aca="false">+[2]表02!BR29</f>
        <v>15056330</v>
      </c>
      <c r="H7" s="75" t="n">
        <f aca="false">+G7-I7</f>
        <v>49279</v>
      </c>
      <c r="I7" s="75" t="n">
        <f aca="false">+[2]表02!CJ29</f>
        <v>15007051</v>
      </c>
      <c r="J7" s="75" t="n">
        <f aca="false">+[2]表02!DT29</f>
        <v>8634861</v>
      </c>
      <c r="K7" s="75" t="n">
        <f aca="false">+[2]表02!AN61</f>
        <v>5431</v>
      </c>
      <c r="L7" s="75" t="n">
        <f aca="false">+K7-[2]表02!BR61</f>
        <v>724</v>
      </c>
      <c r="M7" s="76" t="n">
        <f aca="false">IF(D7=0,0,G7*1000/D7)</f>
        <v>7003.71622360232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9</f>
        <v>2459276</v>
      </c>
      <c r="D8" s="75" t="n">
        <f aca="false">+[3]表02!$AH$29</f>
        <v>9731126</v>
      </c>
      <c r="E8" s="75" t="n">
        <f aca="false">+D8-F8</f>
        <v>851339</v>
      </c>
      <c r="F8" s="75" t="n">
        <f aca="false">+[3]表02!$AZ$29</f>
        <v>8879787</v>
      </c>
      <c r="G8" s="75" t="n">
        <f aca="false">+[3]表02!$BR$29</f>
        <v>56225779</v>
      </c>
      <c r="H8" s="75" t="n">
        <f aca="false">+G8-I8</f>
        <v>190804</v>
      </c>
      <c r="I8" s="75" t="n">
        <f aca="false">+[3]表02!$CJ$29</f>
        <v>56034975</v>
      </c>
      <c r="J8" s="75" t="n">
        <f aca="false">+[3]表02!$DT$29</f>
        <v>24303735</v>
      </c>
      <c r="K8" s="75" t="n">
        <f aca="false">+[3]表02!$AN$61</f>
        <v>16093</v>
      </c>
      <c r="L8" s="75" t="n">
        <f aca="false">+K8-[3]表02!$BR$61</f>
        <v>2828</v>
      </c>
      <c r="M8" s="76" t="n">
        <f aca="false">IF(D8=0,0,G8*1000/D8)</f>
        <v>5777.93145418115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9</f>
        <v>331440</v>
      </c>
      <c r="D9" s="75" t="n">
        <f aca="false">+[4]表02!$AH$29</f>
        <v>1580471</v>
      </c>
      <c r="E9" s="75" t="n">
        <f aca="false">+D9-F9</f>
        <v>172690</v>
      </c>
      <c r="F9" s="75" t="n">
        <f aca="false">+[4]表02!$AZ$29</f>
        <v>1407781</v>
      </c>
      <c r="G9" s="75" t="n">
        <f aca="false">+[4]表02!$BR$29</f>
        <v>2499986</v>
      </c>
      <c r="H9" s="75" t="n">
        <f aca="false">+G9-I9</f>
        <v>6244</v>
      </c>
      <c r="I9" s="75" t="n">
        <f aca="false">+[4]表02!$CJ$29</f>
        <v>2493742</v>
      </c>
      <c r="J9" s="75" t="n">
        <f aca="false">+[4]表02!$DT$29</f>
        <v>1423712</v>
      </c>
      <c r="K9" s="75" t="n">
        <f aca="false">+[4]表02!$AN$61</f>
        <v>1551</v>
      </c>
      <c r="L9" s="75" t="n">
        <f aca="false">+K9-[4]表02!$BR$61</f>
        <v>179</v>
      </c>
      <c r="M9" s="76" t="n">
        <f aca="false">IF(D9=0,0,G9*1000/D9)</f>
        <v>1581.79808424198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9</f>
        <v>427404</v>
      </c>
      <c r="D10" s="75" t="n">
        <f aca="false">+[5]表02!$AH$29</f>
        <v>1186800</v>
      </c>
      <c r="E10" s="75" t="n">
        <f aca="false">+D10-F10</f>
        <v>167076</v>
      </c>
      <c r="F10" s="75" t="n">
        <f aca="false">+[5]表02!$AZ$29</f>
        <v>1019724</v>
      </c>
      <c r="G10" s="75" t="n">
        <f aca="false">+[5]表02!$BR$29</f>
        <v>475755</v>
      </c>
      <c r="H10" s="75" t="n">
        <f aca="false">+G10-I10</f>
        <v>4694</v>
      </c>
      <c r="I10" s="75" t="n">
        <f aca="false">+[5]表02!$CJ$29</f>
        <v>471061</v>
      </c>
      <c r="J10" s="75" t="n">
        <f aca="false">+[5]表02!$DT$29</f>
        <v>400738</v>
      </c>
      <c r="K10" s="75" t="n">
        <f aca="false">+[5]表02!$AN$61</f>
        <v>2854</v>
      </c>
      <c r="L10" s="75" t="n">
        <f aca="false">+K10-[5]表02!$BR$61</f>
        <v>444</v>
      </c>
      <c r="M10" s="76" t="n">
        <f aca="false">IF(D10=0,0,G10*1000/D10)</f>
        <v>400.872093023256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9</f>
        <v>1048328</v>
      </c>
      <c r="D11" s="75" t="n">
        <f aca="false">+[6]表02!$AH$29</f>
        <v>4369303</v>
      </c>
      <c r="E11" s="75" t="n">
        <f aca="false">+D11-F11</f>
        <v>362044</v>
      </c>
      <c r="F11" s="75" t="n">
        <f aca="false">+[6]表02!$AZ$29</f>
        <v>4007259</v>
      </c>
      <c r="G11" s="75" t="n">
        <f aca="false">+[6]表02!$BR$29</f>
        <v>10334667</v>
      </c>
      <c r="H11" s="75" t="n">
        <f aca="false">+G11-I11</f>
        <v>8448</v>
      </c>
      <c r="I11" s="75" t="n">
        <f aca="false">+[6]表02!$CJ$29</f>
        <v>10326219</v>
      </c>
      <c r="J11" s="75" t="n">
        <f aca="false">+[6]表02!$DT$29</f>
        <v>6032240</v>
      </c>
      <c r="K11" s="75" t="n">
        <f aca="false">+[6]表02!$AN$61</f>
        <v>6136</v>
      </c>
      <c r="L11" s="75" t="n">
        <f aca="false">+K11-[6]表02!$BR$61</f>
        <v>1218</v>
      </c>
      <c r="M11" s="76" t="n">
        <f aca="false">IF(D11=0,0,G11*1000/D11)</f>
        <v>2365.28961255376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9</f>
        <v>13160453</v>
      </c>
      <c r="D12" s="75" t="n">
        <f aca="false">+[7]表02!$AH$29</f>
        <v>3021093</v>
      </c>
      <c r="E12" s="75" t="n">
        <f aca="false">+D12-F12</f>
        <v>167353</v>
      </c>
      <c r="F12" s="75" t="n">
        <f aca="false">+[7]表02!$AZ$29</f>
        <v>2853740</v>
      </c>
      <c r="G12" s="75" t="n">
        <f aca="false">+[7]表02!$BR$29</f>
        <v>18214539</v>
      </c>
      <c r="H12" s="75" t="n">
        <f aca="false">+G12-I12</f>
        <v>25251</v>
      </c>
      <c r="I12" s="75" t="n">
        <f aca="false">+[7]表02!$CJ$29</f>
        <v>18189288</v>
      </c>
      <c r="J12" s="75" t="n">
        <f aca="false">+[7]表02!$DT$29</f>
        <v>11571873</v>
      </c>
      <c r="K12" s="75" t="n">
        <f aca="false">+[7]表02!$AN$61</f>
        <v>2511</v>
      </c>
      <c r="L12" s="75" t="n">
        <f aca="false">+K12-[7]表02!$BR$61</f>
        <v>249</v>
      </c>
      <c r="M12" s="76" t="n">
        <f aca="false">IF(D12=0,0,G12*1000/D12)</f>
        <v>6029.12224151987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9</f>
        <v>5095533</v>
      </c>
      <c r="D13" s="75" t="n">
        <f aca="false">+[8]表02!$AH$29</f>
        <v>3372330</v>
      </c>
      <c r="E13" s="75" t="n">
        <f aca="false">+D13-F13</f>
        <v>242162</v>
      </c>
      <c r="F13" s="75" t="n">
        <f aca="false">+[8]表02!$AZ$29</f>
        <v>3130168</v>
      </c>
      <c r="G13" s="75" t="n">
        <f aca="false">+[8]表02!$BR$29</f>
        <v>4817862</v>
      </c>
      <c r="H13" s="75" t="n">
        <f aca="false">+G13-I13</f>
        <v>23083</v>
      </c>
      <c r="I13" s="75" t="n">
        <f aca="false">+[8]表02!$CJ$29</f>
        <v>4794779</v>
      </c>
      <c r="J13" s="75" t="n">
        <f aca="false">+[8]表02!$DT$29</f>
        <v>3417956</v>
      </c>
      <c r="K13" s="75" t="n">
        <f aca="false">+[8]表02!$AN$61</f>
        <v>3063</v>
      </c>
      <c r="L13" s="75" t="n">
        <f aca="false">+K13-[8]表02!$BR$61</f>
        <v>285</v>
      </c>
      <c r="M13" s="76" t="n">
        <f aca="false">IF(D13=0,0,G13*1000/D13)</f>
        <v>1428.64488350784</v>
      </c>
    </row>
    <row r="14" customFormat="false" ht="15.6" hidden="false" customHeight="true" outlineLevel="0" collapsed="false">
      <c r="A14" s="109" t="s">
        <v>195</v>
      </c>
      <c r="B14" s="110"/>
      <c r="C14" s="79" t="n">
        <f aca="false">SUM(C6:C13)</f>
        <v>27022258</v>
      </c>
      <c r="D14" s="79" t="n">
        <f aca="false">SUM(D6:D13)</f>
        <v>36142946</v>
      </c>
      <c r="E14" s="79" t="n">
        <f aca="false">SUM(E6:E13)</f>
        <v>2742667</v>
      </c>
      <c r="F14" s="79" t="n">
        <f aca="false">SUM(F6:F13)</f>
        <v>33400279</v>
      </c>
      <c r="G14" s="79" t="n">
        <f aca="false">SUM(G6:G13)</f>
        <v>160926849</v>
      </c>
      <c r="H14" s="79" t="n">
        <f aca="false">SUM(H6:H13)</f>
        <v>438686</v>
      </c>
      <c r="I14" s="79" t="n">
        <f aca="false">SUM(I6:I13)</f>
        <v>160488163</v>
      </c>
      <c r="J14" s="79" t="n">
        <f aca="false">SUM(J6:J13)</f>
        <v>81538751</v>
      </c>
      <c r="K14" s="79" t="n">
        <f aca="false">SUM(K6:K13)</f>
        <v>51661</v>
      </c>
      <c r="L14" s="79" t="n">
        <f aca="false">SUM(L6:L13)</f>
        <v>7538</v>
      </c>
      <c r="M14" s="80" t="n">
        <f aca="false">IF(D14=0,0,G14*1000/D14)</f>
        <v>4452.51056734556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9</f>
        <v>1997163</v>
      </c>
      <c r="D15" s="75" t="n">
        <f aca="false">+[9]表02!$AH$29</f>
        <v>3358199</v>
      </c>
      <c r="E15" s="75" t="n">
        <f aca="false">+D15-F15</f>
        <v>447340</v>
      </c>
      <c r="F15" s="75" t="n">
        <f aca="false">+[9]表02!$AZ$29</f>
        <v>2910859</v>
      </c>
      <c r="G15" s="75" t="n">
        <f aca="false">+[9]表02!$BR$29</f>
        <v>805298</v>
      </c>
      <c r="H15" s="75" t="n">
        <f aca="false">+G15-I15</f>
        <v>4568</v>
      </c>
      <c r="I15" s="75" t="n">
        <f aca="false">+[9]表02!$CJ$29</f>
        <v>800730</v>
      </c>
      <c r="J15" s="75" t="n">
        <f aca="false">+[9]表02!$DT$29</f>
        <v>454981</v>
      </c>
      <c r="K15" s="75" t="n">
        <f aca="false">+[9]表02!$AN$61</f>
        <v>3909</v>
      </c>
      <c r="L15" s="75" t="n">
        <f aca="false">+K15-[9]表02!$BR$61</f>
        <v>879</v>
      </c>
      <c r="M15" s="76" t="n">
        <f aca="false">IF(D15=0,0,G15*1000/D15)</f>
        <v>239.800559764326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9</f>
        <v>231580</v>
      </c>
      <c r="D16" s="75" t="n">
        <f aca="false">+[10]表02!$AH$29</f>
        <v>492045</v>
      </c>
      <c r="E16" s="75" t="n">
        <f aca="false">+D16-F16</f>
        <v>48044</v>
      </c>
      <c r="F16" s="75" t="n">
        <f aca="false">+[10]表02!$AZ$29</f>
        <v>444001</v>
      </c>
      <c r="G16" s="75" t="n">
        <f aca="false">+[10]表02!$BR$29</f>
        <v>41153</v>
      </c>
      <c r="H16" s="75" t="n">
        <f aca="false">+G16-I16</f>
        <v>523</v>
      </c>
      <c r="I16" s="75" t="n">
        <f aca="false">+[10]表02!$CJ$29</f>
        <v>40630</v>
      </c>
      <c r="J16" s="75" t="n">
        <f aca="false">+[10]表02!$DT$29</f>
        <v>40630</v>
      </c>
      <c r="K16" s="75" t="n">
        <f aca="false">+[10]表02!$AN$61</f>
        <v>1330</v>
      </c>
      <c r="L16" s="75" t="n">
        <f aca="false">+K16-[10]表02!$BR$61</f>
        <v>115</v>
      </c>
      <c r="M16" s="76" t="n">
        <f aca="false">IF(D16=0,0,G16*1000/D16)</f>
        <v>83.636659248646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9</f>
        <v>191990</v>
      </c>
      <c r="D17" s="75" t="n">
        <f aca="false">+[11]表02!$AH$29</f>
        <v>583038</v>
      </c>
      <c r="E17" s="75" t="n">
        <f aca="false">+D17-F17</f>
        <v>62650</v>
      </c>
      <c r="F17" s="75" t="n">
        <f aca="false">+[11]表02!$AZ$29</f>
        <v>520388</v>
      </c>
      <c r="G17" s="75" t="n">
        <f aca="false">+[11]表02!$BR$29</f>
        <v>71222</v>
      </c>
      <c r="H17" s="75" t="n">
        <f aca="false">+G17-I17</f>
        <v>442</v>
      </c>
      <c r="I17" s="75" t="n">
        <f aca="false">+[11]表02!$CJ$29</f>
        <v>70780</v>
      </c>
      <c r="J17" s="75" t="n">
        <f aca="false">+[11]表02!$DT$29</f>
        <v>61420</v>
      </c>
      <c r="K17" s="75" t="n">
        <f aca="false">+[11]表02!$AN$61</f>
        <v>1353</v>
      </c>
      <c r="L17" s="75" t="n">
        <f aca="false">+K17-[11]表02!$BR$61</f>
        <v>155</v>
      </c>
      <c r="M17" s="76" t="n">
        <f aca="false">IF(D17=0,0,G17*1000/D17)</f>
        <v>122.156703336661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9</f>
        <v>194529</v>
      </c>
      <c r="D18" s="75" t="n">
        <f aca="false">+[12]表02!$AH$29</f>
        <v>400727</v>
      </c>
      <c r="E18" s="75" t="n">
        <f aca="false">+D18-F18</f>
        <v>17576</v>
      </c>
      <c r="F18" s="75" t="n">
        <f aca="false">+[12]表02!$AZ$29</f>
        <v>383151</v>
      </c>
      <c r="G18" s="75" t="n">
        <f aca="false">+[12]表02!$BR$29</f>
        <v>49757</v>
      </c>
      <c r="H18" s="75" t="n">
        <f aca="false">+G18-I18</f>
        <v>319</v>
      </c>
      <c r="I18" s="75" t="n">
        <f aca="false">+[12]表02!$CJ$29</f>
        <v>49438</v>
      </c>
      <c r="J18" s="75" t="n">
        <f aca="false">+[12]表02!$DT$29</f>
        <v>49438</v>
      </c>
      <c r="K18" s="75" t="n">
        <f aca="false">+[12]表02!$AN$61</f>
        <v>1221</v>
      </c>
      <c r="L18" s="75" t="n">
        <f aca="false">+K18-[12]表02!$BR$61</f>
        <v>108</v>
      </c>
      <c r="M18" s="76" t="n">
        <f aca="false">IF(D18=0,0,G18*1000/D18)</f>
        <v>124.166826792305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9</f>
        <v>129246</v>
      </c>
      <c r="D19" s="75" t="n">
        <f aca="false">+[13]表02!$AH$29</f>
        <v>97519</v>
      </c>
      <c r="E19" s="75" t="n">
        <f aca="false">+D19-F19</f>
        <v>25900</v>
      </c>
      <c r="F19" s="75" t="n">
        <f aca="false">+[13]表02!$AZ$29</f>
        <v>71619</v>
      </c>
      <c r="G19" s="75" t="n">
        <f aca="false">+[13]表02!$BR$29</f>
        <v>1034</v>
      </c>
      <c r="H19" s="75" t="n">
        <f aca="false">+G19-I19</f>
        <v>185</v>
      </c>
      <c r="I19" s="75" t="n">
        <f aca="false">+[13]表02!$CJ$29</f>
        <v>849</v>
      </c>
      <c r="J19" s="75" t="n">
        <f aca="false">+[13]表02!$DT$29</f>
        <v>849</v>
      </c>
      <c r="K19" s="75" t="n">
        <f aca="false">+[13]表02!$AN$61</f>
        <v>563</v>
      </c>
      <c r="L19" s="75" t="n">
        <f aca="false">+K19-[13]表02!$BR$61</f>
        <v>141</v>
      </c>
      <c r="M19" s="76" t="n">
        <f aca="false">IF(D19=0,0,G19*1000/D19)</f>
        <v>10.6030619674115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9</f>
        <v>276458</v>
      </c>
      <c r="D20" s="75" t="n">
        <f aca="false">+[14]表02!$AH$29</f>
        <v>187416</v>
      </c>
      <c r="E20" s="75" t="n">
        <f aca="false">+D20-F20</f>
        <v>6288</v>
      </c>
      <c r="F20" s="75" t="n">
        <f aca="false">+[14]表02!$AZ$29</f>
        <v>181128</v>
      </c>
      <c r="G20" s="75" t="n">
        <f aca="false">+[14]表02!$BR$29</f>
        <v>235171</v>
      </c>
      <c r="H20" s="75" t="n">
        <f aca="false">+G20-I20</f>
        <v>6410</v>
      </c>
      <c r="I20" s="75" t="n">
        <f aca="false">+[14]表02!$CJ$29</f>
        <v>228761</v>
      </c>
      <c r="J20" s="75" t="n">
        <f aca="false">+[14]表02!$DT$29</f>
        <v>202260</v>
      </c>
      <c r="K20" s="75" t="n">
        <f aca="false">+[14]表02!$AN$61</f>
        <v>451</v>
      </c>
      <c r="L20" s="75" t="n">
        <f aca="false">+K20-[14]表02!$BR$61</f>
        <v>89</v>
      </c>
      <c r="M20" s="76" t="n">
        <f aca="false">IF(D20=0,0,G20*1000/D20)</f>
        <v>1254.80748708755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29</f>
        <v>608571</v>
      </c>
      <c r="D21" s="84" t="n">
        <f aca="false">+[15]表02!$AH$29</f>
        <v>2592888</v>
      </c>
      <c r="E21" s="84" t="n">
        <f aca="false">+D21-F21</f>
        <v>103344</v>
      </c>
      <c r="F21" s="84" t="n">
        <f aca="false">+[15]表02!$AZ$29</f>
        <v>2489544</v>
      </c>
      <c r="G21" s="84" t="n">
        <f aca="false">+[15]表02!$BR$29</f>
        <v>1915744</v>
      </c>
      <c r="H21" s="84" t="n">
        <f aca="false">+G21-I21</f>
        <v>7580</v>
      </c>
      <c r="I21" s="84" t="n">
        <f aca="false">+[15]表02!$CJ$29</f>
        <v>1908164</v>
      </c>
      <c r="J21" s="84" t="n">
        <f aca="false">+[15]表02!$DT$29</f>
        <v>1472364</v>
      </c>
      <c r="K21" s="84" t="n">
        <f aca="false">+[15]表02!$AN$61</f>
        <v>1309</v>
      </c>
      <c r="L21" s="84" t="n">
        <f aca="false">+K21-[15]表02!$BR$61</f>
        <v>155</v>
      </c>
      <c r="M21" s="85" t="n">
        <f aca="false">IF(D21=0,0,G21*1000/D21)</f>
        <v>738.845642387947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9</f>
        <v>291559</v>
      </c>
      <c r="D22" s="75" t="n">
        <f aca="false">+[16]表02!$AH$29</f>
        <v>213702</v>
      </c>
      <c r="E22" s="75" t="n">
        <f aca="false">+D22-F22</f>
        <v>26050</v>
      </c>
      <c r="F22" s="75" t="n">
        <f aca="false">+[16]表02!$AZ$29</f>
        <v>187652</v>
      </c>
      <c r="G22" s="75" t="n">
        <f aca="false">+[16]表02!$BR$29</f>
        <v>61414</v>
      </c>
      <c r="H22" s="75" t="n">
        <f aca="false">+G22-I22</f>
        <v>281</v>
      </c>
      <c r="I22" s="75" t="n">
        <f aca="false">+[16]表02!$CJ$29</f>
        <v>61133</v>
      </c>
      <c r="J22" s="75" t="n">
        <f aca="false">+[16]表02!$DT$29</f>
        <v>60839</v>
      </c>
      <c r="K22" s="75" t="n">
        <f aca="false">+[16]表02!$AN$61</f>
        <v>329</v>
      </c>
      <c r="L22" s="75" t="n">
        <f aca="false">+K22-[16]表02!$BR$61</f>
        <v>66</v>
      </c>
      <c r="M22" s="76" t="n">
        <f aca="false">IF(D22=0,0,G22*1000/D22)</f>
        <v>287.38149385593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9</f>
        <v>659955</v>
      </c>
      <c r="D23" s="75" t="n">
        <f aca="false">+[17]表02!$AH$29</f>
        <v>1641217</v>
      </c>
      <c r="E23" s="75" t="n">
        <f aca="false">+D23-F23</f>
        <v>113937</v>
      </c>
      <c r="F23" s="75" t="n">
        <f aca="false">+[17]表02!$AZ$29</f>
        <v>1527280</v>
      </c>
      <c r="G23" s="75" t="n">
        <f aca="false">+[17]表02!$BR$29</f>
        <v>359887</v>
      </c>
      <c r="H23" s="75" t="n">
        <f aca="false">+G23-I23</f>
        <v>1513</v>
      </c>
      <c r="I23" s="75" t="n">
        <f aca="false">+[17]表02!$CJ$29</f>
        <v>358374</v>
      </c>
      <c r="J23" s="75" t="n">
        <f aca="false">+[17]表02!$DT$29</f>
        <v>331561</v>
      </c>
      <c r="K23" s="75" t="n">
        <f aca="false">+[17]表02!$AN$61</f>
        <v>2076</v>
      </c>
      <c r="L23" s="75" t="n">
        <f aca="false">+K23-[17]表02!$BR$61</f>
        <v>263</v>
      </c>
      <c r="M23" s="76" t="n">
        <f aca="false">IF(D23=0,0,G23*1000/D23)</f>
        <v>219.28057045473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9</f>
        <v>304685</v>
      </c>
      <c r="D24" s="75" t="n">
        <f aca="false">+[18]表02!$AH$29</f>
        <v>301311</v>
      </c>
      <c r="E24" s="75" t="n">
        <f aca="false">+D24-F24</f>
        <v>26546</v>
      </c>
      <c r="F24" s="75" t="n">
        <f aca="false">+[18]表02!$AZ$29</f>
        <v>274765</v>
      </c>
      <c r="G24" s="75" t="n">
        <f aca="false">+[18]表02!$BR$29</f>
        <v>47962</v>
      </c>
      <c r="H24" s="75" t="n">
        <f aca="false">+G24-I24</f>
        <v>410</v>
      </c>
      <c r="I24" s="75" t="n">
        <f aca="false">+[18]表02!$CJ$29</f>
        <v>47552</v>
      </c>
      <c r="J24" s="75" t="n">
        <f aca="false">+[18]表02!$DT$29</f>
        <v>27677</v>
      </c>
      <c r="K24" s="75" t="n">
        <f aca="false">+[18]表02!$AN$61</f>
        <v>474</v>
      </c>
      <c r="L24" s="75" t="n">
        <f aca="false">+K24-[18]表02!$BR$61</f>
        <v>69</v>
      </c>
      <c r="M24" s="76" t="n">
        <f aca="false">IF(D24=0,0,G24*1000/D24)</f>
        <v>159.177726667795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9</f>
        <v>392348</v>
      </c>
      <c r="D25" s="75" t="n">
        <f aca="false">+[19]表02!$AH$29</f>
        <v>1066091</v>
      </c>
      <c r="E25" s="75" t="n">
        <f aca="false">+D25-F25</f>
        <v>132121</v>
      </c>
      <c r="F25" s="75" t="n">
        <f aca="false">+[19]表02!$AZ$29</f>
        <v>933970</v>
      </c>
      <c r="G25" s="75" t="n">
        <f aca="false">+[19]表02!$BR$29</f>
        <v>104675</v>
      </c>
      <c r="H25" s="75" t="n">
        <f aca="false">+G25-I25</f>
        <v>1228</v>
      </c>
      <c r="I25" s="75" t="n">
        <f aca="false">+[19]表02!$CJ$29</f>
        <v>103447</v>
      </c>
      <c r="J25" s="75" t="n">
        <f aca="false">+[19]表02!$DT$29</f>
        <v>103447</v>
      </c>
      <c r="K25" s="75" t="n">
        <f aca="false">+[19]表02!$AN$61</f>
        <v>1085</v>
      </c>
      <c r="L25" s="75" t="n">
        <f aca="false">+K25-[19]表02!$BR$61</f>
        <v>182</v>
      </c>
      <c r="M25" s="76" t="n">
        <f aca="false">IF(D25=0,0,G25*1000/D25)</f>
        <v>98.1858021500979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9</f>
        <v>0</v>
      </c>
      <c r="D26" s="75" t="n">
        <f aca="false">+[20]表02!$AH$29</f>
        <v>30028</v>
      </c>
      <c r="E26" s="75" t="n">
        <f aca="false">+D26-F26</f>
        <v>3634</v>
      </c>
      <c r="F26" s="75" t="n">
        <f aca="false">+[20]表02!$AZ$29</f>
        <v>26394</v>
      </c>
      <c r="G26" s="75" t="n">
        <f aca="false">+[20]表02!$BR$29</f>
        <v>2910</v>
      </c>
      <c r="H26" s="75" t="n">
        <f aca="false">+G26-I26</f>
        <v>141</v>
      </c>
      <c r="I26" s="75" t="n">
        <f aca="false">+[20]表02!$CJ$29</f>
        <v>2769</v>
      </c>
      <c r="J26" s="75" t="n">
        <f aca="false">+[20]表02!$DT$29</f>
        <v>2231</v>
      </c>
      <c r="K26" s="75" t="n">
        <f aca="false">+[20]表02!$AN$61</f>
        <v>178</v>
      </c>
      <c r="L26" s="75" t="n">
        <f aca="false">+K26-[20]表02!$BR$61</f>
        <v>3</v>
      </c>
      <c r="M26" s="76" t="n">
        <f aca="false">IF(D26=0,0,G26*1000/D26)</f>
        <v>96.9095510856534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9</f>
        <v>942241</v>
      </c>
      <c r="D27" s="75" t="n">
        <f aca="false">+[21]表02!$AH$29</f>
        <v>105292</v>
      </c>
      <c r="E27" s="75" t="n">
        <f aca="false">+D27-F27</f>
        <v>14589</v>
      </c>
      <c r="F27" s="75" t="n">
        <f aca="false">+[21]表02!$AZ$29</f>
        <v>90703</v>
      </c>
      <c r="G27" s="75" t="n">
        <f aca="false">+[21]表02!$BR$29</f>
        <v>2316</v>
      </c>
      <c r="H27" s="75" t="n">
        <f aca="false">+G27-I27</f>
        <v>321</v>
      </c>
      <c r="I27" s="75" t="n">
        <f aca="false">+[21]表02!$CJ$29</f>
        <v>1995</v>
      </c>
      <c r="J27" s="75" t="n">
        <f aca="false">+[21]表02!$DT$29</f>
        <v>1995</v>
      </c>
      <c r="K27" s="75" t="n">
        <f aca="false">+[21]表02!$AN$61</f>
        <v>126</v>
      </c>
      <c r="L27" s="75" t="n">
        <f aca="false">+K27-[21]表02!$BR$61</f>
        <v>39</v>
      </c>
      <c r="M27" s="76" t="n">
        <f aca="false">IF(D27=0,0,G27*1000/D27)</f>
        <v>21.9959731033697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9</f>
        <v>235093</v>
      </c>
      <c r="D28" s="75" t="n">
        <f aca="false">+[22]表02!$AH$29</f>
        <v>251672</v>
      </c>
      <c r="E28" s="75" t="n">
        <f aca="false">+D28-F28</f>
        <v>40701</v>
      </c>
      <c r="F28" s="75" t="n">
        <f aca="false">+[22]表02!$AZ$29</f>
        <v>210971</v>
      </c>
      <c r="G28" s="75" t="n">
        <f aca="false">+[22]表02!$BR$29</f>
        <v>3523</v>
      </c>
      <c r="H28" s="75" t="n">
        <f aca="false">+G28-I28</f>
        <v>570</v>
      </c>
      <c r="I28" s="75" t="n">
        <f aca="false">+[22]表02!$CJ$29</f>
        <v>2953</v>
      </c>
      <c r="J28" s="75" t="n">
        <f aca="false">+[22]表02!$DT$29</f>
        <v>2953</v>
      </c>
      <c r="K28" s="75" t="n">
        <f aca="false">+[22]表02!$AN$61</f>
        <v>289</v>
      </c>
      <c r="L28" s="75" t="n">
        <f aca="false">+K28-[22]表02!$BR$61</f>
        <v>52</v>
      </c>
      <c r="M28" s="76" t="n">
        <f aca="false">IF(D28=0,0,G28*1000/D28)</f>
        <v>13.9983788423027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29</f>
        <v>651079</v>
      </c>
      <c r="D29" s="84" t="n">
        <f aca="false">+[23]表02!$AH$29</f>
        <v>1937425</v>
      </c>
      <c r="E29" s="84" t="n">
        <f aca="false">+D29-F29</f>
        <v>154335</v>
      </c>
      <c r="F29" s="84" t="n">
        <f aca="false">+[23]表02!$AZ$29</f>
        <v>1783090</v>
      </c>
      <c r="G29" s="84" t="n">
        <f aca="false">+[23]表02!$BR$29</f>
        <v>1598682</v>
      </c>
      <c r="H29" s="84" t="n">
        <f aca="false">+G29-I29</f>
        <v>5300</v>
      </c>
      <c r="I29" s="84" t="n">
        <f aca="false">+[23]表02!$CJ$29</f>
        <v>1593382</v>
      </c>
      <c r="J29" s="84" t="n">
        <f aca="false">+[23]表02!$DT$29</f>
        <v>1109699</v>
      </c>
      <c r="K29" s="84" t="n">
        <f aca="false">+[23]表02!$AN$61</f>
        <v>1038</v>
      </c>
      <c r="L29" s="84" t="n">
        <f aca="false">+K29-[23]表02!$BR$61</f>
        <v>229</v>
      </c>
      <c r="M29" s="85" t="n">
        <f aca="false">IF(D29=0,0,G29*1000/D29)</f>
        <v>825.158135153619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9</f>
        <v>99239</v>
      </c>
      <c r="D30" s="75" t="n">
        <f aca="false">+[24]表02!$AH$29</f>
        <v>355916</v>
      </c>
      <c r="E30" s="75" t="n">
        <f aca="false">+D30-F30</f>
        <v>50288</v>
      </c>
      <c r="F30" s="75" t="n">
        <f aca="false">+[24]表02!$AZ$29</f>
        <v>305628</v>
      </c>
      <c r="G30" s="75" t="n">
        <f aca="false">+[24]表02!$BR$29</f>
        <v>52680</v>
      </c>
      <c r="H30" s="75" t="n">
        <f aca="false">+G30-I30</f>
        <v>569</v>
      </c>
      <c r="I30" s="75" t="n">
        <f aca="false">+[24]表02!$CJ$29</f>
        <v>52111</v>
      </c>
      <c r="J30" s="75" t="n">
        <f aca="false">+[24]表02!$DT$29</f>
        <v>39078</v>
      </c>
      <c r="K30" s="75" t="n">
        <f aca="false">+[24]表02!$AN$61</f>
        <v>524</v>
      </c>
      <c r="L30" s="75" t="n">
        <f aca="false">+K30-[24]表02!$BR$61</f>
        <v>108</v>
      </c>
      <c r="M30" s="76" t="n">
        <f aca="false">IF(D30=0,0,G30*1000/D30)</f>
        <v>148.012452376403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9</f>
        <v>163649</v>
      </c>
      <c r="D31" s="87" t="n">
        <f aca="false">+[25]表02!$AH$29</f>
        <v>90536</v>
      </c>
      <c r="E31" s="87" t="n">
        <f aca="false">+D31-F31</f>
        <v>24742</v>
      </c>
      <c r="F31" s="87" t="n">
        <f aca="false">+[25]表02!$AZ$29</f>
        <v>65794</v>
      </c>
      <c r="G31" s="87" t="n">
        <f aca="false">+[25]表02!$BR$29</f>
        <v>599</v>
      </c>
      <c r="H31" s="87" t="n">
        <f aca="false">+G31-I31</f>
        <v>163</v>
      </c>
      <c r="I31" s="87" t="n">
        <f aca="false">+[25]表02!$CJ$29</f>
        <v>436</v>
      </c>
      <c r="J31" s="87" t="n">
        <f aca="false">+[25]表02!$DT$29</f>
        <v>436</v>
      </c>
      <c r="K31" s="87" t="n">
        <f aca="false">+[25]表02!$AN$61</f>
        <v>202</v>
      </c>
      <c r="L31" s="87" t="n">
        <f aca="false">+K31-[25]表02!$BR$61</f>
        <v>52</v>
      </c>
      <c r="M31" s="88" t="n">
        <f aca="false">IF(D31=0,0,G31*1000/D31)</f>
        <v>6.6161526906424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29</f>
        <v>0</v>
      </c>
      <c r="D32" s="75" t="n">
        <f aca="false">+[26]表02!$AH$29</f>
        <v>98326</v>
      </c>
      <c r="E32" s="75" t="n">
        <f aca="false">+D32-F32</f>
        <v>11702</v>
      </c>
      <c r="F32" s="75" t="n">
        <f aca="false">+[26]表02!$AZ$29</f>
        <v>86624</v>
      </c>
      <c r="G32" s="75" t="n">
        <f aca="false">+[26]表02!$BR$29</f>
        <v>53370</v>
      </c>
      <c r="H32" s="75" t="n">
        <f aca="false">+G32-I32</f>
        <v>91</v>
      </c>
      <c r="I32" s="75" t="n">
        <f aca="false">+[26]表02!$CJ$29</f>
        <v>53279</v>
      </c>
      <c r="J32" s="75" t="n">
        <f aca="false">+[26]表02!$DT$29</f>
        <v>39029</v>
      </c>
      <c r="K32" s="75" t="n">
        <f aca="false">+[26]表02!$AN$61</f>
        <v>449</v>
      </c>
      <c r="L32" s="75" t="n">
        <f aca="false">+K32-[26]表02!$BR$61</f>
        <v>51</v>
      </c>
      <c r="M32" s="76" t="n">
        <f aca="false">IF(D32=0,0,G32*1000/D32)</f>
        <v>542.786241685821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9</f>
        <v>1818518</v>
      </c>
      <c r="D33" s="75" t="n">
        <f aca="false">+[27]表02!$AH$29</f>
        <v>491578</v>
      </c>
      <c r="E33" s="75" t="n">
        <f aca="false">+D33-F33</f>
        <v>27471</v>
      </c>
      <c r="F33" s="75" t="n">
        <f aca="false">+[27]表02!$AZ$29</f>
        <v>464107</v>
      </c>
      <c r="G33" s="75" t="n">
        <f aca="false">+[27]表02!$BR$29</f>
        <v>558437</v>
      </c>
      <c r="H33" s="75" t="n">
        <f aca="false">+G33-I33</f>
        <v>4388</v>
      </c>
      <c r="I33" s="75" t="n">
        <f aca="false">+[27]表02!$CJ$29</f>
        <v>554049</v>
      </c>
      <c r="J33" s="75" t="n">
        <f aca="false">+[27]表02!$DT$29</f>
        <v>396689</v>
      </c>
      <c r="K33" s="75" t="n">
        <f aca="false">+[27]表02!$AN$61</f>
        <v>722</v>
      </c>
      <c r="L33" s="75" t="n">
        <f aca="false">+K33-[27]表02!$BR$61</f>
        <v>53</v>
      </c>
      <c r="M33" s="76" t="n">
        <f aca="false">IF(D33=0,0,G33*1000/D33)</f>
        <v>1136.00893449259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9</f>
        <v>107425</v>
      </c>
      <c r="D34" s="75" t="n">
        <f aca="false">+[28]表02!$AH$29</f>
        <v>216483</v>
      </c>
      <c r="E34" s="75" t="n">
        <f aca="false">+D34-F34</f>
        <v>55926</v>
      </c>
      <c r="F34" s="75" t="n">
        <f aca="false">+[28]表02!$AZ$29</f>
        <v>160557</v>
      </c>
      <c r="G34" s="75" t="n">
        <f aca="false">+[28]表02!$BR$29</f>
        <v>58124</v>
      </c>
      <c r="H34" s="75" t="n">
        <f aca="false">+G34-I34</f>
        <v>1925</v>
      </c>
      <c r="I34" s="75" t="n">
        <f aca="false">+[28]表02!$CJ$29</f>
        <v>56199</v>
      </c>
      <c r="J34" s="75" t="n">
        <f aca="false">+[28]表02!$DT$29</f>
        <v>56199</v>
      </c>
      <c r="K34" s="75" t="n">
        <f aca="false">+[28]表02!$AN$61</f>
        <v>352</v>
      </c>
      <c r="L34" s="75" t="n">
        <f aca="false">+K34-[28]表02!$BR$61</f>
        <v>81</v>
      </c>
      <c r="M34" s="76" t="n">
        <f aca="false">IF(D34=0,0,G34*1000/D34)</f>
        <v>268.492214169242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9</f>
        <v>665952</v>
      </c>
      <c r="D35" s="75" t="n">
        <f aca="false">+[29]表02!$AH$29</f>
        <v>1012719</v>
      </c>
      <c r="E35" s="75" t="n">
        <f aca="false">+D35-F35</f>
        <v>139928</v>
      </c>
      <c r="F35" s="75" t="n">
        <f aca="false">+[29]表02!$AZ$29</f>
        <v>872791</v>
      </c>
      <c r="G35" s="75" t="n">
        <f aca="false">+[29]表02!$BR$29</f>
        <v>53354</v>
      </c>
      <c r="H35" s="75" t="n">
        <f aca="false">+G35-I35</f>
        <v>2521</v>
      </c>
      <c r="I35" s="75" t="n">
        <f aca="false">+[29]表02!$CJ$29</f>
        <v>50833</v>
      </c>
      <c r="J35" s="75" t="n">
        <f aca="false">+[29]表02!$DT$29</f>
        <v>50833</v>
      </c>
      <c r="K35" s="75" t="n">
        <f aca="false">+[29]表02!$AN$61</f>
        <v>856</v>
      </c>
      <c r="L35" s="75" t="n">
        <f aca="false">+K35-[29]表02!$BR$61</f>
        <v>139</v>
      </c>
      <c r="M35" s="76" t="n">
        <f aca="false">IF(D35=0,0,G35*1000/D35)</f>
        <v>52.6839133066527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9</f>
        <v>359020</v>
      </c>
      <c r="D36" s="75" t="n">
        <f aca="false">+[30]表02!$AH$29</f>
        <v>2908829</v>
      </c>
      <c r="E36" s="75" t="n">
        <f aca="false">+D36-F36</f>
        <v>225890</v>
      </c>
      <c r="F36" s="75" t="n">
        <f aca="false">+[30]表02!$AZ$29</f>
        <v>2682939</v>
      </c>
      <c r="G36" s="75" t="n">
        <f aca="false">+[30]表02!$BR$29</f>
        <v>1286013</v>
      </c>
      <c r="H36" s="75" t="n">
        <f aca="false">+G36-I36</f>
        <v>2667</v>
      </c>
      <c r="I36" s="75" t="n">
        <f aca="false">+[30]表02!$CJ$29</f>
        <v>1283346</v>
      </c>
      <c r="J36" s="75" t="n">
        <f aca="false">+[30]表02!$DT$29</f>
        <v>658792</v>
      </c>
      <c r="K36" s="75" t="n">
        <f aca="false">+[30]表02!$AN$61</f>
        <v>1754</v>
      </c>
      <c r="L36" s="75" t="n">
        <f aca="false">+K36-[30]表02!$BR$61</f>
        <v>287</v>
      </c>
      <c r="M36" s="76" t="n">
        <f aca="false">IF(D36=0,0,G36*1000/D36)</f>
        <v>442.106772175332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9</f>
        <v>39810</v>
      </c>
      <c r="D37" s="75" t="n">
        <f aca="false">+[31]表02!$AH$29</f>
        <v>106986</v>
      </c>
      <c r="E37" s="75" t="n">
        <f aca="false">+D37-F37</f>
        <v>204</v>
      </c>
      <c r="F37" s="75" t="n">
        <f aca="false">+[31]表02!$AZ$29</f>
        <v>106782</v>
      </c>
      <c r="G37" s="75" t="n">
        <f aca="false">+[31]表02!$BR$29</f>
        <v>372566</v>
      </c>
      <c r="H37" s="75" t="n">
        <f aca="false">+G37-I37</f>
        <v>282</v>
      </c>
      <c r="I37" s="75" t="n">
        <f aca="false">+[31]表02!$CJ$29</f>
        <v>372284</v>
      </c>
      <c r="J37" s="75" t="n">
        <f aca="false">+[31]表02!$DT$29</f>
        <v>350642</v>
      </c>
      <c r="K37" s="75" t="n">
        <f aca="false">+[31]表02!$AN$61</f>
        <v>116</v>
      </c>
      <c r="L37" s="75" t="n">
        <f aca="false">+K37-[31]表02!$BR$61</f>
        <v>4</v>
      </c>
      <c r="M37" s="76" t="n">
        <f aca="false">IF(D37=0,0,G37*1000/D37)</f>
        <v>3482.38087226366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9</f>
        <v>45844</v>
      </c>
      <c r="D38" s="75" t="n">
        <f aca="false">+[32]表02!$AH$29</f>
        <v>325457</v>
      </c>
      <c r="E38" s="75" t="n">
        <f aca="false">+D38-F38</f>
        <v>3816</v>
      </c>
      <c r="F38" s="75" t="n">
        <f aca="false">+[32]表02!$AZ$29</f>
        <v>321641</v>
      </c>
      <c r="G38" s="75" t="n">
        <f aca="false">+[32]表02!$BR$29</f>
        <v>639188</v>
      </c>
      <c r="H38" s="75" t="n">
        <f aca="false">+G38-I38</f>
        <v>3849</v>
      </c>
      <c r="I38" s="75" t="n">
        <f aca="false">+[32]表02!$CJ$29</f>
        <v>635339</v>
      </c>
      <c r="J38" s="75" t="n">
        <f aca="false">+[32]表02!$DT$29</f>
        <v>459370</v>
      </c>
      <c r="K38" s="75" t="n">
        <f aca="false">+[32]表02!$AN$61</f>
        <v>671</v>
      </c>
      <c r="L38" s="75" t="n">
        <f aca="false">+K38-[32]表02!$BR$61</f>
        <v>61</v>
      </c>
      <c r="M38" s="76" t="n">
        <f aca="false">IF(D38=0,0,G38*1000/D38)</f>
        <v>1963.97066279109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9</f>
        <v>112761</v>
      </c>
      <c r="D39" s="91" t="n">
        <f aca="false">+[33]表02!$AH$29</f>
        <v>246814</v>
      </c>
      <c r="E39" s="91" t="n">
        <f aca="false">+D39-F39</f>
        <v>14673</v>
      </c>
      <c r="F39" s="91" t="n">
        <f aca="false">+[33]表02!$AZ$29</f>
        <v>232141</v>
      </c>
      <c r="G39" s="91" t="n">
        <f aca="false">+[33]表02!$BR$29</f>
        <v>207345</v>
      </c>
      <c r="H39" s="91" t="n">
        <f aca="false">+G39-I39</f>
        <v>205</v>
      </c>
      <c r="I39" s="91" t="n">
        <f aca="false">+[33]表02!$CJ$29</f>
        <v>207140</v>
      </c>
      <c r="J39" s="91" t="n">
        <f aca="false">+[33]表02!$DT$29</f>
        <v>156410</v>
      </c>
      <c r="K39" s="91" t="n">
        <f aca="false">+[33]表02!$AN$61</f>
        <v>307</v>
      </c>
      <c r="L39" s="91" t="n">
        <f aca="false">+K39-[33]表02!$BR$61</f>
        <v>81</v>
      </c>
      <c r="M39" s="92" t="n">
        <f aca="false">IF(D39=0,0,G39*1000/D39)</f>
        <v>840.08605670667</v>
      </c>
    </row>
    <row r="40" s="2" customFormat="true" ht="15.6" hidden="false" customHeight="true" outlineLevel="0" collapsed="false">
      <c r="A40" s="13"/>
      <c r="B40" s="1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9</f>
        <v>36989</v>
      </c>
      <c r="D41" s="97" t="n">
        <f aca="false">+[34]表02!$AH$29</f>
        <v>196048</v>
      </c>
      <c r="E41" s="97" t="n">
        <f aca="false">+D41-F41</f>
        <v>24851</v>
      </c>
      <c r="F41" s="97" t="n">
        <f aca="false">+[34]表02!$AZ$29</f>
        <v>171197</v>
      </c>
      <c r="G41" s="97" t="n">
        <f aca="false">+[34]表02!$BR$29</f>
        <v>79277</v>
      </c>
      <c r="H41" s="97" t="n">
        <f aca="false">+G41-I41</f>
        <v>447</v>
      </c>
      <c r="I41" s="97" t="n">
        <f aca="false">+[34]表02!$CJ$29</f>
        <v>78830</v>
      </c>
      <c r="J41" s="97" t="n">
        <f aca="false">+[34]表02!$DT$29</f>
        <v>76621</v>
      </c>
      <c r="K41" s="97" t="n">
        <f aca="false">+[34]表02!$AN$61</f>
        <v>725</v>
      </c>
      <c r="L41" s="98" t="n">
        <f aca="false">+K41-[34]表02!$BR$61</f>
        <v>148</v>
      </c>
      <c r="M41" s="99" t="n">
        <f aca="false">IF(D41=0,0,G41*1000/D41)</f>
        <v>404.375459071248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9</f>
        <v>278027</v>
      </c>
      <c r="D42" s="75" t="n">
        <f aca="false">+[35]表02!$AH$29</f>
        <v>559777</v>
      </c>
      <c r="E42" s="75" t="n">
        <f aca="false">+D42-F42</f>
        <v>111899</v>
      </c>
      <c r="F42" s="75" t="n">
        <f aca="false">+[35]表02!$AZ$29</f>
        <v>447878</v>
      </c>
      <c r="G42" s="75" t="n">
        <f aca="false">+[35]表02!$BR$29</f>
        <v>4084</v>
      </c>
      <c r="H42" s="75" t="n">
        <f aca="false">+G42-I42</f>
        <v>817</v>
      </c>
      <c r="I42" s="75" t="n">
        <f aca="false">+[35]表02!$CJ$29</f>
        <v>3267</v>
      </c>
      <c r="J42" s="75" t="n">
        <f aca="false">+[35]表02!$DT$29</f>
        <v>3267</v>
      </c>
      <c r="K42" s="75" t="n">
        <f aca="false">+[35]表02!$AN$61</f>
        <v>657</v>
      </c>
      <c r="L42" s="100" t="n">
        <f aca="false">+K42-[35]表02!$BR$61</f>
        <v>231</v>
      </c>
      <c r="M42" s="101" t="n">
        <f aca="false">IF(D42=0,0,G42*1000/D42)</f>
        <v>7.29576241967784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9</f>
        <v>68168056</v>
      </c>
      <c r="D43" s="75" t="n">
        <f aca="false">+[36]表02!$AH$29</f>
        <v>453515</v>
      </c>
      <c r="E43" s="75" t="n">
        <f aca="false">+D43-F43</f>
        <v>112672</v>
      </c>
      <c r="F43" s="75" t="n">
        <f aca="false">+[36]表02!$AZ$29</f>
        <v>340843</v>
      </c>
      <c r="G43" s="75" t="n">
        <f aca="false">+[36]表02!$BR$29</f>
        <v>235805</v>
      </c>
      <c r="H43" s="75" t="n">
        <f aca="false">+G43-I43</f>
        <v>501</v>
      </c>
      <c r="I43" s="75" t="n">
        <f aca="false">+[36]表02!$CJ$29</f>
        <v>235304</v>
      </c>
      <c r="J43" s="75" t="n">
        <f aca="false">+[36]表02!$DT$29</f>
        <v>165441</v>
      </c>
      <c r="K43" s="75" t="n">
        <f aca="false">+[36]表02!$AN$61</f>
        <v>526</v>
      </c>
      <c r="L43" s="100" t="n">
        <f aca="false">+K43-[36]表02!$BR$61</f>
        <v>111</v>
      </c>
      <c r="M43" s="101" t="n">
        <f aca="false">IF(D43=0,0,G43*1000/D43)</f>
        <v>519.949726028908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9</f>
        <v>52263</v>
      </c>
      <c r="D44" s="75" t="n">
        <f aca="false">+[37]表02!$AH$29</f>
        <v>309731</v>
      </c>
      <c r="E44" s="75" t="n">
        <f aca="false">+D44-F44</f>
        <v>39382</v>
      </c>
      <c r="F44" s="75" t="n">
        <f aca="false">+[37]表02!$AZ$29</f>
        <v>270349</v>
      </c>
      <c r="G44" s="75" t="n">
        <f aca="false">+[37]表02!$BR$29</f>
        <v>429692</v>
      </c>
      <c r="H44" s="75" t="n">
        <f aca="false">+G44-I44</f>
        <v>1140</v>
      </c>
      <c r="I44" s="75" t="n">
        <f aca="false">+[37]表02!$CJ$29</f>
        <v>428552</v>
      </c>
      <c r="J44" s="75" t="n">
        <f aca="false">+[37]表02!$DT$29</f>
        <v>294754</v>
      </c>
      <c r="K44" s="75" t="n">
        <f aca="false">+[37]表02!$AN$61</f>
        <v>560</v>
      </c>
      <c r="L44" s="100" t="n">
        <f aca="false">+K44-[37]表02!$BR$61</f>
        <v>91</v>
      </c>
      <c r="M44" s="101" t="n">
        <f aca="false">IF(D44=0,0,G44*1000/D44)</f>
        <v>1387.3070503114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9</f>
        <v>721335</v>
      </c>
      <c r="D45" s="75" t="n">
        <f aca="false">+[38]表02!$AH$29</f>
        <v>112636</v>
      </c>
      <c r="E45" s="75" t="n">
        <f aca="false">+D45-F45</f>
        <v>41069</v>
      </c>
      <c r="F45" s="75" t="n">
        <f aca="false">+[38]表02!$AZ$29</f>
        <v>71567</v>
      </c>
      <c r="G45" s="75" t="n">
        <f aca="false">+[38]表02!$BR$29</f>
        <v>244</v>
      </c>
      <c r="H45" s="75" t="n">
        <f aca="false">+G45-I45</f>
        <v>86</v>
      </c>
      <c r="I45" s="75" t="n">
        <f aca="false">+[38]表02!$CJ$29</f>
        <v>158</v>
      </c>
      <c r="J45" s="75" t="n">
        <f aca="false">+[38]表02!$DT$29</f>
        <v>158</v>
      </c>
      <c r="K45" s="75" t="n">
        <f aca="false">+[38]表02!$AN$61</f>
        <v>119</v>
      </c>
      <c r="L45" s="100" t="n">
        <f aca="false">+K45-[38]表02!$BR$61</f>
        <v>42</v>
      </c>
      <c r="M45" s="101" t="n">
        <f aca="false">IF(D45=0,0,G45*1000/D45)</f>
        <v>2.16627010902376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9</f>
        <v>2020415</v>
      </c>
      <c r="D46" s="75" t="n">
        <f aca="false">+[39]表02!$AH$29</f>
        <v>94412</v>
      </c>
      <c r="E46" s="75" t="n">
        <f aca="false">+D46-F46</f>
        <v>37293</v>
      </c>
      <c r="F46" s="75" t="n">
        <f aca="false">+[39]表02!$AZ$29</f>
        <v>57119</v>
      </c>
      <c r="G46" s="75" t="n">
        <f aca="false">+[39]表02!$BR$29</f>
        <v>849</v>
      </c>
      <c r="H46" s="75" t="n">
        <f aca="false">+G46-I46</f>
        <v>336</v>
      </c>
      <c r="I46" s="75" t="n">
        <f aca="false">+[39]表02!$CJ$29</f>
        <v>513</v>
      </c>
      <c r="J46" s="75" t="n">
        <f aca="false">+[39]表02!$DT$29</f>
        <v>513</v>
      </c>
      <c r="K46" s="75" t="n">
        <f aca="false">+[39]表02!$AN$61</f>
        <v>291</v>
      </c>
      <c r="L46" s="100" t="n">
        <f aca="false">+K46-[39]表02!$BR$61</f>
        <v>129</v>
      </c>
      <c r="M46" s="101" t="n">
        <f aca="false">IF(D46=0,0,G46*1000/D46)</f>
        <v>8.99250095326865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29</f>
        <v>690022</v>
      </c>
      <c r="D47" s="84" t="n">
        <f aca="false">+[40]表02!$AH$29</f>
        <v>616680</v>
      </c>
      <c r="E47" s="84" t="n">
        <f aca="false">+D47-F47</f>
        <v>175440</v>
      </c>
      <c r="F47" s="84" t="n">
        <f aca="false">+[40]表02!$AZ$29</f>
        <v>441240</v>
      </c>
      <c r="G47" s="84" t="n">
        <f aca="false">+[40]表02!$BR$29</f>
        <v>94041</v>
      </c>
      <c r="H47" s="84" t="n">
        <f aca="false">+G47-I47</f>
        <v>474</v>
      </c>
      <c r="I47" s="84" t="n">
        <f aca="false">+[40]表02!$CJ$29</f>
        <v>93567</v>
      </c>
      <c r="J47" s="84" t="n">
        <f aca="false">+[40]表02!$DT$29</f>
        <v>93567</v>
      </c>
      <c r="K47" s="84" t="n">
        <f aca="false">+[40]表02!$AN$61</f>
        <v>1239</v>
      </c>
      <c r="L47" s="104" t="n">
        <f aca="false">+K47-[40]表02!$BR$61</f>
        <v>234</v>
      </c>
      <c r="M47" s="105" t="n">
        <f aca="false">IF(D47=0,0,G47*1000/D47)</f>
        <v>152.495621716287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9</f>
        <v>9009601</v>
      </c>
      <c r="D48" s="75" t="n">
        <f aca="false">+[41]表02!$AH$29</f>
        <v>342755</v>
      </c>
      <c r="E48" s="75" t="n">
        <f aca="false">+D48-F48</f>
        <v>45615</v>
      </c>
      <c r="F48" s="75" t="n">
        <f aca="false">+[41]表02!$AZ$29</f>
        <v>297140</v>
      </c>
      <c r="G48" s="75" t="n">
        <f aca="false">+[41]表02!$BR$29</f>
        <v>659197</v>
      </c>
      <c r="H48" s="75" t="n">
        <f aca="false">+G48-I48</f>
        <v>3970</v>
      </c>
      <c r="I48" s="75" t="n">
        <f aca="false">+[41]表02!$CJ$29</f>
        <v>655227</v>
      </c>
      <c r="J48" s="75" t="n">
        <f aca="false">+[41]表02!$DT$29</f>
        <v>308406</v>
      </c>
      <c r="K48" s="75" t="n">
        <f aca="false">+[41]表02!$AN$61</f>
        <v>466</v>
      </c>
      <c r="L48" s="100" t="n">
        <f aca="false">+K48-[41]表02!$BR$61</f>
        <v>74</v>
      </c>
      <c r="M48" s="101" t="n">
        <f aca="false">IF(D48=0,0,G48*1000/D48)</f>
        <v>1923.23087919943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9</f>
        <v>173891</v>
      </c>
      <c r="D49" s="75" t="n">
        <f aca="false">+[42]表02!$AH$29</f>
        <v>294457</v>
      </c>
      <c r="E49" s="75" t="n">
        <f aca="false">+D49-F49</f>
        <v>51182</v>
      </c>
      <c r="F49" s="75" t="n">
        <f aca="false">+[42]表02!$AZ$29</f>
        <v>243275</v>
      </c>
      <c r="G49" s="75" t="n">
        <f aca="false">+[42]表02!$BR$29</f>
        <v>399442</v>
      </c>
      <c r="H49" s="75" t="n">
        <f aca="false">+G49-I49</f>
        <v>6740</v>
      </c>
      <c r="I49" s="75" t="n">
        <f aca="false">+[42]表02!$CJ$29</f>
        <v>392702</v>
      </c>
      <c r="J49" s="75" t="n">
        <f aca="false">+[42]表02!$DT$29</f>
        <v>273155</v>
      </c>
      <c r="K49" s="75" t="n">
        <f aca="false">+[42]表02!$AN$61</f>
        <v>534</v>
      </c>
      <c r="L49" s="100" t="n">
        <f aca="false">+K49-[42]表02!$BR$61</f>
        <v>122</v>
      </c>
      <c r="M49" s="101" t="n">
        <f aca="false">IF(D49=0,0,G49*1000/D49)</f>
        <v>1356.5376268861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9</f>
        <v>216324</v>
      </c>
      <c r="D50" s="75" t="n">
        <f aca="false">+[43]表02!$AH$29</f>
        <v>2550485</v>
      </c>
      <c r="E50" s="75" t="n">
        <f aca="false">+D50-F50</f>
        <v>125075</v>
      </c>
      <c r="F50" s="75" t="n">
        <f aca="false">+[43]表02!$AZ$29</f>
        <v>2425410</v>
      </c>
      <c r="G50" s="75" t="n">
        <f aca="false">+[43]表02!$BR$29</f>
        <v>1686292</v>
      </c>
      <c r="H50" s="75" t="n">
        <f aca="false">+G50-I50</f>
        <v>908</v>
      </c>
      <c r="I50" s="75" t="n">
        <f aca="false">+[43]表02!$CJ$29</f>
        <v>1685384</v>
      </c>
      <c r="J50" s="75" t="n">
        <f aca="false">+[43]表02!$DT$29</f>
        <v>1632433</v>
      </c>
      <c r="K50" s="75" t="n">
        <f aca="false">+[43]表02!$AN$61</f>
        <v>1400</v>
      </c>
      <c r="L50" s="100" t="n">
        <f aca="false">+K50-[43]表02!$BR$61</f>
        <v>176</v>
      </c>
      <c r="M50" s="101" t="n">
        <f aca="false">IF(D50=0,0,G50*1000/D50)</f>
        <v>661.165229358338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9</f>
        <v>896431</v>
      </c>
      <c r="D51" s="75" t="n">
        <f aca="false">+[44]表02!$AH$29</f>
        <v>3250270</v>
      </c>
      <c r="E51" s="75" t="n">
        <f aca="false">+D51-F51</f>
        <v>284973</v>
      </c>
      <c r="F51" s="75" t="n">
        <f aca="false">+[44]表02!$AZ$29</f>
        <v>2965297</v>
      </c>
      <c r="G51" s="75" t="n">
        <f aca="false">+[44]表02!$BR$29</f>
        <v>534248</v>
      </c>
      <c r="H51" s="75" t="n">
        <f aca="false">+G51-I51</f>
        <v>7410</v>
      </c>
      <c r="I51" s="75" t="n">
        <f aca="false">+[44]表02!$CJ$29</f>
        <v>526838</v>
      </c>
      <c r="J51" s="75" t="n">
        <f aca="false">+[44]表02!$DT$29</f>
        <v>500352</v>
      </c>
      <c r="K51" s="75" t="n">
        <f aca="false">+[44]表02!$AN$61</f>
        <v>2044</v>
      </c>
      <c r="L51" s="100" t="n">
        <f aca="false">+K51-[44]表02!$BR$61</f>
        <v>482</v>
      </c>
      <c r="M51" s="101" t="n">
        <f aca="false">IF(D51=0,0,G51*1000/D51)</f>
        <v>164.370344617524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9</f>
        <v>504065</v>
      </c>
      <c r="D52" s="75" t="n">
        <f aca="false">+[45]表02!$AH$29</f>
        <v>1705560</v>
      </c>
      <c r="E52" s="75" t="n">
        <f aca="false">+D52-F52</f>
        <v>335566</v>
      </c>
      <c r="F52" s="75" t="n">
        <f aca="false">+[45]表02!$AZ$29</f>
        <v>1369994</v>
      </c>
      <c r="G52" s="75" t="n">
        <f aca="false">+[45]表02!$BR$29</f>
        <v>30578</v>
      </c>
      <c r="H52" s="75" t="n">
        <f aca="false">+G52-I52</f>
        <v>1017</v>
      </c>
      <c r="I52" s="75" t="n">
        <f aca="false">+[45]表02!$CJ$29</f>
        <v>29561</v>
      </c>
      <c r="J52" s="75" t="n">
        <f aca="false">+[45]表02!$DT$29</f>
        <v>29561</v>
      </c>
      <c r="K52" s="75" t="n">
        <f aca="false">+[45]表02!$AN$61</f>
        <v>1014</v>
      </c>
      <c r="L52" s="100" t="n">
        <f aca="false">+K52-[45]表02!$BR$61</f>
        <v>224</v>
      </c>
      <c r="M52" s="101" t="n">
        <f aca="false">IF(D52=0,0,G52*1000/D52)</f>
        <v>17.9284223363587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9</f>
        <v>103591</v>
      </c>
      <c r="D53" s="75" t="n">
        <f aca="false">+[46]表02!$AH$29</f>
        <v>826500</v>
      </c>
      <c r="E53" s="75" t="n">
        <f aca="false">+D53-F53</f>
        <v>107441</v>
      </c>
      <c r="F53" s="75" t="n">
        <f aca="false">+[46]表02!$AZ$29</f>
        <v>719059</v>
      </c>
      <c r="G53" s="75" t="n">
        <f aca="false">+[46]表02!$BR$29</f>
        <v>624732</v>
      </c>
      <c r="H53" s="75" t="n">
        <f aca="false">+G53-I53</f>
        <v>1707</v>
      </c>
      <c r="I53" s="75" t="n">
        <f aca="false">+[46]表02!$CJ$29</f>
        <v>623025</v>
      </c>
      <c r="J53" s="75" t="n">
        <f aca="false">+[46]表02!$DT$29</f>
        <v>335831</v>
      </c>
      <c r="K53" s="75" t="n">
        <f aca="false">+[46]表02!$AN$61</f>
        <v>1049</v>
      </c>
      <c r="L53" s="100" t="n">
        <f aca="false">+K53-[46]表02!$BR$61</f>
        <v>150</v>
      </c>
      <c r="M53" s="101" t="n">
        <f aca="false">IF(D53=0,0,G53*1000/D53)</f>
        <v>755.876588021779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9</f>
        <v>9718232</v>
      </c>
      <c r="D54" s="75" t="n">
        <f aca="false">+[47]表02!$AH$29</f>
        <v>2167747</v>
      </c>
      <c r="E54" s="75" t="n">
        <f aca="false">+D54-F54</f>
        <v>357853</v>
      </c>
      <c r="F54" s="75" t="n">
        <f aca="false">+[47]表02!$AZ$29</f>
        <v>1809894</v>
      </c>
      <c r="G54" s="75" t="n">
        <f aca="false">+[47]表02!$BR$29</f>
        <v>427693</v>
      </c>
      <c r="H54" s="75" t="n">
        <f aca="false">+G54-I54</f>
        <v>2474</v>
      </c>
      <c r="I54" s="75" t="n">
        <f aca="false">+[47]表02!$CJ$29</f>
        <v>425219</v>
      </c>
      <c r="J54" s="75" t="n">
        <f aca="false">+[47]表02!$DT$29</f>
        <v>304033</v>
      </c>
      <c r="K54" s="75" t="n">
        <f aca="false">+[47]表02!$AN$61</f>
        <v>1839</v>
      </c>
      <c r="L54" s="100" t="n">
        <f aca="false">+K54-[47]表02!$BR$61</f>
        <v>422</v>
      </c>
      <c r="M54" s="101" t="n">
        <f aca="false">IF(D54=0,0,G54*1000/D54)</f>
        <v>197.298393216552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9</f>
        <v>426322</v>
      </c>
      <c r="D55" s="75" t="n">
        <f aca="false">+[48]表02!$AH$29</f>
        <v>1139307</v>
      </c>
      <c r="E55" s="75" t="n">
        <f aca="false">+D55-F55</f>
        <v>182189</v>
      </c>
      <c r="F55" s="75" t="n">
        <f aca="false">+[48]表02!$AZ$29</f>
        <v>957118</v>
      </c>
      <c r="G55" s="75" t="n">
        <f aca="false">+[48]表02!$BR$29</f>
        <v>564203</v>
      </c>
      <c r="H55" s="75" t="n">
        <f aca="false">+G55-I55</f>
        <v>1348</v>
      </c>
      <c r="I55" s="75" t="n">
        <f aca="false">+[48]表02!$CJ$29</f>
        <v>562855</v>
      </c>
      <c r="J55" s="75" t="n">
        <f aca="false">+[48]表02!$DT$29</f>
        <v>395191</v>
      </c>
      <c r="K55" s="75" t="n">
        <f aca="false">+[48]表02!$AN$61</f>
        <v>1736</v>
      </c>
      <c r="L55" s="100" t="n">
        <f aca="false">+K55-[48]表02!$BR$61</f>
        <v>348</v>
      </c>
      <c r="M55" s="101" t="n">
        <f aca="false">IF(D55=0,0,G55*1000/D55)</f>
        <v>495.215951451189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9</f>
        <v>163602</v>
      </c>
      <c r="D56" s="75" t="n">
        <f aca="false">+[49]表02!$AH$29</f>
        <v>1376306</v>
      </c>
      <c r="E56" s="75" t="n">
        <f aca="false">+D56-F56</f>
        <v>194887</v>
      </c>
      <c r="F56" s="75" t="n">
        <f aca="false">+[49]表02!$AZ$29</f>
        <v>1181419</v>
      </c>
      <c r="G56" s="75" t="n">
        <f aca="false">+[49]表02!$BR$29</f>
        <v>1177543</v>
      </c>
      <c r="H56" s="75" t="n">
        <f aca="false">+G56-I56</f>
        <v>11309</v>
      </c>
      <c r="I56" s="75" t="n">
        <f aca="false">+[49]表02!$CJ$29</f>
        <v>1166234</v>
      </c>
      <c r="J56" s="75" t="n">
        <f aca="false">+[49]表02!$DT$29</f>
        <v>783587</v>
      </c>
      <c r="K56" s="75" t="n">
        <f aca="false">+[49]表02!$AN$61</f>
        <v>1561</v>
      </c>
      <c r="L56" s="100" t="n">
        <f aca="false">+K56-[49]表02!$BR$61</f>
        <v>339</v>
      </c>
      <c r="M56" s="101" t="n">
        <f aca="false">IF(D56=0,0,G56*1000/D56)</f>
        <v>855.582261502893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9</f>
        <v>42320117</v>
      </c>
      <c r="D57" s="87" t="n">
        <f aca="false">+[50]表02!$AH$29</f>
        <v>2592516</v>
      </c>
      <c r="E57" s="87" t="n">
        <f aca="false">+D57-F57</f>
        <v>154083</v>
      </c>
      <c r="F57" s="87" t="n">
        <f aca="false">+[50]表02!$AZ$29</f>
        <v>2438433</v>
      </c>
      <c r="G57" s="87" t="n">
        <f aca="false">+[50]表02!$BR$29</f>
        <v>1693313</v>
      </c>
      <c r="H57" s="87" t="n">
        <f aca="false">+G57-I57</f>
        <v>2436</v>
      </c>
      <c r="I57" s="87" t="n">
        <f aca="false">+[50]表02!$CJ$29</f>
        <v>1690877</v>
      </c>
      <c r="J57" s="87" t="n">
        <f aca="false">+[50]表02!$DT$29</f>
        <v>1040030</v>
      </c>
      <c r="K57" s="87" t="n">
        <f aca="false">+[50]表02!$AN$61</f>
        <v>1132</v>
      </c>
      <c r="L57" s="106" t="n">
        <f aca="false">+K57-[50]表02!$BR$61</f>
        <v>250</v>
      </c>
      <c r="M57" s="107" t="n">
        <f aca="false">IF(D57=0,0,G57*1000/D57)</f>
        <v>653.154310330197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29</f>
        <v>1087538</v>
      </c>
      <c r="D58" s="75" t="n">
        <f aca="false">+[51]表02!$AH$29</f>
        <v>574554</v>
      </c>
      <c r="E58" s="75" t="n">
        <f aca="false">+D58-F58</f>
        <v>103383</v>
      </c>
      <c r="F58" s="75" t="n">
        <f aca="false">+[51]表02!$AZ$29</f>
        <v>471171</v>
      </c>
      <c r="G58" s="75" t="n">
        <f aca="false">+[51]表02!$BR$29</f>
        <v>217931</v>
      </c>
      <c r="H58" s="75" t="n">
        <f aca="false">+G58-I58</f>
        <v>18793</v>
      </c>
      <c r="I58" s="75" t="n">
        <f aca="false">+[51]表02!$CJ$29</f>
        <v>199138</v>
      </c>
      <c r="J58" s="75" t="n">
        <f aca="false">+[51]表02!$DT$29</f>
        <v>134125</v>
      </c>
      <c r="K58" s="75" t="n">
        <f aca="false">+[51]表02!$AN$61</f>
        <v>859</v>
      </c>
      <c r="L58" s="100" t="n">
        <f aca="false">+K58-[51]表02!$BR$61</f>
        <v>166</v>
      </c>
      <c r="M58" s="101" t="n">
        <f aca="false">IF(D58=0,0,G58*1000/D58)</f>
        <v>379.304643253724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9</f>
        <v>526002</v>
      </c>
      <c r="D59" s="75" t="n">
        <f aca="false">+[52]表02!$AH$29</f>
        <v>196957</v>
      </c>
      <c r="E59" s="75" t="n">
        <f aca="false">+D59-F59</f>
        <v>89521</v>
      </c>
      <c r="F59" s="75" t="n">
        <f aca="false">+[52]表02!$AZ$29</f>
        <v>107436</v>
      </c>
      <c r="G59" s="75" t="n">
        <f aca="false">+[52]表02!$BR$29</f>
        <v>86659</v>
      </c>
      <c r="H59" s="75" t="n">
        <f aca="false">+G59-I59</f>
        <v>403</v>
      </c>
      <c r="I59" s="75" t="n">
        <f aca="false">+[52]表02!$CJ$29</f>
        <v>86256</v>
      </c>
      <c r="J59" s="75" t="n">
        <f aca="false">+[52]表02!$DT$29</f>
        <v>59473</v>
      </c>
      <c r="K59" s="75" t="n">
        <f aca="false">+[52]表02!$AN$61</f>
        <v>307</v>
      </c>
      <c r="L59" s="100" t="n">
        <f aca="false">+K59-[52]表02!$BR$61</f>
        <v>134</v>
      </c>
      <c r="M59" s="101" t="n">
        <f aca="false">IF(D59=0,0,G59*1000/D59)</f>
        <v>439.989439319242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9</f>
        <v>228975</v>
      </c>
      <c r="D60" s="75" t="n">
        <f aca="false">+[53]表02!$AH$29</f>
        <v>258365</v>
      </c>
      <c r="E60" s="75" t="n">
        <f aca="false">+D60-F60</f>
        <v>56104</v>
      </c>
      <c r="F60" s="75" t="n">
        <f aca="false">+[53]表02!$AZ$29</f>
        <v>202261</v>
      </c>
      <c r="G60" s="75" t="n">
        <f aca="false">+[53]表02!$BR$29</f>
        <v>1214</v>
      </c>
      <c r="H60" s="75" t="n">
        <f aca="false">+G60-I60</f>
        <v>264</v>
      </c>
      <c r="I60" s="75" t="n">
        <f aca="false">+[53]表02!$CJ$29</f>
        <v>950</v>
      </c>
      <c r="J60" s="75" t="n">
        <f aca="false">+[53]表02!$DT$29</f>
        <v>950</v>
      </c>
      <c r="K60" s="75" t="n">
        <f aca="false">+[53]表02!$AN$61</f>
        <v>255</v>
      </c>
      <c r="L60" s="100" t="n">
        <f aca="false">+K60-[53]表02!$BR$61</f>
        <v>88</v>
      </c>
      <c r="M60" s="101" t="n">
        <f aca="false">IF(D60=0,0,G60*1000/D60)</f>
        <v>4.69877885936563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9</f>
        <v>1344567</v>
      </c>
      <c r="D61" s="75" t="n">
        <f aca="false">+[54]表02!$AH$29</f>
        <v>3663702</v>
      </c>
      <c r="E61" s="75" t="n">
        <f aca="false">+D61-F61</f>
        <v>176526</v>
      </c>
      <c r="F61" s="75" t="n">
        <f aca="false">+[54]表02!$AZ$29</f>
        <v>3487176</v>
      </c>
      <c r="G61" s="75" t="n">
        <f aca="false">+[54]表02!$BR$29</f>
        <v>500115</v>
      </c>
      <c r="H61" s="75" t="n">
        <f aca="false">+G61-I61</f>
        <v>3079</v>
      </c>
      <c r="I61" s="75" t="n">
        <f aca="false">+[54]表02!$CJ$29</f>
        <v>497036</v>
      </c>
      <c r="J61" s="75" t="n">
        <f aca="false">+[54]表02!$DT$29</f>
        <v>497036</v>
      </c>
      <c r="K61" s="75" t="n">
        <f aca="false">+[54]表02!$AN$61</f>
        <v>890</v>
      </c>
      <c r="L61" s="100" t="n">
        <f aca="false">+K61-[54]表02!$BR$61</f>
        <v>209</v>
      </c>
      <c r="M61" s="101" t="n">
        <f aca="false">IF(D61=0,0,G61*1000/D61)</f>
        <v>136.505370797079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9</f>
        <v>269219</v>
      </c>
      <c r="D62" s="75" t="n">
        <f aca="false">+[55]表02!$AH$29</f>
        <v>116167</v>
      </c>
      <c r="E62" s="75" t="n">
        <f aca="false">+D62-F62</f>
        <v>17817</v>
      </c>
      <c r="F62" s="75" t="n">
        <f aca="false">+[55]表02!$AZ$29</f>
        <v>98350</v>
      </c>
      <c r="G62" s="75" t="n">
        <f aca="false">+[55]表02!$BR$29</f>
        <v>4628</v>
      </c>
      <c r="H62" s="75" t="n">
        <f aca="false">+G62-I62</f>
        <v>150</v>
      </c>
      <c r="I62" s="75" t="n">
        <f aca="false">+[55]表02!$CJ$29</f>
        <v>4478</v>
      </c>
      <c r="J62" s="75" t="n">
        <f aca="false">+[55]表02!$DT$29</f>
        <v>4478</v>
      </c>
      <c r="K62" s="75" t="n">
        <f aca="false">+[55]表02!$AN$61</f>
        <v>181</v>
      </c>
      <c r="L62" s="100" t="n">
        <f aca="false">+K62-[55]表02!$BR$61</f>
        <v>38</v>
      </c>
      <c r="M62" s="101" t="n">
        <f aca="false">IF(D62=0,0,G62*1000/D62)</f>
        <v>39.839197018086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9</f>
        <v>212081</v>
      </c>
      <c r="D63" s="75" t="n">
        <f aca="false">+[56]表02!$AH$29</f>
        <v>167223</v>
      </c>
      <c r="E63" s="75" t="n">
        <f aca="false">+D63-F63</f>
        <v>64196</v>
      </c>
      <c r="F63" s="75" t="n">
        <f aca="false">+[56]表02!$AZ$29</f>
        <v>103027</v>
      </c>
      <c r="G63" s="75" t="n">
        <f aca="false">+[56]表02!$BR$29</f>
        <v>3495</v>
      </c>
      <c r="H63" s="75" t="n">
        <f aca="false">+G63-I63</f>
        <v>705</v>
      </c>
      <c r="I63" s="75" t="n">
        <f aca="false">+[56]表02!$CJ$29</f>
        <v>2790</v>
      </c>
      <c r="J63" s="75" t="n">
        <f aca="false">+[56]表02!$DT$29</f>
        <v>2685</v>
      </c>
      <c r="K63" s="75" t="n">
        <f aca="false">+[56]表02!$AN$61</f>
        <v>402</v>
      </c>
      <c r="L63" s="100" t="n">
        <f aca="false">+K63-[56]表02!$BR$61</f>
        <v>193</v>
      </c>
      <c r="M63" s="101" t="n">
        <f aca="false">IF(D63=0,0,G63*1000/D63)</f>
        <v>20.9002350155182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9</f>
        <v>162149</v>
      </c>
      <c r="D64" s="75" t="n">
        <f aca="false">+[57]表02!$AH$29</f>
        <v>108566</v>
      </c>
      <c r="E64" s="75" t="n">
        <f aca="false">+D64-F64</f>
        <v>30313</v>
      </c>
      <c r="F64" s="75" t="n">
        <f aca="false">+[57]表02!$AZ$29</f>
        <v>78253</v>
      </c>
      <c r="G64" s="75" t="n">
        <f aca="false">+[57]表02!$BR$29</f>
        <v>575</v>
      </c>
      <c r="H64" s="75" t="n">
        <f aca="false">+G64-I64</f>
        <v>156</v>
      </c>
      <c r="I64" s="75" t="n">
        <f aca="false">+[57]表02!$CJ$29</f>
        <v>419</v>
      </c>
      <c r="J64" s="75" t="n">
        <f aca="false">+[57]表02!$DT$29</f>
        <v>401</v>
      </c>
      <c r="K64" s="75" t="n">
        <f aca="false">+[57]表02!$AN$61</f>
        <v>610</v>
      </c>
      <c r="L64" s="100" t="n">
        <f aca="false">+K64-[57]表02!$BR$61</f>
        <v>194</v>
      </c>
      <c r="M64" s="101" t="n">
        <f aca="false">IF(D64=0,0,G64*1000/D64)</f>
        <v>5.29631744745132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29</f>
        <v>397883</v>
      </c>
      <c r="D65" s="84" t="n">
        <f aca="false">+[58]表02!$AH$29</f>
        <v>330202</v>
      </c>
      <c r="E65" s="84" t="n">
        <f aca="false">+D65-F65</f>
        <v>55551</v>
      </c>
      <c r="F65" s="84" t="n">
        <f aca="false">+[58]表02!$AZ$29</f>
        <v>274651</v>
      </c>
      <c r="G65" s="84" t="n">
        <f aca="false">+[58]表02!$BR$29</f>
        <v>7674</v>
      </c>
      <c r="H65" s="84" t="n">
        <f aca="false">+G65-I65</f>
        <v>1343</v>
      </c>
      <c r="I65" s="84" t="n">
        <f aca="false">+[58]表02!$CJ$29</f>
        <v>6331</v>
      </c>
      <c r="J65" s="84" t="n">
        <f aca="false">+[58]表02!$DT$29</f>
        <v>6331</v>
      </c>
      <c r="K65" s="84" t="n">
        <f aca="false">+[58]表02!$AN$61</f>
        <v>726</v>
      </c>
      <c r="L65" s="104" t="n">
        <f aca="false">+K65-[58]表02!$BR$61</f>
        <v>140</v>
      </c>
      <c r="M65" s="105" t="n">
        <f aca="false">IF(D65=0,0,G65*1000/D65)</f>
        <v>23.2403195619651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9</f>
        <v>16959334</v>
      </c>
      <c r="D66" s="75" t="n">
        <f aca="false">+[59]表02!$AH$29</f>
        <v>1622062</v>
      </c>
      <c r="E66" s="75" t="n">
        <f aca="false">+D66-F66</f>
        <v>107660</v>
      </c>
      <c r="F66" s="75" t="n">
        <f aca="false">+[59]表02!$AZ$29</f>
        <v>1514402</v>
      </c>
      <c r="G66" s="75" t="n">
        <f aca="false">+[59]表02!$BR$29</f>
        <v>352921</v>
      </c>
      <c r="H66" s="75" t="n">
        <f aca="false">+G66-I66</f>
        <v>2889</v>
      </c>
      <c r="I66" s="75" t="n">
        <f aca="false">+[59]表02!$CJ$29</f>
        <v>350032</v>
      </c>
      <c r="J66" s="75" t="n">
        <f aca="false">+[59]表02!$DT$29</f>
        <v>250008</v>
      </c>
      <c r="K66" s="75" t="n">
        <f aca="false">+[59]表02!$AN$61</f>
        <v>1438</v>
      </c>
      <c r="L66" s="100" t="n">
        <f aca="false">+K66-[59]表02!$BR$61</f>
        <v>292</v>
      </c>
      <c r="M66" s="101" t="n">
        <f aca="false">IF(D66=0,0,G66*1000/D66)</f>
        <v>217.575530405126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9</f>
        <v>111481</v>
      </c>
      <c r="D67" s="75" t="n">
        <f aca="false">+[60]表02!$AH$29</f>
        <v>186095</v>
      </c>
      <c r="E67" s="75" t="n">
        <f aca="false">+D67-F67</f>
        <v>28956</v>
      </c>
      <c r="F67" s="75" t="n">
        <f aca="false">+[60]表02!$AZ$29</f>
        <v>157139</v>
      </c>
      <c r="G67" s="75" t="n">
        <f aca="false">+[60]表02!$BR$29</f>
        <v>2579</v>
      </c>
      <c r="H67" s="75" t="n">
        <f aca="false">+G67-I67</f>
        <v>407</v>
      </c>
      <c r="I67" s="75" t="n">
        <f aca="false">+[60]表02!$CJ$29</f>
        <v>2172</v>
      </c>
      <c r="J67" s="75" t="n">
        <f aca="false">+[60]表02!$DT$29</f>
        <v>2172</v>
      </c>
      <c r="K67" s="75" t="n">
        <f aca="false">+[60]表02!$AN$61</f>
        <v>629</v>
      </c>
      <c r="L67" s="100" t="n">
        <f aca="false">+K67-[60]表02!$BR$61</f>
        <v>106</v>
      </c>
      <c r="M67" s="101" t="n">
        <f aca="false">IF(D67=0,0,G67*1000/D67)</f>
        <v>13.8585131250168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9</f>
        <v>8637</v>
      </c>
      <c r="D68" s="75" t="n">
        <f aca="false">+[61]表02!$AH$29</f>
        <v>0</v>
      </c>
      <c r="E68" s="75" t="n">
        <f aca="false">+D68-F68</f>
        <v>0</v>
      </c>
      <c r="F68" s="75" t="n">
        <f aca="false">+[61]表02!$AZ$29</f>
        <v>0</v>
      </c>
      <c r="G68" s="75" t="n">
        <f aca="false">+[61]表02!$BR$29</f>
        <v>0</v>
      </c>
      <c r="H68" s="75" t="n">
        <f aca="false">+G68-I68</f>
        <v>0</v>
      </c>
      <c r="I68" s="75" t="n">
        <f aca="false">+[61]表02!$CJ$29</f>
        <v>0</v>
      </c>
      <c r="J68" s="75" t="n">
        <f aca="false">+[61]表02!$DT$29</f>
        <v>0</v>
      </c>
      <c r="K68" s="75" t="n">
        <f aca="false">+[61]表02!$AN$61</f>
        <v>0</v>
      </c>
      <c r="L68" s="100" t="n">
        <f aca="false">+K68-[61]表02!$BR$61</f>
        <v>0</v>
      </c>
      <c r="M68" s="101" t="n">
        <f aca="false">IF(D68=0,0,G68*1000/D68)</f>
        <v>0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9</f>
        <v>190164</v>
      </c>
      <c r="D69" s="75" t="n">
        <f aca="false">+[62]表02!$AH$29</f>
        <v>81904</v>
      </c>
      <c r="E69" s="75" t="n">
        <f aca="false">+D69-F69</f>
        <v>16815</v>
      </c>
      <c r="F69" s="75" t="n">
        <f aca="false">+[62]表02!$AZ$29</f>
        <v>65089</v>
      </c>
      <c r="G69" s="75" t="n">
        <f aca="false">+[62]表02!$BR$29</f>
        <v>22955</v>
      </c>
      <c r="H69" s="75" t="n">
        <f aca="false">+G69-I69</f>
        <v>183</v>
      </c>
      <c r="I69" s="75" t="n">
        <f aca="false">+[62]表02!$CJ$29</f>
        <v>22772</v>
      </c>
      <c r="J69" s="75" t="n">
        <f aca="false">+[62]表02!$DT$29</f>
        <v>22772</v>
      </c>
      <c r="K69" s="75" t="n">
        <f aca="false">+[62]表02!$AN$61</f>
        <v>286</v>
      </c>
      <c r="L69" s="100" t="n">
        <f aca="false">+K69-[62]表02!$BR$61</f>
        <v>78</v>
      </c>
      <c r="M69" s="101" t="n">
        <f aca="false">IF(D69=0,0,G69*1000/D69)</f>
        <v>280.267142019926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9</f>
        <v>154174</v>
      </c>
      <c r="D70" s="75" t="n">
        <f aca="false">+[63]表02!$AH$29</f>
        <v>6400805</v>
      </c>
      <c r="E70" s="75" t="n">
        <f aca="false">+D70-F70</f>
        <v>1174188</v>
      </c>
      <c r="F70" s="75" t="n">
        <f aca="false">+[63]表02!$AZ$29</f>
        <v>5226617</v>
      </c>
      <c r="G70" s="75" t="n">
        <f aca="false">+[63]表02!$BR$29</f>
        <v>4628740</v>
      </c>
      <c r="H70" s="75" t="n">
        <f aca="false">+G70-I70</f>
        <v>561932</v>
      </c>
      <c r="I70" s="75" t="n">
        <f aca="false">+[63]表02!$CJ$29</f>
        <v>4066808</v>
      </c>
      <c r="J70" s="75" t="n">
        <f aca="false">+[63]表02!$DT$29</f>
        <v>1921090</v>
      </c>
      <c r="K70" s="75" t="n">
        <f aca="false">+[63]表02!$AN$61</f>
        <v>6699</v>
      </c>
      <c r="L70" s="100" t="n">
        <f aca="false">+K70-[63]表02!$BR$61</f>
        <v>3367</v>
      </c>
      <c r="M70" s="101" t="n">
        <f aca="false">IF(D70=0,0,G70*1000/D70)</f>
        <v>723.149666331032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9</f>
        <v>140904</v>
      </c>
      <c r="D71" s="75" t="n">
        <f aca="false">+[64]表02!$AH$29</f>
        <v>358552</v>
      </c>
      <c r="E71" s="75" t="n">
        <f aca="false">+D71-F71</f>
        <v>38603</v>
      </c>
      <c r="F71" s="75" t="n">
        <f aca="false">+[64]表02!$AZ$29</f>
        <v>319949</v>
      </c>
      <c r="G71" s="75" t="n">
        <f aca="false">+[64]表02!$BR$29</f>
        <v>54983</v>
      </c>
      <c r="H71" s="75" t="n">
        <f aca="false">+G71-I71</f>
        <v>3352</v>
      </c>
      <c r="I71" s="75" t="n">
        <f aca="false">+[64]表02!$CJ$29</f>
        <v>51631</v>
      </c>
      <c r="J71" s="75" t="n">
        <f aca="false">+[64]表02!$DT$29</f>
        <v>36565</v>
      </c>
      <c r="K71" s="75" t="n">
        <f aca="false">+[64]表02!$AN$61</f>
        <v>558</v>
      </c>
      <c r="L71" s="100" t="n">
        <f aca="false">+K71-[64]表02!$BR$61</f>
        <v>147</v>
      </c>
      <c r="M71" s="101" t="n">
        <f aca="false">IF(D71=0,0,G71*1000/D71)</f>
        <v>153.347352685245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9</f>
        <v>0</v>
      </c>
      <c r="D72" s="75" t="n">
        <f aca="false">+[65]表02!$AH$29</f>
        <v>0</v>
      </c>
      <c r="E72" s="75" t="n">
        <f aca="false">+D72-F72</f>
        <v>0</v>
      </c>
      <c r="F72" s="75" t="n">
        <f aca="false">+[65]表02!$AZ$29</f>
        <v>0</v>
      </c>
      <c r="G72" s="75" t="n">
        <f aca="false">+[65]表02!$BR$29</f>
        <v>0</v>
      </c>
      <c r="H72" s="75" t="n">
        <f aca="false">+G72-I72</f>
        <v>0</v>
      </c>
      <c r="I72" s="75" t="n">
        <f aca="false">+[65]表02!$CJ$29</f>
        <v>0</v>
      </c>
      <c r="J72" s="75" t="n">
        <f aca="false">+[65]表02!$DT$29</f>
        <v>0</v>
      </c>
      <c r="K72" s="75" t="n">
        <f aca="false">+[65]表02!$AN$61</f>
        <v>0</v>
      </c>
      <c r="L72" s="100" t="n">
        <f aca="false">+K72-[65]表02!$BR$61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9</f>
        <v>65749</v>
      </c>
      <c r="D73" s="75" t="n">
        <f aca="false">+[66]表02!$AH$29</f>
        <v>313431</v>
      </c>
      <c r="E73" s="75" t="n">
        <f aca="false">+D73-F73</f>
        <v>40087</v>
      </c>
      <c r="F73" s="75" t="n">
        <f aca="false">+[66]表02!$AZ$29</f>
        <v>273344</v>
      </c>
      <c r="G73" s="75" t="n">
        <f aca="false">+[66]表02!$BR$29</f>
        <v>4404</v>
      </c>
      <c r="H73" s="75" t="n">
        <f aca="false">+G73-I73</f>
        <v>547</v>
      </c>
      <c r="I73" s="75" t="n">
        <f aca="false">+[66]表02!$CJ$29</f>
        <v>3857</v>
      </c>
      <c r="J73" s="75" t="n">
        <f aca="false">+[66]表02!$DT$29</f>
        <v>3857</v>
      </c>
      <c r="K73" s="75" t="n">
        <f aca="false">+[66]表02!$AN$61</f>
        <v>764</v>
      </c>
      <c r="L73" s="100" t="n">
        <f aca="false">+K73-[66]表02!$BR$61</f>
        <v>95</v>
      </c>
      <c r="M73" s="101" t="n">
        <f aca="false">IF(D73=0,0,G73*1000/D73)</f>
        <v>14.0509394412167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9</f>
        <v>33440</v>
      </c>
      <c r="D74" s="75" t="n">
        <f aca="false">+[67]表02!$AH$29</f>
        <v>39482</v>
      </c>
      <c r="E74" s="75" t="n">
        <f aca="false">+D74-F74</f>
        <v>11100</v>
      </c>
      <c r="F74" s="75" t="n">
        <f aca="false">+[67]表02!$AZ$29</f>
        <v>28382</v>
      </c>
      <c r="G74" s="75" t="n">
        <f aca="false">+[67]表02!$BR$29</f>
        <v>332</v>
      </c>
      <c r="H74" s="75" t="n">
        <f aca="false">+G74-I74</f>
        <v>100</v>
      </c>
      <c r="I74" s="75" t="n">
        <f aca="false">+[67]表02!$CJ$29</f>
        <v>232</v>
      </c>
      <c r="J74" s="75" t="n">
        <f aca="false">+[67]表02!$DT$29</f>
        <v>232</v>
      </c>
      <c r="K74" s="75" t="n">
        <f aca="false">+[67]表02!$AN$61</f>
        <v>123</v>
      </c>
      <c r="L74" s="100" t="n">
        <f aca="false">+K74-[67]表02!$BR$61</f>
        <v>31</v>
      </c>
      <c r="M74" s="101" t="n">
        <f aca="false">IF(D74=0,0,G74*1000/D74)</f>
        <v>8.40889519274606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167910295</v>
      </c>
      <c r="D75" s="79" t="n">
        <f aca="false">SUM(D15:D39)+SUM(D41:D74)</f>
        <v>52118983</v>
      </c>
      <c r="E75" s="79" t="n">
        <f aca="false">SUM(E15:E39)+SUM(E41:E74)</f>
        <v>6169985</v>
      </c>
      <c r="F75" s="79" t="n">
        <f aca="false">SUM(F15:F39)+SUM(F41:F74)</f>
        <v>45948998</v>
      </c>
      <c r="G75" s="79" t="n">
        <f aca="false">SUM(G15:G39)+SUM(G41:G74)</f>
        <v>23112862</v>
      </c>
      <c r="H75" s="79" t="n">
        <f aca="false">SUM(H15:H39)+SUM(H41:H74)</f>
        <v>683874</v>
      </c>
      <c r="I75" s="79" t="n">
        <f aca="false">SUM(I15:I39)+SUM(I41:I74)</f>
        <v>22428988</v>
      </c>
      <c r="J75" s="79" t="n">
        <f aca="false">SUM(J15:J39)+SUM(J41:J74)</f>
        <v>15308897</v>
      </c>
      <c r="K75" s="79" t="n">
        <f aca="false">SUM(K15:K39)+SUM(K41:K74)</f>
        <v>53303</v>
      </c>
      <c r="L75" s="111" t="n">
        <f aca="false">SUM(L15:L39)+SUM(L41:L74)</f>
        <v>12313</v>
      </c>
      <c r="M75" s="112" t="n">
        <f aca="false">IF(D75=0,0,G75*1000/D75)</f>
        <v>443.463411402329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194932553</v>
      </c>
      <c r="D76" s="115" t="n">
        <f aca="false">D14+D75</f>
        <v>88261929</v>
      </c>
      <c r="E76" s="115" t="n">
        <f aca="false">E14+E75</f>
        <v>8912652</v>
      </c>
      <c r="F76" s="115" t="n">
        <f aca="false">F14+F75</f>
        <v>79349277</v>
      </c>
      <c r="G76" s="115" t="n">
        <f aca="false">G14+G75</f>
        <v>184039711</v>
      </c>
      <c r="H76" s="115" t="n">
        <f aca="false">H14+H75</f>
        <v>1122560</v>
      </c>
      <c r="I76" s="115" t="n">
        <f aca="false">I14+I75</f>
        <v>182917151</v>
      </c>
      <c r="J76" s="115" t="n">
        <f aca="false">J14+J75</f>
        <v>96847648</v>
      </c>
      <c r="K76" s="115" t="n">
        <f aca="false">K14+K75</f>
        <v>104964</v>
      </c>
      <c r="L76" s="116" t="n">
        <f aca="false">L14+L75</f>
        <v>19851</v>
      </c>
      <c r="M76" s="117" t="n">
        <f aca="false">IF(D76=0,0,G76*1000/D76)</f>
        <v>2085.15396258788</v>
      </c>
    </row>
  </sheetData>
  <mergeCells count="4">
    <mergeCell ref="C2:F2"/>
    <mergeCell ref="G2:J2"/>
    <mergeCell ref="K2:L2"/>
    <mergeCell ref="A29:A31"/>
  </mergeCells>
  <printOptions headings="false" gridLines="false" gridLinesSet="true" horizontalCentered="true" verticalCentered="false"/>
  <pageMargins left="0" right="0" top="0.590972222222222" bottom="0.4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40 -</oddHeader>
    <oddFooter>&amp;C- 41 -</oddFooter>
  </headerFooter>
  <rowBreaks count="1" manualBreakCount="1">
    <brk id="4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28" width="1.99"/>
    <col collapsed="false" customWidth="true" hidden="false" outlineLevel="0" max="2" min="2" style="129" width="11.99"/>
    <col collapsed="false" customWidth="true" hidden="false" outlineLevel="0" max="4" min="3" style="130" width="14.49"/>
    <col collapsed="false" customWidth="true" hidden="false" outlineLevel="0" max="5" min="5" style="130" width="13.49"/>
    <col collapsed="false" customWidth="true" hidden="false" outlineLevel="0" max="6" min="6" style="130" width="14.74"/>
    <col collapsed="false" customWidth="true" hidden="false" outlineLevel="0" max="7" min="7" style="130" width="14.49"/>
    <col collapsed="false" customWidth="true" hidden="false" outlineLevel="0" max="8" min="8" style="130" width="12.62"/>
    <col collapsed="false" customWidth="true" hidden="false" outlineLevel="0" max="9" min="9" style="130" width="14.87"/>
    <col collapsed="false" customWidth="true" hidden="false" outlineLevel="0" max="10" min="10" style="130" width="14.49"/>
    <col collapsed="false" customWidth="true" hidden="false" outlineLevel="0" max="12" min="11" style="130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131" t="s">
        <v>196</v>
      </c>
      <c r="B1" s="128"/>
      <c r="C1" s="94"/>
      <c r="D1" s="94"/>
      <c r="E1" s="94"/>
      <c r="F1" s="94"/>
      <c r="G1" s="94"/>
      <c r="H1" s="94"/>
      <c r="I1" s="94"/>
      <c r="J1" s="94"/>
      <c r="K1" s="94"/>
      <c r="L1" s="94"/>
      <c r="M1" s="50"/>
    </row>
    <row r="2" s="2" customFormat="true" ht="15.6" hidden="false" customHeight="true" outlineLevel="0" collapsed="false">
      <c r="A2" s="132"/>
      <c r="B2" s="133" t="s">
        <v>67</v>
      </c>
      <c r="C2" s="134" t="s">
        <v>68</v>
      </c>
      <c r="D2" s="135"/>
      <c r="E2" s="135"/>
      <c r="F2" s="136" t="s">
        <v>69</v>
      </c>
      <c r="G2" s="134" t="s">
        <v>70</v>
      </c>
      <c r="H2" s="137" t="s">
        <v>71</v>
      </c>
      <c r="I2" s="137" t="s">
        <v>72</v>
      </c>
      <c r="J2" s="13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138"/>
      <c r="B3" s="139"/>
      <c r="C3" s="140" t="s">
        <v>6</v>
      </c>
      <c r="D3" s="140" t="s">
        <v>7</v>
      </c>
      <c r="E3" s="140" t="s">
        <v>8</v>
      </c>
      <c r="F3" s="140" t="s">
        <v>8</v>
      </c>
      <c r="G3" s="140" t="s">
        <v>9</v>
      </c>
      <c r="H3" s="140" t="s">
        <v>8</v>
      </c>
      <c r="I3" s="140" t="s">
        <v>8</v>
      </c>
      <c r="J3" s="141" t="s">
        <v>10</v>
      </c>
      <c r="K3" s="140" t="s">
        <v>74</v>
      </c>
      <c r="L3" s="140" t="s">
        <v>8</v>
      </c>
      <c r="M3" s="64" t="s">
        <v>75</v>
      </c>
    </row>
    <row r="4" customFormat="false" ht="15.6" hidden="false" customHeight="true" outlineLevel="0" collapsed="false">
      <c r="A4" s="142"/>
      <c r="B4" s="143"/>
      <c r="C4" s="144"/>
      <c r="D4" s="144"/>
      <c r="E4" s="145" t="s">
        <v>14</v>
      </c>
      <c r="F4" s="145" t="s">
        <v>15</v>
      </c>
      <c r="G4" s="144"/>
      <c r="H4" s="145" t="s">
        <v>14</v>
      </c>
      <c r="I4" s="145" t="s">
        <v>15</v>
      </c>
      <c r="J4" s="145" t="s">
        <v>16</v>
      </c>
      <c r="K4" s="144"/>
      <c r="L4" s="145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146"/>
      <c r="C5" s="147" t="s">
        <v>77</v>
      </c>
      <c r="D5" s="147" t="s">
        <v>78</v>
      </c>
      <c r="E5" s="147" t="s">
        <v>79</v>
      </c>
      <c r="F5" s="147" t="s">
        <v>80</v>
      </c>
      <c r="G5" s="147" t="s">
        <v>81</v>
      </c>
      <c r="H5" s="147" t="s">
        <v>82</v>
      </c>
      <c r="I5" s="148" t="s">
        <v>83</v>
      </c>
      <c r="J5" s="147" t="s">
        <v>84</v>
      </c>
      <c r="K5" s="147" t="s">
        <v>85</v>
      </c>
      <c r="L5" s="147" t="s">
        <v>86</v>
      </c>
      <c r="M5" s="70" t="s">
        <v>87</v>
      </c>
    </row>
    <row r="6" customFormat="false" ht="15.6" hidden="false" customHeight="true" outlineLevel="0" collapsed="false">
      <c r="A6" s="149"/>
      <c r="B6" s="150" t="s">
        <v>88</v>
      </c>
      <c r="C6" s="72" t="n">
        <f aca="false">+[1]表02!Y30</f>
        <v>363448650</v>
      </c>
      <c r="D6" s="72" t="n">
        <f aca="false">[68]青森市!D25</f>
        <v>0</v>
      </c>
      <c r="E6" s="72" t="n">
        <f aca="false">[68]青森市!E25</f>
        <v>0</v>
      </c>
      <c r="F6" s="72" t="n">
        <f aca="false">[68]青森市!F25</f>
        <v>0</v>
      </c>
      <c r="G6" s="72" t="n">
        <f aca="false">[68]青森市!G25</f>
        <v>0</v>
      </c>
      <c r="H6" s="72" t="n">
        <f aca="false">[68]青森市!H25</f>
        <v>0</v>
      </c>
      <c r="I6" s="72" t="n">
        <f aca="false">[68]青森市!I25</f>
        <v>0</v>
      </c>
      <c r="J6" s="72" t="n">
        <f aca="false">[68]青森市!J25</f>
        <v>0</v>
      </c>
      <c r="K6" s="72" t="n">
        <f aca="false">[68]青森市!K25</f>
        <v>0</v>
      </c>
      <c r="L6" s="72" t="n">
        <f aca="false">[68]青森市!L25</f>
        <v>0</v>
      </c>
      <c r="M6" s="73" t="n">
        <f aca="false">IF(D6=0,0,G6*1000/D6)</f>
        <v>0</v>
      </c>
    </row>
    <row r="7" customFormat="false" ht="15.6" hidden="false" customHeight="true" outlineLevel="0" collapsed="false">
      <c r="A7" s="151"/>
      <c r="B7" s="152" t="s">
        <v>89</v>
      </c>
      <c r="C7" s="75" t="n">
        <f aca="false">+[2]表02!$Y$30</f>
        <v>86707747</v>
      </c>
      <c r="D7" s="75" t="n">
        <f aca="false">[68]弘前市!D25</f>
        <v>0</v>
      </c>
      <c r="E7" s="75" t="n">
        <f aca="false">[68]弘前市!E25</f>
        <v>0</v>
      </c>
      <c r="F7" s="75" t="n">
        <f aca="false">[68]弘前市!F25</f>
        <v>0</v>
      </c>
      <c r="G7" s="75" t="n">
        <f aca="false">[68]弘前市!G25</f>
        <v>0</v>
      </c>
      <c r="H7" s="75" t="n">
        <f aca="false">[68]弘前市!H25</f>
        <v>0</v>
      </c>
      <c r="I7" s="75" t="n">
        <f aca="false">[68]弘前市!I25</f>
        <v>0</v>
      </c>
      <c r="J7" s="75" t="n">
        <f aca="false">[68]弘前市!J25</f>
        <v>0</v>
      </c>
      <c r="K7" s="75" t="n">
        <f aca="false">[68]弘前市!K25</f>
        <v>0</v>
      </c>
      <c r="L7" s="75" t="n">
        <f aca="false">[68]弘前市!L25</f>
        <v>0</v>
      </c>
      <c r="M7" s="76" t="n">
        <f aca="false">IF(D7=0,0,G7*1000/D7)</f>
        <v>0</v>
      </c>
    </row>
    <row r="8" customFormat="false" ht="15.6" hidden="false" customHeight="true" outlineLevel="0" collapsed="false">
      <c r="A8" s="151"/>
      <c r="B8" s="152" t="s">
        <v>90</v>
      </c>
      <c r="C8" s="75" t="n">
        <f aca="false">+[3]表02!$Y$30</f>
        <v>44432151</v>
      </c>
      <c r="D8" s="75" t="n">
        <f aca="false">[68]八戸市!D25</f>
        <v>0</v>
      </c>
      <c r="E8" s="75" t="n">
        <f aca="false">[68]八戸市!E25</f>
        <v>0</v>
      </c>
      <c r="F8" s="75" t="n">
        <f aca="false">[68]八戸市!F25</f>
        <v>0</v>
      </c>
      <c r="G8" s="75" t="n">
        <f aca="false">[68]八戸市!G25</f>
        <v>0</v>
      </c>
      <c r="H8" s="75" t="n">
        <f aca="false">[68]八戸市!H25</f>
        <v>0</v>
      </c>
      <c r="I8" s="75" t="n">
        <f aca="false">[68]八戸市!I25</f>
        <v>0</v>
      </c>
      <c r="J8" s="75" t="n">
        <f aca="false">[68]八戸市!J25</f>
        <v>0</v>
      </c>
      <c r="K8" s="75" t="n">
        <f aca="false">[68]八戸市!K25</f>
        <v>0</v>
      </c>
      <c r="L8" s="75" t="n">
        <f aca="false">[68]八戸市!L25</f>
        <v>0</v>
      </c>
      <c r="M8" s="76" t="n">
        <f aca="false">IF(D8=0,0,G8*1000/D8)</f>
        <v>0</v>
      </c>
    </row>
    <row r="9" customFormat="false" ht="15.6" hidden="false" customHeight="true" outlineLevel="0" collapsed="false">
      <c r="A9" s="153" t="s">
        <v>91</v>
      </c>
      <c r="B9" s="152" t="s">
        <v>92</v>
      </c>
      <c r="C9" s="75" t="n">
        <f aca="false">+[4]表02!$Y$30</f>
        <v>18095937</v>
      </c>
      <c r="D9" s="75" t="n">
        <f aca="false">[68]黒石市!D25</f>
        <v>0</v>
      </c>
      <c r="E9" s="75" t="n">
        <f aca="false">[68]黒石市!E25</f>
        <v>0</v>
      </c>
      <c r="F9" s="75" t="n">
        <f aca="false">[68]黒石市!F25</f>
        <v>0</v>
      </c>
      <c r="G9" s="75" t="n">
        <f aca="false">[68]黒石市!G25</f>
        <v>0</v>
      </c>
      <c r="H9" s="75" t="n">
        <f aca="false">[68]黒石市!H25</f>
        <v>0</v>
      </c>
      <c r="I9" s="75" t="n">
        <f aca="false">[68]黒石市!I25</f>
        <v>0</v>
      </c>
      <c r="J9" s="75" t="n">
        <f aca="false">[68]黒石市!J25</f>
        <v>0</v>
      </c>
      <c r="K9" s="75" t="n">
        <f aca="false">[68]黒石市!K25</f>
        <v>0</v>
      </c>
      <c r="L9" s="75" t="n">
        <f aca="false">[68]黒石市!L25</f>
        <v>0</v>
      </c>
      <c r="M9" s="76" t="n">
        <f aca="false">IF(D9=0,0,G9*1000/D9)</f>
        <v>0</v>
      </c>
    </row>
    <row r="10" customFormat="false" ht="15.6" hidden="false" customHeight="true" outlineLevel="0" collapsed="false">
      <c r="A10" s="151"/>
      <c r="B10" s="152" t="s">
        <v>93</v>
      </c>
      <c r="C10" s="75" t="n">
        <f aca="false">+[5]表02!$Y$30</f>
        <v>13944387</v>
      </c>
      <c r="D10" s="75" t="n">
        <f aca="false">[68]五所川原市!D25</f>
        <v>0</v>
      </c>
      <c r="E10" s="75" t="n">
        <f aca="false">[68]五所川原市!E25</f>
        <v>0</v>
      </c>
      <c r="F10" s="75" t="n">
        <f aca="false">[68]五所川原市!F25</f>
        <v>0</v>
      </c>
      <c r="G10" s="75" t="n">
        <f aca="false">[68]五所川原市!G25</f>
        <v>0</v>
      </c>
      <c r="H10" s="75" t="n">
        <f aca="false">[68]五所川原市!H25</f>
        <v>0</v>
      </c>
      <c r="I10" s="75" t="n">
        <f aca="false">[68]五所川原市!I25</f>
        <v>0</v>
      </c>
      <c r="J10" s="75" t="n">
        <f aca="false">[68]五所川原市!J25</f>
        <v>0</v>
      </c>
      <c r="K10" s="75" t="n">
        <f aca="false">[68]五所川原市!K25</f>
        <v>0</v>
      </c>
      <c r="L10" s="75" t="n">
        <f aca="false">[68]五所川原市!L25</f>
        <v>0</v>
      </c>
      <c r="M10" s="76" t="n">
        <f aca="false">IF(D10=0,0,G10*1000/D10)</f>
        <v>0</v>
      </c>
    </row>
    <row r="11" customFormat="false" ht="15.6" hidden="false" customHeight="true" outlineLevel="0" collapsed="false">
      <c r="A11" s="151"/>
      <c r="B11" s="152" t="s">
        <v>94</v>
      </c>
      <c r="C11" s="75" t="n">
        <f aca="false">+[6]表02!$Y$30</f>
        <v>88532518</v>
      </c>
      <c r="D11" s="75" t="n">
        <f aca="false">[68]十和田市!D25</f>
        <v>0</v>
      </c>
      <c r="E11" s="75" t="n">
        <f aca="false">[68]十和田市!E25</f>
        <v>0</v>
      </c>
      <c r="F11" s="75" t="n">
        <f aca="false">[68]十和田市!F25</f>
        <v>0</v>
      </c>
      <c r="G11" s="75" t="n">
        <f aca="false">[68]十和田市!G25</f>
        <v>0</v>
      </c>
      <c r="H11" s="75" t="n">
        <f aca="false">[68]十和田市!H25</f>
        <v>0</v>
      </c>
      <c r="I11" s="75" t="n">
        <f aca="false">[68]十和田市!I25</f>
        <v>0</v>
      </c>
      <c r="J11" s="75" t="n">
        <f aca="false">[68]十和田市!J25</f>
        <v>0</v>
      </c>
      <c r="K11" s="75" t="n">
        <f aca="false">[68]十和田市!K25</f>
        <v>0</v>
      </c>
      <c r="L11" s="75" t="n">
        <f aca="false">[68]十和田市!L25</f>
        <v>0</v>
      </c>
      <c r="M11" s="76" t="n">
        <f aca="false">IF(D11=0,0,G11*1000/D11)</f>
        <v>0</v>
      </c>
    </row>
    <row r="12" customFormat="false" ht="15.6" hidden="false" customHeight="true" outlineLevel="0" collapsed="false">
      <c r="A12" s="151"/>
      <c r="B12" s="152" t="s">
        <v>95</v>
      </c>
      <c r="C12" s="75" t="n">
        <f aca="false">+[7]表02!$Y$30</f>
        <v>21881599</v>
      </c>
      <c r="D12" s="75" t="n">
        <f aca="false">[68]三沢市!D25</f>
        <v>0</v>
      </c>
      <c r="E12" s="75" t="n">
        <f aca="false">[68]三沢市!E25</f>
        <v>0</v>
      </c>
      <c r="F12" s="75" t="n">
        <f aca="false">[68]三沢市!F25</f>
        <v>0</v>
      </c>
      <c r="G12" s="75" t="n">
        <f aca="false">[68]三沢市!G25</f>
        <v>0</v>
      </c>
      <c r="H12" s="75" t="n">
        <f aca="false">[68]三沢市!H25</f>
        <v>0</v>
      </c>
      <c r="I12" s="75" t="n">
        <f aca="false">[68]三沢市!I25</f>
        <v>0</v>
      </c>
      <c r="J12" s="75" t="n">
        <f aca="false">[68]三沢市!J25</f>
        <v>0</v>
      </c>
      <c r="K12" s="75" t="n">
        <f aca="false">[68]三沢市!K25</f>
        <v>0</v>
      </c>
      <c r="L12" s="75" t="n">
        <f aca="false">[68]三沢市!L25</f>
        <v>0</v>
      </c>
      <c r="M12" s="76" t="n">
        <f aca="false">IF(D12=0,0,G12*1000/D12)</f>
        <v>0</v>
      </c>
    </row>
    <row r="13" customFormat="false" ht="15.6" hidden="false" customHeight="true" outlineLevel="0" collapsed="false">
      <c r="A13" s="154"/>
      <c r="B13" s="155" t="s">
        <v>96</v>
      </c>
      <c r="C13" s="75" t="n">
        <f aca="false">+[8]表02!$Y$30</f>
        <v>30281702</v>
      </c>
      <c r="D13" s="75" t="n">
        <f aca="false">[68]むつ市!D25</f>
        <v>0</v>
      </c>
      <c r="E13" s="75" t="n">
        <f aca="false">[68]むつ市!E25</f>
        <v>0</v>
      </c>
      <c r="F13" s="75" t="n">
        <f aca="false">[68]むつ市!F25</f>
        <v>0</v>
      </c>
      <c r="G13" s="75" t="n">
        <f aca="false">[68]むつ市!G25</f>
        <v>0</v>
      </c>
      <c r="H13" s="75" t="n">
        <f aca="false">[68]むつ市!H25</f>
        <v>0</v>
      </c>
      <c r="I13" s="75" t="n">
        <f aca="false">[68]むつ市!I25</f>
        <v>0</v>
      </c>
      <c r="J13" s="75" t="n">
        <f aca="false">[68]むつ市!J25</f>
        <v>0</v>
      </c>
      <c r="K13" s="75" t="n">
        <f aca="false">[68]むつ市!K25</f>
        <v>0</v>
      </c>
      <c r="L13" s="75" t="n">
        <f aca="false">[68]むつ市!L25</f>
        <v>0</v>
      </c>
      <c r="M13" s="76" t="n">
        <f aca="false">IF(D13=0,0,G13*1000/D13)</f>
        <v>0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667324691</v>
      </c>
      <c r="D14" s="79" t="n">
        <f aca="false">SUM(D6:D13)</f>
        <v>0</v>
      </c>
      <c r="E14" s="79" t="n">
        <f aca="false">SUM(E6:E13)</f>
        <v>0</v>
      </c>
      <c r="F14" s="79" t="n">
        <f aca="false">SUM(F6:F13)</f>
        <v>0</v>
      </c>
      <c r="G14" s="79" t="n">
        <f aca="false">SUM(G6:G13)</f>
        <v>0</v>
      </c>
      <c r="H14" s="79" t="n">
        <f aca="false">SUM(H6:H13)</f>
        <v>0</v>
      </c>
      <c r="I14" s="79" t="n">
        <f aca="false">SUM(I6:I13)</f>
        <v>0</v>
      </c>
      <c r="J14" s="79" t="n">
        <f aca="false">SUM(J6:J13)</f>
        <v>0</v>
      </c>
      <c r="K14" s="79" t="n">
        <f aca="false">SUM(K6:K13)</f>
        <v>0</v>
      </c>
      <c r="L14" s="79" t="n">
        <f aca="false">SUM(L6:L13)</f>
        <v>0</v>
      </c>
      <c r="M14" s="80" t="n">
        <f aca="false">IF(D14=0,0,G14*1000/D14)</f>
        <v>0</v>
      </c>
    </row>
    <row r="15" customFormat="false" ht="15.6" hidden="false" customHeight="true" outlineLevel="0" collapsed="false">
      <c r="A15" s="156"/>
      <c r="B15" s="150" t="s">
        <v>98</v>
      </c>
      <c r="C15" s="75" t="n">
        <f aca="false">+[9]表02!$Y$30</f>
        <v>32911494</v>
      </c>
      <c r="D15" s="75" t="n">
        <f aca="false">+[9]表02!$AH$30</f>
        <v>0</v>
      </c>
      <c r="E15" s="75" t="n">
        <f aca="false">+D15-F15</f>
        <v>0</v>
      </c>
      <c r="F15" s="75" t="n">
        <f aca="false">+[9]表02!$AZ$30</f>
        <v>0</v>
      </c>
      <c r="G15" s="75" t="n">
        <f aca="false">+[9]表02!$BR$30</f>
        <v>0</v>
      </c>
      <c r="H15" s="75" t="n">
        <f aca="false">+G15-I15</f>
        <v>0</v>
      </c>
      <c r="I15" s="75" t="n">
        <f aca="false">+[9]表02!$CJ$30</f>
        <v>0</v>
      </c>
      <c r="J15" s="75" t="n">
        <f aca="false">+[9]表02!$DB$30</f>
        <v>0</v>
      </c>
      <c r="K15" s="75" t="n">
        <f aca="false">+[9]表02!$AN$62</f>
        <v>0</v>
      </c>
      <c r="L15" s="75" t="n">
        <f aca="false">+K15-[9]表02!$BR$62</f>
        <v>0</v>
      </c>
      <c r="M15" s="76" t="n">
        <f aca="false">IF(D15=0,0,G15*1000/D15)</f>
        <v>0</v>
      </c>
    </row>
    <row r="16" customFormat="false" ht="15.6" hidden="false" customHeight="true" outlineLevel="0" collapsed="false">
      <c r="A16" s="153" t="s">
        <v>99</v>
      </c>
      <c r="B16" s="152" t="s">
        <v>100</v>
      </c>
      <c r="C16" s="75" t="n">
        <f aca="false">+[10]表02!$Y$30</f>
        <v>4436283</v>
      </c>
      <c r="D16" s="75" t="n">
        <f aca="false">+[10]表02!$AH$30</f>
        <v>0</v>
      </c>
      <c r="E16" s="75" t="n">
        <f aca="false">+D16-F16</f>
        <v>0</v>
      </c>
      <c r="F16" s="75" t="n">
        <f aca="false">+[10]表02!$AZ$30</f>
        <v>0</v>
      </c>
      <c r="G16" s="75" t="n">
        <f aca="false">+[10]表02!$BR$30</f>
        <v>0</v>
      </c>
      <c r="H16" s="75" t="n">
        <f aca="false">+G16-I16</f>
        <v>0</v>
      </c>
      <c r="I16" s="75" t="n">
        <f aca="false">+[10]表02!$CJ$30</f>
        <v>0</v>
      </c>
      <c r="J16" s="75" t="n">
        <f aca="false">+[10]表02!$DB$30</f>
        <v>0</v>
      </c>
      <c r="K16" s="75" t="n">
        <f aca="false">+[10]表02!$AN$62</f>
        <v>0</v>
      </c>
      <c r="L16" s="75" t="n">
        <f aca="false">+K16-[10]表02!$BR$62</f>
        <v>0</v>
      </c>
      <c r="M16" s="76" t="n">
        <f aca="false">IF(D16=0,0,G16*1000/D16)</f>
        <v>0</v>
      </c>
    </row>
    <row r="17" customFormat="false" ht="15.6" hidden="false" customHeight="true" outlineLevel="0" collapsed="false">
      <c r="A17" s="153" t="s">
        <v>101</v>
      </c>
      <c r="B17" s="152" t="s">
        <v>102</v>
      </c>
      <c r="C17" s="75" t="n">
        <f aca="false">+[11]表02!$Y$30</f>
        <v>90662007</v>
      </c>
      <c r="D17" s="75" t="n">
        <f aca="false">+[11]表02!$AH$30</f>
        <v>0</v>
      </c>
      <c r="E17" s="75" t="n">
        <f aca="false">+D17-F17</f>
        <v>0</v>
      </c>
      <c r="F17" s="75" t="n">
        <f aca="false">+[11]表02!$AZ$30</f>
        <v>0</v>
      </c>
      <c r="G17" s="75" t="n">
        <f aca="false">+[11]表02!$BR$30</f>
        <v>0</v>
      </c>
      <c r="H17" s="75" t="n">
        <f aca="false">+G17-I17</f>
        <v>0</v>
      </c>
      <c r="I17" s="75" t="n">
        <f aca="false">+[11]表02!$CJ$30</f>
        <v>0</v>
      </c>
      <c r="J17" s="75" t="n">
        <f aca="false">+[11]表02!$DB$30</f>
        <v>0</v>
      </c>
      <c r="K17" s="75" t="n">
        <f aca="false">+[11]表02!$AN$62</f>
        <v>0</v>
      </c>
      <c r="L17" s="75" t="n">
        <f aca="false">+K17-[11]表02!$BR$62</f>
        <v>0</v>
      </c>
      <c r="M17" s="76" t="n">
        <f aca="false">IF(D17=0,0,G17*1000/D17)</f>
        <v>0</v>
      </c>
    </row>
    <row r="18" customFormat="false" ht="15.6" hidden="false" customHeight="true" outlineLevel="0" collapsed="false">
      <c r="A18" s="153" t="s">
        <v>103</v>
      </c>
      <c r="B18" s="152" t="s">
        <v>104</v>
      </c>
      <c r="C18" s="75" t="n">
        <f aca="false">+[12]表02!$Y$30</f>
        <v>1149903</v>
      </c>
      <c r="D18" s="75" t="n">
        <f aca="false">+[12]表02!$AH$30</f>
        <v>0</v>
      </c>
      <c r="E18" s="75" t="n">
        <f aca="false">+D18-F18</f>
        <v>0</v>
      </c>
      <c r="F18" s="75" t="n">
        <f aca="false">+[12]表02!$AZ$30</f>
        <v>0</v>
      </c>
      <c r="G18" s="75" t="n">
        <f aca="false">+[12]表02!$BR$30</f>
        <v>0</v>
      </c>
      <c r="H18" s="75" t="n">
        <f aca="false">+G18-I18</f>
        <v>0</v>
      </c>
      <c r="I18" s="75" t="n">
        <f aca="false">+[12]表02!$CJ$30</f>
        <v>0</v>
      </c>
      <c r="J18" s="75" t="n">
        <f aca="false">+[12]表02!$DB$30</f>
        <v>0</v>
      </c>
      <c r="K18" s="75" t="n">
        <f aca="false">+[12]表02!$AN$62</f>
        <v>0</v>
      </c>
      <c r="L18" s="75" t="n">
        <f aca="false">+K18-[12]表02!$BR$62</f>
        <v>0</v>
      </c>
      <c r="M18" s="76" t="n">
        <f aca="false">IF(D18=0,0,G18*1000/D18)</f>
        <v>0</v>
      </c>
    </row>
    <row r="19" customFormat="false" ht="15.6" hidden="false" customHeight="true" outlineLevel="0" collapsed="false">
      <c r="A19" s="153" t="s">
        <v>105</v>
      </c>
      <c r="B19" s="152" t="s">
        <v>106</v>
      </c>
      <c r="C19" s="75" t="n">
        <f aca="false">+[13]表02!$Y$30</f>
        <v>2167313</v>
      </c>
      <c r="D19" s="75" t="n">
        <f aca="false">+[13]表02!$AH$30</f>
        <v>0</v>
      </c>
      <c r="E19" s="75" t="n">
        <f aca="false">+D19-F19</f>
        <v>0</v>
      </c>
      <c r="F19" s="75" t="n">
        <f aca="false">+[13]表02!$AZ$30</f>
        <v>0</v>
      </c>
      <c r="G19" s="75" t="n">
        <f aca="false">+[13]表02!$BR$30</f>
        <v>0</v>
      </c>
      <c r="H19" s="75" t="n">
        <f aca="false">+G19-I19</f>
        <v>0</v>
      </c>
      <c r="I19" s="75" t="n">
        <f aca="false">+[13]表02!$CJ$30</f>
        <v>0</v>
      </c>
      <c r="J19" s="75" t="n">
        <f aca="false">+[13]表02!$DB$30</f>
        <v>0</v>
      </c>
      <c r="K19" s="75" t="n">
        <f aca="false">+[13]表02!$AN$62</f>
        <v>0</v>
      </c>
      <c r="L19" s="75" t="n">
        <f aca="false">+K19-[13]表02!$BR$62</f>
        <v>0</v>
      </c>
      <c r="M19" s="76" t="n">
        <f aca="false">IF(D19=0,0,G19*1000/D19)</f>
        <v>0</v>
      </c>
    </row>
    <row r="20" customFormat="false" ht="15.6" hidden="false" customHeight="true" outlineLevel="0" collapsed="false">
      <c r="A20" s="157"/>
      <c r="B20" s="158" t="s">
        <v>107</v>
      </c>
      <c r="C20" s="75" t="n">
        <f aca="false">+[14]表02!$Y$30</f>
        <v>1352753</v>
      </c>
      <c r="D20" s="75" t="n">
        <f aca="false">+[14]表02!$AH$30</f>
        <v>0</v>
      </c>
      <c r="E20" s="75" t="n">
        <f aca="false">+D20-F20</f>
        <v>0</v>
      </c>
      <c r="F20" s="75" t="n">
        <f aca="false">+[14]表02!$AZ$30</f>
        <v>0</v>
      </c>
      <c r="G20" s="75" t="n">
        <f aca="false">+[14]表02!$BR$30</f>
        <v>0</v>
      </c>
      <c r="H20" s="75" t="n">
        <f aca="false">+G20-I20</f>
        <v>0</v>
      </c>
      <c r="I20" s="75" t="n">
        <f aca="false">+[14]表02!$CJ$30</f>
        <v>0</v>
      </c>
      <c r="J20" s="75" t="n">
        <f aca="false">+[14]表02!$DB$30</f>
        <v>0</v>
      </c>
      <c r="K20" s="75" t="n">
        <f aca="false">+[14]表02!$AN$62</f>
        <v>0</v>
      </c>
      <c r="L20" s="75" t="n">
        <f aca="false">+K20-[14]表02!$BR$62</f>
        <v>0</v>
      </c>
      <c r="M20" s="76" t="n">
        <f aca="false">IF(D20=0,0,G20*1000/D20)</f>
        <v>0</v>
      </c>
    </row>
    <row r="21" customFormat="false" ht="15.6" hidden="false" customHeight="true" outlineLevel="0" collapsed="false">
      <c r="A21" s="159"/>
      <c r="B21" s="160" t="s">
        <v>108</v>
      </c>
      <c r="C21" s="84" t="n">
        <f aca="false">+[15]表02!$Y$30</f>
        <v>14969861</v>
      </c>
      <c r="D21" s="84" t="n">
        <f aca="false">+[15]表02!$AH$30</f>
        <v>0</v>
      </c>
      <c r="E21" s="84" t="n">
        <f aca="false">+D21-F21</f>
        <v>0</v>
      </c>
      <c r="F21" s="84" t="n">
        <f aca="false">+[15]表02!$AZ$30</f>
        <v>0</v>
      </c>
      <c r="G21" s="84" t="n">
        <f aca="false">+[15]表02!$BR$30</f>
        <v>0</v>
      </c>
      <c r="H21" s="84" t="n">
        <f aca="false">+G21-I21</f>
        <v>0</v>
      </c>
      <c r="I21" s="84" t="n">
        <f aca="false">+[15]表02!$CJ$30</f>
        <v>0</v>
      </c>
      <c r="J21" s="84" t="n">
        <f aca="false">+[15]表02!$DB$30</f>
        <v>0</v>
      </c>
      <c r="K21" s="84" t="n">
        <f aca="false">+[15]表02!$AN$62</f>
        <v>0</v>
      </c>
      <c r="L21" s="84" t="n">
        <f aca="false">+K21-[15]表02!$BR$62</f>
        <v>0</v>
      </c>
      <c r="M21" s="85" t="n">
        <f aca="false">IF(D21=0,0,G21*1000/D21)</f>
        <v>0</v>
      </c>
    </row>
    <row r="22" customFormat="false" ht="15.6" hidden="false" customHeight="true" outlineLevel="0" collapsed="false">
      <c r="A22" s="153"/>
      <c r="B22" s="152" t="s">
        <v>109</v>
      </c>
      <c r="C22" s="75" t="n">
        <f aca="false">+[16]表02!$Y$30</f>
        <v>29181268</v>
      </c>
      <c r="D22" s="75" t="n">
        <f aca="false">+[16]表02!$AH$30</f>
        <v>0</v>
      </c>
      <c r="E22" s="75" t="n">
        <f aca="false">+D22-F22</f>
        <v>0</v>
      </c>
      <c r="F22" s="75" t="n">
        <f aca="false">+[16]表02!$AZ$30</f>
        <v>0</v>
      </c>
      <c r="G22" s="75" t="n">
        <f aca="false">+[16]表02!$BR$30</f>
        <v>0</v>
      </c>
      <c r="H22" s="75" t="n">
        <f aca="false">+G22-I22</f>
        <v>0</v>
      </c>
      <c r="I22" s="75" t="n">
        <f aca="false">+[16]表02!$CJ$30</f>
        <v>0</v>
      </c>
      <c r="J22" s="75" t="n">
        <f aca="false">+[16]表02!$DB$30</f>
        <v>0</v>
      </c>
      <c r="K22" s="75" t="n">
        <f aca="false">+[16]表02!$AN$62</f>
        <v>0</v>
      </c>
      <c r="L22" s="75" t="n">
        <f aca="false">+K22-[16]表02!$BR$62</f>
        <v>0</v>
      </c>
      <c r="M22" s="76" t="n">
        <f aca="false">IF(D22=0,0,G22*1000/D22)</f>
        <v>0</v>
      </c>
    </row>
    <row r="23" customFormat="false" ht="15.6" hidden="false" customHeight="true" outlineLevel="0" collapsed="false">
      <c r="A23" s="153" t="s">
        <v>110</v>
      </c>
      <c r="B23" s="152" t="s">
        <v>111</v>
      </c>
      <c r="C23" s="75" t="n">
        <f aca="false">+[17]表02!$Y$30</f>
        <v>235484983</v>
      </c>
      <c r="D23" s="75" t="n">
        <f aca="false">+[17]表02!$AH$30</f>
        <v>0</v>
      </c>
      <c r="E23" s="75" t="n">
        <f aca="false">+D23-F23</f>
        <v>0</v>
      </c>
      <c r="F23" s="75" t="n">
        <f aca="false">+[17]表02!$AZ$30</f>
        <v>0</v>
      </c>
      <c r="G23" s="75" t="n">
        <f aca="false">+[17]表02!$BR$30</f>
        <v>0</v>
      </c>
      <c r="H23" s="75" t="n">
        <f aca="false">+G23-I23</f>
        <v>0</v>
      </c>
      <c r="I23" s="75" t="n">
        <f aca="false">+[17]表02!$CJ$30</f>
        <v>0</v>
      </c>
      <c r="J23" s="75" t="n">
        <f aca="false">+[17]表02!$DB$30</f>
        <v>0</v>
      </c>
      <c r="K23" s="75" t="n">
        <f aca="false">+[17]表02!$AN$62</f>
        <v>0</v>
      </c>
      <c r="L23" s="75" t="n">
        <f aca="false">+K23-[17]表02!$BR$62</f>
        <v>0</v>
      </c>
      <c r="M23" s="76" t="n">
        <f aca="false">IF(D23=0,0,G23*1000/D23)</f>
        <v>0</v>
      </c>
    </row>
    <row r="24" customFormat="false" ht="15.6" hidden="false" customHeight="true" outlineLevel="0" collapsed="false">
      <c r="A24" s="153" t="s">
        <v>101</v>
      </c>
      <c r="B24" s="152" t="s">
        <v>112</v>
      </c>
      <c r="C24" s="75" t="n">
        <f aca="false">+[18]表02!$Y$30</f>
        <v>3708370</v>
      </c>
      <c r="D24" s="75" t="n">
        <f aca="false">+[18]表02!$AH$30</f>
        <v>0</v>
      </c>
      <c r="E24" s="75" t="n">
        <f aca="false">+D24-F24</f>
        <v>0</v>
      </c>
      <c r="F24" s="75" t="n">
        <f aca="false">+[18]表02!$AZ$30</f>
        <v>0</v>
      </c>
      <c r="G24" s="75" t="n">
        <f aca="false">+[18]表02!$BR$30</f>
        <v>0</v>
      </c>
      <c r="H24" s="75" t="n">
        <f aca="false">+G24-I24</f>
        <v>0</v>
      </c>
      <c r="I24" s="75" t="n">
        <f aca="false">+[18]表02!$CJ$30</f>
        <v>0</v>
      </c>
      <c r="J24" s="75" t="n">
        <f aca="false">+[18]表02!$DB$30</f>
        <v>0</v>
      </c>
      <c r="K24" s="75" t="n">
        <f aca="false">+[18]表02!$AN$62</f>
        <v>0</v>
      </c>
      <c r="L24" s="75" t="n">
        <f aca="false">+K24-[18]表02!$BR$62</f>
        <v>0</v>
      </c>
      <c r="M24" s="76" t="n">
        <f aca="false">IF(D24=0,0,G24*1000/D24)</f>
        <v>0</v>
      </c>
    </row>
    <row r="25" customFormat="false" ht="15.6" hidden="false" customHeight="true" outlineLevel="0" collapsed="false">
      <c r="A25" s="153" t="s">
        <v>103</v>
      </c>
      <c r="B25" s="152" t="s">
        <v>113</v>
      </c>
      <c r="C25" s="75" t="n">
        <f aca="false">+[19]表02!$Y$30</f>
        <v>119603361</v>
      </c>
      <c r="D25" s="75" t="n">
        <f aca="false">+[19]表02!$AH$30</f>
        <v>0</v>
      </c>
      <c r="E25" s="75" t="n">
        <f aca="false">+D25-F25</f>
        <v>0</v>
      </c>
      <c r="F25" s="75" t="n">
        <f aca="false">+[19]表02!$AZ$30</f>
        <v>0</v>
      </c>
      <c r="G25" s="75" t="n">
        <f aca="false">+[19]表02!$BR$30</f>
        <v>0</v>
      </c>
      <c r="H25" s="75" t="n">
        <f aca="false">+G25-I25</f>
        <v>0</v>
      </c>
      <c r="I25" s="75" t="n">
        <f aca="false">+[19]表02!$CJ$30</f>
        <v>0</v>
      </c>
      <c r="J25" s="75" t="n">
        <f aca="false">+[19]表02!$DB$30</f>
        <v>0</v>
      </c>
      <c r="K25" s="75" t="n">
        <f aca="false">+[19]表02!$AN$62</f>
        <v>0</v>
      </c>
      <c r="L25" s="75" t="n">
        <f aca="false">+K25-[19]表02!$BR$62</f>
        <v>0</v>
      </c>
      <c r="M25" s="76" t="n">
        <f aca="false">IF(D25=0,0,G25*1000/D25)</f>
        <v>0</v>
      </c>
    </row>
    <row r="26" customFormat="false" ht="15.6" hidden="false" customHeight="true" outlineLevel="0" collapsed="false">
      <c r="A26" s="153" t="s">
        <v>105</v>
      </c>
      <c r="B26" s="152" t="s">
        <v>114</v>
      </c>
      <c r="C26" s="75" t="n">
        <f aca="false">+[20]表02!$Y$30</f>
        <v>2907405</v>
      </c>
      <c r="D26" s="75" t="n">
        <f aca="false">+[20]表02!$AH$30</f>
        <v>0</v>
      </c>
      <c r="E26" s="75" t="n">
        <f aca="false">+D26-F26</f>
        <v>0</v>
      </c>
      <c r="F26" s="75" t="n">
        <f aca="false">+[20]表02!$AZ$30</f>
        <v>0</v>
      </c>
      <c r="G26" s="75" t="n">
        <f aca="false">+[20]表02!$BR$30</f>
        <v>0</v>
      </c>
      <c r="H26" s="75" t="n">
        <f aca="false">+G26-I26</f>
        <v>0</v>
      </c>
      <c r="I26" s="75" t="n">
        <f aca="false">+[20]表02!$CJ$30</f>
        <v>0</v>
      </c>
      <c r="J26" s="75" t="n">
        <f aca="false">+[20]表02!$DB$30</f>
        <v>0</v>
      </c>
      <c r="K26" s="75" t="n">
        <f aca="false">+[20]表02!$AN$62</f>
        <v>0</v>
      </c>
      <c r="L26" s="75" t="n">
        <f aca="false">+K26-[20]表02!$BR$62</f>
        <v>0</v>
      </c>
      <c r="M26" s="76" t="n">
        <f aca="false">IF(D26=0,0,G26*1000/D26)</f>
        <v>0</v>
      </c>
    </row>
    <row r="27" customFormat="false" ht="15.6" hidden="false" customHeight="true" outlineLevel="0" collapsed="false">
      <c r="A27" s="153"/>
      <c r="B27" s="152" t="s">
        <v>115</v>
      </c>
      <c r="C27" s="75" t="n">
        <f aca="false">+[21]表02!$Y$30</f>
        <v>5827582</v>
      </c>
      <c r="D27" s="75" t="n">
        <f aca="false">+[21]表02!$AH$30</f>
        <v>0</v>
      </c>
      <c r="E27" s="75" t="n">
        <f aca="false">+D27-F27</f>
        <v>0</v>
      </c>
      <c r="F27" s="75" t="n">
        <f aca="false">+[21]表02!$AZ$30</f>
        <v>0</v>
      </c>
      <c r="G27" s="75" t="n">
        <f aca="false">+[21]表02!$BR$30</f>
        <v>0</v>
      </c>
      <c r="H27" s="75" t="n">
        <f aca="false">+G27-I27</f>
        <v>0</v>
      </c>
      <c r="I27" s="75" t="n">
        <f aca="false">+[21]表02!$CJ$30</f>
        <v>0</v>
      </c>
      <c r="J27" s="75" t="n">
        <f aca="false">+[21]表02!$DB$30</f>
        <v>0</v>
      </c>
      <c r="K27" s="75" t="n">
        <f aca="false">+[21]表02!$AN$62</f>
        <v>0</v>
      </c>
      <c r="L27" s="75" t="n">
        <f aca="false">+K27-[21]表02!$BR$62</f>
        <v>0</v>
      </c>
      <c r="M27" s="76" t="n">
        <f aca="false">IF(D27=0,0,G27*1000/D27)</f>
        <v>0</v>
      </c>
    </row>
    <row r="28" customFormat="false" ht="15.6" hidden="false" customHeight="true" outlineLevel="0" collapsed="false">
      <c r="A28" s="157"/>
      <c r="B28" s="158" t="s">
        <v>116</v>
      </c>
      <c r="C28" s="75" t="n">
        <f aca="false">+[22]表02!$Y$30</f>
        <v>6683480</v>
      </c>
      <c r="D28" s="75" t="n">
        <f aca="false">+[22]表02!$AH$30</f>
        <v>0</v>
      </c>
      <c r="E28" s="75" t="n">
        <f aca="false">+D28-F28</f>
        <v>0</v>
      </c>
      <c r="F28" s="75" t="n">
        <f aca="false">+[22]表02!$AZ$30</f>
        <v>0</v>
      </c>
      <c r="G28" s="75" t="n">
        <f aca="false">+[22]表02!$BR$30</f>
        <v>0</v>
      </c>
      <c r="H28" s="75" t="n">
        <f aca="false">+G28-I28</f>
        <v>0</v>
      </c>
      <c r="I28" s="75" t="n">
        <f aca="false">+[22]表02!$CJ$30</f>
        <v>0</v>
      </c>
      <c r="J28" s="75" t="n">
        <f aca="false">+[22]表02!$DB$30</f>
        <v>0</v>
      </c>
      <c r="K28" s="75" t="n">
        <f aca="false">+[22]表02!$AN$62</f>
        <v>0</v>
      </c>
      <c r="L28" s="75" t="n">
        <f aca="false">+K28-[22]表02!$BR$62</f>
        <v>0</v>
      </c>
      <c r="M28" s="76" t="n">
        <f aca="false">IF(D28=0,0,G28*1000/D28)</f>
        <v>0</v>
      </c>
    </row>
    <row r="29" customFormat="false" ht="15.6" hidden="false" customHeight="true" outlineLevel="0" collapsed="false">
      <c r="A29" s="161" t="s">
        <v>117</v>
      </c>
      <c r="B29" s="160" t="s">
        <v>118</v>
      </c>
      <c r="C29" s="84" t="n">
        <f aca="false">+[23]表02!$Y$30</f>
        <v>80829637</v>
      </c>
      <c r="D29" s="84" t="n">
        <f aca="false">+[23]表02!$AH$30</f>
        <v>0</v>
      </c>
      <c r="E29" s="84" t="n">
        <f aca="false">+D29-F29</f>
        <v>0</v>
      </c>
      <c r="F29" s="84" t="n">
        <f aca="false">+[23]表02!$AZ$30</f>
        <v>0</v>
      </c>
      <c r="G29" s="84" t="n">
        <f aca="false">+[23]表02!$BR$30</f>
        <v>0</v>
      </c>
      <c r="H29" s="84" t="n">
        <f aca="false">+G29-I29</f>
        <v>0</v>
      </c>
      <c r="I29" s="84" t="n">
        <f aca="false">+[23]表02!$CJ$30</f>
        <v>0</v>
      </c>
      <c r="J29" s="84" t="n">
        <f aca="false">+[23]表02!$DB$30</f>
        <v>0</v>
      </c>
      <c r="K29" s="84" t="n">
        <f aca="false">+[23]表02!$AN$62</f>
        <v>0</v>
      </c>
      <c r="L29" s="84" t="n">
        <f aca="false">+K29-[23]表02!$BR$62</f>
        <v>0</v>
      </c>
      <c r="M29" s="85" t="n">
        <f aca="false">IF(D29=0,0,G29*1000/D29)</f>
        <v>0</v>
      </c>
    </row>
    <row r="30" customFormat="false" ht="15.6" hidden="false" customHeight="true" outlineLevel="0" collapsed="false">
      <c r="A30" s="161"/>
      <c r="B30" s="152" t="s">
        <v>119</v>
      </c>
      <c r="C30" s="75" t="n">
        <f aca="false">+[24]表02!$Y$30</f>
        <v>22004781</v>
      </c>
      <c r="D30" s="75" t="n">
        <f aca="false">+[24]表02!$AH$30</f>
        <v>0</v>
      </c>
      <c r="E30" s="75" t="n">
        <f aca="false">+D30-F30</f>
        <v>0</v>
      </c>
      <c r="F30" s="75" t="n">
        <f aca="false">+[24]表02!$AZ$30</f>
        <v>0</v>
      </c>
      <c r="G30" s="75" t="n">
        <f aca="false">+[24]表02!$BR$30</f>
        <v>0</v>
      </c>
      <c r="H30" s="75" t="n">
        <f aca="false">+G30-I30</f>
        <v>0</v>
      </c>
      <c r="I30" s="75" t="n">
        <f aca="false">+[24]表02!$CJ$30</f>
        <v>0</v>
      </c>
      <c r="J30" s="75" t="n">
        <f aca="false">+[24]表02!$DB$30</f>
        <v>0</v>
      </c>
      <c r="K30" s="75" t="n">
        <f aca="false">+[24]表02!$AN$62</f>
        <v>0</v>
      </c>
      <c r="L30" s="75" t="n">
        <f aca="false">+K30-[24]表02!$BR$62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161"/>
      <c r="B31" s="158" t="s">
        <v>120</v>
      </c>
      <c r="C31" s="87" t="n">
        <f aca="false">+[25]表02!$Y$30</f>
        <v>6012281</v>
      </c>
      <c r="D31" s="87" t="n">
        <f aca="false">+[25]表02!$AH$30</f>
        <v>0</v>
      </c>
      <c r="E31" s="87" t="n">
        <f aca="false">+D31-F31</f>
        <v>0</v>
      </c>
      <c r="F31" s="87" t="n">
        <f aca="false">+[25]表02!$AZ$30</f>
        <v>0</v>
      </c>
      <c r="G31" s="87" t="n">
        <f aca="false">+[25]表02!$BR$30</f>
        <v>0</v>
      </c>
      <c r="H31" s="87" t="n">
        <f aca="false">+G31-I31</f>
        <v>0</v>
      </c>
      <c r="I31" s="87" t="n">
        <f aca="false">+[25]表02!$CJ$30</f>
        <v>0</v>
      </c>
      <c r="J31" s="87" t="n">
        <f aca="false">+[25]表02!$DB$30</f>
        <v>0</v>
      </c>
      <c r="K31" s="87" t="n">
        <f aca="false">+[25]表02!$AN$62</f>
        <v>0</v>
      </c>
      <c r="L31" s="87" t="n">
        <f aca="false">+K31-[25]表02!$BR$62</f>
        <v>0</v>
      </c>
      <c r="M31" s="88" t="n">
        <f aca="false">IF(D31=0,0,G31*1000/D31)</f>
        <v>0</v>
      </c>
    </row>
    <row r="32" customFormat="false" ht="15.6" hidden="false" customHeight="true" outlineLevel="0" collapsed="false">
      <c r="A32" s="159"/>
      <c r="B32" s="160" t="s">
        <v>121</v>
      </c>
      <c r="C32" s="75" t="n">
        <f aca="false">+[26]表02!$Y$30</f>
        <v>3773662</v>
      </c>
      <c r="D32" s="75" t="n">
        <f aca="false">+[26]表02!$AH$30</f>
        <v>0</v>
      </c>
      <c r="E32" s="75" t="n">
        <f aca="false">+D32-F32</f>
        <v>0</v>
      </c>
      <c r="F32" s="75" t="n">
        <f aca="false">+[26]表02!$AZ$30</f>
        <v>0</v>
      </c>
      <c r="G32" s="75" t="n">
        <f aca="false">+[26]表02!$BR$30</f>
        <v>0</v>
      </c>
      <c r="H32" s="75" t="n">
        <f aca="false">+G32-I32</f>
        <v>0</v>
      </c>
      <c r="I32" s="75" t="n">
        <f aca="false">+[26]表02!$CJ$30</f>
        <v>0</v>
      </c>
      <c r="J32" s="75" t="n">
        <f aca="false">+[26]表02!$DB$30</f>
        <v>0</v>
      </c>
      <c r="K32" s="75" t="n">
        <f aca="false">+[26]表02!$AN$62</f>
        <v>0</v>
      </c>
      <c r="L32" s="75" t="n">
        <f aca="false">+K32-[26]表02!$BR$62</f>
        <v>0</v>
      </c>
      <c r="M32" s="76" t="n">
        <f aca="false">IF(D32=0,0,G32*1000/D32)</f>
        <v>0</v>
      </c>
    </row>
    <row r="33" customFormat="false" ht="15.6" hidden="false" customHeight="true" outlineLevel="0" collapsed="false">
      <c r="A33" s="153"/>
      <c r="B33" s="152" t="s">
        <v>122</v>
      </c>
      <c r="C33" s="75" t="n">
        <f aca="false">+[27]表02!$Y$30</f>
        <v>15765455</v>
      </c>
      <c r="D33" s="75" t="n">
        <f aca="false">+[27]表02!$AH$30</f>
        <v>0</v>
      </c>
      <c r="E33" s="75" t="n">
        <f aca="false">+D33-F33</f>
        <v>0</v>
      </c>
      <c r="F33" s="75" t="n">
        <f aca="false">+[27]表02!$AZ$30</f>
        <v>0</v>
      </c>
      <c r="G33" s="75" t="n">
        <f aca="false">+[27]表02!$BR$30</f>
        <v>0</v>
      </c>
      <c r="H33" s="75" t="n">
        <f aca="false">+G33-I33</f>
        <v>0</v>
      </c>
      <c r="I33" s="75" t="n">
        <f aca="false">+[27]表02!$CJ$30</f>
        <v>0</v>
      </c>
      <c r="J33" s="75" t="n">
        <f aca="false">+[27]表02!$DB$30</f>
        <v>0</v>
      </c>
      <c r="K33" s="75" t="n">
        <f aca="false">+[27]表02!$AN$62</f>
        <v>0</v>
      </c>
      <c r="L33" s="75" t="n">
        <f aca="false">+K33-[27]表02!$BR$62</f>
        <v>0</v>
      </c>
      <c r="M33" s="76" t="n">
        <f aca="false">IF(D33=0,0,G33*1000/D33)</f>
        <v>0</v>
      </c>
    </row>
    <row r="34" customFormat="false" ht="15.6" hidden="false" customHeight="true" outlineLevel="0" collapsed="false">
      <c r="A34" s="153" t="s">
        <v>123</v>
      </c>
      <c r="B34" s="152" t="s">
        <v>124</v>
      </c>
      <c r="C34" s="75" t="n">
        <f aca="false">+[28]表02!$Y$30</f>
        <v>2930046</v>
      </c>
      <c r="D34" s="75" t="n">
        <f aca="false">+[28]表02!$AH$30</f>
        <v>0</v>
      </c>
      <c r="E34" s="75" t="n">
        <f aca="false">+D34-F34</f>
        <v>0</v>
      </c>
      <c r="F34" s="75" t="n">
        <f aca="false">+[28]表02!$AZ$30</f>
        <v>0</v>
      </c>
      <c r="G34" s="75" t="n">
        <f aca="false">+[28]表02!$BR$30</f>
        <v>0</v>
      </c>
      <c r="H34" s="75" t="n">
        <f aca="false">+G34-I34</f>
        <v>0</v>
      </c>
      <c r="I34" s="75" t="n">
        <f aca="false">+[28]表02!$CJ$30</f>
        <v>0</v>
      </c>
      <c r="J34" s="75" t="n">
        <f aca="false">+[28]表02!$DB$30</f>
        <v>0</v>
      </c>
      <c r="K34" s="75" t="n">
        <f aca="false">+[28]表02!$AN$62</f>
        <v>0</v>
      </c>
      <c r="L34" s="75" t="n">
        <f aca="false">+K34-[28]表02!$BR$62</f>
        <v>0</v>
      </c>
      <c r="M34" s="76" t="n">
        <f aca="false">IF(D34=0,0,G34*1000/D34)</f>
        <v>0</v>
      </c>
    </row>
    <row r="35" customFormat="false" ht="15.6" hidden="false" customHeight="true" outlineLevel="0" collapsed="false">
      <c r="A35" s="153" t="s">
        <v>101</v>
      </c>
      <c r="B35" s="152" t="s">
        <v>125</v>
      </c>
      <c r="C35" s="75" t="n">
        <f aca="false">+[29]表02!$Y$30</f>
        <v>34890930</v>
      </c>
      <c r="D35" s="75" t="n">
        <f aca="false">+[29]表02!$AH$30</f>
        <v>0</v>
      </c>
      <c r="E35" s="75" t="n">
        <f aca="false">+D35-F35</f>
        <v>0</v>
      </c>
      <c r="F35" s="75" t="n">
        <f aca="false">+[29]表02!$AZ$30</f>
        <v>0</v>
      </c>
      <c r="G35" s="75" t="n">
        <f aca="false">+[29]表02!$BR$30</f>
        <v>0</v>
      </c>
      <c r="H35" s="75" t="n">
        <f aca="false">+G35-I35</f>
        <v>0</v>
      </c>
      <c r="I35" s="75" t="n">
        <f aca="false">+[29]表02!$CJ$30</f>
        <v>0</v>
      </c>
      <c r="J35" s="75" t="n">
        <f aca="false">+[29]表02!$DB$30</f>
        <v>0</v>
      </c>
      <c r="K35" s="75" t="n">
        <f aca="false">+[29]表02!$AN$62</f>
        <v>0</v>
      </c>
      <c r="L35" s="75" t="n">
        <f aca="false">+K35-[29]表02!$BR$62</f>
        <v>0</v>
      </c>
      <c r="M35" s="76" t="n">
        <f aca="false">IF(D35=0,0,G35*1000/D35)</f>
        <v>0</v>
      </c>
    </row>
    <row r="36" customFormat="false" ht="15.6" hidden="false" customHeight="true" outlineLevel="0" collapsed="false">
      <c r="A36" s="153" t="s">
        <v>103</v>
      </c>
      <c r="B36" s="152" t="s">
        <v>126</v>
      </c>
      <c r="C36" s="75" t="n">
        <f aca="false">+[30]表02!$Y$30</f>
        <v>17955640</v>
      </c>
      <c r="D36" s="75" t="n">
        <f aca="false">+[30]表02!$AH$30</f>
        <v>0</v>
      </c>
      <c r="E36" s="75" t="n">
        <f aca="false">+D36-F36</f>
        <v>0</v>
      </c>
      <c r="F36" s="75" t="n">
        <f aca="false">+[30]表02!$AZ$30</f>
        <v>0</v>
      </c>
      <c r="G36" s="75" t="n">
        <f aca="false">+[30]表02!$BR$30</f>
        <v>0</v>
      </c>
      <c r="H36" s="75" t="n">
        <f aca="false">+G36-I36</f>
        <v>0</v>
      </c>
      <c r="I36" s="75" t="n">
        <f aca="false">+[30]表02!$CJ$30</f>
        <v>0</v>
      </c>
      <c r="J36" s="75" t="n">
        <f aca="false">+[30]表02!$DB$30</f>
        <v>0</v>
      </c>
      <c r="K36" s="75" t="n">
        <f aca="false">+[30]表02!$AN$62</f>
        <v>0</v>
      </c>
      <c r="L36" s="75" t="n">
        <f aca="false">+K36-[30]表02!$BR$62</f>
        <v>0</v>
      </c>
      <c r="M36" s="76" t="n">
        <f aca="false">IF(D36=0,0,G36*1000/D36)</f>
        <v>0</v>
      </c>
    </row>
    <row r="37" customFormat="false" ht="15.6" hidden="false" customHeight="true" outlineLevel="0" collapsed="false">
      <c r="A37" s="153" t="s">
        <v>105</v>
      </c>
      <c r="B37" s="152" t="s">
        <v>127</v>
      </c>
      <c r="C37" s="75" t="n">
        <f aca="false">+[31]表02!$Y$30</f>
        <v>2459229</v>
      </c>
      <c r="D37" s="75" t="n">
        <f aca="false">+[31]表02!$AH$30</f>
        <v>0</v>
      </c>
      <c r="E37" s="75" t="n">
        <f aca="false">+D37-F37</f>
        <v>0</v>
      </c>
      <c r="F37" s="75" t="n">
        <f aca="false">+[31]表02!$AZ$30</f>
        <v>0</v>
      </c>
      <c r="G37" s="75" t="n">
        <f aca="false">+[31]表02!$BR$30</f>
        <v>0</v>
      </c>
      <c r="H37" s="75" t="n">
        <f aca="false">+G37-I37</f>
        <v>0</v>
      </c>
      <c r="I37" s="75" t="n">
        <f aca="false">+[31]表02!$CJ$30</f>
        <v>0</v>
      </c>
      <c r="J37" s="75" t="n">
        <f aca="false">+[31]表02!$DB$30</f>
        <v>0</v>
      </c>
      <c r="K37" s="75" t="n">
        <f aca="false">+[31]表02!$AN$62</f>
        <v>0</v>
      </c>
      <c r="L37" s="75" t="n">
        <f aca="false">+K37-[31]表02!$BR$62</f>
        <v>0</v>
      </c>
      <c r="M37" s="76" t="n">
        <f aca="false">IF(D37=0,0,G37*1000/D37)</f>
        <v>0</v>
      </c>
    </row>
    <row r="38" customFormat="false" ht="15.6" hidden="false" customHeight="true" outlineLevel="0" collapsed="false">
      <c r="A38" s="153"/>
      <c r="B38" s="152" t="s">
        <v>128</v>
      </c>
      <c r="C38" s="75" t="n">
        <f aca="false">+[32]表02!$Y$30</f>
        <v>4867925</v>
      </c>
      <c r="D38" s="75" t="n">
        <f aca="false">+[32]表02!$AH$30</f>
        <v>0</v>
      </c>
      <c r="E38" s="75" t="n">
        <f aca="false">+D38-F38</f>
        <v>0</v>
      </c>
      <c r="F38" s="75" t="n">
        <f aca="false">+[32]表02!$AZ$30</f>
        <v>0</v>
      </c>
      <c r="G38" s="75" t="n">
        <f aca="false">+[32]表02!$BR$30</f>
        <v>0</v>
      </c>
      <c r="H38" s="75" t="n">
        <f aca="false">+G38-I38</f>
        <v>0</v>
      </c>
      <c r="I38" s="75" t="n">
        <f aca="false">+[32]表02!$CJ$30</f>
        <v>0</v>
      </c>
      <c r="J38" s="75" t="n">
        <f aca="false">+[32]表02!$DB$30</f>
        <v>0</v>
      </c>
      <c r="K38" s="75" t="n">
        <f aca="false">+[32]表02!$AN$62</f>
        <v>0</v>
      </c>
      <c r="L38" s="75" t="n">
        <f aca="false">+K38-[32]表02!$BR$62</f>
        <v>0</v>
      </c>
      <c r="M38" s="76" t="n">
        <f aca="false">IF(D38=0,0,G38*1000/D38)</f>
        <v>0</v>
      </c>
    </row>
    <row r="39" s="2" customFormat="true" ht="15.6" hidden="false" customHeight="true" outlineLevel="0" collapsed="false">
      <c r="A39" s="162"/>
      <c r="B39" s="163" t="s">
        <v>129</v>
      </c>
      <c r="C39" s="91" t="n">
        <f aca="false">+[33]表02!$Y$30</f>
        <v>82745759</v>
      </c>
      <c r="D39" s="91" t="n">
        <f aca="false">+[33]表02!$AH$30</f>
        <v>0</v>
      </c>
      <c r="E39" s="91" t="n">
        <f aca="false">+D39-F39</f>
        <v>0</v>
      </c>
      <c r="F39" s="91" t="n">
        <f aca="false">+[33]表02!$AZ$30</f>
        <v>0</v>
      </c>
      <c r="G39" s="91" t="n">
        <f aca="false">+[33]表02!$BR$30</f>
        <v>0</v>
      </c>
      <c r="H39" s="91" t="n">
        <f aca="false">+G39-I39</f>
        <v>0</v>
      </c>
      <c r="I39" s="91" t="n">
        <f aca="false">+[33]表02!$CJ$30</f>
        <v>0</v>
      </c>
      <c r="J39" s="91" t="n">
        <f aca="false">+[33]表02!$DB$30</f>
        <v>0</v>
      </c>
      <c r="K39" s="91" t="n">
        <f aca="false">+[33]表02!$AN$62</f>
        <v>0</v>
      </c>
      <c r="L39" s="91" t="n">
        <f aca="false">+K39-[33]表02!$BR$62</f>
        <v>0</v>
      </c>
      <c r="M39" s="92" t="n">
        <f aca="false">IF(D39=0,0,G39*1000/D39)</f>
        <v>0</v>
      </c>
    </row>
    <row r="40" s="2" customFormat="true" ht="15.6" hidden="false" customHeight="true" outlineLevel="0" collapsed="false">
      <c r="A40" s="164"/>
      <c r="B40" s="164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165"/>
      <c r="B41" s="166" t="s">
        <v>130</v>
      </c>
      <c r="C41" s="97" t="n">
        <f aca="false">+[34]表02!$Y$30</f>
        <v>5960070</v>
      </c>
      <c r="D41" s="97" t="n">
        <f aca="false">+[34]表02!$AH$30</f>
        <v>0</v>
      </c>
      <c r="E41" s="97" t="n">
        <f aca="false">+D41-F41</f>
        <v>0</v>
      </c>
      <c r="F41" s="97" t="n">
        <f aca="false">+[34]表02!$AZ$30</f>
        <v>0</v>
      </c>
      <c r="G41" s="97" t="n">
        <f aca="false">+[34]表02!$BR$30</f>
        <v>0</v>
      </c>
      <c r="H41" s="97" t="n">
        <f aca="false">+G41-I41</f>
        <v>0</v>
      </c>
      <c r="I41" s="97" t="n">
        <f aca="false">+[34]表02!$CJ$30</f>
        <v>0</v>
      </c>
      <c r="J41" s="97" t="n">
        <f aca="false">+[34]表02!$DB$30</f>
        <v>0</v>
      </c>
      <c r="K41" s="97" t="n">
        <f aca="false">+[34]表02!$AN$62</f>
        <v>0</v>
      </c>
      <c r="L41" s="98" t="n">
        <f aca="false">+K41-[34]表02!$BR$62</f>
        <v>0</v>
      </c>
      <c r="M41" s="99" t="n">
        <f aca="false">IF(D41=0,0,G41*1000/D41)</f>
        <v>0</v>
      </c>
    </row>
    <row r="42" customFormat="false" ht="15.6" hidden="false" customHeight="true" outlineLevel="0" collapsed="false">
      <c r="A42" s="153" t="s">
        <v>131</v>
      </c>
      <c r="B42" s="152" t="s">
        <v>132</v>
      </c>
      <c r="C42" s="75" t="n">
        <f aca="false">+[35]表02!$Y$30</f>
        <v>39472280</v>
      </c>
      <c r="D42" s="75" t="n">
        <f aca="false">+[35]表02!$AH$30</f>
        <v>0</v>
      </c>
      <c r="E42" s="75" t="n">
        <f aca="false">+D42-F42</f>
        <v>0</v>
      </c>
      <c r="F42" s="75" t="n">
        <f aca="false">+[35]表02!$AZ$30</f>
        <v>0</v>
      </c>
      <c r="G42" s="75" t="n">
        <f aca="false">+[35]表02!$BR$30</f>
        <v>0</v>
      </c>
      <c r="H42" s="75" t="n">
        <f aca="false">+G42-I42</f>
        <v>0</v>
      </c>
      <c r="I42" s="75" t="n">
        <f aca="false">+[35]表02!$CJ$30</f>
        <v>0</v>
      </c>
      <c r="J42" s="75" t="n">
        <f aca="false">+[35]表02!$DB$30</f>
        <v>0</v>
      </c>
      <c r="K42" s="75" t="n">
        <f aca="false">+[35]表02!$AN$62</f>
        <v>0</v>
      </c>
      <c r="L42" s="100" t="n">
        <f aca="false">+K42-[35]表02!$BR$62</f>
        <v>0</v>
      </c>
      <c r="M42" s="101" t="n">
        <f aca="false">IF(D42=0,0,G42*1000/D42)</f>
        <v>0</v>
      </c>
    </row>
    <row r="43" customFormat="false" ht="15.6" hidden="false" customHeight="true" outlineLevel="0" collapsed="false">
      <c r="A43" s="153" t="s">
        <v>101</v>
      </c>
      <c r="B43" s="152" t="s">
        <v>133</v>
      </c>
      <c r="C43" s="75" t="n">
        <f aca="false">+[36]表02!$Y$30</f>
        <v>10029765</v>
      </c>
      <c r="D43" s="75" t="n">
        <f aca="false">+[36]表02!$AH$30</f>
        <v>0</v>
      </c>
      <c r="E43" s="75" t="n">
        <f aca="false">+D43-F43</f>
        <v>0</v>
      </c>
      <c r="F43" s="75" t="n">
        <f aca="false">+[36]表02!$AZ$30</f>
        <v>0</v>
      </c>
      <c r="G43" s="75" t="n">
        <f aca="false">+[36]表02!$BR$30</f>
        <v>0</v>
      </c>
      <c r="H43" s="75" t="n">
        <f aca="false">+G43-I43</f>
        <v>0</v>
      </c>
      <c r="I43" s="75" t="n">
        <f aca="false">+[36]表02!$CJ$30</f>
        <v>0</v>
      </c>
      <c r="J43" s="75" t="n">
        <f aca="false">+[36]表02!$DB$30</f>
        <v>0</v>
      </c>
      <c r="K43" s="75" t="n">
        <f aca="false">+[36]表02!$AN$62</f>
        <v>0</v>
      </c>
      <c r="L43" s="100" t="n">
        <f aca="false">+K43-[36]表02!$BR$62</f>
        <v>0</v>
      </c>
      <c r="M43" s="101" t="n">
        <f aca="false">IF(D43=0,0,G43*1000/D43)</f>
        <v>0</v>
      </c>
    </row>
    <row r="44" customFormat="false" ht="15.6" hidden="false" customHeight="true" outlineLevel="0" collapsed="false">
      <c r="A44" s="153" t="s">
        <v>103</v>
      </c>
      <c r="B44" s="152" t="s">
        <v>134</v>
      </c>
      <c r="C44" s="75" t="n">
        <f aca="false">+[37]表02!$Y$30</f>
        <v>8304919</v>
      </c>
      <c r="D44" s="75" t="n">
        <f aca="false">+[37]表02!$AH$30</f>
        <v>0</v>
      </c>
      <c r="E44" s="75" t="n">
        <f aca="false">+D44-F44</f>
        <v>0</v>
      </c>
      <c r="F44" s="75" t="n">
        <f aca="false">+[37]表02!$AZ$30</f>
        <v>0</v>
      </c>
      <c r="G44" s="75" t="n">
        <f aca="false">+[37]表02!$BR$30</f>
        <v>0</v>
      </c>
      <c r="H44" s="75" t="n">
        <f aca="false">+G44-I44</f>
        <v>0</v>
      </c>
      <c r="I44" s="75" t="n">
        <f aca="false">+[37]表02!$CJ$30</f>
        <v>0</v>
      </c>
      <c r="J44" s="75" t="n">
        <f aca="false">+[37]表02!$DB$30</f>
        <v>0</v>
      </c>
      <c r="K44" s="75" t="n">
        <f aca="false">+[37]表02!$AN$62</f>
        <v>0</v>
      </c>
      <c r="L44" s="100" t="n">
        <f aca="false">+K44-[37]表02!$BR$62</f>
        <v>0</v>
      </c>
      <c r="M44" s="101" t="n">
        <f aca="false">IF(D44=0,0,G44*1000/D44)</f>
        <v>0</v>
      </c>
    </row>
    <row r="45" customFormat="false" ht="15.6" hidden="false" customHeight="true" outlineLevel="0" collapsed="false">
      <c r="A45" s="153" t="s">
        <v>105</v>
      </c>
      <c r="B45" s="152" t="s">
        <v>135</v>
      </c>
      <c r="C45" s="75" t="n">
        <f aca="false">+[38]表02!$Y$30</f>
        <v>80304530</v>
      </c>
      <c r="D45" s="75" t="n">
        <f aca="false">+[38]表02!$AH$30</f>
        <v>0</v>
      </c>
      <c r="E45" s="75" t="n">
        <f aca="false">+D45-F45</f>
        <v>0</v>
      </c>
      <c r="F45" s="75" t="n">
        <f aca="false">+[38]表02!$AZ$30</f>
        <v>0</v>
      </c>
      <c r="G45" s="75" t="n">
        <f aca="false">+[38]表02!$BR$30</f>
        <v>0</v>
      </c>
      <c r="H45" s="75" t="n">
        <f aca="false">+G45-I45</f>
        <v>0</v>
      </c>
      <c r="I45" s="75" t="n">
        <f aca="false">+[38]表02!$CJ$30</f>
        <v>0</v>
      </c>
      <c r="J45" s="75" t="n">
        <f aca="false">+[38]表02!$DB$30</f>
        <v>0</v>
      </c>
      <c r="K45" s="75" t="n">
        <f aca="false">+[38]表02!$AN$62</f>
        <v>0</v>
      </c>
      <c r="L45" s="100" t="n">
        <f aca="false">+K45-[38]表02!$BR$62</f>
        <v>0</v>
      </c>
      <c r="M45" s="101" t="n">
        <f aca="false">IF(D45=0,0,G45*1000/D45)</f>
        <v>0</v>
      </c>
    </row>
    <row r="46" customFormat="false" ht="15.6" hidden="false" customHeight="true" outlineLevel="0" collapsed="false">
      <c r="A46" s="157"/>
      <c r="B46" s="158" t="s">
        <v>136</v>
      </c>
      <c r="C46" s="75" t="n">
        <f aca="false">+[39]表02!$Y$30</f>
        <v>57202988</v>
      </c>
      <c r="D46" s="75" t="n">
        <f aca="false">+[39]表02!$AH$30</f>
        <v>0</v>
      </c>
      <c r="E46" s="75" t="n">
        <f aca="false">+D46-F46</f>
        <v>0</v>
      </c>
      <c r="F46" s="75" t="n">
        <f aca="false">+[39]表02!$AZ$30</f>
        <v>0</v>
      </c>
      <c r="G46" s="75" t="n">
        <f aca="false">+[39]表02!$BR$30</f>
        <v>0</v>
      </c>
      <c r="H46" s="75" t="n">
        <f aca="false">+G46-I46</f>
        <v>0</v>
      </c>
      <c r="I46" s="75" t="n">
        <f aca="false">+[39]表02!$CJ$30</f>
        <v>0</v>
      </c>
      <c r="J46" s="75" t="n">
        <f aca="false">+[39]表02!$DB$30</f>
        <v>0</v>
      </c>
      <c r="K46" s="75" t="n">
        <f aca="false">+[39]表02!$AN$62</f>
        <v>0</v>
      </c>
      <c r="L46" s="100" t="n">
        <f aca="false">+K46-[39]表02!$BR$62</f>
        <v>0</v>
      </c>
      <c r="M46" s="101" t="n">
        <f aca="false">IF(D46=0,0,G46*1000/D46)</f>
        <v>0</v>
      </c>
    </row>
    <row r="47" customFormat="false" ht="15.6" hidden="false" customHeight="true" outlineLevel="0" collapsed="false">
      <c r="A47" s="159"/>
      <c r="B47" s="160" t="s">
        <v>137</v>
      </c>
      <c r="C47" s="84" t="n">
        <f aca="false">+[40]表02!$Y$30</f>
        <v>4723791</v>
      </c>
      <c r="D47" s="84" t="n">
        <f aca="false">+[40]表02!$AH$30</f>
        <v>0</v>
      </c>
      <c r="E47" s="84" t="n">
        <f aca="false">+D47-F47</f>
        <v>0</v>
      </c>
      <c r="F47" s="84" t="n">
        <f aca="false">+[40]表02!$AZ$30</f>
        <v>0</v>
      </c>
      <c r="G47" s="84" t="n">
        <f aca="false">+[40]表02!$BR$30</f>
        <v>0</v>
      </c>
      <c r="H47" s="84" t="n">
        <f aca="false">+G47-I47</f>
        <v>0</v>
      </c>
      <c r="I47" s="84" t="n">
        <f aca="false">+[40]表02!$CJ$30</f>
        <v>0</v>
      </c>
      <c r="J47" s="84" t="n">
        <f aca="false">+[40]表02!$DB$30</f>
        <v>0</v>
      </c>
      <c r="K47" s="84" t="n">
        <f aca="false">+[40]表02!$AN$62</f>
        <v>0</v>
      </c>
      <c r="L47" s="104" t="n">
        <f aca="false">+K47-[40]表02!$BR$62</f>
        <v>0</v>
      </c>
      <c r="M47" s="105" t="n">
        <f aca="false">IF(D47=0,0,G47*1000/D47)</f>
        <v>0</v>
      </c>
    </row>
    <row r="48" customFormat="false" ht="15.6" hidden="false" customHeight="true" outlineLevel="0" collapsed="false">
      <c r="A48" s="153"/>
      <c r="B48" s="152" t="s">
        <v>138</v>
      </c>
      <c r="C48" s="75" t="n">
        <f aca="false">+[41]表02!$Y$30</f>
        <v>8253078</v>
      </c>
      <c r="D48" s="75" t="n">
        <f aca="false">+[41]表02!$AH$30</f>
        <v>0</v>
      </c>
      <c r="E48" s="75" t="n">
        <f aca="false">+D48-F48</f>
        <v>0</v>
      </c>
      <c r="F48" s="75" t="n">
        <f aca="false">+[41]表02!$AZ$30</f>
        <v>0</v>
      </c>
      <c r="G48" s="75" t="n">
        <f aca="false">+[41]表02!$BR$30</f>
        <v>0</v>
      </c>
      <c r="H48" s="75" t="n">
        <f aca="false">+G48-I48</f>
        <v>0</v>
      </c>
      <c r="I48" s="75" t="n">
        <f aca="false">+[41]表02!$CJ$30</f>
        <v>0</v>
      </c>
      <c r="J48" s="75" t="n">
        <f aca="false">+[41]表02!$DB$30</f>
        <v>0</v>
      </c>
      <c r="K48" s="75" t="n">
        <f aca="false">+[41]表02!$AN$62</f>
        <v>0</v>
      </c>
      <c r="L48" s="100" t="n">
        <f aca="false">+K48-[41]表02!$BR$62</f>
        <v>0</v>
      </c>
      <c r="M48" s="101" t="n">
        <f aca="false">IF(D48=0,0,G48*1000/D48)</f>
        <v>0</v>
      </c>
    </row>
    <row r="49" customFormat="false" ht="15.6" hidden="false" customHeight="true" outlineLevel="0" collapsed="false">
      <c r="A49" s="153"/>
      <c r="B49" s="152" t="s">
        <v>139</v>
      </c>
      <c r="C49" s="75" t="n">
        <f aca="false">+[42]表02!$Y$30</f>
        <v>3822717</v>
      </c>
      <c r="D49" s="75" t="n">
        <f aca="false">+[42]表02!$AH$30</f>
        <v>0</v>
      </c>
      <c r="E49" s="75" t="n">
        <f aca="false">+D49-F49</f>
        <v>0</v>
      </c>
      <c r="F49" s="75" t="n">
        <f aca="false">+[42]表02!$AZ$30</f>
        <v>0</v>
      </c>
      <c r="G49" s="75" t="n">
        <f aca="false">+[42]表02!$BR$30</f>
        <v>0</v>
      </c>
      <c r="H49" s="75" t="n">
        <f aca="false">+G49-I49</f>
        <v>0</v>
      </c>
      <c r="I49" s="75" t="n">
        <f aca="false">+[42]表02!$CJ$30</f>
        <v>0</v>
      </c>
      <c r="J49" s="75" t="n">
        <f aca="false">+[42]表02!$DB$30</f>
        <v>0</v>
      </c>
      <c r="K49" s="75" t="n">
        <f aca="false">+[42]表02!$AN$62</f>
        <v>0</v>
      </c>
      <c r="L49" s="100" t="n">
        <f aca="false">+K49-[42]表02!$BR$62</f>
        <v>0</v>
      </c>
      <c r="M49" s="101" t="n">
        <f aca="false">IF(D49=0,0,G49*1000/D49)</f>
        <v>0</v>
      </c>
    </row>
    <row r="50" customFormat="false" ht="15.6" hidden="false" customHeight="true" outlineLevel="0" collapsed="false">
      <c r="A50" s="153" t="s">
        <v>140</v>
      </c>
      <c r="B50" s="152" t="s">
        <v>141</v>
      </c>
      <c r="C50" s="75" t="n">
        <f aca="false">+[43]表02!$Y$30</f>
        <v>12176818</v>
      </c>
      <c r="D50" s="75" t="n">
        <f aca="false">+[43]表02!$AH$30</f>
        <v>0</v>
      </c>
      <c r="E50" s="75" t="n">
        <f aca="false">+D50-F50</f>
        <v>0</v>
      </c>
      <c r="F50" s="75" t="n">
        <f aca="false">+[43]表02!$AZ$30</f>
        <v>0</v>
      </c>
      <c r="G50" s="75" t="n">
        <f aca="false">+[43]表02!$BR$30</f>
        <v>0</v>
      </c>
      <c r="H50" s="75" t="n">
        <f aca="false">+G50-I50</f>
        <v>0</v>
      </c>
      <c r="I50" s="75" t="n">
        <f aca="false">+[43]表02!$CJ$30</f>
        <v>0</v>
      </c>
      <c r="J50" s="75" t="n">
        <f aca="false">+[43]表02!$DB$30</f>
        <v>0</v>
      </c>
      <c r="K50" s="75" t="n">
        <f aca="false">+[43]表02!$AN$62</f>
        <v>0</v>
      </c>
      <c r="L50" s="100" t="n">
        <f aca="false">+K50-[43]表02!$BR$62</f>
        <v>0</v>
      </c>
      <c r="M50" s="101" t="n">
        <f aca="false">IF(D50=0,0,G50*1000/D50)</f>
        <v>0</v>
      </c>
    </row>
    <row r="51" customFormat="false" ht="15.6" hidden="false" customHeight="true" outlineLevel="0" collapsed="false">
      <c r="A51" s="153"/>
      <c r="B51" s="152" t="s">
        <v>142</v>
      </c>
      <c r="C51" s="75" t="n">
        <f aca="false">+[44]表02!$Y$30</f>
        <v>9295383</v>
      </c>
      <c r="D51" s="75" t="n">
        <f aca="false">+[44]表02!$AH$30</f>
        <v>0</v>
      </c>
      <c r="E51" s="75" t="n">
        <f aca="false">+D51-F51</f>
        <v>0</v>
      </c>
      <c r="F51" s="75" t="n">
        <f aca="false">+[44]表02!$AZ$30</f>
        <v>0</v>
      </c>
      <c r="G51" s="75" t="n">
        <f aca="false">+[44]表02!$BR$30</f>
        <v>0</v>
      </c>
      <c r="H51" s="75" t="n">
        <f aca="false">+G51-I51</f>
        <v>0</v>
      </c>
      <c r="I51" s="75" t="n">
        <f aca="false">+[44]表02!$CJ$30</f>
        <v>0</v>
      </c>
      <c r="J51" s="75" t="n">
        <f aca="false">+[44]表02!$DB$30</f>
        <v>0</v>
      </c>
      <c r="K51" s="75" t="n">
        <f aca="false">+[44]表02!$AN$62</f>
        <v>0</v>
      </c>
      <c r="L51" s="100" t="n">
        <f aca="false">+K51-[44]表02!$BR$62</f>
        <v>0</v>
      </c>
      <c r="M51" s="101" t="n">
        <f aca="false">IF(D51=0,0,G51*1000/D51)</f>
        <v>0</v>
      </c>
    </row>
    <row r="52" customFormat="false" ht="15.6" hidden="false" customHeight="true" outlineLevel="0" collapsed="false">
      <c r="A52" s="153" t="s">
        <v>131</v>
      </c>
      <c r="B52" s="152" t="s">
        <v>143</v>
      </c>
      <c r="C52" s="75" t="n">
        <f aca="false">+[45]表02!$Y$30</f>
        <v>60649534</v>
      </c>
      <c r="D52" s="75" t="n">
        <f aca="false">+[45]表02!$AH$30</f>
        <v>0</v>
      </c>
      <c r="E52" s="75" t="n">
        <f aca="false">+D52-F52</f>
        <v>0</v>
      </c>
      <c r="F52" s="75" t="n">
        <f aca="false">+[45]表02!$AZ$30</f>
        <v>0</v>
      </c>
      <c r="G52" s="75" t="n">
        <f aca="false">+[45]表02!$BR$30</f>
        <v>0</v>
      </c>
      <c r="H52" s="75" t="n">
        <f aca="false">+G52-I52</f>
        <v>0</v>
      </c>
      <c r="I52" s="75" t="n">
        <f aca="false">+[45]表02!$CJ$30</f>
        <v>0</v>
      </c>
      <c r="J52" s="75" t="n">
        <f aca="false">+[45]表02!$DB$30</f>
        <v>0</v>
      </c>
      <c r="K52" s="75" t="n">
        <f aca="false">+[45]表02!$AN$62</f>
        <v>0</v>
      </c>
      <c r="L52" s="100" t="n">
        <f aca="false">+K52-[45]表02!$BR$62</f>
        <v>0</v>
      </c>
      <c r="M52" s="101" t="n">
        <f aca="false">IF(D52=0,0,G52*1000/D52)</f>
        <v>0</v>
      </c>
    </row>
    <row r="53" customFormat="false" ht="15.6" hidden="false" customHeight="true" outlineLevel="0" collapsed="false">
      <c r="A53" s="153"/>
      <c r="B53" s="152" t="s">
        <v>144</v>
      </c>
      <c r="C53" s="75" t="n">
        <f aca="false">+[46]表02!$Y$30</f>
        <v>5855989</v>
      </c>
      <c r="D53" s="75" t="n">
        <f aca="false">+[46]表02!$AH$30</f>
        <v>0</v>
      </c>
      <c r="E53" s="75" t="n">
        <f aca="false">+D53-F53</f>
        <v>0</v>
      </c>
      <c r="F53" s="75" t="n">
        <f aca="false">+[46]表02!$AZ$30</f>
        <v>0</v>
      </c>
      <c r="G53" s="75" t="n">
        <f aca="false">+[46]表02!$BR$30</f>
        <v>0</v>
      </c>
      <c r="H53" s="75" t="n">
        <f aca="false">+G53-I53</f>
        <v>0</v>
      </c>
      <c r="I53" s="75" t="n">
        <f aca="false">+[46]表02!$CJ$30</f>
        <v>0</v>
      </c>
      <c r="J53" s="75" t="n">
        <f aca="false">+[46]表02!$DB$30</f>
        <v>0</v>
      </c>
      <c r="K53" s="75" t="n">
        <f aca="false">+[46]表02!$AN$62</f>
        <v>0</v>
      </c>
      <c r="L53" s="100" t="n">
        <f aca="false">+K53-[46]表02!$BR$62</f>
        <v>0</v>
      </c>
      <c r="M53" s="101" t="n">
        <f aca="false">IF(D53=0,0,G53*1000/D53)</f>
        <v>0</v>
      </c>
    </row>
    <row r="54" customFormat="false" ht="15.6" hidden="false" customHeight="true" outlineLevel="0" collapsed="false">
      <c r="A54" s="153" t="s">
        <v>105</v>
      </c>
      <c r="B54" s="152" t="s">
        <v>145</v>
      </c>
      <c r="C54" s="75" t="n">
        <f aca="false">+[47]表02!$Y$30</f>
        <v>4794715</v>
      </c>
      <c r="D54" s="75" t="n">
        <f aca="false">+[47]表02!$AH$30</f>
        <v>0</v>
      </c>
      <c r="E54" s="75" t="n">
        <f aca="false">+D54-F54</f>
        <v>0</v>
      </c>
      <c r="F54" s="75" t="n">
        <f aca="false">+[47]表02!$AZ$30</f>
        <v>0</v>
      </c>
      <c r="G54" s="75" t="n">
        <f aca="false">+[47]表02!$BR$30</f>
        <v>0</v>
      </c>
      <c r="H54" s="75" t="n">
        <f aca="false">+G54-I54</f>
        <v>0</v>
      </c>
      <c r="I54" s="75" t="n">
        <f aca="false">+[47]表02!$CJ$30</f>
        <v>0</v>
      </c>
      <c r="J54" s="75" t="n">
        <f aca="false">+[47]表02!$DB$30</f>
        <v>0</v>
      </c>
      <c r="K54" s="75" t="n">
        <f aca="false">+[47]表02!$AN$62</f>
        <v>0</v>
      </c>
      <c r="L54" s="100" t="n">
        <f aca="false">+K54-[47]表02!$BR$62</f>
        <v>0</v>
      </c>
      <c r="M54" s="101" t="n">
        <f aca="false">IF(D54=0,0,G54*1000/D54)</f>
        <v>0</v>
      </c>
    </row>
    <row r="55" customFormat="false" ht="15.6" hidden="false" customHeight="true" outlineLevel="0" collapsed="false">
      <c r="A55" s="153"/>
      <c r="B55" s="152" t="s">
        <v>146</v>
      </c>
      <c r="C55" s="75" t="n">
        <f aca="false">+[48]表02!$Y$30</f>
        <v>124842301</v>
      </c>
      <c r="D55" s="75" t="n">
        <f aca="false">+[48]表02!$AH$30</f>
        <v>0</v>
      </c>
      <c r="E55" s="75" t="n">
        <f aca="false">+D55-F55</f>
        <v>0</v>
      </c>
      <c r="F55" s="75" t="n">
        <f aca="false">+[48]表02!$AZ$30</f>
        <v>0</v>
      </c>
      <c r="G55" s="75" t="n">
        <f aca="false">+[48]表02!$BR$30</f>
        <v>0</v>
      </c>
      <c r="H55" s="75" t="n">
        <f aca="false">+G55-I55</f>
        <v>0</v>
      </c>
      <c r="I55" s="75" t="n">
        <f aca="false">+[48]表02!$CJ$30</f>
        <v>0</v>
      </c>
      <c r="J55" s="75" t="n">
        <f aca="false">+[48]表02!$DB$30</f>
        <v>0</v>
      </c>
      <c r="K55" s="75" t="n">
        <f aca="false">+[48]表02!$AN$62</f>
        <v>0</v>
      </c>
      <c r="L55" s="100" t="n">
        <f aca="false">+K55-[48]表02!$BR$62</f>
        <v>0</v>
      </c>
      <c r="M55" s="101" t="n">
        <f aca="false">IF(D55=0,0,G55*1000/D55)</f>
        <v>0</v>
      </c>
    </row>
    <row r="56" customFormat="false" ht="15.6" hidden="false" customHeight="true" outlineLevel="0" collapsed="false">
      <c r="A56" s="153"/>
      <c r="B56" s="152" t="s">
        <v>147</v>
      </c>
      <c r="C56" s="75" t="n">
        <f aca="false">+[49]表02!$Y$30</f>
        <v>4925227</v>
      </c>
      <c r="D56" s="75" t="n">
        <f aca="false">+[49]表02!$AH$30</f>
        <v>0</v>
      </c>
      <c r="E56" s="75" t="n">
        <f aca="false">+D56-F56</f>
        <v>0</v>
      </c>
      <c r="F56" s="75" t="n">
        <f aca="false">+[49]表02!$AZ$30</f>
        <v>0</v>
      </c>
      <c r="G56" s="75" t="n">
        <f aca="false">+[49]表02!$BR$30</f>
        <v>0</v>
      </c>
      <c r="H56" s="75" t="n">
        <f aca="false">+G56-I56</f>
        <v>0</v>
      </c>
      <c r="I56" s="75" t="n">
        <f aca="false">+[49]表02!$CJ$30</f>
        <v>0</v>
      </c>
      <c r="J56" s="75" t="n">
        <f aca="false">+[49]表02!$DB$30</f>
        <v>0</v>
      </c>
      <c r="K56" s="75" t="n">
        <f aca="false">+[49]表02!$AN$62</f>
        <v>0</v>
      </c>
      <c r="L56" s="100" t="n">
        <f aca="false">+K56-[49]表02!$BR$62</f>
        <v>0</v>
      </c>
      <c r="M56" s="101" t="n">
        <f aca="false">IF(D56=0,0,G56*1000/D56)</f>
        <v>0</v>
      </c>
    </row>
    <row r="57" customFormat="false" ht="15.6" hidden="false" customHeight="true" outlineLevel="0" collapsed="false">
      <c r="A57" s="157"/>
      <c r="B57" s="158" t="s">
        <v>148</v>
      </c>
      <c r="C57" s="87" t="n">
        <f aca="false">+[50]表02!$Y$30</f>
        <v>49025096</v>
      </c>
      <c r="D57" s="87" t="n">
        <f aca="false">+[50]表02!$AH$30</f>
        <v>0</v>
      </c>
      <c r="E57" s="87" t="n">
        <f aca="false">+D57-F57</f>
        <v>0</v>
      </c>
      <c r="F57" s="87" t="n">
        <f aca="false">+[50]表02!$AZ$30</f>
        <v>0</v>
      </c>
      <c r="G57" s="87" t="n">
        <f aca="false">+[50]表02!$BR$30</f>
        <v>0</v>
      </c>
      <c r="H57" s="87" t="n">
        <f aca="false">+G57-I57</f>
        <v>0</v>
      </c>
      <c r="I57" s="87" t="n">
        <f aca="false">+[50]表02!$CJ$30</f>
        <v>0</v>
      </c>
      <c r="J57" s="87" t="n">
        <f aca="false">+[50]表02!$DB$30</f>
        <v>0</v>
      </c>
      <c r="K57" s="87" t="n">
        <f aca="false">+[50]表02!$AN$62</f>
        <v>0</v>
      </c>
      <c r="L57" s="106" t="n">
        <f aca="false">+K57-[50]表02!$BR$62</f>
        <v>0</v>
      </c>
      <c r="M57" s="107" t="n">
        <f aca="false">IF(D57=0,0,G57*1000/D57)</f>
        <v>0</v>
      </c>
    </row>
    <row r="58" customFormat="false" ht="15.6" hidden="false" customHeight="true" outlineLevel="0" collapsed="false">
      <c r="A58" s="159"/>
      <c r="B58" s="160" t="s">
        <v>149</v>
      </c>
      <c r="C58" s="75" t="n">
        <f aca="false">+[51]表02!$Y$30</f>
        <v>9488891</v>
      </c>
      <c r="D58" s="75" t="n">
        <f aca="false">+[51]表02!$AH$30</f>
        <v>0</v>
      </c>
      <c r="E58" s="75" t="n">
        <f aca="false">+D58-F58</f>
        <v>0</v>
      </c>
      <c r="F58" s="75" t="n">
        <f aca="false">+[51]表02!$AZ$30</f>
        <v>0</v>
      </c>
      <c r="G58" s="75" t="n">
        <f aca="false">+[51]表02!$BR$30</f>
        <v>0</v>
      </c>
      <c r="H58" s="75" t="n">
        <f aca="false">+G58-I58</f>
        <v>0</v>
      </c>
      <c r="I58" s="75" t="n">
        <f aca="false">+[51]表02!$CJ$30</f>
        <v>0</v>
      </c>
      <c r="J58" s="75" t="n">
        <f aca="false">+[51]表02!$DB$30</f>
        <v>0</v>
      </c>
      <c r="K58" s="75" t="n">
        <f aca="false">+[51]表02!$AN$62</f>
        <v>0</v>
      </c>
      <c r="L58" s="100" t="n">
        <f aca="false">+K58-[51]表02!$BR$62</f>
        <v>0</v>
      </c>
      <c r="M58" s="101" t="n">
        <f aca="false">IF(D58=0,0,G58*1000/D58)</f>
        <v>0</v>
      </c>
    </row>
    <row r="59" customFormat="false" ht="15.6" hidden="false" customHeight="true" outlineLevel="0" collapsed="false">
      <c r="A59" s="153" t="s">
        <v>150</v>
      </c>
      <c r="B59" s="152" t="s">
        <v>151</v>
      </c>
      <c r="C59" s="75" t="n">
        <f aca="false">+[52]表02!$Y$30</f>
        <v>716226</v>
      </c>
      <c r="D59" s="75" t="n">
        <f aca="false">+[52]表02!$AH$30</f>
        <v>0</v>
      </c>
      <c r="E59" s="75" t="n">
        <f aca="false">+D59-F59</f>
        <v>0</v>
      </c>
      <c r="F59" s="75" t="n">
        <f aca="false">+[52]表02!$AZ$30</f>
        <v>0</v>
      </c>
      <c r="G59" s="75" t="n">
        <f aca="false">+[52]表02!$BR$30</f>
        <v>0</v>
      </c>
      <c r="H59" s="75" t="n">
        <f aca="false">+G59-I59</f>
        <v>0</v>
      </c>
      <c r="I59" s="75" t="n">
        <f aca="false">+[52]表02!$CJ$30</f>
        <v>0</v>
      </c>
      <c r="J59" s="75" t="n">
        <f aca="false">+[52]表02!$DB$30</f>
        <v>0</v>
      </c>
      <c r="K59" s="75" t="n">
        <f aca="false">+[52]表02!$AN$62</f>
        <v>0</v>
      </c>
      <c r="L59" s="100" t="n">
        <f aca="false">+K59-[52]表02!$BR$62</f>
        <v>0</v>
      </c>
      <c r="M59" s="101" t="n">
        <f aca="false">IF(D59=0,0,G59*1000/D59)</f>
        <v>0</v>
      </c>
    </row>
    <row r="60" customFormat="false" ht="15.6" hidden="false" customHeight="true" outlineLevel="0" collapsed="false">
      <c r="A60" s="153"/>
      <c r="B60" s="152" t="s">
        <v>152</v>
      </c>
      <c r="C60" s="75" t="n">
        <f aca="false">+[53]表02!$Y$30</f>
        <v>2852359</v>
      </c>
      <c r="D60" s="75" t="n">
        <f aca="false">+[53]表02!$AH$30</f>
        <v>0</v>
      </c>
      <c r="E60" s="75" t="n">
        <f aca="false">+D60-F60</f>
        <v>0</v>
      </c>
      <c r="F60" s="75" t="n">
        <f aca="false">+[53]表02!$AZ$30</f>
        <v>0</v>
      </c>
      <c r="G60" s="75" t="n">
        <f aca="false">+[53]表02!$BR$30</f>
        <v>0</v>
      </c>
      <c r="H60" s="75" t="n">
        <f aca="false">+G60-I60</f>
        <v>0</v>
      </c>
      <c r="I60" s="75" t="n">
        <f aca="false">+[53]表02!$CJ$30</f>
        <v>0</v>
      </c>
      <c r="J60" s="75" t="n">
        <f aca="false">+[53]表02!$DB$30</f>
        <v>0</v>
      </c>
      <c r="K60" s="75" t="n">
        <f aca="false">+[53]表02!$AN$62</f>
        <v>0</v>
      </c>
      <c r="L60" s="100" t="n">
        <f aca="false">+K60-[53]表02!$BR$62</f>
        <v>0</v>
      </c>
      <c r="M60" s="101" t="n">
        <f aca="false">IF(D60=0,0,G60*1000/D60)</f>
        <v>0</v>
      </c>
    </row>
    <row r="61" customFormat="false" ht="15.6" hidden="false" customHeight="true" outlineLevel="0" collapsed="false">
      <c r="A61" s="153" t="s">
        <v>131</v>
      </c>
      <c r="B61" s="152" t="s">
        <v>153</v>
      </c>
      <c r="C61" s="75" t="n">
        <f aca="false">+[54]表02!$Y$30</f>
        <v>32816609</v>
      </c>
      <c r="D61" s="75" t="n">
        <f aca="false">+[54]表02!$AH$30</f>
        <v>0</v>
      </c>
      <c r="E61" s="75" t="n">
        <f aca="false">+D61-F61</f>
        <v>0</v>
      </c>
      <c r="F61" s="75" t="n">
        <f aca="false">+[54]表02!$AZ$30</f>
        <v>0</v>
      </c>
      <c r="G61" s="75" t="n">
        <f aca="false">+[54]表02!$BR$30</f>
        <v>0</v>
      </c>
      <c r="H61" s="75" t="n">
        <f aca="false">+G61-I61</f>
        <v>0</v>
      </c>
      <c r="I61" s="75" t="n">
        <f aca="false">+[54]表02!$CJ$30</f>
        <v>0</v>
      </c>
      <c r="J61" s="75" t="n">
        <f aca="false">+[54]表02!$DB$30</f>
        <v>0</v>
      </c>
      <c r="K61" s="75" t="n">
        <f aca="false">+[54]表02!$AN$62</f>
        <v>0</v>
      </c>
      <c r="L61" s="100" t="n">
        <f aca="false">+K61-[54]表02!$BR$62</f>
        <v>0</v>
      </c>
      <c r="M61" s="101" t="n">
        <f aca="false">IF(D61=0,0,G61*1000/D61)</f>
        <v>0</v>
      </c>
    </row>
    <row r="62" customFormat="false" ht="15.6" hidden="false" customHeight="true" outlineLevel="0" collapsed="false">
      <c r="A62" s="153"/>
      <c r="B62" s="152" t="s">
        <v>154</v>
      </c>
      <c r="C62" s="75" t="n">
        <f aca="false">+[55]表02!$Y$30</f>
        <v>439814</v>
      </c>
      <c r="D62" s="75" t="n">
        <f aca="false">+[55]表02!$AH$30</f>
        <v>0</v>
      </c>
      <c r="E62" s="75" t="n">
        <f aca="false">+D62-F62</f>
        <v>0</v>
      </c>
      <c r="F62" s="75" t="n">
        <f aca="false">+[55]表02!$AZ$30</f>
        <v>0</v>
      </c>
      <c r="G62" s="75" t="n">
        <f aca="false">+[55]表02!$BR$30</f>
        <v>0</v>
      </c>
      <c r="H62" s="75" t="n">
        <f aca="false">+G62-I62</f>
        <v>0</v>
      </c>
      <c r="I62" s="75" t="n">
        <f aca="false">+[55]表02!$CJ$30</f>
        <v>0</v>
      </c>
      <c r="J62" s="75" t="n">
        <f aca="false">+[55]表02!$DB$30</f>
        <v>0</v>
      </c>
      <c r="K62" s="75" t="n">
        <f aca="false">+[55]表02!$AN$62</f>
        <v>0</v>
      </c>
      <c r="L62" s="100" t="n">
        <f aca="false">+K62-[55]表02!$BR$62</f>
        <v>0</v>
      </c>
      <c r="M62" s="101" t="n">
        <f aca="false">IF(D62=0,0,G62*1000/D62)</f>
        <v>0</v>
      </c>
    </row>
    <row r="63" customFormat="false" ht="15.6" hidden="false" customHeight="true" outlineLevel="0" collapsed="false">
      <c r="A63" s="153" t="s">
        <v>105</v>
      </c>
      <c r="B63" s="152" t="s">
        <v>155</v>
      </c>
      <c r="C63" s="75" t="n">
        <f aca="false">+[56]表02!$Y$30</f>
        <v>2381666</v>
      </c>
      <c r="D63" s="75" t="n">
        <f aca="false">+[56]表02!$AH$30</f>
        <v>0</v>
      </c>
      <c r="E63" s="75" t="n">
        <f aca="false">+D63-F63</f>
        <v>0</v>
      </c>
      <c r="F63" s="75" t="n">
        <f aca="false">+[56]表02!$AZ$30</f>
        <v>0</v>
      </c>
      <c r="G63" s="75" t="n">
        <f aca="false">+[56]表02!$BR$30</f>
        <v>0</v>
      </c>
      <c r="H63" s="75" t="n">
        <f aca="false">+G63-I63</f>
        <v>0</v>
      </c>
      <c r="I63" s="75" t="n">
        <f aca="false">+[56]表02!$CJ$30</f>
        <v>0</v>
      </c>
      <c r="J63" s="75" t="n">
        <f aca="false">+[56]表02!$DB$30</f>
        <v>0</v>
      </c>
      <c r="K63" s="75" t="n">
        <f aca="false">+[56]表02!$AN$62</f>
        <v>0</v>
      </c>
      <c r="L63" s="100" t="n">
        <f aca="false">+K63-[56]表02!$BR$62</f>
        <v>0</v>
      </c>
      <c r="M63" s="101" t="n">
        <f aca="false">IF(D63=0,0,G63*1000/D63)</f>
        <v>0</v>
      </c>
    </row>
    <row r="64" customFormat="false" ht="15.6" hidden="false" customHeight="true" outlineLevel="0" collapsed="false">
      <c r="A64" s="157"/>
      <c r="B64" s="158" t="s">
        <v>156</v>
      </c>
      <c r="C64" s="75" t="n">
        <f aca="false">+[57]表02!$Y$30</f>
        <v>1976434</v>
      </c>
      <c r="D64" s="75" t="n">
        <f aca="false">+[57]表02!$AH$30</f>
        <v>0</v>
      </c>
      <c r="E64" s="75" t="n">
        <f aca="false">+D64-F64</f>
        <v>0</v>
      </c>
      <c r="F64" s="75" t="n">
        <f aca="false">+[57]表02!$AZ$30</f>
        <v>0</v>
      </c>
      <c r="G64" s="75" t="n">
        <f aca="false">+[57]表02!$BR$30</f>
        <v>0</v>
      </c>
      <c r="H64" s="75" t="n">
        <f aca="false">+G64-I64</f>
        <v>0</v>
      </c>
      <c r="I64" s="75" t="n">
        <f aca="false">+[57]表02!$CJ$30</f>
        <v>0</v>
      </c>
      <c r="J64" s="75" t="n">
        <f aca="false">+[57]表02!$DB$30</f>
        <v>0</v>
      </c>
      <c r="K64" s="75" t="n">
        <f aca="false">+[57]表02!$AN$62</f>
        <v>0</v>
      </c>
      <c r="L64" s="100" t="n">
        <f aca="false">+K64-[57]表02!$BR$62</f>
        <v>0</v>
      </c>
      <c r="M64" s="101" t="n">
        <f aca="false">IF(D64=0,0,G64*1000/D64)</f>
        <v>0</v>
      </c>
    </row>
    <row r="65" customFormat="false" ht="15.6" hidden="false" customHeight="true" outlineLevel="0" collapsed="false">
      <c r="A65" s="159"/>
      <c r="B65" s="160" t="s">
        <v>157</v>
      </c>
      <c r="C65" s="84" t="n">
        <f aca="false">+[58]表02!$Y$30</f>
        <v>5915050</v>
      </c>
      <c r="D65" s="84" t="n">
        <f aca="false">+[58]表02!$AH$30</f>
        <v>0</v>
      </c>
      <c r="E65" s="84" t="n">
        <f aca="false">+D65-F65</f>
        <v>0</v>
      </c>
      <c r="F65" s="84" t="n">
        <f aca="false">+[58]表02!$AZ$30</f>
        <v>0</v>
      </c>
      <c r="G65" s="84" t="n">
        <f aca="false">+[58]表02!$BR$30</f>
        <v>0</v>
      </c>
      <c r="H65" s="84" t="n">
        <f aca="false">+G65-I65</f>
        <v>0</v>
      </c>
      <c r="I65" s="84" t="n">
        <f aca="false">+[58]表02!$CJ$30</f>
        <v>0</v>
      </c>
      <c r="J65" s="84" t="n">
        <f aca="false">+[58]表02!$DB$30</f>
        <v>0</v>
      </c>
      <c r="K65" s="84" t="n">
        <f aca="false">+[58]表02!$AN$62</f>
        <v>0</v>
      </c>
      <c r="L65" s="104" t="n">
        <f aca="false">+K65-[58]表02!$BR$62</f>
        <v>0</v>
      </c>
      <c r="M65" s="105" t="n">
        <f aca="false">IF(D65=0,0,G65*1000/D65)</f>
        <v>0</v>
      </c>
    </row>
    <row r="66" customFormat="false" ht="15.6" hidden="false" customHeight="true" outlineLevel="0" collapsed="false">
      <c r="A66" s="153"/>
      <c r="B66" s="152" t="s">
        <v>158</v>
      </c>
      <c r="C66" s="75" t="n">
        <f aca="false">+[59]表02!$Y$30</f>
        <v>0</v>
      </c>
      <c r="D66" s="75" t="n">
        <f aca="false">+[59]表02!$AH$30</f>
        <v>0</v>
      </c>
      <c r="E66" s="75" t="n">
        <f aca="false">+D66-F66</f>
        <v>0</v>
      </c>
      <c r="F66" s="75" t="n">
        <f aca="false">+[59]表02!$AZ$30</f>
        <v>0</v>
      </c>
      <c r="G66" s="75" t="n">
        <f aca="false">+[59]表02!$BR$30</f>
        <v>0</v>
      </c>
      <c r="H66" s="75" t="n">
        <f aca="false">+G66-I66</f>
        <v>0</v>
      </c>
      <c r="I66" s="75" t="n">
        <f aca="false">+[59]表02!$CJ$30</f>
        <v>0</v>
      </c>
      <c r="J66" s="75" t="n">
        <f aca="false">+[59]表02!$DB$30</f>
        <v>0</v>
      </c>
      <c r="K66" s="75" t="n">
        <f aca="false">+[59]表02!$AN$62</f>
        <v>0</v>
      </c>
      <c r="L66" s="100" t="n">
        <f aca="false">+K66-[59]表02!$BR$62</f>
        <v>0</v>
      </c>
      <c r="M66" s="101" t="n">
        <f aca="false">IF(D66=0,0,G66*1000/D66)</f>
        <v>0</v>
      </c>
    </row>
    <row r="67" customFormat="false" ht="15.6" hidden="false" customHeight="true" outlineLevel="0" collapsed="false">
      <c r="A67" s="153" t="s">
        <v>159</v>
      </c>
      <c r="B67" s="152" t="s">
        <v>160</v>
      </c>
      <c r="C67" s="75" t="n">
        <f aca="false">+[60]表02!$Y$30</f>
        <v>115513495</v>
      </c>
      <c r="D67" s="75" t="n">
        <f aca="false">+[60]表02!$AH$30</f>
        <v>0</v>
      </c>
      <c r="E67" s="75" t="n">
        <f aca="false">+D67-F67</f>
        <v>0</v>
      </c>
      <c r="F67" s="75" t="n">
        <f aca="false">+[60]表02!$AZ$30</f>
        <v>0</v>
      </c>
      <c r="G67" s="75" t="n">
        <f aca="false">+[60]表02!$BR$30</f>
        <v>0</v>
      </c>
      <c r="H67" s="75" t="n">
        <f aca="false">+G67-I67</f>
        <v>0</v>
      </c>
      <c r="I67" s="75" t="n">
        <f aca="false">+[60]表02!$CJ$30</f>
        <v>0</v>
      </c>
      <c r="J67" s="75" t="n">
        <f aca="false">+[60]表02!$DB$30</f>
        <v>0</v>
      </c>
      <c r="K67" s="75" t="n">
        <f aca="false">+[60]表02!$AN$62</f>
        <v>0</v>
      </c>
      <c r="L67" s="100" t="n">
        <f aca="false">+K67-[60]表02!$BR$62</f>
        <v>0</v>
      </c>
      <c r="M67" s="101" t="n">
        <f aca="false">IF(D67=0,0,G67*1000/D67)</f>
        <v>0</v>
      </c>
    </row>
    <row r="68" customFormat="false" ht="15.6" hidden="false" customHeight="true" outlineLevel="0" collapsed="false">
      <c r="A68" s="153"/>
      <c r="B68" s="152" t="s">
        <v>161</v>
      </c>
      <c r="C68" s="75" t="n">
        <f aca="false">+[61]表02!$Y$30</f>
        <v>17841168</v>
      </c>
      <c r="D68" s="75" t="n">
        <f aca="false">+[61]表02!$AH$30</f>
        <v>0</v>
      </c>
      <c r="E68" s="75" t="n">
        <f aca="false">+D68-F68</f>
        <v>0</v>
      </c>
      <c r="F68" s="75" t="n">
        <f aca="false">+[61]表02!$AZ$30</f>
        <v>0</v>
      </c>
      <c r="G68" s="75" t="n">
        <f aca="false">+[61]表02!$BR$30</f>
        <v>0</v>
      </c>
      <c r="H68" s="75" t="n">
        <f aca="false">+G68-I68</f>
        <v>0</v>
      </c>
      <c r="I68" s="75" t="n">
        <f aca="false">+[61]表02!$CJ$30</f>
        <v>0</v>
      </c>
      <c r="J68" s="75" t="n">
        <f aca="false">+[61]表02!$DB$30</f>
        <v>0</v>
      </c>
      <c r="K68" s="75" t="n">
        <f aca="false">+[61]表02!$AN$62</f>
        <v>0</v>
      </c>
      <c r="L68" s="100" t="n">
        <f aca="false">+K68-[61]表02!$BR$62</f>
        <v>0</v>
      </c>
      <c r="M68" s="101" t="n">
        <f aca="false">IF(D68=0,0,G68*1000/D68)</f>
        <v>0</v>
      </c>
    </row>
    <row r="69" customFormat="false" ht="15.6" hidden="false" customHeight="true" outlineLevel="0" collapsed="false">
      <c r="A69" s="153" t="s">
        <v>162</v>
      </c>
      <c r="B69" s="152" t="s">
        <v>163</v>
      </c>
      <c r="C69" s="75" t="n">
        <f aca="false">+[62]表02!$Y$30</f>
        <v>9146190</v>
      </c>
      <c r="D69" s="75" t="n">
        <f aca="false">+[62]表02!$AH$30</f>
        <v>0</v>
      </c>
      <c r="E69" s="75" t="n">
        <f aca="false">+D69-F69</f>
        <v>0</v>
      </c>
      <c r="F69" s="75" t="n">
        <f aca="false">+[62]表02!$AZ$30</f>
        <v>0</v>
      </c>
      <c r="G69" s="75" t="n">
        <f aca="false">+[62]表02!$BR$30</f>
        <v>0</v>
      </c>
      <c r="H69" s="75" t="n">
        <f aca="false">+G69-I69</f>
        <v>0</v>
      </c>
      <c r="I69" s="75" t="n">
        <f aca="false">+[62]表02!$CJ$30</f>
        <v>0</v>
      </c>
      <c r="J69" s="75" t="n">
        <f aca="false">+[62]表02!$DB$30</f>
        <v>0</v>
      </c>
      <c r="K69" s="75" t="n">
        <f aca="false">+[62]表02!$AN$62</f>
        <v>0</v>
      </c>
      <c r="L69" s="100" t="n">
        <f aca="false">+K69-[62]表02!$BR$62</f>
        <v>0</v>
      </c>
      <c r="M69" s="101" t="n">
        <f aca="false">IF(D69=0,0,G69*1000/D69)</f>
        <v>0</v>
      </c>
    </row>
    <row r="70" customFormat="false" ht="15.6" hidden="false" customHeight="true" outlineLevel="0" collapsed="false">
      <c r="A70" s="153"/>
      <c r="B70" s="152" t="s">
        <v>164</v>
      </c>
      <c r="C70" s="75" t="n">
        <f aca="false">+[63]表02!$Y$30</f>
        <v>30865644</v>
      </c>
      <c r="D70" s="75" t="n">
        <f aca="false">+[63]表02!$AH$30</f>
        <v>0</v>
      </c>
      <c r="E70" s="75" t="n">
        <f aca="false">+D70-F70</f>
        <v>0</v>
      </c>
      <c r="F70" s="75" t="n">
        <f aca="false">+[63]表02!$AZ$30</f>
        <v>0</v>
      </c>
      <c r="G70" s="75" t="n">
        <f aca="false">+[63]表02!$BR$30</f>
        <v>0</v>
      </c>
      <c r="H70" s="75" t="n">
        <f aca="false">+G70-I70</f>
        <v>0</v>
      </c>
      <c r="I70" s="75" t="n">
        <f aca="false">+[63]表02!$CJ$30</f>
        <v>0</v>
      </c>
      <c r="J70" s="75" t="n">
        <f aca="false">+[63]表02!$DB$30</f>
        <v>0</v>
      </c>
      <c r="K70" s="75" t="n">
        <f aca="false">+[63]表02!$AN$62</f>
        <v>0</v>
      </c>
      <c r="L70" s="100" t="n">
        <f aca="false">+K70-[63]表02!$BR$62</f>
        <v>0</v>
      </c>
      <c r="M70" s="101" t="n">
        <f aca="false">IF(D70=0,0,G70*1000/D70)</f>
        <v>0</v>
      </c>
    </row>
    <row r="71" customFormat="false" ht="15.6" hidden="false" customHeight="true" outlineLevel="0" collapsed="false">
      <c r="A71" s="153" t="s">
        <v>105</v>
      </c>
      <c r="B71" s="152" t="s">
        <v>165</v>
      </c>
      <c r="C71" s="75" t="n">
        <f aca="false">+[64]表02!$Y$30</f>
        <v>6013984</v>
      </c>
      <c r="D71" s="75" t="n">
        <f aca="false">+[64]表02!$AH$30</f>
        <v>0</v>
      </c>
      <c r="E71" s="75" t="n">
        <f aca="false">+D71-F71</f>
        <v>0</v>
      </c>
      <c r="F71" s="75" t="n">
        <f aca="false">+[64]表02!$AZ$30</f>
        <v>0</v>
      </c>
      <c r="G71" s="75" t="n">
        <f aca="false">+[64]表02!$BR$30</f>
        <v>0</v>
      </c>
      <c r="H71" s="75" t="n">
        <f aca="false">+G71-I71</f>
        <v>0</v>
      </c>
      <c r="I71" s="75" t="n">
        <f aca="false">+[64]表02!$CJ$30</f>
        <v>0</v>
      </c>
      <c r="J71" s="75" t="n">
        <f aca="false">+[64]表02!$DB$30</f>
        <v>0</v>
      </c>
      <c r="K71" s="75" t="n">
        <f aca="false">+[64]表02!$AN$62</f>
        <v>0</v>
      </c>
      <c r="L71" s="100" t="n">
        <f aca="false">+K71-[64]表02!$BR$62</f>
        <v>0</v>
      </c>
      <c r="M71" s="101" t="n">
        <f aca="false">IF(D71=0,0,G71*1000/D71)</f>
        <v>0</v>
      </c>
    </row>
    <row r="72" customFormat="false" ht="15.6" hidden="false" customHeight="true" outlineLevel="0" collapsed="false">
      <c r="A72" s="153"/>
      <c r="B72" s="152" t="s">
        <v>166</v>
      </c>
      <c r="C72" s="75" t="n">
        <f aca="false">+[65]表02!$Y$30</f>
        <v>16088040</v>
      </c>
      <c r="D72" s="75" t="n">
        <f aca="false">+[65]表02!$AH$30</f>
        <v>0</v>
      </c>
      <c r="E72" s="75" t="n">
        <f aca="false">+D72-F72</f>
        <v>0</v>
      </c>
      <c r="F72" s="75" t="n">
        <f aca="false">+[65]表02!$AZ$30</f>
        <v>0</v>
      </c>
      <c r="G72" s="75" t="n">
        <f aca="false">+[65]表02!$BR$30</f>
        <v>0</v>
      </c>
      <c r="H72" s="75" t="n">
        <f aca="false">+G72-I72</f>
        <v>0</v>
      </c>
      <c r="I72" s="75" t="n">
        <f aca="false">+[65]表02!$CJ$30</f>
        <v>0</v>
      </c>
      <c r="J72" s="75" t="n">
        <f aca="false">+[65]表02!$DB$30</f>
        <v>0</v>
      </c>
      <c r="K72" s="75" t="n">
        <f aca="false">+[65]表02!$AN$62</f>
        <v>0</v>
      </c>
      <c r="L72" s="100" t="n">
        <f aca="false">+K72-[65]表02!$BR$62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153"/>
      <c r="B73" s="152" t="s">
        <v>167</v>
      </c>
      <c r="C73" s="75" t="n">
        <f aca="false">+[66]表02!$Y$30</f>
        <v>3819538</v>
      </c>
      <c r="D73" s="75" t="n">
        <f aca="false">+[66]表02!$AH$30</f>
        <v>0</v>
      </c>
      <c r="E73" s="75" t="n">
        <f aca="false">+D73-F73</f>
        <v>0</v>
      </c>
      <c r="F73" s="75" t="n">
        <f aca="false">+[66]表02!$AZ$30</f>
        <v>0</v>
      </c>
      <c r="G73" s="75" t="n">
        <f aca="false">+[66]表02!$BR$30</f>
        <v>0</v>
      </c>
      <c r="H73" s="75" t="n">
        <f aca="false">+G73-I73</f>
        <v>0</v>
      </c>
      <c r="I73" s="75" t="n">
        <f aca="false">+[66]表02!$CJ$30</f>
        <v>0</v>
      </c>
      <c r="J73" s="75" t="n">
        <f aca="false">+[66]表02!$DB$30</f>
        <v>0</v>
      </c>
      <c r="K73" s="75" t="n">
        <f aca="false">+[66]表02!$AN$62</f>
        <v>0</v>
      </c>
      <c r="L73" s="100" t="n">
        <f aca="false">+K73-[66]表02!$BR$62</f>
        <v>0</v>
      </c>
      <c r="M73" s="101" t="n">
        <f aca="false">IF(D73=0,0,G73*1000/D73)</f>
        <v>0</v>
      </c>
    </row>
    <row r="74" customFormat="false" ht="15.6" hidden="false" customHeight="true" outlineLevel="0" collapsed="false">
      <c r="A74" s="167"/>
      <c r="B74" s="155" t="s">
        <v>168</v>
      </c>
      <c r="C74" s="75" t="n">
        <f aca="false">+[67]表02!$Y$30</f>
        <v>19196916</v>
      </c>
      <c r="D74" s="75" t="n">
        <f aca="false">+[67]表02!$AH$30</f>
        <v>0</v>
      </c>
      <c r="E74" s="75" t="n">
        <f aca="false">+D74-F74</f>
        <v>0</v>
      </c>
      <c r="F74" s="75" t="n">
        <f aca="false">+[67]表02!$AZ$30</f>
        <v>0</v>
      </c>
      <c r="G74" s="75" t="n">
        <f aca="false">+[67]表02!$BR$30</f>
        <v>0</v>
      </c>
      <c r="H74" s="75" t="n">
        <f aca="false">+G74-I74</f>
        <v>0</v>
      </c>
      <c r="I74" s="75" t="n">
        <f aca="false">+[67]表02!$CJ$30</f>
        <v>0</v>
      </c>
      <c r="J74" s="75" t="n">
        <f aca="false">+[67]表02!$DB$30</f>
        <v>0</v>
      </c>
      <c r="K74" s="75" t="n">
        <f aca="false">+[67]表02!$AN$62</f>
        <v>0</v>
      </c>
      <c r="L74" s="100" t="n">
        <f aca="false">+K74-[67]表02!$BR$62</f>
        <v>0</v>
      </c>
      <c r="M74" s="101" t="n">
        <f aca="false">IF(D74=0,0,G74*1000/D74)</f>
        <v>0</v>
      </c>
    </row>
    <row r="75" customFormat="false" ht="15.6" hidden="false" customHeight="true" outlineLevel="0" collapsed="false">
      <c r="A75" s="109" t="s">
        <v>169</v>
      </c>
      <c r="B75" s="168"/>
      <c r="C75" s="79" t="n">
        <f aca="false">SUM(C15:C39)+SUM(C41:C74)</f>
        <v>1589992633</v>
      </c>
      <c r="D75" s="79" t="n">
        <f aca="false">SUM(D15:D39)+SUM(D41:D74)</f>
        <v>0</v>
      </c>
      <c r="E75" s="79" t="n">
        <f aca="false">SUM(E15:E39)+SUM(E41:E74)</f>
        <v>0</v>
      </c>
      <c r="F75" s="79" t="n">
        <f aca="false">SUM(F15:F39)+SUM(F41:F74)</f>
        <v>0</v>
      </c>
      <c r="G75" s="79" t="n">
        <f aca="false">SUM(G15:G39)+SUM(G41:G74)</f>
        <v>0</v>
      </c>
      <c r="H75" s="79" t="n">
        <f aca="false">SUM(H15:H39)+SUM(H41:H74)</f>
        <v>0</v>
      </c>
      <c r="I75" s="79" t="n">
        <f aca="false">SUM(I15:I39)+SUM(I41:I74)</f>
        <v>0</v>
      </c>
      <c r="J75" s="79" t="n">
        <f aca="false">SUM(J15:J39)+SUM(J41:J74)</f>
        <v>0</v>
      </c>
      <c r="K75" s="79" t="n">
        <f aca="false">SUM(K15:K39)+SUM(K41:K74)</f>
        <v>0</v>
      </c>
      <c r="L75" s="111" t="n">
        <f aca="false">SUM(L15:L39)+SUM(L41:L74)</f>
        <v>0</v>
      </c>
      <c r="M75" s="112" t="n">
        <f aca="false">IF(D75=0,0,G75*1000/D75)</f>
        <v>0</v>
      </c>
    </row>
    <row r="76" customFormat="false" ht="15.6" hidden="false" customHeight="true" outlineLevel="0" collapsed="false">
      <c r="A76" s="113" t="s">
        <v>170</v>
      </c>
      <c r="B76" s="169"/>
      <c r="C76" s="115" t="n">
        <f aca="false">C14+C75</f>
        <v>2257317324</v>
      </c>
      <c r="D76" s="115" t="n">
        <f aca="false">D14+D75</f>
        <v>0</v>
      </c>
      <c r="E76" s="115" t="n">
        <f aca="false">E14+E75</f>
        <v>0</v>
      </c>
      <c r="F76" s="115" t="n">
        <f aca="false">F14+F75</f>
        <v>0</v>
      </c>
      <c r="G76" s="115" t="n">
        <f aca="false">G14+G75</f>
        <v>0</v>
      </c>
      <c r="H76" s="115" t="n">
        <f aca="false">H14+H75</f>
        <v>0</v>
      </c>
      <c r="I76" s="115" t="n">
        <f aca="false">I14+I75</f>
        <v>0</v>
      </c>
      <c r="J76" s="115" t="n">
        <f aca="false">J14+J75</f>
        <v>0</v>
      </c>
      <c r="K76" s="115" t="n">
        <f aca="false">K14+K75</f>
        <v>0</v>
      </c>
      <c r="L76" s="116" t="n">
        <f aca="false">L14+L75</f>
        <v>0</v>
      </c>
      <c r="M76" s="117" t="n">
        <f aca="false">IF(D76=0,0,G76*1000/D76)</f>
        <v>0</v>
      </c>
    </row>
    <row r="77" customFormat="false" ht="15.6" hidden="false" customHeight="true" outlineLevel="0" collapsed="false">
      <c r="C77" s="93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29861111111111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42 -</oddHeader>
    <oddFooter>&amp;C- 43 -</oddFooter>
  </headerFooter>
  <rowBreaks count="1" manualBreakCount="1">
    <brk id="4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28" width="1.99"/>
    <col collapsed="false" customWidth="true" hidden="false" outlineLevel="0" max="2" min="2" style="129" width="11.99"/>
    <col collapsed="false" customWidth="true" hidden="false" outlineLevel="0" max="4" min="3" style="130" width="14.49"/>
    <col collapsed="false" customWidth="true" hidden="false" outlineLevel="0" max="5" min="5" style="130" width="13.49"/>
    <col collapsed="false" customWidth="true" hidden="false" outlineLevel="0" max="6" min="6" style="130" width="14.74"/>
    <col collapsed="false" customWidth="true" hidden="false" outlineLevel="0" max="7" min="7" style="130" width="14.49"/>
    <col collapsed="false" customWidth="true" hidden="false" outlineLevel="0" max="8" min="8" style="130" width="12.62"/>
    <col collapsed="false" customWidth="true" hidden="false" outlineLevel="0" max="9" min="9" style="130" width="14.87"/>
    <col collapsed="false" customWidth="true" hidden="false" outlineLevel="0" max="10" min="10" style="130" width="14.49"/>
    <col collapsed="false" customWidth="true" hidden="false" outlineLevel="0" max="12" min="11" style="130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131" t="s">
        <v>197</v>
      </c>
      <c r="B1" s="128"/>
      <c r="C1" s="94"/>
      <c r="D1" s="94"/>
      <c r="E1" s="94"/>
      <c r="F1" s="94"/>
      <c r="G1" s="94"/>
      <c r="H1" s="94"/>
      <c r="I1" s="94"/>
      <c r="J1" s="94"/>
      <c r="K1" s="94"/>
      <c r="L1" s="94"/>
      <c r="M1" s="50"/>
    </row>
    <row r="2" s="2" customFormat="true" ht="15.6" hidden="false" customHeight="true" outlineLevel="0" collapsed="false">
      <c r="A2" s="132"/>
      <c r="B2" s="133" t="s">
        <v>67</v>
      </c>
      <c r="C2" s="134" t="s">
        <v>68</v>
      </c>
      <c r="D2" s="135"/>
      <c r="E2" s="135"/>
      <c r="F2" s="136" t="s">
        <v>69</v>
      </c>
      <c r="G2" s="134" t="s">
        <v>70</v>
      </c>
      <c r="H2" s="137" t="s">
        <v>71</v>
      </c>
      <c r="I2" s="137" t="s">
        <v>72</v>
      </c>
      <c r="J2" s="13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138"/>
      <c r="B3" s="139"/>
      <c r="C3" s="140" t="s">
        <v>6</v>
      </c>
      <c r="D3" s="140" t="s">
        <v>7</v>
      </c>
      <c r="E3" s="140" t="s">
        <v>8</v>
      </c>
      <c r="F3" s="140" t="s">
        <v>8</v>
      </c>
      <c r="G3" s="140" t="s">
        <v>9</v>
      </c>
      <c r="H3" s="140" t="s">
        <v>8</v>
      </c>
      <c r="I3" s="140" t="s">
        <v>8</v>
      </c>
      <c r="J3" s="141" t="s">
        <v>10</v>
      </c>
      <c r="K3" s="140" t="s">
        <v>74</v>
      </c>
      <c r="L3" s="140" t="s">
        <v>8</v>
      </c>
      <c r="M3" s="64" t="s">
        <v>75</v>
      </c>
    </row>
    <row r="4" customFormat="false" ht="15.6" hidden="false" customHeight="true" outlineLevel="0" collapsed="false">
      <c r="A4" s="142"/>
      <c r="B4" s="143"/>
      <c r="C4" s="144"/>
      <c r="D4" s="144"/>
      <c r="E4" s="145" t="s">
        <v>14</v>
      </c>
      <c r="F4" s="145" t="s">
        <v>15</v>
      </c>
      <c r="G4" s="144"/>
      <c r="H4" s="145" t="s">
        <v>14</v>
      </c>
      <c r="I4" s="145" t="s">
        <v>15</v>
      </c>
      <c r="J4" s="145" t="s">
        <v>16</v>
      </c>
      <c r="K4" s="144"/>
      <c r="L4" s="145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146"/>
      <c r="C5" s="147" t="s">
        <v>77</v>
      </c>
      <c r="D5" s="147" t="s">
        <v>78</v>
      </c>
      <c r="E5" s="147" t="s">
        <v>79</v>
      </c>
      <c r="F5" s="147" t="s">
        <v>80</v>
      </c>
      <c r="G5" s="147" t="s">
        <v>81</v>
      </c>
      <c r="H5" s="147" t="s">
        <v>82</v>
      </c>
      <c r="I5" s="148" t="s">
        <v>83</v>
      </c>
      <c r="J5" s="147" t="s">
        <v>84</v>
      </c>
      <c r="K5" s="147" t="s">
        <v>85</v>
      </c>
      <c r="L5" s="147" t="s">
        <v>86</v>
      </c>
      <c r="M5" s="70" t="s">
        <v>87</v>
      </c>
    </row>
    <row r="6" customFormat="false" ht="15.6" hidden="false" customHeight="true" outlineLevel="0" collapsed="false">
      <c r="A6" s="149"/>
      <c r="B6" s="150" t="s">
        <v>88</v>
      </c>
      <c r="C6" s="72" t="n">
        <f aca="false">SUM(一般田:その他!C6:C6)</f>
        <v>454005339</v>
      </c>
      <c r="D6" s="72" t="n">
        <f aca="false">SUM(一般田:その他!D6:D6)</f>
        <v>238414661</v>
      </c>
      <c r="E6" s="72" t="n">
        <f aca="false">SUM(一般田:その他!E6:E6)</f>
        <v>21971808</v>
      </c>
      <c r="F6" s="72" t="n">
        <f aca="false">SUM(一般田:その他!F6:F6)</f>
        <v>216442853</v>
      </c>
      <c r="G6" s="72" t="n">
        <f aca="false">SUM(一般田:その他!G6:G6)</f>
        <v>1354979203</v>
      </c>
      <c r="H6" s="72" t="n">
        <f aca="false">SUM(一般田:その他!H6:H6)</f>
        <v>13589776</v>
      </c>
      <c r="I6" s="72" t="n">
        <f aca="false">SUM(一般田:その他!I6:I6)</f>
        <v>1341389427</v>
      </c>
      <c r="J6" s="72" t="n">
        <f aca="false">SUM(一般田:その他!J6:J6)</f>
        <v>327766262</v>
      </c>
      <c r="K6" s="72" t="n">
        <f aca="false">SUM(一般田:その他!K6:K6)</f>
        <v>279426</v>
      </c>
      <c r="L6" s="72" t="n">
        <f aca="false">SUM(一般田:その他!L6:L6)</f>
        <v>22622</v>
      </c>
      <c r="M6" s="73" t="n">
        <f aca="false">IF(D6=0,0,G6*1000/D6)</f>
        <v>5683.28808856264</v>
      </c>
    </row>
    <row r="7" customFormat="false" ht="15.6" hidden="false" customHeight="true" outlineLevel="0" collapsed="false">
      <c r="A7" s="151"/>
      <c r="B7" s="152" t="s">
        <v>89</v>
      </c>
      <c r="C7" s="75" t="n">
        <f aca="false">SUM(一般田:その他!C7:C7)</f>
        <v>100252838</v>
      </c>
      <c r="D7" s="75" t="n">
        <f aca="false">SUM(一般田:その他!D7:D7)</f>
        <v>173557162</v>
      </c>
      <c r="E7" s="75" t="n">
        <f aca="false">SUM(一般田:その他!E7:E7)</f>
        <v>17724582</v>
      </c>
      <c r="F7" s="75" t="n">
        <f aca="false">SUM(一般田:その他!F7:F7)</f>
        <v>155832580</v>
      </c>
      <c r="G7" s="75" t="n">
        <f aca="false">SUM(一般田:その他!G7:G7)</f>
        <v>650836388</v>
      </c>
      <c r="H7" s="75" t="n">
        <f aca="false">SUM(一般田:その他!H7:H7)</f>
        <v>4826665</v>
      </c>
      <c r="I7" s="75" t="n">
        <f aca="false">SUM(一般田:その他!I7:I7)</f>
        <v>646009723</v>
      </c>
      <c r="J7" s="75" t="n">
        <f aca="false">SUM(一般田:その他!J7:J7)</f>
        <v>204301451</v>
      </c>
      <c r="K7" s="75" t="n">
        <f aca="false">SUM(一般田:その他!K7:K7)</f>
        <v>227946</v>
      </c>
      <c r="L7" s="75" t="n">
        <f aca="false">SUM(一般田:その他!L7:L7)</f>
        <v>17795</v>
      </c>
      <c r="M7" s="76" t="n">
        <f aca="false">IF(D7=0,0,G7*1000/D7)</f>
        <v>3749.98289036323</v>
      </c>
    </row>
    <row r="8" customFormat="false" ht="15.6" hidden="false" customHeight="true" outlineLevel="0" collapsed="false">
      <c r="A8" s="151"/>
      <c r="B8" s="152" t="s">
        <v>90</v>
      </c>
      <c r="C8" s="75" t="n">
        <f aca="false">SUM(一般田:その他!C8:C8)</f>
        <v>51330479</v>
      </c>
      <c r="D8" s="75" t="n">
        <f aca="false">SUM(一般田:その他!D8:D8)</f>
        <v>162709521</v>
      </c>
      <c r="E8" s="75" t="n">
        <f aca="false">SUM(一般田:その他!E8:E8)</f>
        <v>14029368</v>
      </c>
      <c r="F8" s="75" t="n">
        <f aca="false">SUM(一般田:その他!F8:F8)</f>
        <v>148680153</v>
      </c>
      <c r="G8" s="75" t="n">
        <f aca="false">SUM(一般田:その他!G8:G8)</f>
        <v>1371689434</v>
      </c>
      <c r="H8" s="75" t="n">
        <f aca="false">SUM(一般田:その他!H8:H8)</f>
        <v>9450344</v>
      </c>
      <c r="I8" s="75" t="n">
        <f aca="false">SUM(一般田:その他!I8:I8)</f>
        <v>1362239090</v>
      </c>
      <c r="J8" s="75" t="n">
        <f aca="false">SUM(一般田:その他!J8:J8)</f>
        <v>374919000</v>
      </c>
      <c r="K8" s="75" t="n">
        <f aca="false">SUM(一般田:その他!K8:K8)</f>
        <v>239380</v>
      </c>
      <c r="L8" s="75" t="n">
        <f aca="false">SUM(一般田:その他!L8:L8)</f>
        <v>19629</v>
      </c>
      <c r="M8" s="76" t="n">
        <f aca="false">IF(D8=0,0,G8*1000/D8)</f>
        <v>8430.29606116289</v>
      </c>
    </row>
    <row r="9" customFormat="false" ht="15.6" hidden="false" customHeight="true" outlineLevel="0" collapsed="false">
      <c r="A9" s="153" t="s">
        <v>91</v>
      </c>
      <c r="B9" s="152" t="s">
        <v>92</v>
      </c>
      <c r="C9" s="75" t="n">
        <f aca="false">SUM(一般田:その他!C9:C9)</f>
        <v>129208403</v>
      </c>
      <c r="D9" s="75" t="n">
        <f aca="false">SUM(一般田:その他!D9:D9)</f>
        <v>87751597</v>
      </c>
      <c r="E9" s="75" t="n">
        <f aca="false">SUM(一般田:その他!E9:E9)</f>
        <v>6839051</v>
      </c>
      <c r="F9" s="75" t="n">
        <f aca="false">SUM(一般田:その他!F9:F9)</f>
        <v>80912546</v>
      </c>
      <c r="G9" s="75" t="n">
        <f aca="false">SUM(一般田:その他!G9:G9)</f>
        <v>86745477</v>
      </c>
      <c r="H9" s="75" t="n">
        <f aca="false">SUM(一般田:その他!H9:H9)</f>
        <v>1849659</v>
      </c>
      <c r="I9" s="75" t="n">
        <f aca="false">SUM(一般田:その他!I9:I9)</f>
        <v>84895818</v>
      </c>
      <c r="J9" s="75" t="n">
        <f aca="false">SUM(一般田:その他!J9:J9)</f>
        <v>34052711</v>
      </c>
      <c r="K9" s="75" t="n">
        <f aca="false">SUM(一般田:その他!K9:K9)</f>
        <v>69416</v>
      </c>
      <c r="L9" s="75" t="n">
        <f aca="false">SUM(一般田:その他!L9:L9)</f>
        <v>6115</v>
      </c>
      <c r="M9" s="76" t="n">
        <f aca="false">IF(D9=0,0,G9*1000/D9)</f>
        <v>988.534453680655</v>
      </c>
    </row>
    <row r="10" customFormat="false" ht="15.6" hidden="false" customHeight="true" outlineLevel="0" collapsed="false">
      <c r="A10" s="151"/>
      <c r="B10" s="152" t="s">
        <v>93</v>
      </c>
      <c r="C10" s="75" t="n">
        <f aca="false">SUM(一般田:その他!C10:C10)</f>
        <v>76572773</v>
      </c>
      <c r="D10" s="75" t="n">
        <f aca="false">SUM(一般田:その他!D10:D10)</f>
        <v>90287227</v>
      </c>
      <c r="E10" s="75" t="n">
        <f aca="false">SUM(一般田:その他!E10:E10)</f>
        <v>6334777</v>
      </c>
      <c r="F10" s="75" t="n">
        <f aca="false">SUM(一般田:その他!F10:F10)</f>
        <v>83952450</v>
      </c>
      <c r="G10" s="75" t="n">
        <f aca="false">SUM(一般田:その他!G10:G10)</f>
        <v>125317104</v>
      </c>
      <c r="H10" s="75" t="n">
        <f aca="false">SUM(一般田:その他!H10:H10)</f>
        <v>4674141</v>
      </c>
      <c r="I10" s="75" t="n">
        <f aca="false">SUM(一般田:その他!I10:I10)</f>
        <v>120642963</v>
      </c>
      <c r="J10" s="75" t="n">
        <f aca="false">SUM(一般田:その他!J10:J10)</f>
        <v>41019674</v>
      </c>
      <c r="K10" s="75" t="n">
        <f aca="false">SUM(一般田:その他!K10:K10)</f>
        <v>79626</v>
      </c>
      <c r="L10" s="75" t="n">
        <f aca="false">SUM(一般田:その他!L10:L10)</f>
        <v>7913</v>
      </c>
      <c r="M10" s="76" t="n">
        <f aca="false">IF(D10=0,0,G10*1000/D10)</f>
        <v>1387.98264343637</v>
      </c>
    </row>
    <row r="11" customFormat="false" ht="15.6" hidden="false" customHeight="true" outlineLevel="0" collapsed="false">
      <c r="A11" s="151"/>
      <c r="B11" s="152" t="s">
        <v>94</v>
      </c>
      <c r="C11" s="75" t="n">
        <f aca="false">SUM(一般田:その他!C11:C11)</f>
        <v>103988751</v>
      </c>
      <c r="D11" s="75" t="n">
        <f aca="false">SUM(一般田:その他!D11:D11)</f>
        <v>212801249</v>
      </c>
      <c r="E11" s="75" t="n">
        <f aca="false">SUM(一般田:その他!E11:E11)</f>
        <v>16990484</v>
      </c>
      <c r="F11" s="75" t="n">
        <f aca="false">SUM(一般田:その他!F11:F11)</f>
        <v>195810765</v>
      </c>
      <c r="G11" s="75" t="n">
        <f aca="false">SUM(一般田:その他!G11:G11)</f>
        <v>197093106</v>
      </c>
      <c r="H11" s="75" t="n">
        <f aca="false">SUM(一般田:その他!H11:H11)</f>
        <v>2324714</v>
      </c>
      <c r="I11" s="75" t="n">
        <f aca="false">SUM(一般田:その他!I11:I11)</f>
        <v>194768392</v>
      </c>
      <c r="J11" s="75" t="n">
        <f aca="false">SUM(一般田:その他!J11:J11)</f>
        <v>74196958</v>
      </c>
      <c r="K11" s="75" t="n">
        <f aca="false">SUM(一般田:その他!K11:K11)</f>
        <v>141160</v>
      </c>
      <c r="L11" s="75" t="n">
        <f aca="false">SUM(一般田:その他!L11:L11)</f>
        <v>12303</v>
      </c>
      <c r="M11" s="76" t="n">
        <f aca="false">IF(D11=0,0,G11*1000/D11)</f>
        <v>926.183971786745</v>
      </c>
    </row>
    <row r="12" customFormat="false" ht="15.6" hidden="false" customHeight="true" outlineLevel="0" collapsed="false">
      <c r="A12" s="151"/>
      <c r="B12" s="152" t="s">
        <v>95</v>
      </c>
      <c r="C12" s="75" t="n">
        <f aca="false">SUM(一般田:その他!C12:C12)</f>
        <v>50212834</v>
      </c>
      <c r="D12" s="75" t="n">
        <f aca="false">SUM(一般田:その他!D12:D12)</f>
        <v>69757166</v>
      </c>
      <c r="E12" s="75" t="n">
        <f aca="false">SUM(一般田:その他!E12:E12)</f>
        <v>6704288</v>
      </c>
      <c r="F12" s="75" t="n">
        <f aca="false">SUM(一般田:その他!F12:F12)</f>
        <v>63052878</v>
      </c>
      <c r="G12" s="75" t="n">
        <f aca="false">SUM(一般田:その他!G12:G12)</f>
        <v>152530657</v>
      </c>
      <c r="H12" s="75" t="n">
        <f aca="false">SUM(一般田:その他!H12:H12)</f>
        <v>528109</v>
      </c>
      <c r="I12" s="75" t="n">
        <f aca="false">SUM(一般田:その他!I12:I12)</f>
        <v>152002548</v>
      </c>
      <c r="J12" s="75" t="n">
        <f aca="false">SUM(一般田:その他!J12:J12)</f>
        <v>55102143</v>
      </c>
      <c r="K12" s="75" t="n">
        <f aca="false">SUM(一般田:その他!K12:K12)</f>
        <v>54793</v>
      </c>
      <c r="L12" s="75" t="n">
        <f aca="false">SUM(一般田:その他!L12:L12)</f>
        <v>4718</v>
      </c>
      <c r="M12" s="76" t="n">
        <f aca="false">IF(D12=0,0,G12*1000/D12)</f>
        <v>2186.59480805169</v>
      </c>
    </row>
    <row r="13" customFormat="false" ht="15.6" hidden="false" customHeight="true" outlineLevel="0" collapsed="false">
      <c r="A13" s="154"/>
      <c r="B13" s="155" t="s">
        <v>96</v>
      </c>
      <c r="C13" s="170" t="n">
        <f aca="false">SUM(一般田:その他!C13:C13)</f>
        <v>129527011</v>
      </c>
      <c r="D13" s="75" t="n">
        <f aca="false">SUM(一般田:その他!D13:D13)</f>
        <v>116362989</v>
      </c>
      <c r="E13" s="75" t="n">
        <f aca="false">SUM(一般田:その他!E13:E13)</f>
        <v>14046497</v>
      </c>
      <c r="F13" s="75" t="n">
        <f aca="false">SUM(一般田:その他!F13:F13)</f>
        <v>102316492</v>
      </c>
      <c r="G13" s="75" t="n">
        <f aca="false">SUM(一般田:その他!G13:G13)</f>
        <v>112608307</v>
      </c>
      <c r="H13" s="75" t="n">
        <f aca="false">SUM(一般田:その他!H13:H13)</f>
        <v>1906338</v>
      </c>
      <c r="I13" s="75" t="n">
        <f aca="false">SUM(一般田:その他!I13:I13)</f>
        <v>110701969</v>
      </c>
      <c r="J13" s="75" t="n">
        <f aca="false">SUM(一般田:その他!J13:J13)</f>
        <v>40375018</v>
      </c>
      <c r="K13" s="75" t="n">
        <f aca="false">SUM(一般田:その他!K13:K13)</f>
        <v>76096</v>
      </c>
      <c r="L13" s="75" t="n">
        <f aca="false">SUM(一般田:その他!L13:L13)</f>
        <v>10088</v>
      </c>
      <c r="M13" s="76" t="n">
        <f aca="false">IF(D13=0,0,G13*1000/D13)</f>
        <v>967.733022052227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1095098428</v>
      </c>
      <c r="D14" s="79" t="n">
        <f aca="false">SUM(D6:D13)</f>
        <v>1151641572</v>
      </c>
      <c r="E14" s="79" t="n">
        <f aca="false">SUM(E6:E13)</f>
        <v>104640855</v>
      </c>
      <c r="F14" s="79" t="n">
        <f aca="false">SUM(F6:F13)</f>
        <v>1047000717</v>
      </c>
      <c r="G14" s="79" t="n">
        <f aca="false">SUM(G6:G13)</f>
        <v>4051799676</v>
      </c>
      <c r="H14" s="79" t="n">
        <f aca="false">SUM(H6:H13)</f>
        <v>39149746</v>
      </c>
      <c r="I14" s="79" t="n">
        <f aca="false">SUM(I6:I13)</f>
        <v>4012649930</v>
      </c>
      <c r="J14" s="79" t="n">
        <f aca="false">SUM(J6:J13)</f>
        <v>1151733217</v>
      </c>
      <c r="K14" s="79" t="n">
        <f aca="false">SUM(K6:K13)</f>
        <v>1167843</v>
      </c>
      <c r="L14" s="79" t="n">
        <f aca="false">SUM(L6:L13)</f>
        <v>101183</v>
      </c>
      <c r="M14" s="80" t="n">
        <f aca="false">IF(D14=0,0,G14*1000/D14)</f>
        <v>3518.28188084895</v>
      </c>
    </row>
    <row r="15" customFormat="false" ht="15.6" hidden="false" customHeight="true" outlineLevel="0" collapsed="false">
      <c r="A15" s="156"/>
      <c r="B15" s="150" t="s">
        <v>98</v>
      </c>
      <c r="C15" s="75" t="n">
        <f aca="false">SUM(一般田:その他!C15:C15)</f>
        <v>91495320</v>
      </c>
      <c r="D15" s="75" t="n">
        <f aca="false">SUM(一般田:その他!D15:D15)</f>
        <v>125434680</v>
      </c>
      <c r="E15" s="75" t="n">
        <f aca="false">SUM(一般田:その他!E15:E15)</f>
        <v>11910416</v>
      </c>
      <c r="F15" s="75" t="n">
        <f aca="false">SUM(一般田:その他!F15:F15)</f>
        <v>113524264</v>
      </c>
      <c r="G15" s="75" t="n">
        <f aca="false">SUM(一般田:その他!G15:G15)</f>
        <v>22740601</v>
      </c>
      <c r="H15" s="75" t="n">
        <f aca="false">SUM(一般田:その他!H15:H15)</f>
        <v>1271564</v>
      </c>
      <c r="I15" s="75" t="n">
        <f aca="false">SUM(一般田:その他!I15:I15)</f>
        <v>21469037</v>
      </c>
      <c r="J15" s="75" t="n">
        <f aca="false">SUM(一般田:その他!J15:J15)</f>
        <v>7407600</v>
      </c>
      <c r="K15" s="75" t="n">
        <f aca="false">SUM(一般田:その他!K15:K15)</f>
        <v>42786</v>
      </c>
      <c r="L15" s="75" t="n">
        <f aca="false">SUM(一般田:その他!L15:L15)</f>
        <v>9992</v>
      </c>
      <c r="M15" s="76" t="n">
        <f aca="false">IF(D15=0,0,G15*1000/D15)</f>
        <v>181.294367713937</v>
      </c>
    </row>
    <row r="16" customFormat="false" ht="15.6" hidden="false" customHeight="true" outlineLevel="0" collapsed="false">
      <c r="A16" s="153" t="s">
        <v>99</v>
      </c>
      <c r="B16" s="152" t="s">
        <v>100</v>
      </c>
      <c r="C16" s="75" t="n">
        <f aca="false">SUM(一般田:その他!C16:C16)</f>
        <v>101785298</v>
      </c>
      <c r="D16" s="75" t="n">
        <f aca="false">SUM(一般田:その他!D16:D16)</f>
        <v>14604702</v>
      </c>
      <c r="E16" s="75" t="n">
        <f aca="false">SUM(一般田:その他!E16:E16)</f>
        <v>2120082</v>
      </c>
      <c r="F16" s="75" t="n">
        <f aca="false">SUM(一般田:その他!F16:F16)</f>
        <v>12484620</v>
      </c>
      <c r="G16" s="75" t="n">
        <f aca="false">SUM(一般田:その他!G16:G16)</f>
        <v>5929968</v>
      </c>
      <c r="H16" s="75" t="n">
        <f aca="false">SUM(一般田:その他!H16:H16)</f>
        <v>232366</v>
      </c>
      <c r="I16" s="75" t="n">
        <f aca="false">SUM(一般田:その他!I16:I16)</f>
        <v>5697602</v>
      </c>
      <c r="J16" s="75" t="n">
        <f aca="false">SUM(一般田:その他!J16:J16)</f>
        <v>2266959</v>
      </c>
      <c r="K16" s="75" t="n">
        <f aca="false">SUM(一般田:その他!K16:K16)</f>
        <v>12073</v>
      </c>
      <c r="L16" s="75" t="n">
        <f aca="false">SUM(一般田:その他!L16:L16)</f>
        <v>2560</v>
      </c>
      <c r="M16" s="76" t="n">
        <f aca="false">IF(D16=0,0,G16*1000/D16)</f>
        <v>406.031427412898</v>
      </c>
    </row>
    <row r="17" customFormat="false" ht="15.6" hidden="false" customHeight="true" outlineLevel="0" collapsed="false">
      <c r="A17" s="153" t="s">
        <v>101</v>
      </c>
      <c r="B17" s="152" t="s">
        <v>102</v>
      </c>
      <c r="C17" s="75" t="n">
        <f aca="false">SUM(一般田:その他!C17:C17)</f>
        <v>103623094</v>
      </c>
      <c r="D17" s="75" t="n">
        <f aca="false">SUM(一般田:その他!D17:D17)</f>
        <v>21636906</v>
      </c>
      <c r="E17" s="75" t="n">
        <f aca="false">SUM(一般田:その他!E17:E17)</f>
        <v>4536044</v>
      </c>
      <c r="F17" s="75" t="n">
        <f aca="false">SUM(一般田:その他!F17:F17)</f>
        <v>17100862</v>
      </c>
      <c r="G17" s="75" t="n">
        <f aca="false">SUM(一般田:その他!G17:G17)</f>
        <v>5044571</v>
      </c>
      <c r="H17" s="75" t="n">
        <f aca="false">SUM(一般田:その他!H17:H17)</f>
        <v>425447</v>
      </c>
      <c r="I17" s="75" t="n">
        <f aca="false">SUM(一般田:その他!I17:I17)</f>
        <v>4619124</v>
      </c>
      <c r="J17" s="75" t="n">
        <f aca="false">SUM(一般田:その他!J17:J17)</f>
        <v>1753532</v>
      </c>
      <c r="K17" s="75" t="n">
        <f aca="false">SUM(一般田:その他!K17:K17)</f>
        <v>14758</v>
      </c>
      <c r="L17" s="75" t="n">
        <f aca="false">SUM(一般田:その他!L17:L17)</f>
        <v>3992</v>
      </c>
      <c r="M17" s="76" t="n">
        <f aca="false">IF(D17=0,0,G17*1000/D17)</f>
        <v>233.146596837829</v>
      </c>
    </row>
    <row r="18" customFormat="false" ht="15.6" hidden="false" customHeight="true" outlineLevel="0" collapsed="false">
      <c r="A18" s="153" t="s">
        <v>103</v>
      </c>
      <c r="B18" s="152" t="s">
        <v>104</v>
      </c>
      <c r="C18" s="75" t="n">
        <f aca="false">SUM(一般田:その他!C18:C18)</f>
        <v>56345896</v>
      </c>
      <c r="D18" s="75" t="n">
        <f aca="false">SUM(一般田:その他!D18:D18)</f>
        <v>24254104</v>
      </c>
      <c r="E18" s="75" t="n">
        <f aca="false">SUM(一般田:その他!E18:E18)</f>
        <v>2427707</v>
      </c>
      <c r="F18" s="75" t="n">
        <f aca="false">SUM(一般田:その他!F18:F18)</f>
        <v>21826397</v>
      </c>
      <c r="G18" s="75" t="n">
        <f aca="false">SUM(一般田:その他!G18:G18)</f>
        <v>5152492</v>
      </c>
      <c r="H18" s="75" t="n">
        <f aca="false">SUM(一般田:その他!H18:H18)</f>
        <v>170422</v>
      </c>
      <c r="I18" s="75" t="n">
        <f aca="false">SUM(一般田:その他!I18:I18)</f>
        <v>4982070</v>
      </c>
      <c r="J18" s="75" t="n">
        <f aca="false">SUM(一般田:その他!J18:J18)</f>
        <v>1759101</v>
      </c>
      <c r="K18" s="75" t="n">
        <f aca="false">SUM(一般田:その他!K18:K18)</f>
        <v>13106</v>
      </c>
      <c r="L18" s="75" t="n">
        <f aca="false">SUM(一般田:その他!L18:L18)</f>
        <v>1481</v>
      </c>
      <c r="M18" s="76" t="n">
        <f aca="false">IF(D18=0,0,G18*1000/D18)</f>
        <v>212.437944522708</v>
      </c>
    </row>
    <row r="19" customFormat="false" ht="15.6" hidden="false" customHeight="true" outlineLevel="0" collapsed="false">
      <c r="A19" s="153" t="s">
        <v>105</v>
      </c>
      <c r="B19" s="152" t="s">
        <v>106</v>
      </c>
      <c r="C19" s="75" t="n">
        <f aca="false">SUM(一般田:その他!C19:C19)</f>
        <v>41250030</v>
      </c>
      <c r="D19" s="75" t="n">
        <f aca="false">SUM(一般田:その他!D19:D19)</f>
        <v>6939970</v>
      </c>
      <c r="E19" s="75" t="n">
        <f aca="false">SUM(一般田:その他!E19:E19)</f>
        <v>2194019</v>
      </c>
      <c r="F19" s="75" t="n">
        <f aca="false">SUM(一般田:その他!F19:F19)</f>
        <v>4745951</v>
      </c>
      <c r="G19" s="75" t="n">
        <f aca="false">SUM(一般田:その他!G19:G19)</f>
        <v>1524971</v>
      </c>
      <c r="H19" s="75" t="n">
        <f aca="false">SUM(一般田:その他!H19:H19)</f>
        <v>257354</v>
      </c>
      <c r="I19" s="75" t="n">
        <f aca="false">SUM(一般田:その他!I19:I19)</f>
        <v>1267617</v>
      </c>
      <c r="J19" s="75" t="n">
        <f aca="false">SUM(一般田:その他!J19:J19)</f>
        <v>547993</v>
      </c>
      <c r="K19" s="75" t="n">
        <f aca="false">SUM(一般田:その他!K19:K19)</f>
        <v>8708</v>
      </c>
      <c r="L19" s="75" t="n">
        <f aca="false">SUM(一般田:その他!L19:L19)</f>
        <v>3251</v>
      </c>
      <c r="M19" s="76" t="n">
        <f aca="false">IF(D19=0,0,G19*1000/D19)</f>
        <v>219.737405204922</v>
      </c>
    </row>
    <row r="20" customFormat="false" ht="15.6" hidden="false" customHeight="true" outlineLevel="0" collapsed="false">
      <c r="A20" s="157"/>
      <c r="B20" s="158" t="s">
        <v>107</v>
      </c>
      <c r="C20" s="75" t="n">
        <f aca="false">SUM(一般田:その他!C20:C20)</f>
        <v>61393267</v>
      </c>
      <c r="D20" s="75" t="n">
        <f aca="false">SUM(一般田:その他!D20:D20)</f>
        <v>3926733</v>
      </c>
      <c r="E20" s="75" t="n">
        <f aca="false">SUM(一般田:その他!E20:E20)</f>
        <v>1282833</v>
      </c>
      <c r="F20" s="75" t="n">
        <f aca="false">SUM(一般田:その他!F20:F20)</f>
        <v>2643900</v>
      </c>
      <c r="G20" s="75" t="n">
        <f aca="false">SUM(一般田:その他!G20:G20)</f>
        <v>1899081</v>
      </c>
      <c r="H20" s="75" t="n">
        <f aca="false">SUM(一般田:その他!H20:H20)</f>
        <v>397590</v>
      </c>
      <c r="I20" s="75" t="n">
        <f aca="false">SUM(一般田:その他!I20:I20)</f>
        <v>1501491</v>
      </c>
      <c r="J20" s="75" t="n">
        <f aca="false">SUM(一般田:その他!J20:J20)</f>
        <v>632137</v>
      </c>
      <c r="K20" s="75" t="n">
        <f aca="false">SUM(一般田:その他!K20:K20)</f>
        <v>6657</v>
      </c>
      <c r="L20" s="75" t="n">
        <f aca="false">SUM(一般田:その他!L20:L20)</f>
        <v>3113</v>
      </c>
      <c r="M20" s="76" t="n">
        <f aca="false">IF(D20=0,0,G20*1000/D20)</f>
        <v>483.628757035429</v>
      </c>
    </row>
    <row r="21" customFormat="false" ht="15.6" hidden="false" customHeight="true" outlineLevel="0" collapsed="false">
      <c r="A21" s="159"/>
      <c r="B21" s="160" t="s">
        <v>108</v>
      </c>
      <c r="C21" s="84" t="n">
        <f aca="false">SUM(一般田:その他!C21:C21)</f>
        <v>234705888</v>
      </c>
      <c r="D21" s="84" t="n">
        <f aca="false">SUM(一般田:その他!D21:D21)</f>
        <v>108284112</v>
      </c>
      <c r="E21" s="84" t="n">
        <f aca="false">SUM(一般田:その他!E21:E21)</f>
        <v>7635215</v>
      </c>
      <c r="F21" s="84" t="n">
        <f aca="false">SUM(一般田:その他!F21:F21)</f>
        <v>100648897</v>
      </c>
      <c r="G21" s="84" t="n">
        <f aca="false">SUM(一般田:その他!G21:G21)</f>
        <v>23948361</v>
      </c>
      <c r="H21" s="84" t="n">
        <f aca="false">SUM(一般田:その他!H21:H21)</f>
        <v>1345665</v>
      </c>
      <c r="I21" s="84" t="n">
        <f aca="false">SUM(一般田:その他!I21:I21)</f>
        <v>22602696</v>
      </c>
      <c r="J21" s="84" t="n">
        <f aca="false">SUM(一般田:その他!J21:J21)</f>
        <v>9180187</v>
      </c>
      <c r="K21" s="84" t="n">
        <f aca="false">SUM(一般田:その他!K21:K21)</f>
        <v>43321</v>
      </c>
      <c r="L21" s="84" t="n">
        <f aca="false">SUM(一般田:その他!L21:L21)</f>
        <v>6270</v>
      </c>
      <c r="M21" s="85" t="n">
        <f aca="false">IF(D21=0,0,G21*1000/D21)</f>
        <v>221.162279097787</v>
      </c>
    </row>
    <row r="22" customFormat="false" ht="15.6" hidden="false" customHeight="true" outlineLevel="0" collapsed="false">
      <c r="A22" s="153"/>
      <c r="B22" s="152" t="s">
        <v>109</v>
      </c>
      <c r="C22" s="75" t="n">
        <f aca="false">SUM(一般田:その他!C22:C22)</f>
        <v>38382552</v>
      </c>
      <c r="D22" s="75" t="n">
        <f aca="false">SUM(一般田:その他!D22:D22)</f>
        <v>81687448</v>
      </c>
      <c r="E22" s="75" t="n">
        <f aca="false">SUM(一般田:その他!E22:E22)</f>
        <v>2303596</v>
      </c>
      <c r="F22" s="75" t="n">
        <f aca="false">SUM(一般田:その他!F22:F22)</f>
        <v>79383852</v>
      </c>
      <c r="G22" s="75" t="n">
        <f aca="false">SUM(一般田:その他!G22:G22)</f>
        <v>35394686</v>
      </c>
      <c r="H22" s="75" t="n">
        <f aca="false">SUM(一般田:その他!H22:H22)</f>
        <v>601097</v>
      </c>
      <c r="I22" s="75" t="n">
        <f aca="false">SUM(一般田:その他!I22:I22)</f>
        <v>34793589</v>
      </c>
      <c r="J22" s="75" t="n">
        <f aca="false">SUM(一般田:その他!J22:J22)</f>
        <v>15081019</v>
      </c>
      <c r="K22" s="75" t="n">
        <f aca="false">SUM(一般田:その他!K22:K22)</f>
        <v>46740</v>
      </c>
      <c r="L22" s="75" t="n">
        <f aca="false">SUM(一般田:その他!L22:L22)</f>
        <v>2842</v>
      </c>
      <c r="M22" s="76" t="n">
        <f aca="false">IF(D22=0,0,G22*1000/D22)</f>
        <v>433.294060061712</v>
      </c>
    </row>
    <row r="23" customFormat="false" ht="15.6" hidden="false" customHeight="true" outlineLevel="0" collapsed="false">
      <c r="A23" s="153" t="s">
        <v>110</v>
      </c>
      <c r="B23" s="152" t="s">
        <v>111</v>
      </c>
      <c r="C23" s="75" t="n">
        <f aca="false">SUM(一般田:その他!C23:C23)</f>
        <v>250905739</v>
      </c>
      <c r="D23" s="75" t="n">
        <f aca="false">SUM(一般田:その他!D23:D23)</f>
        <v>64294261</v>
      </c>
      <c r="E23" s="75" t="n">
        <f aca="false">SUM(一般田:その他!E23:E23)</f>
        <v>5585980</v>
      </c>
      <c r="F23" s="75" t="n">
        <f aca="false">SUM(一般田:その他!F23:F23)</f>
        <v>58708281</v>
      </c>
      <c r="G23" s="75" t="n">
        <f aca="false">SUM(一般田:その他!G23:G23)</f>
        <v>10778640</v>
      </c>
      <c r="H23" s="75" t="n">
        <f aca="false">SUM(一般田:その他!H23:H23)</f>
        <v>850853</v>
      </c>
      <c r="I23" s="75" t="n">
        <f aca="false">SUM(一般田:その他!I23:I23)</f>
        <v>9927787</v>
      </c>
      <c r="J23" s="75" t="n">
        <f aca="false">SUM(一般田:その他!J23:J23)</f>
        <v>4234691</v>
      </c>
      <c r="K23" s="75" t="n">
        <f aca="false">SUM(一般田:その他!K23:K23)</f>
        <v>30154</v>
      </c>
      <c r="L23" s="75" t="n">
        <f aca="false">SUM(一般田:その他!L23:L23)</f>
        <v>4874</v>
      </c>
      <c r="M23" s="76" t="n">
        <f aca="false">IF(D23=0,0,G23*1000/D23)</f>
        <v>167.645445057686</v>
      </c>
    </row>
    <row r="24" customFormat="false" ht="15.6" hidden="false" customHeight="true" outlineLevel="0" collapsed="false">
      <c r="A24" s="153" t="s">
        <v>101</v>
      </c>
      <c r="B24" s="152" t="s">
        <v>112</v>
      </c>
      <c r="C24" s="75" t="n">
        <f aca="false">SUM(一般田:その他!C24:C24)</f>
        <v>5894093</v>
      </c>
      <c r="D24" s="75" t="n">
        <f aca="false">SUM(一般田:その他!D24:D24)</f>
        <v>18225907</v>
      </c>
      <c r="E24" s="75" t="n">
        <f aca="false">SUM(一般田:その他!E24:E24)</f>
        <v>1185118</v>
      </c>
      <c r="F24" s="75" t="n">
        <f aca="false">SUM(一般田:その他!F24:F24)</f>
        <v>17040789</v>
      </c>
      <c r="G24" s="75" t="n">
        <f aca="false">SUM(一般田:その他!G24:G24)</f>
        <v>8192035</v>
      </c>
      <c r="H24" s="75" t="n">
        <f aca="false">SUM(一般田:その他!H24:H24)</f>
        <v>186983</v>
      </c>
      <c r="I24" s="75" t="n">
        <f aca="false">SUM(一般田:その他!I24:I24)</f>
        <v>8005052</v>
      </c>
      <c r="J24" s="75" t="n">
        <f aca="false">SUM(一般田:その他!J24:J24)</f>
        <v>3671280</v>
      </c>
      <c r="K24" s="75" t="n">
        <f aca="false">SUM(一般田:その他!K24:K24)</f>
        <v>12918</v>
      </c>
      <c r="L24" s="75" t="n">
        <f aca="false">SUM(一般田:その他!L24:L24)</f>
        <v>1165</v>
      </c>
      <c r="M24" s="76" t="n">
        <f aca="false">IF(D24=0,0,G24*1000/D24)</f>
        <v>449.472007072131</v>
      </c>
    </row>
    <row r="25" customFormat="false" ht="15.6" hidden="false" customHeight="true" outlineLevel="0" collapsed="false">
      <c r="A25" s="153" t="s">
        <v>103</v>
      </c>
      <c r="B25" s="152" t="s">
        <v>113</v>
      </c>
      <c r="C25" s="75" t="n">
        <f aca="false">SUM(一般田:その他!C25:C25)</f>
        <v>147104183</v>
      </c>
      <c r="D25" s="75" t="n">
        <f aca="false">SUM(一般田:その他!D25:D25)</f>
        <v>26475817</v>
      </c>
      <c r="E25" s="75" t="n">
        <f aca="false">SUM(一般田:その他!E25:E25)</f>
        <v>2613907</v>
      </c>
      <c r="F25" s="75" t="n">
        <f aca="false">SUM(一般田:その他!F25:F25)</f>
        <v>23861910</v>
      </c>
      <c r="G25" s="75" t="n">
        <f aca="false">SUM(一般田:その他!G25:G25)</f>
        <v>3733592</v>
      </c>
      <c r="H25" s="75" t="n">
        <f aca="false">SUM(一般田:その他!H25:H25)</f>
        <v>263902</v>
      </c>
      <c r="I25" s="75" t="n">
        <f aca="false">SUM(一般田:その他!I25:I25)</f>
        <v>3469690</v>
      </c>
      <c r="J25" s="75" t="n">
        <f aca="false">SUM(一般田:その他!J25:J25)</f>
        <v>1512171</v>
      </c>
      <c r="K25" s="75" t="n">
        <f aca="false">SUM(一般田:その他!K25:K25)</f>
        <v>11745</v>
      </c>
      <c r="L25" s="75" t="n">
        <f aca="false">SUM(一般田:その他!L25:L25)</f>
        <v>2058</v>
      </c>
      <c r="M25" s="76" t="n">
        <f aca="false">IF(D25=0,0,G25*1000/D25)</f>
        <v>141.018953258364</v>
      </c>
    </row>
    <row r="26" customFormat="false" ht="15.6" hidden="false" customHeight="true" outlineLevel="0" collapsed="false">
      <c r="A26" s="153" t="s">
        <v>105</v>
      </c>
      <c r="B26" s="152" t="s">
        <v>114</v>
      </c>
      <c r="C26" s="75" t="n">
        <f aca="false">SUM(一般田:その他!C26:C26)</f>
        <v>3313555</v>
      </c>
      <c r="D26" s="75" t="n">
        <f aca="false">SUM(一般田:その他!D26:D26)</f>
        <v>11006445</v>
      </c>
      <c r="E26" s="75" t="n">
        <f aca="false">SUM(一般田:その他!E26:E26)</f>
        <v>358883</v>
      </c>
      <c r="F26" s="75" t="n">
        <f aca="false">SUM(一般田:その他!F26:F26)</f>
        <v>10647562</v>
      </c>
      <c r="G26" s="75" t="n">
        <f aca="false">SUM(一般田:その他!G26:G26)</f>
        <v>18834668</v>
      </c>
      <c r="H26" s="75" t="n">
        <f aca="false">SUM(一般田:その他!H26:H26)</f>
        <v>143334</v>
      </c>
      <c r="I26" s="75" t="n">
        <f aca="false">SUM(一般田:その他!I26:I26)</f>
        <v>18691334</v>
      </c>
      <c r="J26" s="75" t="n">
        <f aca="false">SUM(一般田:その他!J26:J26)</f>
        <v>8830954</v>
      </c>
      <c r="K26" s="75" t="n">
        <f aca="false">SUM(一般田:その他!K26:K26)</f>
        <v>9735</v>
      </c>
      <c r="L26" s="75" t="n">
        <f aca="false">SUM(一般田:その他!L26:L26)</f>
        <v>635</v>
      </c>
      <c r="M26" s="76" t="n">
        <f aca="false">IF(D26=0,0,G26*1000/D26)</f>
        <v>1711.23991443195</v>
      </c>
    </row>
    <row r="27" customFormat="false" ht="15.6" hidden="false" customHeight="true" outlineLevel="0" collapsed="false">
      <c r="A27" s="153"/>
      <c r="B27" s="152" t="s">
        <v>115</v>
      </c>
      <c r="C27" s="75" t="n">
        <f aca="false">SUM(一般田:その他!C27:C27)</f>
        <v>8006644</v>
      </c>
      <c r="D27" s="75" t="n">
        <f aca="false">SUM(一般田:その他!D27:D27)</f>
        <v>25163356</v>
      </c>
      <c r="E27" s="75" t="n">
        <f aca="false">SUM(一般田:その他!E27:E27)</f>
        <v>689105</v>
      </c>
      <c r="F27" s="75" t="n">
        <f aca="false">SUM(一般田:その他!F27:F27)</f>
        <v>24474251</v>
      </c>
      <c r="G27" s="75" t="n">
        <f aca="false">SUM(一般田:その他!G27:G27)</f>
        <v>8054006</v>
      </c>
      <c r="H27" s="75" t="n">
        <f aca="false">SUM(一般田:その他!H27:H27)</f>
        <v>162059</v>
      </c>
      <c r="I27" s="75" t="n">
        <f aca="false">SUM(一般田:その他!I27:I27)</f>
        <v>7891947</v>
      </c>
      <c r="J27" s="75" t="n">
        <f aca="false">SUM(一般田:その他!J27:J27)</f>
        <v>3601418</v>
      </c>
      <c r="K27" s="75" t="n">
        <f aca="false">SUM(一般田:その他!K27:K27)</f>
        <v>12300</v>
      </c>
      <c r="L27" s="75" t="n">
        <f aca="false">SUM(一般田:その他!L27:L27)</f>
        <v>1018</v>
      </c>
      <c r="M27" s="76" t="n">
        <f aca="false">IF(D27=0,0,G27*1000/D27)</f>
        <v>320.068833425875</v>
      </c>
    </row>
    <row r="28" customFormat="false" ht="15.6" hidden="false" customHeight="true" outlineLevel="0" collapsed="false">
      <c r="A28" s="157"/>
      <c r="B28" s="158" t="s">
        <v>116</v>
      </c>
      <c r="C28" s="75" t="n">
        <f aca="false">SUM(一般田:その他!C28:C28)</f>
        <v>32999509</v>
      </c>
      <c r="D28" s="75" t="n">
        <f aca="false">SUM(一般田:その他!D28:D28)</f>
        <v>29170491</v>
      </c>
      <c r="E28" s="75" t="n">
        <f aca="false">SUM(一般田:その他!E28:E28)</f>
        <v>1881376</v>
      </c>
      <c r="F28" s="75" t="n">
        <f aca="false">SUM(一般田:その他!F28:F28)</f>
        <v>27289115</v>
      </c>
      <c r="G28" s="75" t="n">
        <f aca="false">SUM(一般田:その他!G28:G28)</f>
        <v>6810720</v>
      </c>
      <c r="H28" s="75" t="n">
        <f aca="false">SUM(一般田:その他!H28:H28)</f>
        <v>137315</v>
      </c>
      <c r="I28" s="75" t="n">
        <f aca="false">SUM(一般田:その他!I28:I28)</f>
        <v>6673405</v>
      </c>
      <c r="J28" s="75" t="n">
        <f aca="false">SUM(一般田:その他!J28:J28)</f>
        <v>3217115</v>
      </c>
      <c r="K28" s="75" t="n">
        <f aca="false">SUM(一般田:その他!K28:K28)</f>
        <v>12760</v>
      </c>
      <c r="L28" s="75" t="n">
        <f aca="false">SUM(一般田:その他!L28:L28)</f>
        <v>1206</v>
      </c>
      <c r="M28" s="76" t="n">
        <f aca="false">IF(D28=0,0,G28*1000/D28)</f>
        <v>233.479786130443</v>
      </c>
    </row>
    <row r="29" customFormat="false" ht="15.6" hidden="false" customHeight="true" outlineLevel="0" collapsed="false">
      <c r="A29" s="161" t="s">
        <v>117</v>
      </c>
      <c r="B29" s="160" t="s">
        <v>118</v>
      </c>
      <c r="C29" s="84" t="n">
        <f aca="false">SUM(一般田:その他!C29:C29)</f>
        <v>87242900</v>
      </c>
      <c r="D29" s="84" t="n">
        <f aca="false">SUM(一般田:その他!D29:D29)</f>
        <v>59007100</v>
      </c>
      <c r="E29" s="84" t="n">
        <f aca="false">SUM(一般田:その他!E29:E29)</f>
        <v>9455805</v>
      </c>
      <c r="F29" s="84" t="n">
        <f aca="false">SUM(一般田:その他!F29:F29)</f>
        <v>49551295</v>
      </c>
      <c r="G29" s="84" t="n">
        <f aca="false">SUM(一般田:その他!G29:G29)</f>
        <v>28928126</v>
      </c>
      <c r="H29" s="84" t="n">
        <f aca="false">SUM(一般田:その他!H29:H29)</f>
        <v>461142</v>
      </c>
      <c r="I29" s="84" t="n">
        <f aca="false">SUM(一般田:その他!I29:I29)</f>
        <v>28466984</v>
      </c>
      <c r="J29" s="84" t="n">
        <f aca="false">SUM(一般田:その他!J29:J29)</f>
        <v>11960921</v>
      </c>
      <c r="K29" s="84" t="n">
        <f aca="false">SUM(一般田:その他!K29:K29)</f>
        <v>34892</v>
      </c>
      <c r="L29" s="84" t="n">
        <f aca="false">SUM(一般田:その他!L29:L29)</f>
        <v>5444</v>
      </c>
      <c r="M29" s="85" t="n">
        <f aca="false">IF(D29=0,0,G29*1000/D29)</f>
        <v>490.24822436622</v>
      </c>
    </row>
    <row r="30" customFormat="false" ht="15.6" hidden="false" customHeight="true" outlineLevel="0" collapsed="false">
      <c r="A30" s="161"/>
      <c r="B30" s="152" t="s">
        <v>119</v>
      </c>
      <c r="C30" s="75" t="n">
        <f aca="false">SUM(一般田:その他!C30:C30)</f>
        <v>69578237</v>
      </c>
      <c r="D30" s="75" t="n">
        <f aca="false">SUM(一般田:その他!D30:D30)</f>
        <v>33961763</v>
      </c>
      <c r="E30" s="75" t="n">
        <f aca="false">SUM(一般田:その他!E30:E30)</f>
        <v>4028566</v>
      </c>
      <c r="F30" s="75" t="n">
        <f aca="false">SUM(一般田:その他!F30:F30)</f>
        <v>29933197</v>
      </c>
      <c r="G30" s="75" t="n">
        <f aca="false">SUM(一般田:その他!G30:G30)</f>
        <v>6984110</v>
      </c>
      <c r="H30" s="75" t="n">
        <f aca="false">SUM(一般田:その他!H30:H30)</f>
        <v>110232</v>
      </c>
      <c r="I30" s="75" t="n">
        <f aca="false">SUM(一般田:その他!I30:I30)</f>
        <v>6873878</v>
      </c>
      <c r="J30" s="75" t="n">
        <f aca="false">SUM(一般田:その他!J30:J30)</f>
        <v>2833962</v>
      </c>
      <c r="K30" s="75" t="n">
        <f aca="false">SUM(一般田:その他!K30:K30)</f>
        <v>13063</v>
      </c>
      <c r="L30" s="75" t="n">
        <f aca="false">SUM(一般田:その他!L30:L30)</f>
        <v>1608</v>
      </c>
      <c r="M30" s="76" t="n">
        <f aca="false">IF(D30=0,0,G30*1000/D30)</f>
        <v>205.646273428149</v>
      </c>
    </row>
    <row r="31" customFormat="false" ht="15.6" hidden="false" customHeight="true" outlineLevel="0" collapsed="false">
      <c r="A31" s="161"/>
      <c r="B31" s="158" t="s">
        <v>120</v>
      </c>
      <c r="C31" s="87" t="n">
        <f aca="false">SUM(一般田:その他!C31:C31)</f>
        <v>221857250</v>
      </c>
      <c r="D31" s="87" t="n">
        <f aca="false">SUM(一般田:その他!D31:D31)</f>
        <v>24722750</v>
      </c>
      <c r="E31" s="87" t="n">
        <f aca="false">SUM(一般田:その他!E31:E31)</f>
        <v>4325911</v>
      </c>
      <c r="F31" s="87" t="n">
        <f aca="false">SUM(一般田:その他!F31:F31)</f>
        <v>20396839</v>
      </c>
      <c r="G31" s="87" t="n">
        <f aca="false">SUM(一般田:その他!G31:G31)</f>
        <v>1815026</v>
      </c>
      <c r="H31" s="87" t="n">
        <f aca="false">SUM(一般田:その他!H31:H31)</f>
        <v>119260</v>
      </c>
      <c r="I31" s="87" t="n">
        <f aca="false">SUM(一般田:その他!I31:I31)</f>
        <v>1695766</v>
      </c>
      <c r="J31" s="87" t="n">
        <f aca="false">SUM(一般田:その他!J31:J31)</f>
        <v>787299</v>
      </c>
      <c r="K31" s="87" t="n">
        <f aca="false">SUM(一般田:その他!K31:K31)</f>
        <v>8981</v>
      </c>
      <c r="L31" s="87" t="n">
        <f aca="false">SUM(一般田:その他!L31:L31)</f>
        <v>2108</v>
      </c>
      <c r="M31" s="88" t="n">
        <f aca="false">IF(D31=0,0,G31*1000/D31)</f>
        <v>73.4152147313709</v>
      </c>
    </row>
    <row r="32" customFormat="false" ht="15.6" hidden="false" customHeight="true" outlineLevel="0" collapsed="false">
      <c r="A32" s="159"/>
      <c r="B32" s="160" t="s">
        <v>121</v>
      </c>
      <c r="C32" s="75" t="n">
        <f aca="false">SUM(一般田:その他!C32:C32)</f>
        <v>4543443</v>
      </c>
      <c r="D32" s="75" t="n">
        <f aca="false">SUM(一般田:その他!D32:D32)</f>
        <v>17466557</v>
      </c>
      <c r="E32" s="75" t="n">
        <f aca="false">SUM(一般田:その他!E32:E32)</f>
        <v>870203</v>
      </c>
      <c r="F32" s="75" t="n">
        <f aca="false">SUM(一般田:その他!F32:F32)</f>
        <v>16596354</v>
      </c>
      <c r="G32" s="75" t="n">
        <f aca="false">SUM(一般田:その他!G32:G32)</f>
        <v>25615796</v>
      </c>
      <c r="H32" s="75" t="n">
        <f aca="false">SUM(一般田:その他!H32:H32)</f>
        <v>366058</v>
      </c>
      <c r="I32" s="75" t="n">
        <f aca="false">SUM(一般田:その他!I32:I32)</f>
        <v>25249738</v>
      </c>
      <c r="J32" s="75" t="n">
        <f aca="false">SUM(一般田:その他!J32:J32)</f>
        <v>9009007</v>
      </c>
      <c r="K32" s="75" t="n">
        <f aca="false">SUM(一般田:その他!K32:K32)</f>
        <v>18260</v>
      </c>
      <c r="L32" s="75" t="n">
        <f aca="false">SUM(一般田:その他!L32:L32)</f>
        <v>1308</v>
      </c>
      <c r="M32" s="76" t="n">
        <f aca="false">IF(D32=0,0,G32*1000/D32)</f>
        <v>1466.56241410371</v>
      </c>
    </row>
    <row r="33" customFormat="false" ht="15.6" hidden="false" customHeight="true" outlineLevel="0" collapsed="false">
      <c r="A33" s="153"/>
      <c r="B33" s="152" t="s">
        <v>122</v>
      </c>
      <c r="C33" s="75" t="n">
        <f aca="false">SUM(一般田:その他!C33:C33)</f>
        <v>104819767</v>
      </c>
      <c r="D33" s="75" t="n">
        <f aca="false">SUM(一般田:その他!D33:D33)</f>
        <v>58580233</v>
      </c>
      <c r="E33" s="75" t="n">
        <f aca="false">SUM(一般田:その他!E33:E33)</f>
        <v>7127444</v>
      </c>
      <c r="F33" s="75" t="n">
        <f aca="false">SUM(一般田:その他!F33:F33)</f>
        <v>51452789</v>
      </c>
      <c r="G33" s="75" t="n">
        <f aca="false">SUM(一般田:その他!G33:G33)</f>
        <v>27463159</v>
      </c>
      <c r="H33" s="75" t="n">
        <f aca="false">SUM(一般田:その他!H33:H33)</f>
        <v>831408</v>
      </c>
      <c r="I33" s="75" t="n">
        <f aca="false">SUM(一般田:その他!I33:I33)</f>
        <v>26631751</v>
      </c>
      <c r="J33" s="75" t="n">
        <f aca="false">SUM(一般田:その他!J33:J33)</f>
        <v>10035159</v>
      </c>
      <c r="K33" s="75" t="n">
        <f aca="false">SUM(一般田:その他!K33:K33)</f>
        <v>31013</v>
      </c>
      <c r="L33" s="75" t="n">
        <f aca="false">SUM(一般田:その他!L33:L33)</f>
        <v>4101</v>
      </c>
      <c r="M33" s="76" t="n">
        <f aca="false">IF(D33=0,0,G33*1000/D33)</f>
        <v>468.812730738029</v>
      </c>
    </row>
    <row r="34" customFormat="false" ht="15.6" hidden="false" customHeight="true" outlineLevel="0" collapsed="false">
      <c r="A34" s="153" t="s">
        <v>123</v>
      </c>
      <c r="B34" s="152" t="s">
        <v>124</v>
      </c>
      <c r="C34" s="75" t="n">
        <f aca="false">SUM(一般田:その他!C34:C34)</f>
        <v>3390596</v>
      </c>
      <c r="D34" s="75" t="n">
        <f aca="false">SUM(一般田:その他!D34:D34)</f>
        <v>15479404</v>
      </c>
      <c r="E34" s="75" t="n">
        <f aca="false">SUM(一般田:その他!E34:E34)</f>
        <v>681087</v>
      </c>
      <c r="F34" s="75" t="n">
        <f aca="false">SUM(一般田:その他!F34:F34)</f>
        <v>14798317</v>
      </c>
      <c r="G34" s="75" t="n">
        <f aca="false">SUM(一般田:その他!G34:G34)</f>
        <v>25620239</v>
      </c>
      <c r="H34" s="75" t="n">
        <f aca="false">SUM(一般田:その他!H34:H34)</f>
        <v>244335</v>
      </c>
      <c r="I34" s="75" t="n">
        <f aca="false">SUM(一般田:その他!I34:I34)</f>
        <v>25375904</v>
      </c>
      <c r="J34" s="75" t="n">
        <f aca="false">SUM(一般田:その他!J34:J34)</f>
        <v>10079714</v>
      </c>
      <c r="K34" s="75" t="n">
        <f aca="false">SUM(一般田:その他!K34:K34)</f>
        <v>19589</v>
      </c>
      <c r="L34" s="75" t="n">
        <f aca="false">SUM(一般田:その他!L34:L34)</f>
        <v>1196</v>
      </c>
      <c r="M34" s="76" t="n">
        <f aca="false">IF(D34=0,0,G34*1000/D34)</f>
        <v>1655.11792314484</v>
      </c>
    </row>
    <row r="35" customFormat="false" ht="15.6" hidden="false" customHeight="true" outlineLevel="0" collapsed="false">
      <c r="A35" s="153" t="s">
        <v>101</v>
      </c>
      <c r="B35" s="152" t="s">
        <v>125</v>
      </c>
      <c r="C35" s="75" t="n">
        <f aca="false">SUM(一般田:その他!C35:C35)</f>
        <v>47494805</v>
      </c>
      <c r="D35" s="75" t="n">
        <f aca="false">SUM(一般田:その他!D35:D35)</f>
        <v>84635195</v>
      </c>
      <c r="E35" s="75" t="n">
        <f aca="false">SUM(一般田:その他!E35:E35)</f>
        <v>9286305</v>
      </c>
      <c r="F35" s="75" t="n">
        <f aca="false">SUM(一般田:その他!F35:F35)</f>
        <v>75348890</v>
      </c>
      <c r="G35" s="75" t="n">
        <f aca="false">SUM(一般田:その他!G35:G35)</f>
        <v>39561804</v>
      </c>
      <c r="H35" s="75" t="n">
        <f aca="false">SUM(一般田:その他!H35:H35)</f>
        <v>1114446</v>
      </c>
      <c r="I35" s="75" t="n">
        <f aca="false">SUM(一般田:その他!I35:I35)</f>
        <v>38447358</v>
      </c>
      <c r="J35" s="75" t="n">
        <f aca="false">SUM(一般田:その他!J35:J35)</f>
        <v>14815665</v>
      </c>
      <c r="K35" s="75" t="n">
        <f aca="false">SUM(一般田:その他!K35:K35)</f>
        <v>44980</v>
      </c>
      <c r="L35" s="75" t="n">
        <f aca="false">SUM(一般田:その他!L35:L35)</f>
        <v>4916</v>
      </c>
      <c r="M35" s="76" t="n">
        <f aca="false">IF(D35=0,0,G35*1000/D35)</f>
        <v>467.439154597564</v>
      </c>
    </row>
    <row r="36" customFormat="false" ht="15.6" hidden="false" customHeight="true" outlineLevel="0" collapsed="false">
      <c r="A36" s="153" t="s">
        <v>103</v>
      </c>
      <c r="B36" s="152" t="s">
        <v>126</v>
      </c>
      <c r="C36" s="75" t="n">
        <f aca="false">SUM(一般田:その他!C36:C36)</f>
        <v>161140172</v>
      </c>
      <c r="D36" s="75" t="n">
        <f aca="false">SUM(一般田:その他!D36:D36)</f>
        <v>60469828</v>
      </c>
      <c r="E36" s="75" t="n">
        <f aca="false">SUM(一般田:その他!E36:E36)</f>
        <v>3708592</v>
      </c>
      <c r="F36" s="75" t="n">
        <f aca="false">SUM(一般田:その他!F36:F36)</f>
        <v>56761236</v>
      </c>
      <c r="G36" s="75" t="n">
        <f aca="false">SUM(一般田:その他!G36:G36)</f>
        <v>44217648</v>
      </c>
      <c r="H36" s="75" t="n">
        <f aca="false">SUM(一般田:その他!H36:H36)</f>
        <v>902925</v>
      </c>
      <c r="I36" s="75" t="n">
        <f aca="false">SUM(一般田:その他!I36:I36)</f>
        <v>43314723</v>
      </c>
      <c r="J36" s="75" t="n">
        <f aca="false">SUM(一般田:その他!J36:J36)</f>
        <v>15043432</v>
      </c>
      <c r="K36" s="75" t="n">
        <f aca="false">SUM(一般田:その他!K36:K36)</f>
        <v>49598</v>
      </c>
      <c r="L36" s="75" t="n">
        <f aca="false">SUM(一般田:その他!L36:L36)</f>
        <v>4070</v>
      </c>
      <c r="M36" s="76" t="n">
        <f aca="false">IF(D36=0,0,G36*1000/D36)</f>
        <v>731.234889571705</v>
      </c>
    </row>
    <row r="37" customFormat="false" ht="15.6" hidden="false" customHeight="true" outlineLevel="0" collapsed="false">
      <c r="A37" s="153" t="s">
        <v>105</v>
      </c>
      <c r="B37" s="152" t="s">
        <v>127</v>
      </c>
      <c r="C37" s="75" t="n">
        <f aca="false">SUM(一般田:その他!C37:C37)</f>
        <v>2791688</v>
      </c>
      <c r="D37" s="75" t="n">
        <f aca="false">SUM(一般田:その他!D37:D37)</f>
        <v>12398312</v>
      </c>
      <c r="E37" s="75" t="n">
        <f aca="false">SUM(一般田:その他!E37:E37)</f>
        <v>326208</v>
      </c>
      <c r="F37" s="75" t="n">
        <f aca="false">SUM(一般田:その他!F37:F37)</f>
        <v>12072104</v>
      </c>
      <c r="G37" s="75" t="n">
        <f aca="false">SUM(一般田:その他!G37:G37)</f>
        <v>13857206</v>
      </c>
      <c r="H37" s="75" t="n">
        <f aca="false">SUM(一般田:その他!H37:H37)</f>
        <v>191976</v>
      </c>
      <c r="I37" s="75" t="n">
        <f aca="false">SUM(一般田:その他!I37:I37)</f>
        <v>13665230</v>
      </c>
      <c r="J37" s="75" t="n">
        <f aca="false">SUM(一般田:その他!J37:J37)</f>
        <v>6322626</v>
      </c>
      <c r="K37" s="75" t="n">
        <f aca="false">SUM(一般田:その他!K37:K37)</f>
        <v>11174</v>
      </c>
      <c r="L37" s="75" t="n">
        <f aca="false">SUM(一般田:その他!L37:L37)</f>
        <v>704</v>
      </c>
      <c r="M37" s="76" t="n">
        <f aca="false">IF(D37=0,0,G37*1000/D37)</f>
        <v>1117.66876006992</v>
      </c>
    </row>
    <row r="38" customFormat="false" ht="15.6" hidden="false" customHeight="true" outlineLevel="0" collapsed="false">
      <c r="A38" s="153"/>
      <c r="B38" s="152" t="s">
        <v>128</v>
      </c>
      <c r="C38" s="75" t="n">
        <f aca="false">SUM(一般田:その他!C38:C38)</f>
        <v>5222314</v>
      </c>
      <c r="D38" s="75" t="n">
        <f aca="false">SUM(一般田:その他!D38:D38)</f>
        <v>17087686</v>
      </c>
      <c r="E38" s="75" t="n">
        <f aca="false">SUM(一般田:その他!E38:E38)</f>
        <v>560843</v>
      </c>
      <c r="F38" s="75" t="n">
        <f aca="false">SUM(一般田:その他!F38:F38)</f>
        <v>16526843</v>
      </c>
      <c r="G38" s="75" t="n">
        <f aca="false">SUM(一般田:その他!G38:G38)</f>
        <v>19431317</v>
      </c>
      <c r="H38" s="75" t="n">
        <f aca="false">SUM(一般田:その他!H38:H38)</f>
        <v>234059</v>
      </c>
      <c r="I38" s="75" t="n">
        <f aca="false">SUM(一般田:その他!I38:I38)</f>
        <v>19197258</v>
      </c>
      <c r="J38" s="75" t="n">
        <f aca="false">SUM(一般田:その他!J38:J38)</f>
        <v>8202181</v>
      </c>
      <c r="K38" s="75" t="n">
        <f aca="false">SUM(一般田:その他!K38:K38)</f>
        <v>20223</v>
      </c>
      <c r="L38" s="75" t="n">
        <f aca="false">SUM(一般田:その他!L38:L38)</f>
        <v>1223</v>
      </c>
      <c r="M38" s="76" t="n">
        <f aca="false">IF(D38=0,0,G38*1000/D38)</f>
        <v>1137.15321079753</v>
      </c>
    </row>
    <row r="39" s="2" customFormat="true" ht="15.6" hidden="false" customHeight="true" outlineLevel="0" collapsed="false">
      <c r="A39" s="162"/>
      <c r="B39" s="163" t="s">
        <v>129</v>
      </c>
      <c r="C39" s="91" t="n">
        <f aca="false">SUM(一般田:その他!C39:C39)</f>
        <v>88332514</v>
      </c>
      <c r="D39" s="91" t="n">
        <f aca="false">SUM(一般田:その他!D39:D39)</f>
        <v>16998750</v>
      </c>
      <c r="E39" s="91" t="n">
        <f aca="false">SUM(一般田:その他!E39:E39)</f>
        <v>2700446</v>
      </c>
      <c r="F39" s="91" t="n">
        <f aca="false">SUM(一般田:その他!F39:F39)</f>
        <v>14298304</v>
      </c>
      <c r="G39" s="91" t="n">
        <f aca="false">SUM(一般田:その他!G39:G39)</f>
        <v>5565263</v>
      </c>
      <c r="H39" s="91" t="n">
        <f aca="false">SUM(一般田:その他!H39:H39)</f>
        <v>271880</v>
      </c>
      <c r="I39" s="91" t="n">
        <f aca="false">SUM(一般田:その他!I39:I39)</f>
        <v>5293383</v>
      </c>
      <c r="J39" s="91" t="n">
        <f aca="false">SUM(一般田:その他!J39:J39)</f>
        <v>2172662</v>
      </c>
      <c r="K39" s="91" t="n">
        <f aca="false">SUM(一般田:その他!K39:K39)</f>
        <v>9249</v>
      </c>
      <c r="L39" s="91" t="n">
        <f aca="false">SUM(一般田:その他!L39:L39)</f>
        <v>1719</v>
      </c>
      <c r="M39" s="92" t="n">
        <f aca="false">IF(D39=0,0,G39*1000/D39)</f>
        <v>327.392484741525</v>
      </c>
    </row>
    <row r="40" s="2" customFormat="true" ht="15.6" hidden="false" customHeight="true" outlineLevel="0" collapsed="false">
      <c r="A40" s="164"/>
      <c r="B40" s="164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s="2" customFormat="true" ht="15.6" hidden="false" customHeight="true" outlineLevel="0" collapsed="false">
      <c r="A41" s="164"/>
      <c r="B41" s="164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4"/>
    </row>
    <row r="42" customFormat="false" ht="15.6" hidden="false" customHeight="true" outlineLevel="0" collapsed="false">
      <c r="A42" s="153"/>
      <c r="B42" s="152" t="s">
        <v>130</v>
      </c>
      <c r="C42" s="75" t="n">
        <f aca="false">SUM(一般田:その他!C41:C41)</f>
        <v>7910873</v>
      </c>
      <c r="D42" s="75" t="n">
        <f aca="false">SUM(一般田:その他!D41:D41)</f>
        <v>33899127</v>
      </c>
      <c r="E42" s="75" t="n">
        <f aca="false">SUM(一般田:その他!E41:E41)</f>
        <v>1688055</v>
      </c>
      <c r="F42" s="75" t="n">
        <f aca="false">SUM(一般田:その他!F41:F41)</f>
        <v>32211072</v>
      </c>
      <c r="G42" s="75" t="n">
        <f aca="false">SUM(一般田:その他!G41:G41)</f>
        <v>25526945</v>
      </c>
      <c r="H42" s="75" t="n">
        <f aca="false">SUM(一般田:その他!H41:H41)</f>
        <v>654987</v>
      </c>
      <c r="I42" s="75" t="n">
        <f aca="false">SUM(一般田:その他!I41:I41)</f>
        <v>24871958</v>
      </c>
      <c r="J42" s="75" t="n">
        <f aca="false">SUM(一般田:その他!J41:J41)</f>
        <v>10827327</v>
      </c>
      <c r="K42" s="75" t="n">
        <f aca="false">SUM(一般田:その他!K41:K41)</f>
        <v>31233</v>
      </c>
      <c r="L42" s="100" t="n">
        <f aca="false">SUM(一般田:その他!L41:L41)</f>
        <v>2818</v>
      </c>
      <c r="M42" s="101" t="n">
        <f aca="false">IF(D42=0,0,G42*1000/D42)</f>
        <v>753.026619240077</v>
      </c>
    </row>
    <row r="43" customFormat="false" ht="15.6" hidden="false" customHeight="true" outlineLevel="0" collapsed="false">
      <c r="A43" s="153" t="s">
        <v>131</v>
      </c>
      <c r="B43" s="152" t="s">
        <v>132</v>
      </c>
      <c r="C43" s="75" t="n">
        <f aca="false">SUM(一般田:その他!C42:C42)</f>
        <v>88468352</v>
      </c>
      <c r="D43" s="75" t="n">
        <f aca="false">SUM(一般田:その他!D42:D42)</f>
        <v>37501648</v>
      </c>
      <c r="E43" s="75" t="n">
        <f aca="false">SUM(一般田:その他!E42:E42)</f>
        <v>2782405</v>
      </c>
      <c r="F43" s="75" t="n">
        <f aca="false">SUM(一般田:その他!F42:F42)</f>
        <v>34719243</v>
      </c>
      <c r="G43" s="75" t="n">
        <f aca="false">SUM(一般田:その他!G42:G42)</f>
        <v>20695521</v>
      </c>
      <c r="H43" s="75" t="n">
        <f aca="false">SUM(一般田:その他!H42:H42)</f>
        <v>445176</v>
      </c>
      <c r="I43" s="75" t="n">
        <f aca="false">SUM(一般田:その他!I42:I42)</f>
        <v>20250345</v>
      </c>
      <c r="J43" s="75" t="n">
        <f aca="false">SUM(一般田:その他!J42:J42)</f>
        <v>8844230</v>
      </c>
      <c r="K43" s="75" t="n">
        <f aca="false">SUM(一般田:その他!K42:K42)</f>
        <v>25397</v>
      </c>
      <c r="L43" s="100" t="n">
        <f aca="false">SUM(一般田:その他!L42:L42)</f>
        <v>2592</v>
      </c>
      <c r="M43" s="101" t="n">
        <f aca="false">IF(D43=0,0,G43*1000/D43)</f>
        <v>551.856307754795</v>
      </c>
    </row>
    <row r="44" customFormat="false" ht="15.6" hidden="false" customHeight="true" outlineLevel="0" collapsed="false">
      <c r="A44" s="153" t="s">
        <v>101</v>
      </c>
      <c r="B44" s="152" t="s">
        <v>133</v>
      </c>
      <c r="C44" s="75" t="n">
        <f aca="false">SUM(一般田:その他!C43:C43)</f>
        <v>104083859</v>
      </c>
      <c r="D44" s="75" t="n">
        <f aca="false">SUM(一般田:その他!D43:D43)</f>
        <v>47546141</v>
      </c>
      <c r="E44" s="75" t="n">
        <f aca="false">SUM(一般田:その他!E43:E43)</f>
        <v>2329476</v>
      </c>
      <c r="F44" s="75" t="n">
        <f aca="false">SUM(一般田:その他!F43:F43)</f>
        <v>45216665</v>
      </c>
      <c r="G44" s="75" t="n">
        <f aca="false">SUM(一般田:その他!G43:G43)</f>
        <v>19029566</v>
      </c>
      <c r="H44" s="75" t="n">
        <f aca="false">SUM(一般田:その他!H43:H43)</f>
        <v>315031</v>
      </c>
      <c r="I44" s="75" t="n">
        <f aca="false">SUM(一般田:その他!I43:I43)</f>
        <v>18714535</v>
      </c>
      <c r="J44" s="75" t="n">
        <f aca="false">SUM(一般田:その他!J43:J43)</f>
        <v>8077371</v>
      </c>
      <c r="K44" s="75" t="n">
        <f aca="false">SUM(一般田:その他!K43:K43)</f>
        <v>30673</v>
      </c>
      <c r="L44" s="100" t="n">
        <f aca="false">SUM(一般田:その他!L43:L43)</f>
        <v>2305</v>
      </c>
      <c r="M44" s="101" t="n">
        <f aca="false">IF(D44=0,0,G44*1000/D44)</f>
        <v>400.233659341565</v>
      </c>
    </row>
    <row r="45" customFormat="false" ht="15.6" hidden="false" customHeight="true" outlineLevel="0" collapsed="false">
      <c r="A45" s="153" t="s">
        <v>103</v>
      </c>
      <c r="B45" s="152" t="s">
        <v>134</v>
      </c>
      <c r="C45" s="75" t="n">
        <f aca="false">SUM(一般田:その他!C44:C44)</f>
        <v>11249634</v>
      </c>
      <c r="D45" s="75" t="n">
        <f aca="false">SUM(一般田:その他!D44:D44)</f>
        <v>35130366</v>
      </c>
      <c r="E45" s="75" t="n">
        <f aca="false">SUM(一般田:その他!E44:E44)</f>
        <v>1845659</v>
      </c>
      <c r="F45" s="75" t="n">
        <f aca="false">SUM(一般田:その他!F44:F44)</f>
        <v>33284707</v>
      </c>
      <c r="G45" s="75" t="n">
        <f aca="false">SUM(一般田:その他!G44:G44)</f>
        <v>19530891</v>
      </c>
      <c r="H45" s="75" t="n">
        <f aca="false">SUM(一般田:その他!H44:H44)</f>
        <v>664530</v>
      </c>
      <c r="I45" s="75" t="n">
        <f aca="false">SUM(一般田:その他!I44:I44)</f>
        <v>18866361</v>
      </c>
      <c r="J45" s="75" t="n">
        <f aca="false">SUM(一般田:その他!J44:J44)</f>
        <v>8494038</v>
      </c>
      <c r="K45" s="75" t="n">
        <f aca="false">SUM(一般田:その他!K44:K44)</f>
        <v>30107</v>
      </c>
      <c r="L45" s="100" t="n">
        <f aca="false">SUM(一般田:その他!L44:L44)</f>
        <v>2708</v>
      </c>
      <c r="M45" s="101" t="n">
        <f aca="false">IF(D45=0,0,G45*1000/D45)</f>
        <v>555.95466896075</v>
      </c>
    </row>
    <row r="46" customFormat="false" ht="15.6" hidden="false" customHeight="true" outlineLevel="0" collapsed="false">
      <c r="A46" s="153" t="s">
        <v>105</v>
      </c>
      <c r="B46" s="152" t="s">
        <v>135</v>
      </c>
      <c r="C46" s="75" t="n">
        <f aca="false">SUM(一般田:その他!C45:C45)</f>
        <v>91727520</v>
      </c>
      <c r="D46" s="75" t="n">
        <f aca="false">SUM(一般田:その他!D45:D45)</f>
        <v>20022480</v>
      </c>
      <c r="E46" s="75" t="n">
        <f aca="false">SUM(一般田:その他!E45:E45)</f>
        <v>4014070</v>
      </c>
      <c r="F46" s="75" t="n">
        <f aca="false">SUM(一般田:その他!F45:F45)</f>
        <v>16008410</v>
      </c>
      <c r="G46" s="75" t="n">
        <f aca="false">SUM(一般田:その他!G45:G45)</f>
        <v>3027121</v>
      </c>
      <c r="H46" s="75" t="n">
        <f aca="false">SUM(一般田:その他!H45:H45)</f>
        <v>366983</v>
      </c>
      <c r="I46" s="75" t="n">
        <f aca="false">SUM(一般田:その他!I45:I45)</f>
        <v>2660138</v>
      </c>
      <c r="J46" s="75" t="n">
        <f aca="false">SUM(一般田:その他!J45:J45)</f>
        <v>1161384</v>
      </c>
      <c r="K46" s="75" t="n">
        <f aca="false">SUM(一般田:その他!K45:K45)</f>
        <v>10328</v>
      </c>
      <c r="L46" s="100" t="n">
        <f aca="false">SUM(一般田:その他!L45:L45)</f>
        <v>2834</v>
      </c>
      <c r="M46" s="101" t="n">
        <f aca="false">IF(D46=0,0,G46*1000/D46)</f>
        <v>151.186116804712</v>
      </c>
    </row>
    <row r="47" customFormat="false" ht="15.6" hidden="false" customHeight="true" outlineLevel="0" collapsed="false">
      <c r="A47" s="157"/>
      <c r="B47" s="158" t="s">
        <v>136</v>
      </c>
      <c r="C47" s="75" t="n">
        <f aca="false">SUM(一般田:その他!C46:C46)</f>
        <v>59895131</v>
      </c>
      <c r="D47" s="75" t="n">
        <f aca="false">SUM(一般田:その他!D46:D46)</f>
        <v>4724869</v>
      </c>
      <c r="E47" s="75" t="n">
        <f aca="false">SUM(一般田:その他!E46:E46)</f>
        <v>993735</v>
      </c>
      <c r="F47" s="75" t="n">
        <f aca="false">SUM(一般田:その他!F46:F46)</f>
        <v>3731134</v>
      </c>
      <c r="G47" s="75" t="n">
        <f aca="false">SUM(一般田:その他!G46:G46)</f>
        <v>4844200</v>
      </c>
      <c r="H47" s="75" t="n">
        <f aca="false">SUM(一般田:その他!H46:H46)</f>
        <v>550934</v>
      </c>
      <c r="I47" s="75" t="n">
        <f aca="false">SUM(一般田:その他!I46:I46)</f>
        <v>4293266</v>
      </c>
      <c r="J47" s="75" t="n">
        <f aca="false">SUM(一般田:その他!J46:J46)</f>
        <v>1307579</v>
      </c>
      <c r="K47" s="75" t="n">
        <f aca="false">SUM(一般田:その他!K46:K46)</f>
        <v>7614</v>
      </c>
      <c r="L47" s="100" t="n">
        <f aca="false">SUM(一般田:その他!L46:L46)</f>
        <v>2430</v>
      </c>
      <c r="M47" s="101" t="n">
        <f aca="false">IF(D47=0,0,G47*1000/D47)</f>
        <v>1025.25593831279</v>
      </c>
    </row>
    <row r="48" customFormat="false" ht="15.6" hidden="false" customHeight="true" outlineLevel="0" collapsed="false">
      <c r="A48" s="159"/>
      <c r="B48" s="160" t="s">
        <v>137</v>
      </c>
      <c r="C48" s="84" t="n">
        <f aca="false">SUM(一般田:その他!C47:C47)</f>
        <v>37047169</v>
      </c>
      <c r="D48" s="84" t="n">
        <f aca="false">SUM(一般田:その他!D47:D47)</f>
        <v>44552831</v>
      </c>
      <c r="E48" s="84" t="n">
        <f aca="false">SUM(一般田:その他!E47:E47)</f>
        <v>7419665</v>
      </c>
      <c r="F48" s="84" t="n">
        <f aca="false">SUM(一般田:その他!F47:F47)</f>
        <v>37133166</v>
      </c>
      <c r="G48" s="84" t="n">
        <f aca="false">SUM(一般田:その他!G47:G47)</f>
        <v>37865522</v>
      </c>
      <c r="H48" s="84" t="n">
        <f aca="false">SUM(一般田:その他!H47:H47)</f>
        <v>1644921</v>
      </c>
      <c r="I48" s="84" t="n">
        <f aca="false">SUM(一般田:その他!I47:I47)</f>
        <v>36220601</v>
      </c>
      <c r="J48" s="84" t="n">
        <f aca="false">SUM(一般田:その他!J47:J47)</f>
        <v>10869299</v>
      </c>
      <c r="K48" s="84" t="n">
        <f aca="false">SUM(一般田:その他!K47:K47)</f>
        <v>27990</v>
      </c>
      <c r="L48" s="104" t="n">
        <f aca="false">SUM(一般田:その他!L47:L47)</f>
        <v>6636</v>
      </c>
      <c r="M48" s="105" t="n">
        <f aca="false">IF(D48=0,0,G48*1000/D48)</f>
        <v>849.90159211207</v>
      </c>
    </row>
    <row r="49" customFormat="false" ht="15.6" hidden="false" customHeight="true" outlineLevel="0" collapsed="false">
      <c r="A49" s="153"/>
      <c r="B49" s="152" t="s">
        <v>138</v>
      </c>
      <c r="C49" s="75" t="n">
        <f aca="false">SUM(一般田:その他!C48:C48)</f>
        <v>73289398</v>
      </c>
      <c r="D49" s="75" t="n">
        <f aca="false">SUM(一般田:その他!D48:D48)</f>
        <v>61350602</v>
      </c>
      <c r="E49" s="75" t="n">
        <f aca="false">SUM(一般田:その他!E48:E48)</f>
        <v>5617570</v>
      </c>
      <c r="F49" s="75" t="n">
        <f aca="false">SUM(一般田:その他!F48:F48)</f>
        <v>55733032</v>
      </c>
      <c r="G49" s="75" t="n">
        <f aca="false">SUM(一般田:その他!G48:G48)</f>
        <v>23457512</v>
      </c>
      <c r="H49" s="75" t="n">
        <f aca="false">SUM(一般田:その他!H48:H48)</f>
        <v>767849</v>
      </c>
      <c r="I49" s="75" t="n">
        <f aca="false">SUM(一般田:その他!I48:I48)</f>
        <v>22689663</v>
      </c>
      <c r="J49" s="75" t="n">
        <f aca="false">SUM(一般田:その他!J48:J48)</f>
        <v>8140826</v>
      </c>
      <c r="K49" s="75" t="n">
        <f aca="false">SUM(一般田:その他!K48:K48)</f>
        <v>24410</v>
      </c>
      <c r="L49" s="100" t="n">
        <f aca="false">SUM(一般田:その他!L48:L48)</f>
        <v>3349</v>
      </c>
      <c r="M49" s="101" t="n">
        <f aca="false">IF(D49=0,0,G49*1000/D49)</f>
        <v>382.351781975994</v>
      </c>
    </row>
    <row r="50" customFormat="false" ht="15.6" hidden="false" customHeight="true" outlineLevel="0" collapsed="false">
      <c r="A50" s="153"/>
      <c r="B50" s="152" t="s">
        <v>139</v>
      </c>
      <c r="C50" s="75" t="n">
        <f aca="false">SUM(一般田:その他!C49:C49)</f>
        <v>5273200</v>
      </c>
      <c r="D50" s="75" t="n">
        <f aca="false">SUM(一般田:その他!D49:D49)</f>
        <v>16166800</v>
      </c>
      <c r="E50" s="75" t="n">
        <f aca="false">SUM(一般田:その他!E49:E49)</f>
        <v>1989979</v>
      </c>
      <c r="F50" s="75" t="n">
        <f aca="false">SUM(一般田:その他!F49:F49)</f>
        <v>14176821</v>
      </c>
      <c r="G50" s="75" t="n">
        <f aca="false">SUM(一般田:その他!G49:G49)</f>
        <v>25717441</v>
      </c>
      <c r="H50" s="75" t="n">
        <f aca="false">SUM(一般田:その他!H49:H49)</f>
        <v>393521</v>
      </c>
      <c r="I50" s="75" t="n">
        <f aca="false">SUM(一般田:その他!I49:I49)</f>
        <v>25323920</v>
      </c>
      <c r="J50" s="75" t="n">
        <f aca="false">SUM(一般田:その他!J49:J49)</f>
        <v>7773284</v>
      </c>
      <c r="K50" s="75" t="n">
        <f aca="false">SUM(一般田:その他!K49:K49)</f>
        <v>17325</v>
      </c>
      <c r="L50" s="100" t="n">
        <f aca="false">SUM(一般田:その他!L49:L49)</f>
        <v>1885</v>
      </c>
      <c r="M50" s="101" t="n">
        <f aca="false">IF(D50=0,0,G50*1000/D50)</f>
        <v>1590.75642675112</v>
      </c>
    </row>
    <row r="51" customFormat="false" ht="15.6" hidden="false" customHeight="true" outlineLevel="0" collapsed="false">
      <c r="A51" s="153" t="s">
        <v>140</v>
      </c>
      <c r="B51" s="152" t="s">
        <v>141</v>
      </c>
      <c r="C51" s="75" t="n">
        <f aca="false">SUM(一般田:その他!C50:C50)</f>
        <v>294199126</v>
      </c>
      <c r="D51" s="75" t="n">
        <f aca="false">SUM(一般田:その他!D50:D50)</f>
        <v>77610874</v>
      </c>
      <c r="E51" s="75" t="n">
        <f aca="false">SUM(一般田:その他!E50:E50)</f>
        <v>7257289</v>
      </c>
      <c r="F51" s="75" t="n">
        <f aca="false">SUM(一般田:その他!F50:F50)</f>
        <v>70353585</v>
      </c>
      <c r="G51" s="75" t="n">
        <f aca="false">SUM(一般田:その他!G50:G50)</f>
        <v>13083669</v>
      </c>
      <c r="H51" s="75" t="n">
        <f aca="false">SUM(一般田:その他!H50:H50)</f>
        <v>299298</v>
      </c>
      <c r="I51" s="75" t="n">
        <f aca="false">SUM(一般田:その他!I50:I50)</f>
        <v>12784371</v>
      </c>
      <c r="J51" s="75" t="n">
        <f aca="false">SUM(一般田:その他!J50:J50)</f>
        <v>6519915</v>
      </c>
      <c r="K51" s="75" t="n">
        <f aca="false">SUM(一般田:その他!K50:K50)</f>
        <v>27625</v>
      </c>
      <c r="L51" s="100" t="n">
        <f aca="false">SUM(一般田:その他!L50:L50)</f>
        <v>3364</v>
      </c>
      <c r="M51" s="101" t="n">
        <f aca="false">IF(D51=0,0,G51*1000/D51)</f>
        <v>168.580358984232</v>
      </c>
    </row>
    <row r="52" customFormat="false" ht="15.6" hidden="false" customHeight="true" outlineLevel="0" collapsed="false">
      <c r="A52" s="153"/>
      <c r="B52" s="152" t="s">
        <v>142</v>
      </c>
      <c r="C52" s="75" t="n">
        <f aca="false">SUM(一般田:その他!C51:C51)</f>
        <v>11773132</v>
      </c>
      <c r="D52" s="75" t="n">
        <f aca="false">SUM(一般田:その他!D51:D51)</f>
        <v>72286868</v>
      </c>
      <c r="E52" s="75" t="n">
        <f aca="false">SUM(一般田:その他!E51:E51)</f>
        <v>8485831</v>
      </c>
      <c r="F52" s="75" t="n">
        <f aca="false">SUM(一般田:その他!F51:F51)</f>
        <v>63801037</v>
      </c>
      <c r="G52" s="75" t="n">
        <f aca="false">SUM(一般田:その他!G51:G51)</f>
        <v>36956808</v>
      </c>
      <c r="H52" s="75" t="n">
        <f aca="false">SUM(一般田:その他!H51:H51)</f>
        <v>400482</v>
      </c>
      <c r="I52" s="75" t="n">
        <f aca="false">SUM(一般田:その他!I51:I51)</f>
        <v>36556326</v>
      </c>
      <c r="J52" s="75" t="n">
        <f aca="false">SUM(一般田:その他!J51:J51)</f>
        <v>16474624</v>
      </c>
      <c r="K52" s="75" t="n">
        <f aca="false">SUM(一般田:その他!K51:K51)</f>
        <v>39997</v>
      </c>
      <c r="L52" s="100" t="n">
        <f aca="false">SUM(一般田:その他!L51:L51)</f>
        <v>5388</v>
      </c>
      <c r="M52" s="101" t="n">
        <f aca="false">IF(D52=0,0,G52*1000/D52)</f>
        <v>511.252029898432</v>
      </c>
    </row>
    <row r="53" customFormat="false" ht="15.6" hidden="false" customHeight="true" outlineLevel="0" collapsed="false">
      <c r="A53" s="153" t="s">
        <v>131</v>
      </c>
      <c r="B53" s="152" t="s">
        <v>143</v>
      </c>
      <c r="C53" s="75" t="n">
        <f aca="false">SUM(一般田:その他!C52:C52)</f>
        <v>74417112</v>
      </c>
      <c r="D53" s="75" t="n">
        <f aca="false">SUM(一般田:その他!D52:D52)</f>
        <v>52112888</v>
      </c>
      <c r="E53" s="75" t="n">
        <f aca="false">SUM(一般田:その他!E52:E52)</f>
        <v>7235637</v>
      </c>
      <c r="F53" s="75" t="n">
        <f aca="false">SUM(一般田:その他!F52:F52)</f>
        <v>44877251</v>
      </c>
      <c r="G53" s="75" t="n">
        <f aca="false">SUM(一般田:その他!G52:G52)</f>
        <v>6211039</v>
      </c>
      <c r="H53" s="75" t="n">
        <f aca="false">SUM(一般田:その他!H52:H52)</f>
        <v>385776</v>
      </c>
      <c r="I53" s="75" t="n">
        <f aca="false">SUM(一般田:その他!I52:I52)</f>
        <v>5825263</v>
      </c>
      <c r="J53" s="75" t="n">
        <f aca="false">SUM(一般田:その他!J52:J52)</f>
        <v>2683711</v>
      </c>
      <c r="K53" s="75" t="n">
        <f aca="false">SUM(一般田:その他!K52:K52)</f>
        <v>22758</v>
      </c>
      <c r="L53" s="100" t="n">
        <f aca="false">SUM(一般田:その他!L52:L52)</f>
        <v>6269</v>
      </c>
      <c r="M53" s="101" t="n">
        <f aca="false">IF(D53=0,0,G53*1000/D53)</f>
        <v>119.184317706591</v>
      </c>
    </row>
    <row r="54" customFormat="false" ht="15.6" hidden="false" customHeight="true" outlineLevel="0" collapsed="false">
      <c r="A54" s="153"/>
      <c r="B54" s="152" t="s">
        <v>144</v>
      </c>
      <c r="C54" s="75" t="n">
        <f aca="false">SUM(一般田:その他!C53:C53)</f>
        <v>72515736</v>
      </c>
      <c r="D54" s="75" t="n">
        <f aca="false">SUM(一般田:その他!D53:D53)</f>
        <v>46964264</v>
      </c>
      <c r="E54" s="75" t="n">
        <f aca="false">SUM(一般田:その他!E53:E53)</f>
        <v>4821820</v>
      </c>
      <c r="F54" s="75" t="n">
        <f aca="false">SUM(一般田:その他!F53:F53)</f>
        <v>42142444</v>
      </c>
      <c r="G54" s="75" t="n">
        <f aca="false">SUM(一般田:その他!G53:G53)</f>
        <v>21118477</v>
      </c>
      <c r="H54" s="75" t="n">
        <f aca="false">SUM(一般田:その他!H53:H53)</f>
        <v>654937</v>
      </c>
      <c r="I54" s="75" t="n">
        <f aca="false">SUM(一般田:その他!I53:I53)</f>
        <v>20463540</v>
      </c>
      <c r="J54" s="75" t="n">
        <f aca="false">SUM(一般田:その他!J53:J53)</f>
        <v>6168573</v>
      </c>
      <c r="K54" s="75" t="n">
        <f aca="false">SUM(一般田:その他!K53:K53)</f>
        <v>29311</v>
      </c>
      <c r="L54" s="100" t="n">
        <f aca="false">SUM(一般田:その他!L53:L53)</f>
        <v>4256</v>
      </c>
      <c r="M54" s="101" t="n">
        <f aca="false">IF(D54=0,0,G54*1000/D54)</f>
        <v>449.671201064707</v>
      </c>
    </row>
    <row r="55" customFormat="false" ht="15.6" hidden="false" customHeight="true" outlineLevel="0" collapsed="false">
      <c r="A55" s="153" t="s">
        <v>105</v>
      </c>
      <c r="B55" s="152" t="s">
        <v>145</v>
      </c>
      <c r="C55" s="75" t="n">
        <f aca="false">SUM(一般田:その他!C54:C54)</f>
        <v>84454493</v>
      </c>
      <c r="D55" s="75" t="n">
        <f aca="false">SUM(一般田:その他!D54:D54)</f>
        <v>122775507</v>
      </c>
      <c r="E55" s="75" t="n">
        <f aca="false">SUM(一般田:その他!E54:E54)</f>
        <v>19303214</v>
      </c>
      <c r="F55" s="75" t="n">
        <f aca="false">SUM(一般田:その他!F54:F54)</f>
        <v>103472293</v>
      </c>
      <c r="G55" s="75" t="n">
        <f aca="false">SUM(一般田:その他!G54:G54)</f>
        <v>14120526</v>
      </c>
      <c r="H55" s="75" t="n">
        <f aca="false">SUM(一般田:その他!H54:H54)</f>
        <v>610562</v>
      </c>
      <c r="I55" s="75" t="n">
        <f aca="false">SUM(一般田:その他!I54:I54)</f>
        <v>13509964</v>
      </c>
      <c r="J55" s="75" t="n">
        <f aca="false">SUM(一般田:その他!J54:J54)</f>
        <v>5912961</v>
      </c>
      <c r="K55" s="75" t="n">
        <f aca="false">SUM(一般田:その他!K54:K54)</f>
        <v>46896</v>
      </c>
      <c r="L55" s="100" t="n">
        <f aca="false">SUM(一般田:その他!L54:L54)</f>
        <v>11318</v>
      </c>
      <c r="M55" s="101" t="n">
        <f aca="false">IF(D55=0,0,G55*1000/D55)</f>
        <v>115.01093617964</v>
      </c>
    </row>
    <row r="56" customFormat="false" ht="15.6" hidden="false" customHeight="true" outlineLevel="0" collapsed="false">
      <c r="A56" s="153"/>
      <c r="B56" s="152" t="s">
        <v>146</v>
      </c>
      <c r="C56" s="75" t="n">
        <f aca="false">SUM(一般田:その他!C55:C55)</f>
        <v>129238680</v>
      </c>
      <c r="D56" s="75" t="n">
        <f aca="false">SUM(一般田:その他!D55:D55)</f>
        <v>73351320</v>
      </c>
      <c r="E56" s="75" t="n">
        <f aca="false">SUM(一般田:その他!E55:E55)</f>
        <v>6397628</v>
      </c>
      <c r="F56" s="75" t="n">
        <f aca="false">SUM(一般田:その他!F55:F55)</f>
        <v>66953692</v>
      </c>
      <c r="G56" s="75" t="n">
        <f aca="false">SUM(一般田:その他!G55:G55)</f>
        <v>12599963</v>
      </c>
      <c r="H56" s="75" t="n">
        <f aca="false">SUM(一般田:その他!H55:H55)</f>
        <v>328382</v>
      </c>
      <c r="I56" s="75" t="n">
        <f aca="false">SUM(一般田:その他!I55:I55)</f>
        <v>12271581</v>
      </c>
      <c r="J56" s="75" t="n">
        <f aca="false">SUM(一般田:その他!J55:J55)</f>
        <v>5663073</v>
      </c>
      <c r="K56" s="75" t="n">
        <f aca="false">SUM(一般田:その他!K55:K55)</f>
        <v>35650</v>
      </c>
      <c r="L56" s="100" t="n">
        <f aca="false">SUM(一般田:その他!L55:L55)</f>
        <v>4167</v>
      </c>
      <c r="M56" s="101" t="n">
        <f aca="false">IF(D56=0,0,G56*1000/D56)</f>
        <v>171.775545416224</v>
      </c>
    </row>
    <row r="57" customFormat="false" ht="15.6" hidden="false" customHeight="true" outlineLevel="0" collapsed="false">
      <c r="A57" s="153"/>
      <c r="B57" s="152" t="s">
        <v>147</v>
      </c>
      <c r="C57" s="75" t="n">
        <f aca="false">SUM(一般田:その他!C56:C56)</f>
        <v>6747582</v>
      </c>
      <c r="D57" s="75" t="n">
        <f aca="false">SUM(一般田:その他!D56:D56)</f>
        <v>43692418</v>
      </c>
      <c r="E57" s="75" t="n">
        <f aca="false">SUM(一般田:その他!E56:E56)</f>
        <v>7683105</v>
      </c>
      <c r="F57" s="75" t="n">
        <f aca="false">SUM(一般田:その他!F56:F56)</f>
        <v>36009313</v>
      </c>
      <c r="G57" s="75" t="n">
        <f aca="false">SUM(一般田:その他!G56:G56)</f>
        <v>38145038</v>
      </c>
      <c r="H57" s="75" t="n">
        <f aca="false">SUM(一般田:その他!H56:H56)</f>
        <v>744869</v>
      </c>
      <c r="I57" s="75" t="n">
        <f aca="false">SUM(一般田:その他!I56:I56)</f>
        <v>37400169</v>
      </c>
      <c r="J57" s="75" t="n">
        <f aca="false">SUM(一般田:その他!J56:J56)</f>
        <v>13698221</v>
      </c>
      <c r="K57" s="75" t="n">
        <f aca="false">SUM(一般田:その他!K56:K56)</f>
        <v>30658</v>
      </c>
      <c r="L57" s="100" t="n">
        <f aca="false">SUM(一般田:その他!L56:L56)</f>
        <v>5818</v>
      </c>
      <c r="M57" s="101" t="n">
        <f aca="false">IF(D57=0,0,G57*1000/D57)</f>
        <v>873.035637441718</v>
      </c>
    </row>
    <row r="58" customFormat="false" ht="15.6" hidden="false" customHeight="true" outlineLevel="0" collapsed="false">
      <c r="A58" s="157"/>
      <c r="B58" s="158" t="s">
        <v>148</v>
      </c>
      <c r="C58" s="87" t="n">
        <f aca="false">SUM(一般田:その他!C57:C57)</f>
        <v>135334967</v>
      </c>
      <c r="D58" s="87" t="n">
        <f aca="false">SUM(一般田:その他!D57:D57)</f>
        <v>117675033</v>
      </c>
      <c r="E58" s="87" t="n">
        <f aca="false">SUM(一般田:その他!E57:E57)</f>
        <v>11756474</v>
      </c>
      <c r="F58" s="87" t="n">
        <f aca="false">SUM(一般田:その他!F57:F57)</f>
        <v>105918559</v>
      </c>
      <c r="G58" s="87" t="n">
        <f aca="false">SUM(一般田:その他!G57:G57)</f>
        <v>60203956</v>
      </c>
      <c r="H58" s="87" t="n">
        <f aca="false">SUM(一般田:その他!H57:H57)</f>
        <v>452173</v>
      </c>
      <c r="I58" s="87" t="n">
        <f aca="false">SUM(一般田:その他!I57:I57)</f>
        <v>59751783</v>
      </c>
      <c r="J58" s="87" t="n">
        <f aca="false">SUM(一般田:その他!J57:J57)</f>
        <v>29262153</v>
      </c>
      <c r="K58" s="87" t="n">
        <f aca="false">SUM(一般田:その他!K57:K57)</f>
        <v>28442</v>
      </c>
      <c r="L58" s="106" t="n">
        <f aca="false">SUM(一般田:その他!L57:L57)</f>
        <v>5796</v>
      </c>
      <c r="M58" s="107" t="n">
        <f aca="false">IF(D58=0,0,G58*1000/D58)</f>
        <v>511.611974648862</v>
      </c>
    </row>
    <row r="59" customFormat="false" ht="15.6" hidden="false" customHeight="true" outlineLevel="0" collapsed="false">
      <c r="A59" s="159"/>
      <c r="B59" s="160" t="s">
        <v>149</v>
      </c>
      <c r="C59" s="75" t="n">
        <f aca="false">SUM(一般田:その他!C58:C58)</f>
        <v>279000106</v>
      </c>
      <c r="D59" s="75" t="n">
        <f aca="false">SUM(一般田:その他!D58:D58)</f>
        <v>44659894</v>
      </c>
      <c r="E59" s="75" t="n">
        <f aca="false">SUM(一般田:その他!E58:E58)</f>
        <v>4486736</v>
      </c>
      <c r="F59" s="75" t="n">
        <f aca="false">SUM(一般田:その他!F58:F58)</f>
        <v>40173158</v>
      </c>
      <c r="G59" s="75" t="n">
        <f aca="false">SUM(一般田:その他!G58:G58)</f>
        <v>7851174</v>
      </c>
      <c r="H59" s="75" t="n">
        <f aca="false">SUM(一般田:その他!H58:H58)</f>
        <v>365717</v>
      </c>
      <c r="I59" s="75" t="n">
        <f aca="false">SUM(一般田:その他!I58:I58)</f>
        <v>7485457</v>
      </c>
      <c r="J59" s="75" t="n">
        <f aca="false">SUM(一般田:その他!J58:J58)</f>
        <v>3063113</v>
      </c>
      <c r="K59" s="75" t="n">
        <f aca="false">SUM(一般田:その他!K58:K58)</f>
        <v>19389</v>
      </c>
      <c r="L59" s="100" t="n">
        <f aca="false">SUM(一般田:その他!L58:L58)</f>
        <v>3470</v>
      </c>
      <c r="M59" s="101" t="n">
        <f aca="false">IF(D59=0,0,G59*1000/D59)</f>
        <v>175.799208121721</v>
      </c>
    </row>
    <row r="60" customFormat="false" ht="15.6" hidden="false" customHeight="true" outlineLevel="0" collapsed="false">
      <c r="A60" s="153" t="s">
        <v>150</v>
      </c>
      <c r="B60" s="152" t="s">
        <v>151</v>
      </c>
      <c r="C60" s="75" t="n">
        <f aca="false">SUM(一般田:その他!C59:C59)</f>
        <v>217300094</v>
      </c>
      <c r="D60" s="75" t="n">
        <f aca="false">SUM(一般田:その他!D59:D59)</f>
        <v>18289906</v>
      </c>
      <c r="E60" s="75" t="n">
        <f aca="false">SUM(一般田:その他!E59:E59)</f>
        <v>4244038</v>
      </c>
      <c r="F60" s="75" t="n">
        <f aca="false">SUM(一般田:その他!F59:F59)</f>
        <v>14045868</v>
      </c>
      <c r="G60" s="75" t="n">
        <f aca="false">SUM(一般田:その他!G59:G59)</f>
        <v>13441431</v>
      </c>
      <c r="H60" s="75" t="n">
        <f aca="false">SUM(一般田:その他!H59:H59)</f>
        <v>727061</v>
      </c>
      <c r="I60" s="75" t="n">
        <f aca="false">SUM(一般田:その他!I59:I59)</f>
        <v>12714370</v>
      </c>
      <c r="J60" s="75" t="n">
        <f aca="false">SUM(一般田:その他!J59:J59)</f>
        <v>4470161</v>
      </c>
      <c r="K60" s="75" t="n">
        <f aca="false">SUM(一般田:その他!K59:K59)</f>
        <v>16530</v>
      </c>
      <c r="L60" s="100" t="n">
        <f aca="false">SUM(一般田:その他!L59:L59)</f>
        <v>3892</v>
      </c>
      <c r="M60" s="101" t="n">
        <f aca="false">IF(D60=0,0,G60*1000/D60)</f>
        <v>734.909791225827</v>
      </c>
    </row>
    <row r="61" customFormat="false" ht="15.6" hidden="false" customHeight="true" outlineLevel="0" collapsed="false">
      <c r="A61" s="153"/>
      <c r="B61" s="152" t="s">
        <v>152</v>
      </c>
      <c r="C61" s="75" t="n">
        <f aca="false">SUM(一般田:その他!C60:C60)</f>
        <v>39643542</v>
      </c>
      <c r="D61" s="75" t="n">
        <f aca="false">SUM(一般田:その他!D60:D60)</f>
        <v>12376458</v>
      </c>
      <c r="E61" s="75" t="n">
        <f aca="false">SUM(一般田:その他!E60:E60)</f>
        <v>2034597</v>
      </c>
      <c r="F61" s="75" t="n">
        <f aca="false">SUM(一般田:その他!F60:F60)</f>
        <v>10341861</v>
      </c>
      <c r="G61" s="75" t="n">
        <f aca="false">SUM(一般田:その他!G60:G60)</f>
        <v>5008623</v>
      </c>
      <c r="H61" s="75" t="n">
        <f aca="false">SUM(一般田:その他!H60:H60)</f>
        <v>677737</v>
      </c>
      <c r="I61" s="75" t="n">
        <f aca="false">SUM(一般田:その他!I60:I60)</f>
        <v>4330886</v>
      </c>
      <c r="J61" s="75" t="n">
        <f aca="false">SUM(一般田:その他!J60:J60)</f>
        <v>1545016</v>
      </c>
      <c r="K61" s="75" t="n">
        <f aca="false">SUM(一般田:その他!K60:K60)</f>
        <v>12194</v>
      </c>
      <c r="L61" s="100" t="n">
        <f aca="false">SUM(一般田:その他!L60:L60)</f>
        <v>3256</v>
      </c>
      <c r="M61" s="101" t="n">
        <f aca="false">IF(D61=0,0,G61*1000/D61)</f>
        <v>404.689532336311</v>
      </c>
    </row>
    <row r="62" customFormat="false" ht="15.6" hidden="false" customHeight="true" outlineLevel="0" collapsed="false">
      <c r="A62" s="153" t="s">
        <v>131</v>
      </c>
      <c r="B62" s="152" t="s">
        <v>153</v>
      </c>
      <c r="C62" s="75" t="n">
        <f aca="false">SUM(一般田:その他!C61:C61)</f>
        <v>136244932</v>
      </c>
      <c r="D62" s="75" t="n">
        <f aca="false">SUM(一般田:その他!D61:D61)</f>
        <v>158115068</v>
      </c>
      <c r="E62" s="75" t="n">
        <f aca="false">SUM(一般田:その他!E61:E61)</f>
        <v>14935963</v>
      </c>
      <c r="F62" s="75" t="n">
        <f aca="false">SUM(一般田:その他!F61:F61)</f>
        <v>143179105</v>
      </c>
      <c r="G62" s="75" t="n">
        <f aca="false">SUM(一般田:その他!G61:G61)</f>
        <v>7692125</v>
      </c>
      <c r="H62" s="75" t="n">
        <f aca="false">SUM(一般田:その他!H61:H61)</f>
        <v>452984</v>
      </c>
      <c r="I62" s="75" t="n">
        <f aca="false">SUM(一般田:その他!I61:I61)</f>
        <v>7239141</v>
      </c>
      <c r="J62" s="75" t="n">
        <f aca="false">SUM(一般田:その他!J61:J61)</f>
        <v>4085185</v>
      </c>
      <c r="K62" s="75" t="n">
        <f aca="false">SUM(一般田:その他!K61:K61)</f>
        <v>28639</v>
      </c>
      <c r="L62" s="100" t="n">
        <f aca="false">SUM(一般田:その他!L61:L61)</f>
        <v>6011</v>
      </c>
      <c r="M62" s="101" t="n">
        <f aca="false">IF(D62=0,0,G62*1000/D62)</f>
        <v>48.6489054920433</v>
      </c>
    </row>
    <row r="63" customFormat="false" ht="15.6" hidden="false" customHeight="true" outlineLevel="0" collapsed="false">
      <c r="A63" s="153"/>
      <c r="B63" s="152" t="s">
        <v>154</v>
      </c>
      <c r="C63" s="75" t="n">
        <f aca="false">SUM(一般田:その他!C62:C62)</f>
        <v>58873304</v>
      </c>
      <c r="D63" s="75" t="n">
        <f aca="false">SUM(一般田:その他!D62:D62)</f>
        <v>10706696</v>
      </c>
      <c r="E63" s="75" t="n">
        <f aca="false">SUM(一般田:その他!E62:E62)</f>
        <v>3757545</v>
      </c>
      <c r="F63" s="75" t="n">
        <f aca="false">SUM(一般田:その他!F62:F62)</f>
        <v>6949151</v>
      </c>
      <c r="G63" s="75" t="n">
        <f aca="false">SUM(一般田:その他!G62:G62)</f>
        <v>2013522</v>
      </c>
      <c r="H63" s="75" t="n">
        <f aca="false">SUM(一般田:その他!H62:H62)</f>
        <v>228035</v>
      </c>
      <c r="I63" s="75" t="n">
        <f aca="false">SUM(一般田:その他!I62:I62)</f>
        <v>1785487</v>
      </c>
      <c r="J63" s="75" t="n">
        <f aca="false">SUM(一般田:その他!J62:J62)</f>
        <v>601023</v>
      </c>
      <c r="K63" s="75" t="n">
        <f aca="false">SUM(一般田:その他!K62:K62)</f>
        <v>7554</v>
      </c>
      <c r="L63" s="100" t="n">
        <f aca="false">SUM(一般田:その他!L62:L62)</f>
        <v>2766</v>
      </c>
      <c r="M63" s="101" t="n">
        <f aca="false">IF(D63=0,0,G63*1000/D63)</f>
        <v>188.061938061938</v>
      </c>
    </row>
    <row r="64" customFormat="false" ht="15.6" hidden="false" customHeight="true" outlineLevel="0" collapsed="false">
      <c r="A64" s="153" t="s">
        <v>105</v>
      </c>
      <c r="B64" s="152" t="s">
        <v>155</v>
      </c>
      <c r="C64" s="75" t="n">
        <f aca="false">SUM(一般田:その他!C63:C63)</f>
        <v>120805043</v>
      </c>
      <c r="D64" s="75" t="n">
        <f aca="false">SUM(一般田:その他!D63:D63)</f>
        <v>14194957</v>
      </c>
      <c r="E64" s="75" t="n">
        <f aca="false">SUM(一般田:その他!E63:E63)</f>
        <v>3817781</v>
      </c>
      <c r="F64" s="75" t="n">
        <f aca="false">SUM(一般田:その他!F63:F63)</f>
        <v>10377176</v>
      </c>
      <c r="G64" s="75" t="n">
        <f aca="false">SUM(一般田:その他!G63:G63)</f>
        <v>2406834</v>
      </c>
      <c r="H64" s="75" t="n">
        <f aca="false">SUM(一般田:その他!H63:H63)</f>
        <v>325376</v>
      </c>
      <c r="I64" s="75" t="n">
        <f aca="false">SUM(一般田:その他!I63:I63)</f>
        <v>2081458</v>
      </c>
      <c r="J64" s="75" t="n">
        <f aca="false">SUM(一般田:その他!J63:J63)</f>
        <v>767447</v>
      </c>
      <c r="K64" s="75" t="n">
        <f aca="false">SUM(一般田:その他!K63:K63)</f>
        <v>8904</v>
      </c>
      <c r="L64" s="100" t="n">
        <f aca="false">SUM(一般田:その他!L63:L63)</f>
        <v>3258</v>
      </c>
      <c r="M64" s="101" t="n">
        <f aca="false">IF(D64=0,0,G64*1000/D64)</f>
        <v>169.55556822046</v>
      </c>
    </row>
    <row r="65" customFormat="false" ht="15.6" hidden="false" customHeight="true" outlineLevel="0" collapsed="false">
      <c r="A65" s="157"/>
      <c r="B65" s="158" t="s">
        <v>156</v>
      </c>
      <c r="C65" s="75" t="n">
        <f aca="false">SUM(一般田:その他!C64:C64)</f>
        <v>51160487</v>
      </c>
      <c r="D65" s="75" t="n">
        <f aca="false">SUM(一般田:その他!D64:D64)</f>
        <v>7429513</v>
      </c>
      <c r="E65" s="75" t="n">
        <f aca="false">SUM(一般田:その他!E64:E64)</f>
        <v>1513453</v>
      </c>
      <c r="F65" s="75" t="n">
        <f aca="false">SUM(一般田:その他!F64:F64)</f>
        <v>5916060</v>
      </c>
      <c r="G65" s="75" t="n">
        <f aca="false">SUM(一般田:その他!G64:G64)</f>
        <v>2044280</v>
      </c>
      <c r="H65" s="75" t="n">
        <f aca="false">SUM(一般田:その他!H64:H64)</f>
        <v>327802</v>
      </c>
      <c r="I65" s="75" t="n">
        <f aca="false">SUM(一般田:その他!I64:I64)</f>
        <v>1716478</v>
      </c>
      <c r="J65" s="75" t="n">
        <f aca="false">SUM(一般田:その他!J64:J64)</f>
        <v>648047</v>
      </c>
      <c r="K65" s="75" t="n">
        <f aca="false">SUM(一般田:その他!K64:K64)</f>
        <v>7715</v>
      </c>
      <c r="L65" s="100" t="n">
        <f aca="false">SUM(一般田:その他!L64:L64)</f>
        <v>2138</v>
      </c>
      <c r="M65" s="101" t="n">
        <f aca="false">IF(D65=0,0,G65*1000/D65)</f>
        <v>275.156662354585</v>
      </c>
    </row>
    <row r="66" customFormat="false" ht="15.6" hidden="false" customHeight="true" outlineLevel="0" collapsed="false">
      <c r="A66" s="159"/>
      <c r="B66" s="160" t="s">
        <v>157</v>
      </c>
      <c r="C66" s="84" t="n">
        <f aca="false">SUM(一般田:その他!C65:C65)</f>
        <v>46155897</v>
      </c>
      <c r="D66" s="84" t="n">
        <f aca="false">SUM(一般田:その他!D65:D65)</f>
        <v>105394103</v>
      </c>
      <c r="E66" s="84" t="n">
        <f aca="false">SUM(一般田:その他!E65:E65)</f>
        <v>6345893</v>
      </c>
      <c r="F66" s="84" t="n">
        <f aca="false">SUM(一般田:その他!F65:F65)</f>
        <v>99048210</v>
      </c>
      <c r="G66" s="84" t="n">
        <f aca="false">SUM(一般田:その他!G65:G65)</f>
        <v>31887721</v>
      </c>
      <c r="H66" s="84" t="n">
        <f aca="false">SUM(一般田:その他!H65:H65)</f>
        <v>460740</v>
      </c>
      <c r="I66" s="84" t="n">
        <f aca="false">SUM(一般田:その他!I65:I65)</f>
        <v>31426981</v>
      </c>
      <c r="J66" s="84" t="n">
        <f aca="false">SUM(一般田:その他!J65:J65)</f>
        <v>11974482</v>
      </c>
      <c r="K66" s="84" t="n">
        <f aca="false">SUM(一般田:その他!K65:K65)</f>
        <v>41194</v>
      </c>
      <c r="L66" s="104" t="n">
        <f aca="false">SUM(一般田:その他!L65:L65)</f>
        <v>3404</v>
      </c>
      <c r="M66" s="105" t="n">
        <f aca="false">IF(D66=0,0,G66*1000/D66)</f>
        <v>302.556975127916</v>
      </c>
    </row>
    <row r="67" customFormat="false" ht="15.6" hidden="false" customHeight="true" outlineLevel="0" collapsed="false">
      <c r="A67" s="153"/>
      <c r="B67" s="152" t="s">
        <v>158</v>
      </c>
      <c r="C67" s="75" t="n">
        <f aca="false">SUM(一般田:その他!C66:C66)</f>
        <v>19515480</v>
      </c>
      <c r="D67" s="75" t="n">
        <f aca="false">SUM(一般田:その他!D66:D66)</f>
        <v>102624520</v>
      </c>
      <c r="E67" s="75" t="n">
        <f aca="false">SUM(一般田:その他!E66:E66)</f>
        <v>10159050</v>
      </c>
      <c r="F67" s="75" t="n">
        <f aca="false">SUM(一般田:その他!F66:F66)</f>
        <v>92465470</v>
      </c>
      <c r="G67" s="75" t="n">
        <f aca="false">SUM(一般田:その他!G66:G66)</f>
        <v>36124166</v>
      </c>
      <c r="H67" s="75" t="n">
        <f aca="false">SUM(一般田:その他!H66:H66)</f>
        <v>970191</v>
      </c>
      <c r="I67" s="75" t="n">
        <f aca="false">SUM(一般田:その他!I66:I66)</f>
        <v>35153975</v>
      </c>
      <c r="J67" s="75" t="n">
        <f aca="false">SUM(一般田:その他!J66:J66)</f>
        <v>14238043</v>
      </c>
      <c r="K67" s="75" t="n">
        <f aca="false">SUM(一般田:その他!K66:K66)</f>
        <v>49312</v>
      </c>
      <c r="L67" s="100" t="n">
        <f aca="false">SUM(一般田:その他!L66:L66)</f>
        <v>6196</v>
      </c>
      <c r="M67" s="101" t="n">
        <f aca="false">IF(D67=0,0,G67*1000/D67)</f>
        <v>352.003263937312</v>
      </c>
    </row>
    <row r="68" customFormat="false" ht="15.6" hidden="false" customHeight="true" outlineLevel="0" collapsed="false">
      <c r="A68" s="153" t="s">
        <v>159</v>
      </c>
      <c r="B68" s="152" t="s">
        <v>160</v>
      </c>
      <c r="C68" s="75" t="n">
        <f aca="false">SUM(一般田:その他!C67:C67)</f>
        <v>136819912</v>
      </c>
      <c r="D68" s="75" t="n">
        <f aca="false">SUM(一般田:その他!D67:D67)</f>
        <v>105280088</v>
      </c>
      <c r="E68" s="75" t="n">
        <f aca="false">SUM(一般田:その他!E67:E67)</f>
        <v>6985121</v>
      </c>
      <c r="F68" s="75" t="n">
        <f aca="false">SUM(一般田:その他!F67:F67)</f>
        <v>98294967</v>
      </c>
      <c r="G68" s="75" t="n">
        <f aca="false">SUM(一般田:その他!G67:G67)</f>
        <v>15482027</v>
      </c>
      <c r="H68" s="75" t="n">
        <f aca="false">SUM(一般田:その他!H67:H67)</f>
        <v>513785</v>
      </c>
      <c r="I68" s="75" t="n">
        <f aca="false">SUM(一般田:その他!I67:I67)</f>
        <v>14968242</v>
      </c>
      <c r="J68" s="75" t="n">
        <f aca="false">SUM(一般田:その他!J67:J67)</f>
        <v>6149864</v>
      </c>
      <c r="K68" s="75" t="n">
        <f aca="false">SUM(一般田:その他!K67:K67)</f>
        <v>29261</v>
      </c>
      <c r="L68" s="100" t="n">
        <f aca="false">SUM(一般田:その他!L67:L67)</f>
        <v>3103</v>
      </c>
      <c r="M68" s="101" t="n">
        <f aca="false">IF(D68=0,0,G68*1000/D68)</f>
        <v>147.055604664768</v>
      </c>
    </row>
    <row r="69" customFormat="false" ht="15.6" hidden="false" customHeight="true" outlineLevel="0" collapsed="false">
      <c r="A69" s="153"/>
      <c r="B69" s="152" t="s">
        <v>161</v>
      </c>
      <c r="C69" s="75" t="n">
        <f aca="false">SUM(一般田:その他!C68:C68)</f>
        <v>28214924</v>
      </c>
      <c r="D69" s="75" t="n">
        <f aca="false">SUM(一般田:その他!D68:D68)</f>
        <v>55235076</v>
      </c>
      <c r="E69" s="75" t="n">
        <f aca="false">SUM(一般田:その他!E68:E68)</f>
        <v>5791805</v>
      </c>
      <c r="F69" s="75" t="n">
        <f aca="false">SUM(一般田:その他!F68:F68)</f>
        <v>49443271</v>
      </c>
      <c r="G69" s="75" t="n">
        <f aca="false">SUM(一般田:その他!G68:G68)</f>
        <v>18820709</v>
      </c>
      <c r="H69" s="75" t="n">
        <f aca="false">SUM(一般田:その他!H68:H68)</f>
        <v>313000</v>
      </c>
      <c r="I69" s="75" t="n">
        <f aca="false">SUM(一般田:その他!I68:I68)</f>
        <v>18507709</v>
      </c>
      <c r="J69" s="75" t="n">
        <f aca="false">SUM(一般田:その他!J68:J68)</f>
        <v>6516776</v>
      </c>
      <c r="K69" s="75" t="n">
        <f aca="false">SUM(一般田:その他!K68:K68)</f>
        <v>25106</v>
      </c>
      <c r="L69" s="100" t="n">
        <f aca="false">SUM(一般田:その他!L68:L68)</f>
        <v>2742</v>
      </c>
      <c r="M69" s="101" t="n">
        <f aca="false">IF(D69=0,0,G69*1000/D69)</f>
        <v>340.738356185117</v>
      </c>
    </row>
    <row r="70" customFormat="false" ht="15.6" hidden="false" customHeight="true" outlineLevel="0" collapsed="false">
      <c r="A70" s="153" t="s">
        <v>162</v>
      </c>
      <c r="B70" s="152" t="s">
        <v>163</v>
      </c>
      <c r="C70" s="75" t="n">
        <f aca="false">SUM(一般田:その他!C69:C69)</f>
        <v>9584314</v>
      </c>
      <c r="D70" s="75" t="n">
        <f aca="false">SUM(一般田:その他!D69:D69)</f>
        <v>19995686</v>
      </c>
      <c r="E70" s="75" t="n">
        <f aca="false">SUM(一般田:その他!E69:E69)</f>
        <v>1792795</v>
      </c>
      <c r="F70" s="75" t="n">
        <f aca="false">SUM(一般田:その他!F69:F69)</f>
        <v>18202891</v>
      </c>
      <c r="G70" s="75" t="n">
        <f aca="false">SUM(一般田:その他!G69:G69)</f>
        <v>16046026</v>
      </c>
      <c r="H70" s="75" t="n">
        <f aca="false">SUM(一般田:その他!H69:H69)</f>
        <v>263834</v>
      </c>
      <c r="I70" s="75" t="n">
        <f aca="false">SUM(一般田:その他!I69:I69)</f>
        <v>15782192</v>
      </c>
      <c r="J70" s="75" t="n">
        <f aca="false">SUM(一般田:その他!J69:J69)</f>
        <v>5355518</v>
      </c>
      <c r="K70" s="75" t="n">
        <f aca="false">SUM(一般田:その他!K69:K69)</f>
        <v>14718</v>
      </c>
      <c r="L70" s="100" t="n">
        <f aca="false">SUM(一般田:その他!L69:L69)</f>
        <v>1645</v>
      </c>
      <c r="M70" s="101" t="n">
        <f aca="false">IF(D70=0,0,G70*1000/D70)</f>
        <v>802.474393726727</v>
      </c>
    </row>
    <row r="71" customFormat="false" ht="15.6" hidden="false" customHeight="true" outlineLevel="0" collapsed="false">
      <c r="A71" s="153"/>
      <c r="B71" s="152" t="s">
        <v>164</v>
      </c>
      <c r="C71" s="75" t="n">
        <f aca="false">SUM(一般田:その他!C70:C70)</f>
        <v>31378315</v>
      </c>
      <c r="D71" s="75" t="n">
        <f aca="false">SUM(一般田:その他!D70:D70)</f>
        <v>62491685</v>
      </c>
      <c r="E71" s="75" t="n">
        <f aca="false">SUM(一般田:その他!E70:E70)</f>
        <v>7885959</v>
      </c>
      <c r="F71" s="75" t="n">
        <f aca="false">SUM(一般田:その他!F70:F70)</f>
        <v>54605726</v>
      </c>
      <c r="G71" s="75" t="n">
        <f aca="false">SUM(一般田:その他!G70:G70)</f>
        <v>30719088</v>
      </c>
      <c r="H71" s="75" t="n">
        <f aca="false">SUM(一般田:その他!H70:H70)</f>
        <v>1672846</v>
      </c>
      <c r="I71" s="75" t="n">
        <f aca="false">SUM(一般田:その他!I70:I70)</f>
        <v>29046242</v>
      </c>
      <c r="J71" s="75" t="n">
        <f aca="false">SUM(一般田:その他!J70:J70)</f>
        <v>10718249</v>
      </c>
      <c r="K71" s="75" t="n">
        <f aca="false">SUM(一般田:その他!K70:K70)</f>
        <v>33509</v>
      </c>
      <c r="L71" s="100" t="n">
        <f aca="false">SUM(一般田:その他!L70:L70)</f>
        <v>8842</v>
      </c>
      <c r="M71" s="101" t="n">
        <f aca="false">IF(D71=0,0,G71*1000/D71)</f>
        <v>491.570806580107</v>
      </c>
    </row>
    <row r="72" customFormat="false" ht="15.6" hidden="false" customHeight="true" outlineLevel="0" collapsed="false">
      <c r="A72" s="153" t="s">
        <v>105</v>
      </c>
      <c r="B72" s="152" t="s">
        <v>165</v>
      </c>
      <c r="C72" s="75" t="n">
        <f aca="false">SUM(一般田:その他!C71:C71)</f>
        <v>7023884</v>
      </c>
      <c r="D72" s="75" t="n">
        <f aca="false">SUM(一般田:その他!D71:D71)</f>
        <v>33156116</v>
      </c>
      <c r="E72" s="75" t="n">
        <f aca="false">SUM(一般田:その他!E71:E71)</f>
        <v>2472244</v>
      </c>
      <c r="F72" s="75" t="n">
        <f aca="false">SUM(一般田:その他!F71:F71)</f>
        <v>30683872</v>
      </c>
      <c r="G72" s="75" t="n">
        <f aca="false">SUM(一般田:その他!G71:G71)</f>
        <v>15333079</v>
      </c>
      <c r="H72" s="75" t="n">
        <f aca="false">SUM(一般田:その他!H71:H71)</f>
        <v>241516</v>
      </c>
      <c r="I72" s="75" t="n">
        <f aca="false">SUM(一般田:その他!I71:I71)</f>
        <v>15091563</v>
      </c>
      <c r="J72" s="75" t="n">
        <f aca="false">SUM(一般田:その他!J71:J71)</f>
        <v>4996502</v>
      </c>
      <c r="K72" s="75" t="n">
        <f aca="false">SUM(一般田:その他!K71:K71)</f>
        <v>19278</v>
      </c>
      <c r="L72" s="100" t="n">
        <f aca="false">SUM(一般田:その他!L71:L71)</f>
        <v>1657</v>
      </c>
      <c r="M72" s="101" t="n">
        <f aca="false">IF(D72=0,0,G72*1000/D72)</f>
        <v>462.450999990469</v>
      </c>
    </row>
    <row r="73" customFormat="false" ht="15.6" hidden="false" customHeight="true" outlineLevel="0" collapsed="false">
      <c r="A73" s="153"/>
      <c r="B73" s="152" t="s">
        <v>166</v>
      </c>
      <c r="C73" s="75" t="n">
        <f aca="false">SUM(一般田:その他!C72:C72)</f>
        <v>16542127</v>
      </c>
      <c r="D73" s="75" t="n">
        <f aca="false">SUM(一般田:その他!D72:D72)</f>
        <v>74587873</v>
      </c>
      <c r="E73" s="75" t="n">
        <f aca="false">SUM(一般田:その他!E72:E72)</f>
        <v>7526727</v>
      </c>
      <c r="F73" s="75" t="n">
        <f aca="false">SUM(一般田:その他!F72:F72)</f>
        <v>67061146</v>
      </c>
      <c r="G73" s="75" t="n">
        <f aca="false">SUM(一般田:その他!G72:G72)</f>
        <v>12374766</v>
      </c>
      <c r="H73" s="75" t="n">
        <f aca="false">SUM(一般田:その他!H72:H72)</f>
        <v>746113</v>
      </c>
      <c r="I73" s="75" t="n">
        <f aca="false">SUM(一般田:その他!I72:I72)</f>
        <v>11628653</v>
      </c>
      <c r="J73" s="75" t="n">
        <f aca="false">SUM(一般田:その他!J72:J72)</f>
        <v>4390221</v>
      </c>
      <c r="K73" s="75" t="n">
        <f aca="false">SUM(一般田:その他!K72:K72)</f>
        <v>23641</v>
      </c>
      <c r="L73" s="100" t="n">
        <f aca="false">SUM(一般田:その他!L72:L72)</f>
        <v>3494</v>
      </c>
      <c r="M73" s="101" t="n">
        <f aca="false">IF(D73=0,0,G73*1000/D73)</f>
        <v>165.908551917012</v>
      </c>
    </row>
    <row r="74" customFormat="false" ht="15.6" hidden="false" customHeight="true" outlineLevel="0" collapsed="false">
      <c r="A74" s="153"/>
      <c r="B74" s="152" t="s">
        <v>167</v>
      </c>
      <c r="C74" s="75" t="n">
        <f aca="false">SUM(一般田:その他!C73:C73)</f>
        <v>13600468</v>
      </c>
      <c r="D74" s="75" t="n">
        <f aca="false">SUM(一般田:その他!D73:D73)</f>
        <v>42079532</v>
      </c>
      <c r="E74" s="75" t="n">
        <f aca="false">SUM(一般田:その他!E73:E73)</f>
        <v>5087224</v>
      </c>
      <c r="F74" s="75" t="n">
        <f aca="false">SUM(一般田:その他!F73:F73)</f>
        <v>36992308</v>
      </c>
      <c r="G74" s="75" t="n">
        <f aca="false">SUM(一般田:その他!G73:G73)</f>
        <v>4278340</v>
      </c>
      <c r="H74" s="75" t="n">
        <f aca="false">SUM(一般田:その他!H73:H73)</f>
        <v>187011</v>
      </c>
      <c r="I74" s="75" t="n">
        <f aca="false">SUM(一般田:その他!I73:I73)</f>
        <v>4091329</v>
      </c>
      <c r="J74" s="75" t="n">
        <f aca="false">SUM(一般田:その他!J73:J73)</f>
        <v>2061366</v>
      </c>
      <c r="K74" s="75" t="n">
        <f aca="false">SUM(一般田:その他!K73:K73)</f>
        <v>16076</v>
      </c>
      <c r="L74" s="100" t="n">
        <f aca="false">SUM(一般田:その他!L73:L73)</f>
        <v>2042</v>
      </c>
      <c r="M74" s="101" t="n">
        <f aca="false">IF(D74=0,0,G74*1000/D74)</f>
        <v>101.672708717388</v>
      </c>
    </row>
    <row r="75" customFormat="false" ht="15.6" hidden="false" customHeight="true" outlineLevel="0" collapsed="false">
      <c r="A75" s="167"/>
      <c r="B75" s="155" t="s">
        <v>168</v>
      </c>
      <c r="C75" s="75" t="n">
        <f aca="false">SUM(一般田:その他!C74:C74)</f>
        <v>78903472</v>
      </c>
      <c r="D75" s="75" t="n">
        <f aca="false">SUM(一般田:その他!D74:D74)</f>
        <v>71946528</v>
      </c>
      <c r="E75" s="75" t="n">
        <f aca="false">SUM(一般田:その他!E74:E74)</f>
        <v>5547809</v>
      </c>
      <c r="F75" s="75" t="n">
        <f aca="false">SUM(一般田:その他!F74:F74)</f>
        <v>66398719</v>
      </c>
      <c r="G75" s="75" t="n">
        <f aca="false">SUM(一般田:その他!G74:G74)</f>
        <v>4221582</v>
      </c>
      <c r="H75" s="75" t="n">
        <f aca="false">SUM(一般田:その他!H74:H74)</f>
        <v>131543</v>
      </c>
      <c r="I75" s="75" t="n">
        <f aca="false">SUM(一般田:その他!I74:I74)</f>
        <v>4090039</v>
      </c>
      <c r="J75" s="75" t="n">
        <f aca="false">SUM(一般田:その他!J74:J74)</f>
        <v>2210764</v>
      </c>
      <c r="K75" s="75" t="n">
        <f aca="false">SUM(一般田:その他!K74:K74)</f>
        <v>22566</v>
      </c>
      <c r="L75" s="100" t="n">
        <f aca="false">SUM(一般田:その他!L74:L74)</f>
        <v>2056</v>
      </c>
      <c r="M75" s="101" t="n">
        <f aca="false">IF(D75=0,0,G75*1000/D75)</f>
        <v>58.6766605332227</v>
      </c>
    </row>
    <row r="76" customFormat="false" ht="15.6" hidden="false" customHeight="true" outlineLevel="0" collapsed="false">
      <c r="A76" s="109" t="s">
        <v>169</v>
      </c>
      <c r="B76" s="168"/>
      <c r="C76" s="79" t="n">
        <f aca="false">SUM(C15:C39)+SUM(C42:C75)</f>
        <v>4552011019</v>
      </c>
      <c r="D76" s="79" t="n">
        <f aca="false">SUM(D15:D39)+SUM(D42:D75)</f>
        <v>2807840245</v>
      </c>
      <c r="E76" s="79" t="n">
        <f aca="false">SUM(E15:E39)+SUM(E42:E75)</f>
        <v>285802043</v>
      </c>
      <c r="F76" s="79" t="n">
        <f aca="false">SUM(F15:F39)+SUM(F42:F75)</f>
        <v>2522038202</v>
      </c>
      <c r="G76" s="79" t="n">
        <f aca="false">SUM(G15:G39)+SUM(G42:G75)</f>
        <v>1004977774</v>
      </c>
      <c r="H76" s="79" t="n">
        <f aca="false">SUM(H15:H39)+SUM(H42:H75)</f>
        <v>29579374</v>
      </c>
      <c r="I76" s="79" t="n">
        <f aca="false">SUM(I15:I39)+SUM(I42:I75)</f>
        <v>975398400</v>
      </c>
      <c r="J76" s="79" t="n">
        <f aca="false">SUM(J15:J39)+SUM(J42:J75)</f>
        <v>390629131</v>
      </c>
      <c r="K76" s="79" t="n">
        <f aca="false">SUM(K15:K39)+SUM(K42:K75)</f>
        <v>1380783</v>
      </c>
      <c r="L76" s="111" t="n">
        <f aca="false">SUM(L15:L39)+SUM(L42:L75)</f>
        <v>206759</v>
      </c>
      <c r="M76" s="112" t="n">
        <f aca="false">IF(D76=0,0,G76*1000/D76)</f>
        <v>357.918430647752</v>
      </c>
    </row>
    <row r="77" customFormat="false" ht="15.6" hidden="false" customHeight="true" outlineLevel="0" collapsed="false">
      <c r="A77" s="113" t="s">
        <v>170</v>
      </c>
      <c r="B77" s="169"/>
      <c r="C77" s="115" t="n">
        <f aca="false">C14+C76</f>
        <v>5647109447</v>
      </c>
      <c r="D77" s="115" t="n">
        <f aca="false">D14+D76</f>
        <v>3959481817</v>
      </c>
      <c r="E77" s="115" t="n">
        <f aca="false">E14+E76</f>
        <v>390442898</v>
      </c>
      <c r="F77" s="115" t="n">
        <f aca="false">F14+F76</f>
        <v>3569038919</v>
      </c>
      <c r="G77" s="115" t="n">
        <f aca="false">G14+G76</f>
        <v>5056777450</v>
      </c>
      <c r="H77" s="115" t="n">
        <f aca="false">H14+H76</f>
        <v>68729120</v>
      </c>
      <c r="I77" s="115" t="n">
        <f aca="false">I14+I76</f>
        <v>4988048330</v>
      </c>
      <c r="J77" s="115" t="n">
        <f aca="false">J14+J76</f>
        <v>1542362348</v>
      </c>
      <c r="K77" s="115" t="n">
        <f aca="false">K14+K76</f>
        <v>2548626</v>
      </c>
      <c r="L77" s="116" t="n">
        <f aca="false">L14+L76</f>
        <v>307942</v>
      </c>
      <c r="M77" s="117" t="n">
        <f aca="false">IF(D77=0,0,G77*1000/D77)</f>
        <v>1277.13112061502</v>
      </c>
    </row>
    <row r="78" customFormat="false" ht="15.6" hidden="false" customHeight="true" outlineLevel="0" collapsed="false">
      <c r="C78" s="93"/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277777777778" bottom="0.45" header="0.25" footer="0.2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44 -</oddHeader>
    <oddFooter>&amp;C- 45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98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14</f>
        <v>0</v>
      </c>
      <c r="D6" s="72" t="n">
        <f aca="false">+[1]表02!AH14</f>
        <v>15529099</v>
      </c>
      <c r="E6" s="72" t="n">
        <f aca="false">+D6-F6</f>
        <v>552918</v>
      </c>
      <c r="F6" s="72" t="n">
        <f aca="false">+[1]表02!AZ14</f>
        <v>14976181</v>
      </c>
      <c r="G6" s="72" t="n">
        <f aca="false">+[1]表02!BR14</f>
        <v>634694305</v>
      </c>
      <c r="H6" s="72" t="n">
        <f aca="false">+G6-I6</f>
        <v>12024628</v>
      </c>
      <c r="I6" s="72" t="n">
        <f aca="false">+[1]表02!$CJ$14</f>
        <v>622669677</v>
      </c>
      <c r="J6" s="72" t="n">
        <f aca="false">+[1]表02!DT14</f>
        <v>58707697</v>
      </c>
      <c r="K6" s="72" t="n">
        <f aca="false">+[1]表02!AN46</f>
        <v>105826</v>
      </c>
      <c r="L6" s="72" t="n">
        <f aca="false">+K6-[1]表02!BR46</f>
        <v>5545</v>
      </c>
      <c r="M6" s="73" t="n">
        <f aca="false">IF(D6=0,0,G6*1000/D6)</f>
        <v>40871.2897638169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14</f>
        <v>0</v>
      </c>
      <c r="D7" s="75" t="n">
        <f aca="false">+[2]表02!AH14</f>
        <v>9662255</v>
      </c>
      <c r="E7" s="75" t="n">
        <f aca="false">+D7-F7</f>
        <v>288478</v>
      </c>
      <c r="F7" s="75" t="n">
        <f aca="false">+[2]表02!AZ14</f>
        <v>9373777</v>
      </c>
      <c r="G7" s="75" t="n">
        <f aca="false">+[2]表02!BR14</f>
        <v>257979997</v>
      </c>
      <c r="H7" s="75" t="n">
        <f aca="false">+G7-I7</f>
        <v>3700023</v>
      </c>
      <c r="I7" s="75" t="n">
        <f aca="false">+[2]表02!CJ14</f>
        <v>254279974</v>
      </c>
      <c r="J7" s="75" t="n">
        <f aca="false">+[2]表02!DT14</f>
        <v>30504217</v>
      </c>
      <c r="K7" s="75" t="n">
        <f aca="false">+[2]表02!AN46</f>
        <v>66161</v>
      </c>
      <c r="L7" s="75" t="n">
        <f aca="false">+K7-[2]表02!BR46</f>
        <v>3119</v>
      </c>
      <c r="M7" s="76" t="n">
        <f aca="false">IF(D7=0,0,G7*1000/D7)</f>
        <v>26699.7711196817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14</f>
        <v>0</v>
      </c>
      <c r="D8" s="75" t="n">
        <f aca="false">+[3]表02!$AH$14</f>
        <v>14068151</v>
      </c>
      <c r="E8" s="75" t="n">
        <f aca="false">+D8-F8</f>
        <v>398433</v>
      </c>
      <c r="F8" s="75" t="n">
        <f aca="false">+[3]表02!$AZ$14</f>
        <v>13669718</v>
      </c>
      <c r="G8" s="75" t="n">
        <f aca="false">+[3]表02!$BR$14</f>
        <v>502551135</v>
      </c>
      <c r="H8" s="75" t="n">
        <f aca="false">+G8-I8</f>
        <v>7311878</v>
      </c>
      <c r="I8" s="75" t="n">
        <f aca="false">+[3]表02!$CJ$14</f>
        <v>495239257</v>
      </c>
      <c r="J8" s="75" t="n">
        <f aca="false">+[3]表02!$DT$14</f>
        <v>49906468</v>
      </c>
      <c r="K8" s="75" t="n">
        <f aca="false">+[3]表02!$AN$46</f>
        <v>84183</v>
      </c>
      <c r="L8" s="75" t="n">
        <f aca="false">+K8-[3]表02!$BR$46</f>
        <v>3673</v>
      </c>
      <c r="M8" s="76" t="n">
        <f aca="false">IF(D8=0,0,G8*1000/D8)</f>
        <v>35722.6145070521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4</f>
        <v>0</v>
      </c>
      <c r="D9" s="75" t="n">
        <f aca="false">+[4]表02!$AH$14</f>
        <v>2128069</v>
      </c>
      <c r="E9" s="75" t="n">
        <f aca="false">+D9-F9</f>
        <v>147990</v>
      </c>
      <c r="F9" s="75" t="n">
        <f aca="false">+[4]表02!$AZ$14</f>
        <v>1980079</v>
      </c>
      <c r="G9" s="75" t="n">
        <f aca="false">+[4]表02!$BR$14</f>
        <v>26494600</v>
      </c>
      <c r="H9" s="75" t="n">
        <f aca="false">+G9-I9</f>
        <v>1582450</v>
      </c>
      <c r="I9" s="75" t="n">
        <f aca="false">+[4]表02!$CJ$14</f>
        <v>24912150</v>
      </c>
      <c r="J9" s="75" t="n">
        <f aca="false">+[4]表02!$DT$14</f>
        <v>3579259</v>
      </c>
      <c r="K9" s="75" t="n">
        <f aca="false">+[4]表02!$AN$46</f>
        <v>13804</v>
      </c>
      <c r="L9" s="75" t="n">
        <f aca="false">+K9-[4]表02!$BR$46</f>
        <v>1270</v>
      </c>
      <c r="M9" s="76" t="n">
        <f aca="false">IF(D9=0,0,G9*1000/D9)</f>
        <v>12450.0662337546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14</f>
        <v>0</v>
      </c>
      <c r="D10" s="75" t="n">
        <f aca="false">+[5]表02!$AH$14</f>
        <v>2898662</v>
      </c>
      <c r="E10" s="75" t="n">
        <f aca="false">+D10-F10</f>
        <v>327853</v>
      </c>
      <c r="F10" s="75" t="n">
        <f aca="false">+[5]表02!$AZ$14</f>
        <v>2570809</v>
      </c>
      <c r="G10" s="75" t="n">
        <f aca="false">+[5]表02!$BR$14</f>
        <v>42076444</v>
      </c>
      <c r="H10" s="75" t="n">
        <f aca="false">+G10-I10</f>
        <v>4313152</v>
      </c>
      <c r="I10" s="75" t="n">
        <f aca="false">+[5]表02!$CJ$14</f>
        <v>37763292</v>
      </c>
      <c r="J10" s="75" t="n">
        <f aca="false">+[5]表02!$DT$14</f>
        <v>4922472</v>
      </c>
      <c r="K10" s="75" t="n">
        <f aca="false">+[5]表02!$AN$46</f>
        <v>19103</v>
      </c>
      <c r="L10" s="75" t="n">
        <f aca="false">+K10-[5]表02!$BR$46</f>
        <v>2637</v>
      </c>
      <c r="M10" s="76" t="n">
        <f aca="false">IF(D10=0,0,G10*1000/D10)</f>
        <v>14515.8159178269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14</f>
        <v>0</v>
      </c>
      <c r="D11" s="75" t="n">
        <f aca="false">+[6]表02!$AH$14</f>
        <v>4199250</v>
      </c>
      <c r="E11" s="75" t="n">
        <f aca="false">+D11-F11</f>
        <v>178897</v>
      </c>
      <c r="F11" s="75" t="n">
        <f aca="false">+[6]表02!$AZ$14</f>
        <v>4020353</v>
      </c>
      <c r="G11" s="75" t="n">
        <f aca="false">+[6]表02!$BR$14</f>
        <v>62869551</v>
      </c>
      <c r="H11" s="75" t="n">
        <f aca="false">+G11-I11</f>
        <v>1756517</v>
      </c>
      <c r="I11" s="75" t="n">
        <f aca="false">+[6]表02!$CJ$14</f>
        <v>61113034</v>
      </c>
      <c r="J11" s="75" t="n">
        <f aca="false">+[6]表02!$DT$14</f>
        <v>8425381</v>
      </c>
      <c r="K11" s="75" t="n">
        <f aca="false">+[6]表02!$AN$46</f>
        <v>26702</v>
      </c>
      <c r="L11" s="75" t="n">
        <f aca="false">+K11-[6]表02!$BR$46</f>
        <v>1373</v>
      </c>
      <c r="M11" s="76" t="n">
        <f aca="false">IF(D11=0,0,G11*1000/D11)</f>
        <v>14971.6142168244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14</f>
        <v>0</v>
      </c>
      <c r="D12" s="75" t="n">
        <f aca="false">+[7]表02!$AH$14</f>
        <v>3021628</v>
      </c>
      <c r="E12" s="75" t="n">
        <f aca="false">+D12-F12</f>
        <v>32911</v>
      </c>
      <c r="F12" s="75" t="n">
        <f aca="false">+[7]表02!$AZ$14</f>
        <v>2988717</v>
      </c>
      <c r="G12" s="75" t="n">
        <f aca="false">+[7]表02!$BR$14</f>
        <v>55429323</v>
      </c>
      <c r="H12" s="75" t="n">
        <f aca="false">+G12-I12</f>
        <v>326425</v>
      </c>
      <c r="I12" s="75" t="n">
        <f aca="false">+[7]表02!$CJ$14</f>
        <v>55102898</v>
      </c>
      <c r="J12" s="75" t="n">
        <f aca="false">+[7]表02!$DT$14</f>
        <v>7819103</v>
      </c>
      <c r="K12" s="75" t="n">
        <f aca="false">+[7]表02!$AN$46</f>
        <v>14114</v>
      </c>
      <c r="L12" s="75" t="n">
        <f aca="false">+K12-[7]表02!$BR$46</f>
        <v>287</v>
      </c>
      <c r="M12" s="76" t="n">
        <f aca="false">IF(D12=0,0,G12*1000/D12)</f>
        <v>18344.1916079676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14</f>
        <v>0</v>
      </c>
      <c r="D13" s="75" t="n">
        <f aca="false">+[8]表02!$AH$14</f>
        <v>3545956</v>
      </c>
      <c r="E13" s="75" t="n">
        <f aca="false">+D13-F13</f>
        <v>186556</v>
      </c>
      <c r="F13" s="75" t="n">
        <f aca="false">+[8]表02!$AZ$14</f>
        <v>3359400</v>
      </c>
      <c r="G13" s="75" t="n">
        <f aca="false">+[8]表02!$BR$14</f>
        <v>41684804</v>
      </c>
      <c r="H13" s="75" t="n">
        <f aca="false">+G13-I13</f>
        <v>1521122</v>
      </c>
      <c r="I13" s="75" t="n">
        <f aca="false">+[8]表02!$CJ$14</f>
        <v>40163682</v>
      </c>
      <c r="J13" s="75" t="n">
        <f aca="false">+[8]表02!$DT$14</f>
        <v>6025982</v>
      </c>
      <c r="K13" s="75" t="n">
        <f aca="false">+[8]表02!$AN$46</f>
        <v>20243</v>
      </c>
      <c r="L13" s="75" t="n">
        <f aca="false">+K13-[8]表02!$BR$46</f>
        <v>1360</v>
      </c>
      <c r="M13" s="76" t="n">
        <f aca="false">IF(D13=0,0,G13*1000/D13)</f>
        <v>11755.5897478705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0</v>
      </c>
      <c r="D14" s="79" t="n">
        <f aca="false">SUM(D6:D13)</f>
        <v>55053070</v>
      </c>
      <c r="E14" s="79" t="n">
        <f aca="false">SUM(E6:E13)</f>
        <v>2114036</v>
      </c>
      <c r="F14" s="79" t="n">
        <f aca="false">SUM(F6:F13)</f>
        <v>52939034</v>
      </c>
      <c r="G14" s="79" t="n">
        <f aca="false">SUM(G6:G13)</f>
        <v>1623780159</v>
      </c>
      <c r="H14" s="79" t="n">
        <f aca="false">SUM(H6:H13)</f>
        <v>32536195</v>
      </c>
      <c r="I14" s="79" t="n">
        <f aca="false">SUM(I6:I13)</f>
        <v>1591243964</v>
      </c>
      <c r="J14" s="79" t="n">
        <f aca="false">SUM(J6:J13)</f>
        <v>169890579</v>
      </c>
      <c r="K14" s="79" t="n">
        <f aca="false">SUM(K6:K13)</f>
        <v>350136</v>
      </c>
      <c r="L14" s="79" t="n">
        <f aca="false">SUM(L6:L13)</f>
        <v>19264</v>
      </c>
      <c r="M14" s="80" t="n">
        <f aca="false">IF(D14=0,0,G14*1000/D14)</f>
        <v>29494.8158022795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4</f>
        <v>0</v>
      </c>
      <c r="D15" s="75" t="n">
        <f aca="false">+[9]表02!$AH$14</f>
        <v>823045</v>
      </c>
      <c r="E15" s="75" t="n">
        <f aca="false">+D15-F15</f>
        <v>129955</v>
      </c>
      <c r="F15" s="75" t="n">
        <f aca="false">+[9]表02!$AZ$14</f>
        <v>693090</v>
      </c>
      <c r="G15" s="75" t="n">
        <f aca="false">+[9]表02!$BR$14</f>
        <v>7736066</v>
      </c>
      <c r="H15" s="75" t="n">
        <f aca="false">+G15-I15</f>
        <v>937473</v>
      </c>
      <c r="I15" s="75" t="n">
        <f aca="false">+[9]表02!$CJ$14</f>
        <v>6798593</v>
      </c>
      <c r="J15" s="75" t="n">
        <f aca="false">+[9]表02!$DT$14</f>
        <v>824266</v>
      </c>
      <c r="K15" s="75" t="n">
        <f aca="false">+[9]表02!$AN$46</f>
        <v>4392</v>
      </c>
      <c r="L15" s="75" t="n">
        <f aca="false">+K15-[9]表02!$BR$46</f>
        <v>790</v>
      </c>
      <c r="M15" s="76" t="n">
        <f aca="false">IF(D15=0,0,G15*1000/D15)</f>
        <v>9399.32324478006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4</f>
        <v>0</v>
      </c>
      <c r="D16" s="75" t="n">
        <f aca="false">+[10]表02!$AH$14</f>
        <v>238704</v>
      </c>
      <c r="E16" s="75" t="n">
        <f aca="false">+D16-F16</f>
        <v>33585</v>
      </c>
      <c r="F16" s="75" t="n">
        <f aca="false">+[10]表02!$AZ$14</f>
        <v>205119</v>
      </c>
      <c r="G16" s="75" t="n">
        <f aca="false">+[10]表02!$BR$14</f>
        <v>1864603</v>
      </c>
      <c r="H16" s="75" t="n">
        <f aca="false">+G16-I16</f>
        <v>177152</v>
      </c>
      <c r="I16" s="75" t="n">
        <f aca="false">+[10]表02!$CJ$14</f>
        <v>1687451</v>
      </c>
      <c r="J16" s="75" t="n">
        <f aca="false">+[10]表02!$DT$14</f>
        <v>273514</v>
      </c>
      <c r="K16" s="75" t="n">
        <f aca="false">+[10]表02!$AN$46</f>
        <v>1312</v>
      </c>
      <c r="L16" s="75" t="n">
        <f aca="false">+K16-[10]表02!$BR$46</f>
        <v>217</v>
      </c>
      <c r="M16" s="76" t="n">
        <f aca="false">IF(D16=0,0,G16*1000/D16)</f>
        <v>7811.36051343924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4</f>
        <v>0</v>
      </c>
      <c r="D17" s="75" t="n">
        <f aca="false">+[11]表02!$AH$14</f>
        <v>374284</v>
      </c>
      <c r="E17" s="75" t="n">
        <f aca="false">+D17-F17</f>
        <v>86495</v>
      </c>
      <c r="F17" s="75" t="n">
        <f aca="false">+[11]表02!$AZ$14</f>
        <v>287789</v>
      </c>
      <c r="G17" s="75" t="n">
        <f aca="false">+[11]表02!$BR$14</f>
        <v>2097854</v>
      </c>
      <c r="H17" s="75" t="n">
        <f aca="false">+G17-I17</f>
        <v>333363</v>
      </c>
      <c r="I17" s="75" t="n">
        <f aca="false">+[11]表02!$CJ$14</f>
        <v>1764491</v>
      </c>
      <c r="J17" s="75" t="n">
        <f aca="false">+[11]表02!$DT$14</f>
        <v>290151</v>
      </c>
      <c r="K17" s="75" t="n">
        <f aca="false">+[11]表02!$AN$46</f>
        <v>2182</v>
      </c>
      <c r="L17" s="75" t="n">
        <f aca="false">+K17-[11]表02!$BR$46</f>
        <v>563</v>
      </c>
      <c r="M17" s="76" t="n">
        <f aca="false">IF(D17=0,0,G17*1000/D17)</f>
        <v>5604.97910677454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4</f>
        <v>0</v>
      </c>
      <c r="D18" s="75" t="n">
        <f aca="false">+[12]表02!$AH$14</f>
        <v>256425</v>
      </c>
      <c r="E18" s="75" t="n">
        <f aca="false">+D18-F18</f>
        <v>21916</v>
      </c>
      <c r="F18" s="75" t="n">
        <f aca="false">+[12]表02!$AZ$14</f>
        <v>234509</v>
      </c>
      <c r="G18" s="75" t="n">
        <f aca="false">+[12]表02!$BR$14</f>
        <v>1514899</v>
      </c>
      <c r="H18" s="75" t="n">
        <f aca="false">+G18-I18</f>
        <v>114301</v>
      </c>
      <c r="I18" s="75" t="n">
        <f aca="false">+[12]表02!$CJ$14</f>
        <v>1400598</v>
      </c>
      <c r="J18" s="75" t="n">
        <f aca="false">+[12]表02!$DT$14</f>
        <v>211375</v>
      </c>
      <c r="K18" s="75" t="n">
        <f aca="false">+[12]表02!$AN$46</f>
        <v>1409</v>
      </c>
      <c r="L18" s="75" t="n">
        <f aca="false">+K18-[12]表02!$BR$46</f>
        <v>141</v>
      </c>
      <c r="M18" s="76" t="n">
        <f aca="false">IF(D18=0,0,G18*1000/D18)</f>
        <v>5907.7664034318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4</f>
        <v>0</v>
      </c>
      <c r="D19" s="75" t="n">
        <f aca="false">+[13]表02!$AH$14</f>
        <v>143918</v>
      </c>
      <c r="E19" s="75" t="n">
        <f aca="false">+D19-F19</f>
        <v>53317</v>
      </c>
      <c r="F19" s="75" t="n">
        <f aca="false">+[13]表02!$AZ$14</f>
        <v>90601</v>
      </c>
      <c r="G19" s="75" t="n">
        <f aca="false">+[13]表02!$BR$14</f>
        <v>566942</v>
      </c>
      <c r="H19" s="75" t="n">
        <f aca="false">+G19-I19</f>
        <v>183341</v>
      </c>
      <c r="I19" s="75" t="n">
        <f aca="false">+[13]表02!$CJ$14</f>
        <v>383601</v>
      </c>
      <c r="J19" s="75" t="n">
        <f aca="false">+[13]表02!$DT$14</f>
        <v>63521</v>
      </c>
      <c r="K19" s="75" t="n">
        <f aca="false">+[13]表02!$AN$46</f>
        <v>827</v>
      </c>
      <c r="L19" s="75" t="n">
        <f aca="false">+K19-[13]表02!$BR$46</f>
        <v>329</v>
      </c>
      <c r="M19" s="76" t="n">
        <f aca="false">IF(D19=0,0,G19*1000/D19)</f>
        <v>3939.34045776067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4</f>
        <v>0</v>
      </c>
      <c r="D20" s="75" t="n">
        <f aca="false">+[14]表02!$AH$14</f>
        <v>207303</v>
      </c>
      <c r="E20" s="75" t="n">
        <f aca="false">+D20-F20</f>
        <v>90314</v>
      </c>
      <c r="F20" s="75" t="n">
        <f aca="false">+[14]表02!$AZ$14</f>
        <v>116989</v>
      </c>
      <c r="G20" s="75" t="n">
        <f aca="false">+[14]表02!$BR$14</f>
        <v>933220</v>
      </c>
      <c r="H20" s="75" t="n">
        <f aca="false">+G20-I20</f>
        <v>339125</v>
      </c>
      <c r="I20" s="75" t="n">
        <f aca="false">+[14]表02!$CJ$14</f>
        <v>594095</v>
      </c>
      <c r="J20" s="75" t="n">
        <f aca="false">+[14]表02!$DT$14</f>
        <v>98876</v>
      </c>
      <c r="K20" s="75" t="n">
        <f aca="false">+[14]表02!$AN$46</f>
        <v>1351</v>
      </c>
      <c r="L20" s="75" t="n">
        <f aca="false">+K20-[14]表02!$BR$46</f>
        <v>659</v>
      </c>
      <c r="M20" s="76" t="n">
        <f aca="false">IF(D20=0,0,G20*1000/D20)</f>
        <v>4501.71970497291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14</f>
        <v>0</v>
      </c>
      <c r="D21" s="84" t="n">
        <f aca="false">+[15]表02!$AH$14</f>
        <v>868884</v>
      </c>
      <c r="E21" s="84" t="n">
        <f aca="false">+D21-F21</f>
        <v>134605</v>
      </c>
      <c r="F21" s="84" t="n">
        <f aca="false">+[15]表02!$AZ$14</f>
        <v>734279</v>
      </c>
      <c r="G21" s="84" t="n">
        <f aca="false">+[15]表02!$BR$14</f>
        <v>7986169</v>
      </c>
      <c r="H21" s="84" t="n">
        <f aca="false">+G21-I21</f>
        <v>1056146</v>
      </c>
      <c r="I21" s="84" t="n">
        <f aca="false">+[15]表02!$CJ$14</f>
        <v>6930023</v>
      </c>
      <c r="J21" s="84" t="n">
        <f aca="false">+[15]表02!$DT$14</f>
        <v>973900</v>
      </c>
      <c r="K21" s="84" t="n">
        <f aca="false">+[15]表02!$AN$46</f>
        <v>5191</v>
      </c>
      <c r="L21" s="84" t="n">
        <f aca="false">+K21-[15]表02!$BR$46</f>
        <v>990</v>
      </c>
      <c r="M21" s="85" t="n">
        <f aca="false">IF(D21=0,0,G21*1000/D21)</f>
        <v>9191.29481035443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4</f>
        <v>0</v>
      </c>
      <c r="D22" s="75" t="n">
        <f aca="false">+[16]表02!$AH$14</f>
        <v>1106192</v>
      </c>
      <c r="E22" s="75" t="n">
        <f aca="false">+D22-F22</f>
        <v>67886</v>
      </c>
      <c r="F22" s="75" t="n">
        <f aca="false">+[16]表02!$AZ$14</f>
        <v>1038306</v>
      </c>
      <c r="G22" s="75" t="n">
        <f aca="false">+[16]表02!$BR$14</f>
        <v>8568602</v>
      </c>
      <c r="H22" s="75" t="n">
        <f aca="false">+G22-I22</f>
        <v>430567</v>
      </c>
      <c r="I22" s="75" t="n">
        <f aca="false">+[16]表02!$CJ$14</f>
        <v>8138035</v>
      </c>
      <c r="J22" s="75" t="n">
        <f aca="false">+[16]表02!$DT$14</f>
        <v>1327139</v>
      </c>
      <c r="K22" s="75" t="n">
        <f aca="false">+[16]表02!$AN$46</f>
        <v>6204</v>
      </c>
      <c r="L22" s="75" t="n">
        <f aca="false">+K22-[16]表02!$BR$46</f>
        <v>534</v>
      </c>
      <c r="M22" s="76" t="n">
        <f aca="false">IF(D22=0,0,G22*1000/D22)</f>
        <v>7746.03504635723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4</f>
        <v>0</v>
      </c>
      <c r="D23" s="75" t="n">
        <f aca="false">+[17]表02!$AH$14</f>
        <v>644256</v>
      </c>
      <c r="E23" s="75" t="n">
        <f aca="false">+D23-F23</f>
        <v>120886</v>
      </c>
      <c r="F23" s="75" t="n">
        <f aca="false">+[17]表02!$AZ$14</f>
        <v>523370</v>
      </c>
      <c r="G23" s="75" t="n">
        <f aca="false">+[17]表02!$BR$14</f>
        <v>4293196</v>
      </c>
      <c r="H23" s="75" t="n">
        <f aca="false">+G23-I23</f>
        <v>685258</v>
      </c>
      <c r="I23" s="75" t="n">
        <f aca="false">+[17]表02!$CJ$14</f>
        <v>3607938</v>
      </c>
      <c r="J23" s="75" t="n">
        <f aca="false">+[17]表02!$DT$14</f>
        <v>585482</v>
      </c>
      <c r="K23" s="75" t="n">
        <f aca="false">+[17]表02!$AN$46</f>
        <v>4516</v>
      </c>
      <c r="L23" s="75" t="n">
        <f aca="false">+K23-[17]表02!$BR$46</f>
        <v>950</v>
      </c>
      <c r="M23" s="76" t="n">
        <f aca="false">IF(D23=0,0,G23*1000/D23)</f>
        <v>6663.80445040481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4</f>
        <v>0</v>
      </c>
      <c r="D24" s="75" t="n">
        <f aca="false">+[18]表02!$AH$14</f>
        <v>261469</v>
      </c>
      <c r="E24" s="75" t="n">
        <f aca="false">+D24-F24</f>
        <v>21914</v>
      </c>
      <c r="F24" s="75" t="n">
        <f aca="false">+[18]表02!$AZ$14</f>
        <v>239555</v>
      </c>
      <c r="G24" s="75" t="n">
        <f aca="false">+[18]表02!$BR$14</f>
        <v>1480926</v>
      </c>
      <c r="H24" s="75" t="n">
        <f aca="false">+G24-I24</f>
        <v>125866</v>
      </c>
      <c r="I24" s="75" t="n">
        <f aca="false">+[18]表02!$CJ$14</f>
        <v>1355060</v>
      </c>
      <c r="J24" s="75" t="n">
        <f aca="false">+[18]表02!$DT$14</f>
        <v>215581</v>
      </c>
      <c r="K24" s="75" t="n">
        <f aca="false">+[18]表02!$AN$46</f>
        <v>1429</v>
      </c>
      <c r="L24" s="75" t="n">
        <f aca="false">+K24-[18]表02!$BR$46</f>
        <v>142</v>
      </c>
      <c r="M24" s="76" t="n">
        <f aca="false">IF(D24=0,0,G24*1000/D24)</f>
        <v>5663.86837445357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4</f>
        <v>0</v>
      </c>
      <c r="D25" s="75" t="n">
        <f aca="false">+[19]表02!$AH$14</f>
        <v>230531</v>
      </c>
      <c r="E25" s="75" t="n">
        <f aca="false">+D25-F25</f>
        <v>47168</v>
      </c>
      <c r="F25" s="75" t="n">
        <f aca="false">+[19]表02!$AZ$14</f>
        <v>183363</v>
      </c>
      <c r="G25" s="75" t="n">
        <f aca="false">+[19]表02!$BR$14</f>
        <v>1083473</v>
      </c>
      <c r="H25" s="75" t="n">
        <f aca="false">+G25-I25</f>
        <v>165235</v>
      </c>
      <c r="I25" s="75" t="n">
        <f aca="false">+[19]表02!$CJ$14</f>
        <v>918238</v>
      </c>
      <c r="J25" s="75" t="n">
        <f aca="false">+[19]表02!$DT$14</f>
        <v>145078</v>
      </c>
      <c r="K25" s="75" t="n">
        <f aca="false">+[19]表02!$AN$46</f>
        <v>1124</v>
      </c>
      <c r="L25" s="75" t="n">
        <f aca="false">+K25-[19]表02!$BR$46</f>
        <v>277</v>
      </c>
      <c r="M25" s="76" t="n">
        <f aca="false">IF(D25=0,0,G25*1000/D25)</f>
        <v>4699.90153168121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4</f>
        <v>0</v>
      </c>
      <c r="D26" s="75" t="n">
        <f aca="false">+[20]表02!$AH$14</f>
        <v>257070</v>
      </c>
      <c r="E26" s="75" t="n">
        <f aca="false">+D26-F26</f>
        <v>17697</v>
      </c>
      <c r="F26" s="75" t="n">
        <f aca="false">+[20]表02!$AZ$14</f>
        <v>239373</v>
      </c>
      <c r="G26" s="75" t="n">
        <f aca="false">+[20]表02!$BR$14</f>
        <v>1800702</v>
      </c>
      <c r="H26" s="75" t="n">
        <f aca="false">+G26-I26</f>
        <v>108873</v>
      </c>
      <c r="I26" s="75" t="n">
        <f aca="false">+[20]表02!$CJ$14</f>
        <v>1691829</v>
      </c>
      <c r="J26" s="75" t="n">
        <f aca="false">+[20]表02!$DT$14</f>
        <v>256367</v>
      </c>
      <c r="K26" s="75" t="n">
        <f aca="false">+[20]表02!$AN$46</f>
        <v>1386</v>
      </c>
      <c r="L26" s="75" t="n">
        <f aca="false">+K26-[20]表02!$BR$46</f>
        <v>127</v>
      </c>
      <c r="M26" s="76" t="n">
        <f aca="false">IF(D26=0,0,G26*1000/D26)</f>
        <v>7004.71466915626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4</f>
        <v>0</v>
      </c>
      <c r="D27" s="75" t="n">
        <f aca="false">+[21]表02!$AH$14</f>
        <v>253284</v>
      </c>
      <c r="E27" s="75" t="n">
        <f aca="false">+D27-F27</f>
        <v>18896</v>
      </c>
      <c r="F27" s="75" t="n">
        <f aca="false">+[21]表02!$AZ$14</f>
        <v>234388</v>
      </c>
      <c r="G27" s="75" t="n">
        <f aca="false">+[21]表02!$BR$14</f>
        <v>1150140</v>
      </c>
      <c r="H27" s="75" t="n">
        <f aca="false">+G27-I27</f>
        <v>75498</v>
      </c>
      <c r="I27" s="75" t="n">
        <f aca="false">+[21]表02!$CJ$14</f>
        <v>1074642</v>
      </c>
      <c r="J27" s="75" t="n">
        <f aca="false">+[21]表02!$DT$14</f>
        <v>152305</v>
      </c>
      <c r="K27" s="75" t="n">
        <f aca="false">+[21]表02!$AN$46</f>
        <v>1310</v>
      </c>
      <c r="L27" s="75" t="n">
        <f aca="false">+K27-[21]表02!$BR$46</f>
        <v>113</v>
      </c>
      <c r="M27" s="76" t="n">
        <f aca="false">IF(D27=0,0,G27*1000/D27)</f>
        <v>4540.91059837968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4</f>
        <v>0</v>
      </c>
      <c r="D28" s="75" t="n">
        <f aca="false">+[22]表02!$AH$14</f>
        <v>289902</v>
      </c>
      <c r="E28" s="75" t="n">
        <f aca="false">+D28-F28</f>
        <v>19164</v>
      </c>
      <c r="F28" s="75" t="n">
        <f aca="false">+[22]表02!$AZ$14</f>
        <v>270738</v>
      </c>
      <c r="G28" s="75" t="n">
        <f aca="false">+[22]表02!$BR$14</f>
        <v>1180219</v>
      </c>
      <c r="H28" s="75" t="n">
        <f aca="false">+G28-I28</f>
        <v>71628</v>
      </c>
      <c r="I28" s="75" t="n">
        <f aca="false">+[22]表02!$CJ$14</f>
        <v>1108591</v>
      </c>
      <c r="J28" s="75" t="n">
        <f aca="false">+[22]表02!$DT$14</f>
        <v>180464</v>
      </c>
      <c r="K28" s="75" t="n">
        <f aca="false">+[22]表02!$AN$46</f>
        <v>1459</v>
      </c>
      <c r="L28" s="75" t="n">
        <f aca="false">+K28-[22]表02!$BR$46</f>
        <v>106</v>
      </c>
      <c r="M28" s="76" t="n">
        <f aca="false">IF(D28=0,0,G28*1000/D28)</f>
        <v>4071.09643948645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14</f>
        <v>0</v>
      </c>
      <c r="D29" s="84" t="n">
        <f aca="false">+[23]表02!$AH$14</f>
        <v>648205</v>
      </c>
      <c r="E29" s="84" t="n">
        <f aca="false">+D29-F29</f>
        <v>33598</v>
      </c>
      <c r="F29" s="84" t="n">
        <f aca="false">+[23]表02!$AZ$14</f>
        <v>614607</v>
      </c>
      <c r="G29" s="84" t="n">
        <f aca="false">+[23]表02!$BR$14</f>
        <v>5626867</v>
      </c>
      <c r="H29" s="84" t="n">
        <f aca="false">+G29-I29</f>
        <v>234426</v>
      </c>
      <c r="I29" s="84" t="n">
        <f aca="false">+[23]表02!$CJ$14</f>
        <v>5392441</v>
      </c>
      <c r="J29" s="84" t="n">
        <f aca="false">+[23]表02!$DT$14</f>
        <v>814194</v>
      </c>
      <c r="K29" s="84" t="n">
        <f aca="false">+[23]表02!$AN$46</f>
        <v>3413</v>
      </c>
      <c r="L29" s="84" t="n">
        <f aca="false">+K29-[23]表02!$BR$46</f>
        <v>237</v>
      </c>
      <c r="M29" s="85" t="n">
        <f aca="false">IF(D29=0,0,G29*1000/D29)</f>
        <v>8680.69052228847</v>
      </c>
    </row>
    <row r="30" customFormat="false" ht="13.5" hidden="false" customHeight="true" outlineLevel="0" collapsed="false">
      <c r="A30" s="86"/>
      <c r="B30" s="17" t="s">
        <v>119</v>
      </c>
      <c r="C30" s="75" t="n">
        <f aca="false">+[24]表02!$Y$14</f>
        <v>0</v>
      </c>
      <c r="D30" s="75" t="n">
        <f aca="false">+[24]表02!$AH$14</f>
        <v>200100</v>
      </c>
      <c r="E30" s="75" t="n">
        <f aca="false">+D30-F30</f>
        <v>6115</v>
      </c>
      <c r="F30" s="75" t="n">
        <f aca="false">+[24]表02!$AZ$14</f>
        <v>193985</v>
      </c>
      <c r="G30" s="75" t="n">
        <f aca="false">+[24]表02!$BR$14</f>
        <v>1535535</v>
      </c>
      <c r="H30" s="75" t="n">
        <f aca="false">+G30-I30</f>
        <v>32037</v>
      </c>
      <c r="I30" s="75" t="n">
        <f aca="false">+[24]表02!$CJ$14</f>
        <v>1503498</v>
      </c>
      <c r="J30" s="75" t="n">
        <f aca="false">+[24]表02!$DT$14</f>
        <v>249832</v>
      </c>
      <c r="K30" s="75" t="n">
        <f aca="false">+[24]表02!$AN$46</f>
        <v>1021</v>
      </c>
      <c r="L30" s="75" t="n">
        <f aca="false">+K30-[24]表02!$BR$46</f>
        <v>39</v>
      </c>
      <c r="M30" s="76" t="n">
        <f aca="false">IF(D30=0,0,G30*1000/D30)</f>
        <v>7673.83808095952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4</f>
        <v>0</v>
      </c>
      <c r="D31" s="87" t="n">
        <f aca="false">+[25]表02!$AH$14</f>
        <v>102871</v>
      </c>
      <c r="E31" s="87" t="n">
        <f aca="false">+D31-F31</f>
        <v>14978</v>
      </c>
      <c r="F31" s="87" t="n">
        <f aca="false">+[25]表02!$AZ$14</f>
        <v>87893</v>
      </c>
      <c r="G31" s="87" t="n">
        <f aca="false">+[25]表02!$BR$14</f>
        <v>371526</v>
      </c>
      <c r="H31" s="87" t="n">
        <f aca="false">+G31-I31</f>
        <v>45171</v>
      </c>
      <c r="I31" s="87" t="n">
        <f aca="false">+[25]表02!$CJ$14</f>
        <v>326355</v>
      </c>
      <c r="J31" s="87" t="n">
        <f aca="false">+[25]表02!$DT$14</f>
        <v>50747</v>
      </c>
      <c r="K31" s="87" t="n">
        <f aca="false">+[25]表02!$AN$46</f>
        <v>526</v>
      </c>
      <c r="L31" s="87" t="n">
        <f aca="false">+K31-[25]表02!$BR$46</f>
        <v>83</v>
      </c>
      <c r="M31" s="88" t="n">
        <f aca="false">IF(D31=0,0,G31*1000/D31)</f>
        <v>3611.57177435818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14</f>
        <v>0</v>
      </c>
      <c r="D32" s="75" t="n">
        <f aca="false">+[26]表02!$AH$14</f>
        <v>564236</v>
      </c>
      <c r="E32" s="75" t="n">
        <f aca="false">+D32-F32</f>
        <v>28007</v>
      </c>
      <c r="F32" s="75" t="n">
        <f aca="false">+[26]表02!$AZ$14</f>
        <v>536229</v>
      </c>
      <c r="G32" s="75" t="n">
        <f aca="false">+[26]表02!$BR$14</f>
        <v>6652020</v>
      </c>
      <c r="H32" s="75" t="n">
        <f aca="false">+G32-I32</f>
        <v>264335</v>
      </c>
      <c r="I32" s="75" t="n">
        <f aca="false">+[26]表02!$CJ$14</f>
        <v>6387685</v>
      </c>
      <c r="J32" s="75" t="n">
        <f aca="false">+[26]表02!$DT$14</f>
        <v>930187</v>
      </c>
      <c r="K32" s="75" t="n">
        <f aca="false">+[26]表02!$AN$46</f>
        <v>3033</v>
      </c>
      <c r="L32" s="75" t="n">
        <f aca="false">+K32-[26]表02!$BR$46</f>
        <v>222</v>
      </c>
      <c r="M32" s="76" t="n">
        <f aca="false">IF(D32=0,0,G32*1000/D32)</f>
        <v>11789.4285369952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4</f>
        <v>0</v>
      </c>
      <c r="D33" s="75" t="n">
        <f aca="false">+[27]表02!$AH$14</f>
        <v>754311</v>
      </c>
      <c r="E33" s="75" t="n">
        <f aca="false">+D33-F33</f>
        <v>70206</v>
      </c>
      <c r="F33" s="75" t="n">
        <f aca="false">+[27]表02!$AZ$14</f>
        <v>684105</v>
      </c>
      <c r="G33" s="75" t="n">
        <f aca="false">+[27]表02!$BR$14</f>
        <v>9051339</v>
      </c>
      <c r="H33" s="75" t="n">
        <f aca="false">+G33-I33</f>
        <v>609285</v>
      </c>
      <c r="I33" s="75" t="n">
        <f aca="false">+[27]表02!$CJ$14</f>
        <v>8442054</v>
      </c>
      <c r="J33" s="75" t="n">
        <f aca="false">+[27]表02!$DT$14</f>
        <v>1210091</v>
      </c>
      <c r="K33" s="75" t="n">
        <f aca="false">+[27]表02!$AN$46</f>
        <v>4491</v>
      </c>
      <c r="L33" s="75" t="n">
        <f aca="false">+K33-[27]表02!$BR$46</f>
        <v>554</v>
      </c>
      <c r="M33" s="76" t="n">
        <f aca="false">IF(D33=0,0,G33*1000/D33)</f>
        <v>11999.4789947382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4</f>
        <v>0</v>
      </c>
      <c r="D34" s="75" t="n">
        <f aca="false">+[28]表02!$AH$14</f>
        <v>552614</v>
      </c>
      <c r="E34" s="75" t="n">
        <f aca="false">+D34-F34</f>
        <v>21261</v>
      </c>
      <c r="F34" s="75" t="n">
        <f aca="false">+[28]表02!$AZ$14</f>
        <v>531353</v>
      </c>
      <c r="G34" s="75" t="n">
        <f aca="false">+[28]表02!$BR$14</f>
        <v>5227864</v>
      </c>
      <c r="H34" s="75" t="n">
        <f aca="false">+G34-I34</f>
        <v>176259</v>
      </c>
      <c r="I34" s="75" t="n">
        <f aca="false">+[28]表02!$CJ$14</f>
        <v>5051605</v>
      </c>
      <c r="J34" s="75" t="n">
        <f aca="false">+[28]表02!$DT$14</f>
        <v>818457</v>
      </c>
      <c r="K34" s="75" t="n">
        <f aca="false">+[28]表02!$AN$46</f>
        <v>3021</v>
      </c>
      <c r="L34" s="75" t="n">
        <f aca="false">+K34-[28]表02!$BR$46</f>
        <v>160</v>
      </c>
      <c r="M34" s="76" t="n">
        <f aca="false">IF(D34=0,0,G34*1000/D34)</f>
        <v>9460.24530685071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4</f>
        <v>0</v>
      </c>
      <c r="D35" s="75" t="n">
        <f aca="false">+[29]表02!$AH$14</f>
        <v>1181964</v>
      </c>
      <c r="E35" s="75" t="n">
        <f aca="false">+D35-F35</f>
        <v>93575</v>
      </c>
      <c r="F35" s="75" t="n">
        <f aca="false">+[29]表02!$AZ$14</f>
        <v>1088389</v>
      </c>
      <c r="G35" s="75" t="n">
        <f aca="false">+[29]表02!$BR$14</f>
        <v>10575897</v>
      </c>
      <c r="H35" s="75" t="n">
        <f aca="false">+G35-I35</f>
        <v>788463</v>
      </c>
      <c r="I35" s="75" t="n">
        <f aca="false">+[29]表02!$CJ$14</f>
        <v>9787434</v>
      </c>
      <c r="J35" s="75" t="n">
        <f aca="false">+[29]表02!$DT$14</f>
        <v>1332981</v>
      </c>
      <c r="K35" s="75" t="n">
        <f aca="false">+[29]表02!$AN$46</f>
        <v>7297</v>
      </c>
      <c r="L35" s="75" t="n">
        <f aca="false">+K35-[29]表02!$BR$46</f>
        <v>666</v>
      </c>
      <c r="M35" s="76" t="n">
        <f aca="false">IF(D35=0,0,G35*1000/D35)</f>
        <v>8947.73191061657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4</f>
        <v>0</v>
      </c>
      <c r="D36" s="75" t="n">
        <f aca="false">+[30]表02!$AH$14</f>
        <v>1203899</v>
      </c>
      <c r="E36" s="75" t="n">
        <f aca="false">+D36-F36</f>
        <v>87008</v>
      </c>
      <c r="F36" s="75" t="n">
        <f aca="false">+[30]表02!$AZ$14</f>
        <v>1116891</v>
      </c>
      <c r="G36" s="75" t="n">
        <f aca="false">+[30]表02!$BR$14</f>
        <v>10490977</v>
      </c>
      <c r="H36" s="75" t="n">
        <f aca="false">+G36-I36</f>
        <v>642174</v>
      </c>
      <c r="I36" s="75" t="n">
        <f aca="false">+[30]表02!$CJ$14</f>
        <v>9848803</v>
      </c>
      <c r="J36" s="75" t="n">
        <f aca="false">+[30]表02!$DT$14</f>
        <v>1295176</v>
      </c>
      <c r="K36" s="75" t="n">
        <f aca="false">+[30]表02!$AN$46</f>
        <v>6446</v>
      </c>
      <c r="L36" s="75" t="n">
        <f aca="false">+K36-[30]表02!$BR$46</f>
        <v>589</v>
      </c>
      <c r="M36" s="76" t="n">
        <f aca="false">IF(D36=0,0,G36*1000/D36)</f>
        <v>8714.1670522195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4</f>
        <v>0</v>
      </c>
      <c r="D37" s="75" t="n">
        <f aca="false">+[31]表02!$AH$14</f>
        <v>328094</v>
      </c>
      <c r="E37" s="75" t="n">
        <f aca="false">+D37-F37</f>
        <v>17779</v>
      </c>
      <c r="F37" s="75" t="n">
        <f aca="false">+[31]表02!$AZ$14</f>
        <v>310315</v>
      </c>
      <c r="G37" s="75" t="n">
        <f aca="false">+[31]表02!$BR$14</f>
        <v>2717558</v>
      </c>
      <c r="H37" s="75" t="n">
        <f aca="false">+G37-I37</f>
        <v>148915</v>
      </c>
      <c r="I37" s="75" t="n">
        <f aca="false">+[31]表02!$CJ$14</f>
        <v>2568643</v>
      </c>
      <c r="J37" s="75" t="n">
        <f aca="false">+[31]表02!$DT$14</f>
        <v>406135</v>
      </c>
      <c r="K37" s="75" t="n">
        <f aca="false">+[31]表02!$AN$46</f>
        <v>1730</v>
      </c>
      <c r="L37" s="75" t="n">
        <f aca="false">+K37-[31]表02!$BR$46</f>
        <v>128</v>
      </c>
      <c r="M37" s="76" t="n">
        <f aca="false">IF(D37=0,0,G37*1000/D37)</f>
        <v>8282.86405725189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4</f>
        <v>0</v>
      </c>
      <c r="D38" s="75" t="n">
        <f aca="false">+[32]表02!$AH$14</f>
        <v>477072</v>
      </c>
      <c r="E38" s="75" t="n">
        <f aca="false">+D38-F38</f>
        <v>18588</v>
      </c>
      <c r="F38" s="75" t="n">
        <f aca="false">+[32]表02!$AZ$14</f>
        <v>458484</v>
      </c>
      <c r="G38" s="75" t="n">
        <f aca="false">+[32]表02!$BR$14</f>
        <v>4123165</v>
      </c>
      <c r="H38" s="75" t="n">
        <f aca="false">+G38-I38</f>
        <v>150184</v>
      </c>
      <c r="I38" s="75" t="n">
        <f aca="false">+[32]表02!$CJ$14</f>
        <v>3972981</v>
      </c>
      <c r="J38" s="75" t="n">
        <f aca="false">+[32]表02!$DT$14</f>
        <v>652964</v>
      </c>
      <c r="K38" s="75" t="n">
        <f aca="false">+[32]表02!$AN$46</f>
        <v>2532</v>
      </c>
      <c r="L38" s="75" t="n">
        <f aca="false">+K38-[32]表02!$BR$46</f>
        <v>156</v>
      </c>
      <c r="M38" s="76" t="n">
        <f aca="false">IF(D38=0,0,G38*1000/D38)</f>
        <v>8642.64723144515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4</f>
        <v>0</v>
      </c>
      <c r="D39" s="91" t="n">
        <f aca="false">+[33]表02!$AH$14</f>
        <v>214140</v>
      </c>
      <c r="E39" s="91" t="n">
        <f aca="false">+D39-F39</f>
        <v>28599</v>
      </c>
      <c r="F39" s="91" t="n">
        <f aca="false">+[33]表02!$AZ$14</f>
        <v>185541</v>
      </c>
      <c r="G39" s="91" t="n">
        <f aca="false">+[33]表02!$BR$14</f>
        <v>1829425</v>
      </c>
      <c r="H39" s="91" t="n">
        <f aca="false">+G39-I39</f>
        <v>202136</v>
      </c>
      <c r="I39" s="91" t="n">
        <f aca="false">+[33]表02!$CJ$14</f>
        <v>1627289</v>
      </c>
      <c r="J39" s="91" t="n">
        <f aca="false">+[33]表02!$DT$14</f>
        <v>264805</v>
      </c>
      <c r="K39" s="91" t="n">
        <f aca="false">+[33]表02!$AN$46</f>
        <v>1191</v>
      </c>
      <c r="L39" s="91" t="n">
        <f aca="false">+K39-[33]表02!$BR$46</f>
        <v>203</v>
      </c>
      <c r="M39" s="92" t="n">
        <f aca="false">IF(D39=0,0,G39*1000/D39)</f>
        <v>8543.12599234146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4</f>
        <v>0</v>
      </c>
      <c r="D41" s="97" t="n">
        <f aca="false">+[34]表02!$AH$14</f>
        <v>918471</v>
      </c>
      <c r="E41" s="97" t="n">
        <f aca="false">+D41-F41</f>
        <v>80349</v>
      </c>
      <c r="F41" s="97" t="n">
        <f aca="false">+[34]表02!$AZ$14</f>
        <v>838122</v>
      </c>
      <c r="G41" s="97" t="n">
        <f aca="false">+[34]表02!$BR$14</f>
        <v>6996024</v>
      </c>
      <c r="H41" s="97" t="n">
        <f aca="false">+G41-I41</f>
        <v>500922</v>
      </c>
      <c r="I41" s="97" t="n">
        <f aca="false">+[34]表02!$CJ$14</f>
        <v>6495102</v>
      </c>
      <c r="J41" s="97" t="n">
        <f aca="false">+[34]表02!$DT$14</f>
        <v>1063733</v>
      </c>
      <c r="K41" s="97" t="n">
        <f aca="false">+[34]表02!$AN$46</f>
        <v>5025</v>
      </c>
      <c r="L41" s="98" t="n">
        <f aca="false">+K41-[34]表02!$BR$46</f>
        <v>580</v>
      </c>
      <c r="M41" s="99" t="n">
        <f aca="false">IF(D41=0,0,G41*1000/D41)</f>
        <v>7617.03309086514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4</f>
        <v>0</v>
      </c>
      <c r="D42" s="75" t="n">
        <f aca="false">+[35]表02!$AH$14</f>
        <v>686076</v>
      </c>
      <c r="E42" s="75" t="n">
        <f aca="false">+D42-F42</f>
        <v>58683</v>
      </c>
      <c r="F42" s="75" t="n">
        <f aca="false">+[35]表02!$AZ$14</f>
        <v>627393</v>
      </c>
      <c r="G42" s="75" t="n">
        <f aca="false">+[35]表02!$BR$14</f>
        <v>4707730</v>
      </c>
      <c r="H42" s="75" t="n">
        <f aca="false">+G42-I42</f>
        <v>327572</v>
      </c>
      <c r="I42" s="75" t="n">
        <f aca="false">+[35]表02!$CJ$14</f>
        <v>4380158</v>
      </c>
      <c r="J42" s="75" t="n">
        <f aca="false">+[35]表02!$DT$14</f>
        <v>709739</v>
      </c>
      <c r="K42" s="75" t="n">
        <f aca="false">+[35]表02!$AN$46</f>
        <v>3777</v>
      </c>
      <c r="L42" s="100" t="n">
        <f aca="false">+K42-[35]表02!$BR$46</f>
        <v>388</v>
      </c>
      <c r="M42" s="101" t="n">
        <f aca="false">IF(D42=0,0,G42*1000/D42)</f>
        <v>6861.81997329742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4</f>
        <v>0</v>
      </c>
      <c r="D43" s="75" t="n">
        <f aca="false">+[36]表02!$AH$14</f>
        <v>591407</v>
      </c>
      <c r="E43" s="75" t="n">
        <f aca="false">+D43-F43</f>
        <v>31869</v>
      </c>
      <c r="F43" s="75" t="n">
        <f aca="false">+[36]表02!$AZ$14</f>
        <v>559538</v>
      </c>
      <c r="G43" s="75" t="n">
        <f aca="false">+[36]表02!$BR$14</f>
        <v>3835122</v>
      </c>
      <c r="H43" s="75" t="n">
        <f aca="false">+G43-I43</f>
        <v>208674</v>
      </c>
      <c r="I43" s="75" t="n">
        <f aca="false">+[36]表02!$CJ$14</f>
        <v>3626448</v>
      </c>
      <c r="J43" s="75" t="n">
        <f aca="false">+[36]表02!$DT$14</f>
        <v>580526</v>
      </c>
      <c r="K43" s="75" t="n">
        <f aca="false">+[36]表02!$AN$46</f>
        <v>3080</v>
      </c>
      <c r="L43" s="100" t="n">
        <f aca="false">+K43-[36]表02!$BR$46</f>
        <v>215</v>
      </c>
      <c r="M43" s="101" t="n">
        <f aca="false">IF(D43=0,0,G43*1000/D43)</f>
        <v>6484.74231789614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4</f>
        <v>0</v>
      </c>
      <c r="D44" s="75" t="n">
        <f aca="false">+[37]表02!$AH$14</f>
        <v>785472</v>
      </c>
      <c r="E44" s="75" t="n">
        <f aca="false">+D44-F44</f>
        <v>92570</v>
      </c>
      <c r="F44" s="75" t="n">
        <f aca="false">+[37]表02!$AZ$14</f>
        <v>692902</v>
      </c>
      <c r="G44" s="75" t="n">
        <f aca="false">+[37]表02!$BR$14</f>
        <v>4955533</v>
      </c>
      <c r="H44" s="75" t="n">
        <f aca="false">+G44-I44</f>
        <v>470159</v>
      </c>
      <c r="I44" s="75" t="n">
        <f aca="false">+[37]表02!$CJ$14</f>
        <v>4485374</v>
      </c>
      <c r="J44" s="75" t="n">
        <f aca="false">+[37]表02!$DT$14</f>
        <v>723935</v>
      </c>
      <c r="K44" s="75" t="n">
        <f aca="false">+[37]表02!$AN$46</f>
        <v>4288</v>
      </c>
      <c r="L44" s="100" t="n">
        <f aca="false">+K44-[37]表02!$BR$46</f>
        <v>606</v>
      </c>
      <c r="M44" s="101" t="n">
        <f aca="false">IF(D44=0,0,G44*1000/D44)</f>
        <v>6308.98746231565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4</f>
        <v>0</v>
      </c>
      <c r="D45" s="75" t="n">
        <f aca="false">+[38]表02!$AH$14</f>
        <v>212041</v>
      </c>
      <c r="E45" s="75" t="n">
        <f aca="false">+D45-F45</f>
        <v>59844</v>
      </c>
      <c r="F45" s="75" t="n">
        <f aca="false">+[38]表02!$AZ$14</f>
        <v>152197</v>
      </c>
      <c r="G45" s="75" t="n">
        <f aca="false">+[38]表02!$BR$14</f>
        <v>775614</v>
      </c>
      <c r="H45" s="75" t="n">
        <f aca="false">+G45-I45</f>
        <v>201124</v>
      </c>
      <c r="I45" s="75" t="n">
        <f aca="false">+[38]表02!$CJ$14</f>
        <v>574490</v>
      </c>
      <c r="J45" s="75" t="n">
        <f aca="false">+[38]表02!$DT$14</f>
        <v>81948</v>
      </c>
      <c r="K45" s="75" t="n">
        <f aca="false">+[38]表02!$AN$46</f>
        <v>1091</v>
      </c>
      <c r="L45" s="100" t="n">
        <f aca="false">+K45-[38]表02!$BR$46</f>
        <v>317</v>
      </c>
      <c r="M45" s="101" t="n">
        <f aca="false">IF(D45=0,0,G45*1000/D45)</f>
        <v>3657.84918954353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4</f>
        <v>0</v>
      </c>
      <c r="D46" s="75" t="n">
        <f aca="false">+[39]表02!$AH$14</f>
        <v>250809</v>
      </c>
      <c r="E46" s="75" t="n">
        <f aca="false">+D46-F46</f>
        <v>76757</v>
      </c>
      <c r="F46" s="75" t="n">
        <f aca="false">+[39]表02!$AZ$14</f>
        <v>174052</v>
      </c>
      <c r="G46" s="75" t="n">
        <f aca="false">+[39]表02!$BR$14</f>
        <v>2341603</v>
      </c>
      <c r="H46" s="75" t="n">
        <f aca="false">+G46-I46</f>
        <v>486730</v>
      </c>
      <c r="I46" s="75" t="n">
        <f aca="false">+[39]表02!$CJ$14</f>
        <v>1854873</v>
      </c>
      <c r="J46" s="75" t="n">
        <f aca="false">+[39]表02!$DT$14</f>
        <v>265225</v>
      </c>
      <c r="K46" s="75" t="n">
        <f aca="false">+[39]表02!$AN$46</f>
        <v>1655</v>
      </c>
      <c r="L46" s="100" t="n">
        <f aca="false">+K46-[39]表02!$BR$46</f>
        <v>549</v>
      </c>
      <c r="M46" s="101" t="n">
        <f aca="false">IF(D46=0,0,G46*1000/D46)</f>
        <v>9336.20005661679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14</f>
        <v>0</v>
      </c>
      <c r="D47" s="84" t="n">
        <f aca="false">+[40]表02!$AH$14</f>
        <v>1164683</v>
      </c>
      <c r="E47" s="84" t="n">
        <f aca="false">+D47-F47</f>
        <v>125700</v>
      </c>
      <c r="F47" s="84" t="n">
        <f aca="false">+[40]表02!$AZ$14</f>
        <v>1038983</v>
      </c>
      <c r="G47" s="84" t="n">
        <f aca="false">+[40]表02!$BR$14</f>
        <v>16636363</v>
      </c>
      <c r="H47" s="84" t="n">
        <f aca="false">+G47-I47</f>
        <v>1523049</v>
      </c>
      <c r="I47" s="84" t="n">
        <f aca="false">+[40]表02!$CJ$14</f>
        <v>15113314</v>
      </c>
      <c r="J47" s="84" t="n">
        <f aca="false">+[40]表02!$DT$14</f>
        <v>1860653</v>
      </c>
      <c r="K47" s="84" t="n">
        <f aca="false">+[40]表02!$AN$46</f>
        <v>6462</v>
      </c>
      <c r="L47" s="104" t="n">
        <f aca="false">+K47-[40]表02!$BR$46</f>
        <v>880</v>
      </c>
      <c r="M47" s="105" t="n">
        <f aca="false">IF(D47=0,0,G47*1000/D47)</f>
        <v>14284.0266407254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4</f>
        <v>0</v>
      </c>
      <c r="D48" s="75" t="n">
        <f aca="false">+[41]表02!$AH$14</f>
        <v>649677</v>
      </c>
      <c r="E48" s="75" t="n">
        <f aca="false">+D48-F48</f>
        <v>68189</v>
      </c>
      <c r="F48" s="75" t="n">
        <f aca="false">+[41]表02!$AZ$14</f>
        <v>581488</v>
      </c>
      <c r="G48" s="75" t="n">
        <f aca="false">+[41]表02!$BR$14</f>
        <v>7041783</v>
      </c>
      <c r="H48" s="75" t="n">
        <f aca="false">+G48-I48</f>
        <v>547832</v>
      </c>
      <c r="I48" s="75" t="n">
        <f aca="false">+[41]表02!$CJ$14</f>
        <v>6493951</v>
      </c>
      <c r="J48" s="75" t="n">
        <f aca="false">+[41]表02!$DT$14</f>
        <v>883172</v>
      </c>
      <c r="K48" s="75" t="n">
        <f aca="false">+[41]表02!$AN$46</f>
        <v>3692</v>
      </c>
      <c r="L48" s="100" t="n">
        <f aca="false">+K48-[41]表02!$BR$46</f>
        <v>439</v>
      </c>
      <c r="M48" s="101" t="n">
        <f aca="false">IF(D48=0,0,G48*1000/D48)</f>
        <v>10838.8984064389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4</f>
        <v>0</v>
      </c>
      <c r="D49" s="75" t="n">
        <f aca="false">+[42]表02!$AH$14</f>
        <v>628733</v>
      </c>
      <c r="E49" s="75" t="n">
        <f aca="false">+D49-F49</f>
        <v>31947</v>
      </c>
      <c r="F49" s="75" t="n">
        <f aca="false">+[42]表02!$AZ$14</f>
        <v>596786</v>
      </c>
      <c r="G49" s="75" t="n">
        <f aca="false">+[42]表02!$BR$14</f>
        <v>7228417</v>
      </c>
      <c r="H49" s="75" t="n">
        <f aca="false">+G49-I49</f>
        <v>273552</v>
      </c>
      <c r="I49" s="75" t="n">
        <f aca="false">+[42]表02!$CJ$14</f>
        <v>6954865</v>
      </c>
      <c r="J49" s="75" t="n">
        <f aca="false">+[42]表02!$DT$14</f>
        <v>869088</v>
      </c>
      <c r="K49" s="75" t="n">
        <f aca="false">+[42]表02!$AN$46</f>
        <v>3077</v>
      </c>
      <c r="L49" s="100" t="n">
        <f aca="false">+K49-[42]表02!$BR$46</f>
        <v>189</v>
      </c>
      <c r="M49" s="101" t="n">
        <f aca="false">IF(D49=0,0,G49*1000/D49)</f>
        <v>11496.7991182267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4</f>
        <v>0</v>
      </c>
      <c r="D50" s="75" t="n">
        <f aca="false">+[43]表02!$AH$14</f>
        <v>336388</v>
      </c>
      <c r="E50" s="75" t="n">
        <f aca="false">+D50-F50</f>
        <v>29434</v>
      </c>
      <c r="F50" s="75" t="n">
        <f aca="false">+[43]表02!$AZ$14</f>
        <v>306954</v>
      </c>
      <c r="G50" s="75" t="n">
        <f aca="false">+[43]表02!$BR$14</f>
        <v>1609037</v>
      </c>
      <c r="H50" s="75" t="n">
        <f aca="false">+G50-I50</f>
        <v>122383</v>
      </c>
      <c r="I50" s="75" t="n">
        <f aca="false">+[43]表02!$CJ$14</f>
        <v>1486654</v>
      </c>
      <c r="J50" s="75" t="n">
        <f aca="false">+[43]表02!$DT$14</f>
        <v>190648</v>
      </c>
      <c r="K50" s="75" t="n">
        <f aca="false">+[43]表02!$AN$46</f>
        <v>2542</v>
      </c>
      <c r="L50" s="100" t="n">
        <f aca="false">+K50-[43]表02!$BR$46</f>
        <v>218</v>
      </c>
      <c r="M50" s="101" t="n">
        <f aca="false">IF(D50=0,0,G50*1000/D50)</f>
        <v>4783.27704912185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4</f>
        <v>0</v>
      </c>
      <c r="D51" s="75" t="n">
        <f aca="false">+[44]表02!$AH$14</f>
        <v>702054</v>
      </c>
      <c r="E51" s="75" t="n">
        <f aca="false">+D51-F51</f>
        <v>18238</v>
      </c>
      <c r="F51" s="75" t="n">
        <f aca="false">+[44]表02!$AZ$14</f>
        <v>683816</v>
      </c>
      <c r="G51" s="75" t="n">
        <f aca="false">+[44]表02!$BR$14</f>
        <v>5341853</v>
      </c>
      <c r="H51" s="75" t="n">
        <f aca="false">+G51-I51</f>
        <v>119213</v>
      </c>
      <c r="I51" s="75" t="n">
        <f aca="false">+[44]表02!$CJ$14</f>
        <v>5222640</v>
      </c>
      <c r="J51" s="75" t="n">
        <f aca="false">+[44]表02!$DT$14</f>
        <v>738228</v>
      </c>
      <c r="K51" s="75" t="n">
        <f aca="false">+[44]表02!$AN$46</f>
        <v>3583</v>
      </c>
      <c r="L51" s="100" t="n">
        <f aca="false">+K51-[44]表02!$BR$46</f>
        <v>110</v>
      </c>
      <c r="M51" s="101" t="n">
        <f aca="false">IF(D51=0,0,G51*1000/D51)</f>
        <v>7608.89190859962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4</f>
        <v>0</v>
      </c>
      <c r="D52" s="75" t="n">
        <f aca="false">+[45]表02!$AH$14</f>
        <v>355292</v>
      </c>
      <c r="E52" s="75" t="n">
        <f aca="false">+D52-F52</f>
        <v>66883</v>
      </c>
      <c r="F52" s="75" t="n">
        <f aca="false">+[45]表02!$AZ$14</f>
        <v>288409</v>
      </c>
      <c r="G52" s="75" t="n">
        <f aca="false">+[45]表02!$BR$14</f>
        <v>1409767</v>
      </c>
      <c r="H52" s="75" t="n">
        <f aca="false">+G52-I52</f>
        <v>200349</v>
      </c>
      <c r="I52" s="75" t="n">
        <f aca="false">+[45]表02!$CJ$14</f>
        <v>1209418</v>
      </c>
      <c r="J52" s="75" t="n">
        <f aca="false">+[45]表02!$DT$14</f>
        <v>184255</v>
      </c>
      <c r="K52" s="75" t="n">
        <f aca="false">+[45]表02!$AN$46</f>
        <v>1828</v>
      </c>
      <c r="L52" s="100" t="n">
        <f aca="false">+K52-[45]表02!$BR$46</f>
        <v>356</v>
      </c>
      <c r="M52" s="101" t="n">
        <f aca="false">IF(D52=0,0,G52*1000/D52)</f>
        <v>3967.9109014557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4</f>
        <v>0</v>
      </c>
      <c r="D53" s="75" t="n">
        <f aca="false">+[46]表02!$AH$14</f>
        <v>594172</v>
      </c>
      <c r="E53" s="75" t="n">
        <f aca="false">+D53-F53</f>
        <v>57722</v>
      </c>
      <c r="F53" s="75" t="n">
        <f aca="false">+[46]表02!$AZ$14</f>
        <v>536450</v>
      </c>
      <c r="G53" s="75" t="n">
        <f aca="false">+[46]表02!$BR$14</f>
        <v>4772859</v>
      </c>
      <c r="H53" s="75" t="n">
        <f aca="false">+G53-I53</f>
        <v>370228</v>
      </c>
      <c r="I53" s="75" t="n">
        <f aca="false">+[46]表02!$CJ$14</f>
        <v>4402631</v>
      </c>
      <c r="J53" s="75" t="n">
        <f aca="false">+[46]表02!$DT$14</f>
        <v>531838</v>
      </c>
      <c r="K53" s="75" t="n">
        <f aca="false">+[46]表02!$AN$46</f>
        <v>2945</v>
      </c>
      <c r="L53" s="100" t="n">
        <f aca="false">+K53-[46]表02!$BR$46</f>
        <v>329</v>
      </c>
      <c r="M53" s="101" t="n">
        <f aca="false">IF(D53=0,0,G53*1000/D53)</f>
        <v>8032.7901685034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4</f>
        <v>0</v>
      </c>
      <c r="D54" s="75" t="n">
        <f aca="false">+[47]表02!$AH$14</f>
        <v>702055</v>
      </c>
      <c r="E54" s="75" t="n">
        <f aca="false">+D54-F54</f>
        <v>70670</v>
      </c>
      <c r="F54" s="75" t="n">
        <f aca="false">+[47]表02!$AZ$14</f>
        <v>631385</v>
      </c>
      <c r="G54" s="75" t="n">
        <f aca="false">+[47]表02!$BR$14</f>
        <v>3173281</v>
      </c>
      <c r="H54" s="75" t="n">
        <f aca="false">+G54-I54</f>
        <v>242349</v>
      </c>
      <c r="I54" s="75" t="n">
        <f aca="false">+[47]表02!$CJ$14</f>
        <v>2930932</v>
      </c>
      <c r="J54" s="75" t="n">
        <f aca="false">+[47]表02!$DT$14</f>
        <v>449464</v>
      </c>
      <c r="K54" s="75" t="n">
        <f aca="false">+[47]表02!$AN$46</f>
        <v>3645</v>
      </c>
      <c r="L54" s="100" t="n">
        <f aca="false">+K54-[47]表02!$BR$46</f>
        <v>396</v>
      </c>
      <c r="M54" s="101" t="n">
        <f aca="false">IF(D54=0,0,G54*1000/D54)</f>
        <v>4519.98917463732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4</f>
        <v>0</v>
      </c>
      <c r="D55" s="75" t="n">
        <f aca="false">+[48]表02!$AH$14</f>
        <v>449873</v>
      </c>
      <c r="E55" s="75" t="n">
        <f aca="false">+D55-F55</f>
        <v>28714</v>
      </c>
      <c r="F55" s="75" t="n">
        <f aca="false">+[48]表02!$AZ$14</f>
        <v>421159</v>
      </c>
      <c r="G55" s="75" t="n">
        <f aca="false">+[48]表02!$BR$14</f>
        <v>2023447</v>
      </c>
      <c r="H55" s="75" t="n">
        <f aca="false">+G55-I55</f>
        <v>125456</v>
      </c>
      <c r="I55" s="75" t="n">
        <f aca="false">+[48]表02!$CJ$14</f>
        <v>1897991</v>
      </c>
      <c r="J55" s="75" t="n">
        <f aca="false">+[48]表02!$DT$14</f>
        <v>278886</v>
      </c>
      <c r="K55" s="75" t="n">
        <f aca="false">+[48]表02!$AN$46</f>
        <v>2307</v>
      </c>
      <c r="L55" s="100" t="n">
        <f aca="false">+K55-[48]表02!$BR$46</f>
        <v>157</v>
      </c>
      <c r="M55" s="101" t="n">
        <f aca="false">IF(D55=0,0,G55*1000/D55)</f>
        <v>4497.81827315709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4</f>
        <v>0</v>
      </c>
      <c r="D56" s="75" t="n">
        <f aca="false">+[49]表02!$AH$14</f>
        <v>910247</v>
      </c>
      <c r="E56" s="75" t="n">
        <f aca="false">+D56-F56</f>
        <v>56796</v>
      </c>
      <c r="F56" s="75" t="n">
        <f aca="false">+[49]表02!$AZ$14</f>
        <v>853451</v>
      </c>
      <c r="G56" s="75" t="n">
        <f aca="false">+[49]表02!$BR$14</f>
        <v>7840059</v>
      </c>
      <c r="H56" s="75" t="n">
        <f aca="false">+G56-I56</f>
        <v>447087</v>
      </c>
      <c r="I56" s="75" t="n">
        <f aca="false">+[49]表02!$CJ$14</f>
        <v>7392972</v>
      </c>
      <c r="J56" s="75" t="n">
        <f aca="false">+[49]表02!$DT$14</f>
        <v>954013</v>
      </c>
      <c r="K56" s="75" t="n">
        <f aca="false">+[49]表02!$AN$46</f>
        <v>4384</v>
      </c>
      <c r="L56" s="100" t="n">
        <f aca="false">+K56-[49]表02!$BR$46</f>
        <v>341</v>
      </c>
      <c r="M56" s="101" t="n">
        <f aca="false">IF(D56=0,0,G56*1000/D56)</f>
        <v>8613.11160597069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4</f>
        <v>0</v>
      </c>
      <c r="D57" s="87" t="n">
        <f aca="false">+[50]表02!$AH$14</f>
        <v>568050</v>
      </c>
      <c r="E57" s="87" t="n">
        <f aca="false">+D57-F57</f>
        <v>37191</v>
      </c>
      <c r="F57" s="87" t="n">
        <f aca="false">+[50]表02!$AZ$14</f>
        <v>530859</v>
      </c>
      <c r="G57" s="87" t="n">
        <f aca="false">+[50]表02!$BR$14</f>
        <v>3976672</v>
      </c>
      <c r="H57" s="87" t="n">
        <f aca="false">+G57-I57</f>
        <v>234699</v>
      </c>
      <c r="I57" s="87" t="n">
        <f aca="false">+[50]表02!$CJ$14</f>
        <v>3741973</v>
      </c>
      <c r="J57" s="87" t="n">
        <f aca="false">+[50]表02!$DT$14</f>
        <v>511462</v>
      </c>
      <c r="K57" s="87" t="n">
        <f aca="false">+[50]表02!$AN$46</f>
        <v>2682</v>
      </c>
      <c r="L57" s="106" t="n">
        <f aca="false">+K57-[50]表02!$BR$46</f>
        <v>261</v>
      </c>
      <c r="M57" s="107" t="n">
        <f aca="false">IF(D57=0,0,G57*1000/D57)</f>
        <v>7000.56685150955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14</f>
        <v>0</v>
      </c>
      <c r="D58" s="75" t="n">
        <f aca="false">+[51]表02!$AH$14</f>
        <v>402948</v>
      </c>
      <c r="E58" s="75" t="n">
        <f aca="false">+D58-F58</f>
        <v>45702</v>
      </c>
      <c r="F58" s="75" t="n">
        <f aca="false">+[51]表02!$AZ$14</f>
        <v>357246</v>
      </c>
      <c r="G58" s="75" t="n">
        <f aca="false">+[51]表02!$BR$14</f>
        <v>2994625</v>
      </c>
      <c r="H58" s="75" t="n">
        <f aca="false">+G58-I58</f>
        <v>257816</v>
      </c>
      <c r="I58" s="75" t="n">
        <f aca="false">+[51]表02!$CJ$14</f>
        <v>2736809</v>
      </c>
      <c r="J58" s="75" t="n">
        <f aca="false">+[51]表02!$DT$14</f>
        <v>449376</v>
      </c>
      <c r="K58" s="75" t="n">
        <f aca="false">+[51]表02!$AN$46</f>
        <v>2179</v>
      </c>
      <c r="L58" s="100" t="n">
        <f aca="false">+K58-[51]表02!$BR$46</f>
        <v>292</v>
      </c>
      <c r="M58" s="101" t="n">
        <f aca="false">IF(D58=0,0,G58*1000/D58)</f>
        <v>7431.79020618045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4</f>
        <v>0</v>
      </c>
      <c r="D59" s="75" t="n">
        <f aca="false">+[52]表02!$AH$14</f>
        <v>685760</v>
      </c>
      <c r="E59" s="75" t="n">
        <f aca="false">+D59-F59</f>
        <v>96166</v>
      </c>
      <c r="F59" s="75" t="n">
        <f aca="false">+[52]表02!$AZ$14</f>
        <v>589594</v>
      </c>
      <c r="G59" s="75" t="n">
        <f aca="false">+[52]表02!$BR$14</f>
        <v>5758311</v>
      </c>
      <c r="H59" s="75" t="n">
        <f aca="false">+G59-I59</f>
        <v>608788</v>
      </c>
      <c r="I59" s="75" t="n">
        <f aca="false">+[52]表02!$CJ$14</f>
        <v>5149523</v>
      </c>
      <c r="J59" s="75" t="n">
        <f aca="false">+[52]表02!$DT$14</f>
        <v>841648</v>
      </c>
      <c r="K59" s="75" t="n">
        <f aca="false">+[52]表02!$AN$46</f>
        <v>4174</v>
      </c>
      <c r="L59" s="100" t="n">
        <f aca="false">+K59-[52]表02!$BR$46</f>
        <v>678</v>
      </c>
      <c r="M59" s="101" t="n">
        <f aca="false">IF(D59=0,0,G59*1000/D59)</f>
        <v>8396.97707652823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4</f>
        <v>0</v>
      </c>
      <c r="D60" s="75" t="n">
        <f aca="false">+[53]表02!$AH$14</f>
        <v>421096</v>
      </c>
      <c r="E60" s="75" t="n">
        <f aca="false">+D60-F60</f>
        <v>126745</v>
      </c>
      <c r="F60" s="75" t="n">
        <f aca="false">+[53]表02!$AZ$14</f>
        <v>294351</v>
      </c>
      <c r="G60" s="75" t="n">
        <f aca="false">+[53]表02!$BR$14</f>
        <v>2504854</v>
      </c>
      <c r="H60" s="75" t="n">
        <f aca="false">+G60-I60</f>
        <v>591931</v>
      </c>
      <c r="I60" s="75" t="n">
        <f aca="false">+[53]表02!$CJ$14</f>
        <v>1912923</v>
      </c>
      <c r="J60" s="75" t="n">
        <f aca="false">+[53]表02!$DT$14</f>
        <v>311504</v>
      </c>
      <c r="K60" s="75" t="n">
        <f aca="false">+[53]表02!$AN$46</f>
        <v>2112</v>
      </c>
      <c r="L60" s="100" t="n">
        <f aca="false">+K60-[53]表02!$BR$46</f>
        <v>690</v>
      </c>
      <c r="M60" s="101" t="n">
        <f aca="false">IF(D60=0,0,G60*1000/D60)</f>
        <v>5948.41556319699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4</f>
        <v>0</v>
      </c>
      <c r="D61" s="75" t="n">
        <f aca="false">+[54]表02!$AH$14</f>
        <v>407371</v>
      </c>
      <c r="E61" s="75" t="n">
        <f aca="false">+D61-F61</f>
        <v>62637</v>
      </c>
      <c r="F61" s="75" t="n">
        <f aca="false">+[54]表02!$AZ$14</f>
        <v>344734</v>
      </c>
      <c r="G61" s="75" t="n">
        <f aca="false">+[54]表02!$BR$14</f>
        <v>1629488</v>
      </c>
      <c r="H61" s="75" t="n">
        <f aca="false">+G61-I61</f>
        <v>235514</v>
      </c>
      <c r="I61" s="75" t="n">
        <f aca="false">+[54]表02!$CJ$14</f>
        <v>1393974</v>
      </c>
      <c r="J61" s="75" t="n">
        <f aca="false">+[54]表02!$DT$14</f>
        <v>229011</v>
      </c>
      <c r="K61" s="75" t="n">
        <f aca="false">+[54]表02!$AN$46</f>
        <v>1991</v>
      </c>
      <c r="L61" s="100" t="n">
        <f aca="false">+K61-[54]表02!$BR$46</f>
        <v>351</v>
      </c>
      <c r="M61" s="101" t="n">
        <f aca="false">IF(D61=0,0,G61*1000/D61)</f>
        <v>4000.00981905929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4</f>
        <v>0</v>
      </c>
      <c r="D62" s="75" t="n">
        <f aca="false">+[55]表02!$AH$14</f>
        <v>161193</v>
      </c>
      <c r="E62" s="75" t="n">
        <f aca="false">+D62-F62</f>
        <v>32191</v>
      </c>
      <c r="F62" s="75" t="n">
        <f aca="false">+[55]表02!$AZ$14</f>
        <v>129002</v>
      </c>
      <c r="G62" s="75" t="n">
        <f aca="false">+[55]表02!$BR$14</f>
        <v>1089389</v>
      </c>
      <c r="H62" s="75" t="n">
        <f aca="false">+G62-I62</f>
        <v>168483</v>
      </c>
      <c r="I62" s="75" t="n">
        <f aca="false">+[55]表02!$CJ$14</f>
        <v>920906</v>
      </c>
      <c r="J62" s="75" t="n">
        <f aca="false">+[55]表02!$DT$14</f>
        <v>149140</v>
      </c>
      <c r="K62" s="75" t="n">
        <f aca="false">+[55]表02!$AN$46</f>
        <v>820</v>
      </c>
      <c r="L62" s="100" t="n">
        <f aca="false">+K62-[55]表02!$BR$46</f>
        <v>217</v>
      </c>
      <c r="M62" s="101" t="n">
        <f aca="false">IF(D62=0,0,G62*1000/D62)</f>
        <v>6758.28975203638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4</f>
        <v>0</v>
      </c>
      <c r="D63" s="75" t="n">
        <f aca="false">+[56]表02!$AH$14</f>
        <v>200788</v>
      </c>
      <c r="E63" s="75" t="n">
        <f aca="false">+D63-F63</f>
        <v>57841</v>
      </c>
      <c r="F63" s="75" t="n">
        <f aca="false">+[56]表02!$AZ$14</f>
        <v>142947</v>
      </c>
      <c r="G63" s="75" t="n">
        <f aca="false">+[56]表02!$BR$14</f>
        <v>1141088</v>
      </c>
      <c r="H63" s="75" t="n">
        <f aca="false">+G63-I63</f>
        <v>248466</v>
      </c>
      <c r="I63" s="75" t="n">
        <f aca="false">+[56]表02!$CJ$14</f>
        <v>892622</v>
      </c>
      <c r="J63" s="75" t="n">
        <f aca="false">+[56]表02!$DT$14</f>
        <v>147782</v>
      </c>
      <c r="K63" s="75" t="n">
        <f aca="false">+[56]表02!$AN$46</f>
        <v>1105</v>
      </c>
      <c r="L63" s="100" t="n">
        <f aca="false">+K63-[56]表02!$BR$46</f>
        <v>363</v>
      </c>
      <c r="M63" s="101" t="n">
        <f aca="false">IF(D63=0,0,G63*1000/D63)</f>
        <v>5683.04878777616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4</f>
        <v>0</v>
      </c>
      <c r="D64" s="75" t="n">
        <f aca="false">+[57]表02!$AH$14</f>
        <v>162302</v>
      </c>
      <c r="E64" s="75" t="n">
        <f aca="false">+D64-F64</f>
        <v>55470</v>
      </c>
      <c r="F64" s="75" t="n">
        <f aca="false">+[57]表02!$AZ$14</f>
        <v>106832</v>
      </c>
      <c r="G64" s="75" t="n">
        <f aca="false">+[57]表02!$BR$14</f>
        <v>1060672</v>
      </c>
      <c r="H64" s="75" t="n">
        <f aca="false">+G64-I64</f>
        <v>282507</v>
      </c>
      <c r="I64" s="75" t="n">
        <f aca="false">+[57]表02!$CJ$14</f>
        <v>778165</v>
      </c>
      <c r="J64" s="75" t="n">
        <f aca="false">+[57]表02!$DT$14</f>
        <v>127011</v>
      </c>
      <c r="K64" s="75" t="n">
        <f aca="false">+[57]表02!$AN$46</f>
        <v>964</v>
      </c>
      <c r="L64" s="100" t="n">
        <f aca="false">+K64-[57]表02!$BR$46</f>
        <v>358</v>
      </c>
      <c r="M64" s="101" t="n">
        <f aca="false">IF(D64=0,0,G64*1000/D64)</f>
        <v>6535.17516728075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14</f>
        <v>0</v>
      </c>
      <c r="D65" s="84" t="n">
        <f aca="false">+[58]表02!$AH$14</f>
        <v>836563</v>
      </c>
      <c r="E65" s="84" t="n">
        <f aca="false">+D65-F65</f>
        <v>38787</v>
      </c>
      <c r="F65" s="84" t="n">
        <f aca="false">+[58]表02!$AZ$14</f>
        <v>797776</v>
      </c>
      <c r="G65" s="84" t="n">
        <f aca="false">+[58]表02!$BR$14</f>
        <v>10823233</v>
      </c>
      <c r="H65" s="84" t="n">
        <f aca="false">+G65-I65</f>
        <v>306012</v>
      </c>
      <c r="I65" s="84" t="n">
        <f aca="false">+[58]表02!$CJ$14</f>
        <v>10517221</v>
      </c>
      <c r="J65" s="84" t="n">
        <f aca="false">+[58]表02!$DT$14</f>
        <v>1705858</v>
      </c>
      <c r="K65" s="84" t="n">
        <f aca="false">+[58]表02!$AN$46</f>
        <v>4778</v>
      </c>
      <c r="L65" s="104" t="n">
        <f aca="false">+K65-[58]表02!$BR$46</f>
        <v>303</v>
      </c>
      <c r="M65" s="105" t="n">
        <f aca="false">IF(D65=0,0,G65*1000/D65)</f>
        <v>12937.7381022111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4</f>
        <v>0</v>
      </c>
      <c r="D66" s="75" t="n">
        <f aca="false">+[59]表02!$AH$14</f>
        <v>1110351</v>
      </c>
      <c r="E66" s="75" t="n">
        <f aca="false">+D66-F66</f>
        <v>86281</v>
      </c>
      <c r="F66" s="75" t="n">
        <f aca="false">+[59]表02!$AZ$14</f>
        <v>1024070</v>
      </c>
      <c r="G66" s="75" t="n">
        <f aca="false">+[59]表02!$BR$14</f>
        <v>9642031</v>
      </c>
      <c r="H66" s="75" t="n">
        <f aca="false">+G66-I66</f>
        <v>588452</v>
      </c>
      <c r="I66" s="75" t="n">
        <f aca="false">+[59]表02!$CJ$14</f>
        <v>9053579</v>
      </c>
      <c r="J66" s="75" t="n">
        <f aca="false">+[59]表02!$DT$14</f>
        <v>1329311</v>
      </c>
      <c r="K66" s="75" t="n">
        <f aca="false">+[59]表02!$AN$46</f>
        <v>5689</v>
      </c>
      <c r="L66" s="100" t="n">
        <f aca="false">+K66-[59]表02!$BR$46</f>
        <v>516</v>
      </c>
      <c r="M66" s="101" t="n">
        <f aca="false">IF(D66=0,0,G66*1000/D66)</f>
        <v>8683.7684660076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4</f>
        <v>0</v>
      </c>
      <c r="D67" s="75" t="n">
        <f aca="false">+[60]表02!$AH$14</f>
        <v>482285</v>
      </c>
      <c r="E67" s="75" t="n">
        <f aca="false">+D67-F67</f>
        <v>52271</v>
      </c>
      <c r="F67" s="75" t="n">
        <f aca="false">+[60]表02!$AZ$14</f>
        <v>430014</v>
      </c>
      <c r="G67" s="75" t="n">
        <f aca="false">+[60]表02!$BR$14</f>
        <v>3908369</v>
      </c>
      <c r="H67" s="75" t="n">
        <f aca="false">+G67-I67</f>
        <v>347392</v>
      </c>
      <c r="I67" s="75" t="n">
        <f aca="false">+[60]表02!$CJ$14</f>
        <v>3560977</v>
      </c>
      <c r="J67" s="75" t="n">
        <f aca="false">+[60]表02!$DT$14</f>
        <v>520244</v>
      </c>
      <c r="K67" s="75" t="n">
        <f aca="false">+[60]表02!$AN$46</f>
        <v>2696</v>
      </c>
      <c r="L67" s="100" t="n">
        <f aca="false">+K67-[60]表02!$BR$46</f>
        <v>352</v>
      </c>
      <c r="M67" s="101" t="n">
        <f aca="false">IF(D67=0,0,G67*1000/D67)</f>
        <v>8103.85767751433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4</f>
        <v>0</v>
      </c>
      <c r="D68" s="75" t="n">
        <f aca="false">+[61]表02!$AH$14</f>
        <v>571320</v>
      </c>
      <c r="E68" s="75" t="n">
        <f aca="false">+D68-F68</f>
        <v>26549</v>
      </c>
      <c r="F68" s="75" t="n">
        <f aca="false">+[61]表02!$AZ$14</f>
        <v>544771</v>
      </c>
      <c r="G68" s="75" t="n">
        <f aca="false">+[61]表02!$BR$14</f>
        <v>5752659</v>
      </c>
      <c r="H68" s="75" t="n">
        <f aca="false">+G68-I68</f>
        <v>184326</v>
      </c>
      <c r="I68" s="75" t="n">
        <f aca="false">+[61]表02!$CJ$14</f>
        <v>5568333</v>
      </c>
      <c r="J68" s="75" t="n">
        <f aca="false">+[61]表02!$DT$14</f>
        <v>911115</v>
      </c>
      <c r="K68" s="75" t="n">
        <f aca="false">+[61]表02!$AN$46</f>
        <v>3065</v>
      </c>
      <c r="L68" s="100" t="n">
        <f aca="false">+K68-[61]表02!$BR$46</f>
        <v>190</v>
      </c>
      <c r="M68" s="101" t="n">
        <f aca="false">IF(D68=0,0,G68*1000/D68)</f>
        <v>10069.0663726108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4</f>
        <v>0</v>
      </c>
      <c r="D69" s="75" t="n">
        <f aca="false">+[62]表02!$AH$14</f>
        <v>383303</v>
      </c>
      <c r="E69" s="75" t="n">
        <f aca="false">+D69-F69</f>
        <v>21089</v>
      </c>
      <c r="F69" s="75" t="n">
        <f aca="false">+[62]表02!$AZ$14</f>
        <v>362214</v>
      </c>
      <c r="G69" s="75" t="n">
        <f aca="false">+[62]表02!$BR$14</f>
        <v>4814239</v>
      </c>
      <c r="H69" s="75" t="n">
        <f aca="false">+G69-I69</f>
        <v>210777</v>
      </c>
      <c r="I69" s="75" t="n">
        <f aca="false">+[62]表02!$CJ$14</f>
        <v>4603462</v>
      </c>
      <c r="J69" s="75" t="n">
        <f aca="false">+[62]表02!$DT$14</f>
        <v>678879</v>
      </c>
      <c r="K69" s="75" t="n">
        <f aca="false">+[62]表02!$AN$46</f>
        <v>1962</v>
      </c>
      <c r="L69" s="100" t="n">
        <f aca="false">+K69-[62]表02!$BR$46</f>
        <v>163</v>
      </c>
      <c r="M69" s="101" t="n">
        <f aca="false">IF(D69=0,0,G69*1000/D69)</f>
        <v>12559.8782164502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4</f>
        <v>0</v>
      </c>
      <c r="D70" s="75" t="n">
        <f aca="false">+[63]表02!$AH$14</f>
        <v>975375</v>
      </c>
      <c r="E70" s="75" t="n">
        <f aca="false">+D70-F70</f>
        <v>110136</v>
      </c>
      <c r="F70" s="75" t="n">
        <f aca="false">+[63]表02!$AZ$14</f>
        <v>865239</v>
      </c>
      <c r="G70" s="75" t="n">
        <f aca="false">+[63]表02!$BR$14</f>
        <v>8966687</v>
      </c>
      <c r="H70" s="75" t="n">
        <f aca="false">+G70-I70</f>
        <v>900299</v>
      </c>
      <c r="I70" s="75" t="n">
        <f aca="false">+[63]表02!$CJ$14</f>
        <v>8066388</v>
      </c>
      <c r="J70" s="75" t="n">
        <f aca="false">+[63]表02!$DT$14</f>
        <v>1131882</v>
      </c>
      <c r="K70" s="75" t="n">
        <f aca="false">+[63]表02!$AN$46</f>
        <v>4923</v>
      </c>
      <c r="L70" s="100" t="n">
        <f aca="false">+K70-[63]表02!$BR$46</f>
        <v>641</v>
      </c>
      <c r="M70" s="101" t="n">
        <f aca="false">IF(D70=0,0,G70*1000/D70)</f>
        <v>9193.06625656799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4</f>
        <v>0</v>
      </c>
      <c r="D71" s="75" t="n">
        <f aca="false">+[64]表02!$AH$14</f>
        <v>428912</v>
      </c>
      <c r="E71" s="75" t="n">
        <f aca="false">+D71-F71</f>
        <v>19902</v>
      </c>
      <c r="F71" s="75" t="n">
        <f aca="false">+[64]表02!$AZ$14</f>
        <v>409010</v>
      </c>
      <c r="G71" s="75" t="n">
        <f aca="false">+[64]表02!$BR$14</f>
        <v>4027554</v>
      </c>
      <c r="H71" s="75" t="n">
        <f aca="false">+G71-I71</f>
        <v>170837</v>
      </c>
      <c r="I71" s="75" t="n">
        <f aca="false">+[64]表02!$CJ$14</f>
        <v>3856717</v>
      </c>
      <c r="J71" s="75" t="n">
        <f aca="false">+[64]表02!$DT$14</f>
        <v>472164</v>
      </c>
      <c r="K71" s="75" t="n">
        <f aca="false">+[64]表02!$AN$46</f>
        <v>2182</v>
      </c>
      <c r="L71" s="100" t="n">
        <f aca="false">+K71-[64]表02!$BR$46</f>
        <v>128</v>
      </c>
      <c r="M71" s="101" t="n">
        <f aca="false">IF(D71=0,0,G71*1000/D71)</f>
        <v>9390.16394971463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4</f>
        <v>0</v>
      </c>
      <c r="D72" s="75" t="n">
        <f aca="false">+[65]表02!$AH$14</f>
        <v>382524</v>
      </c>
      <c r="E72" s="75" t="n">
        <f aca="false">+D72-F72</f>
        <v>53177</v>
      </c>
      <c r="F72" s="75" t="n">
        <f aca="false">+[65]表02!$AZ$14</f>
        <v>329347</v>
      </c>
      <c r="G72" s="75" t="n">
        <f aca="false">+[65]表02!$BR$14</f>
        <v>2190658</v>
      </c>
      <c r="H72" s="75" t="n">
        <f aca="false">+G72-I72</f>
        <v>326224</v>
      </c>
      <c r="I72" s="75" t="n">
        <f aca="false">+[65]表02!$CJ$14</f>
        <v>1864434</v>
      </c>
      <c r="J72" s="75" t="n">
        <f aca="false">+[65]表02!$DT$14</f>
        <v>246038</v>
      </c>
      <c r="K72" s="75" t="n">
        <f aca="false">+[65]表02!$AN$46</f>
        <v>1939</v>
      </c>
      <c r="L72" s="100" t="n">
        <f aca="false">+K72-[65]表02!$BR$46</f>
        <v>275</v>
      </c>
      <c r="M72" s="101" t="n">
        <f aca="false">IF(D72=0,0,G72*1000/D72)</f>
        <v>5726.851125681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4</f>
        <v>0</v>
      </c>
      <c r="D73" s="75" t="n">
        <f aca="false">+[66]表02!$AH$14</f>
        <v>172889</v>
      </c>
      <c r="E73" s="75" t="n">
        <f aca="false">+D73-F73</f>
        <v>15091</v>
      </c>
      <c r="F73" s="75" t="n">
        <f aca="false">+[66]表02!$AZ$14</f>
        <v>157798</v>
      </c>
      <c r="G73" s="75" t="n">
        <f aca="false">+[66]表02!$BR$14</f>
        <v>629107</v>
      </c>
      <c r="H73" s="75" t="n">
        <f aca="false">+G73-I73</f>
        <v>57635</v>
      </c>
      <c r="I73" s="75" t="n">
        <f aca="false">+[66]表02!$CJ$14</f>
        <v>571472</v>
      </c>
      <c r="J73" s="75" t="n">
        <f aca="false">+[66]表02!$DT$14</f>
        <v>90817</v>
      </c>
      <c r="K73" s="75" t="n">
        <f aca="false">+[66]表02!$AN$46</f>
        <v>882</v>
      </c>
      <c r="L73" s="100" t="n">
        <f aca="false">+K73-[66]表02!$BR$46</f>
        <v>84</v>
      </c>
      <c r="M73" s="101" t="n">
        <f aca="false">IF(D73=0,0,G73*1000/D73)</f>
        <v>3638.79136324463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4</f>
        <v>0</v>
      </c>
      <c r="D74" s="75" t="n">
        <f aca="false">+[67]表02!$AH$14</f>
        <v>193679</v>
      </c>
      <c r="E74" s="75" t="n">
        <f aca="false">+D74-F74</f>
        <v>12343</v>
      </c>
      <c r="F74" s="75" t="n">
        <f aca="false">+[67]表02!$AZ$14</f>
        <v>181336</v>
      </c>
      <c r="G74" s="75" t="n">
        <f aca="false">+[67]表02!$BR$14</f>
        <v>645096</v>
      </c>
      <c r="H74" s="75" t="n">
        <f aca="false">+G74-I74</f>
        <v>41867</v>
      </c>
      <c r="I74" s="75" t="n">
        <f aca="false">+[67]表02!$CJ$14</f>
        <v>603229</v>
      </c>
      <c r="J74" s="75" t="n">
        <f aca="false">+[67]表02!$DT$14</f>
        <v>92947</v>
      </c>
      <c r="K74" s="75" t="n">
        <f aca="false">+[67]表02!$AN$46</f>
        <v>1018</v>
      </c>
      <c r="L74" s="100" t="n">
        <f aca="false">+K74-[67]表02!$BR$46</f>
        <v>76</v>
      </c>
      <c r="M74" s="101" t="n">
        <f aca="false">IF(D74=0,0,G74*1000/D74)</f>
        <v>3330.7483000222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0</v>
      </c>
      <c r="D75" s="79" t="n">
        <f aca="false">SUM(D15:D39)+SUM(D41:D74)</f>
        <v>30666932</v>
      </c>
      <c r="E75" s="79" t="n">
        <f aca="false">SUM(E15:E39)+SUM(E41:E74)</f>
        <v>3187446</v>
      </c>
      <c r="F75" s="79" t="n">
        <f aca="false">SUM(F15:F39)+SUM(F41:F74)</f>
        <v>27479486</v>
      </c>
      <c r="G75" s="79" t="n">
        <f aca="false">SUM(G15:G39)+SUM(G41:G74)</f>
        <v>252702408</v>
      </c>
      <c r="H75" s="79" t="n">
        <f aca="false">SUM(H15:H39)+SUM(H41:H74)</f>
        <v>20025915</v>
      </c>
      <c r="I75" s="79" t="n">
        <f aca="false">SUM(I15:I39)+SUM(I41:I74)</f>
        <v>232676493</v>
      </c>
      <c r="J75" s="79" t="n">
        <f aca="false">SUM(J15:J39)+SUM(J41:J74)</f>
        <v>33935128</v>
      </c>
      <c r="K75" s="79" t="n">
        <f aca="false">SUM(K15:K39)+SUM(K41:K74)</f>
        <v>167335</v>
      </c>
      <c r="L75" s="111" t="n">
        <f aca="false">SUM(L15:L39)+SUM(L41:L74)</f>
        <v>20983</v>
      </c>
      <c r="M75" s="112" t="n">
        <f aca="false">IF(D75=0,0,G75*1000/D75)</f>
        <v>8240.22461718701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0</v>
      </c>
      <c r="D76" s="115" t="n">
        <f aca="false">D14+D75</f>
        <v>85720002</v>
      </c>
      <c r="E76" s="115" t="n">
        <f aca="false">E14+E75</f>
        <v>5301482</v>
      </c>
      <c r="F76" s="115" t="n">
        <f aca="false">F14+F75</f>
        <v>80418520</v>
      </c>
      <c r="G76" s="115" t="n">
        <f aca="false">G14+G75</f>
        <v>1876482567</v>
      </c>
      <c r="H76" s="115" t="n">
        <f aca="false">H14+H75</f>
        <v>52562110</v>
      </c>
      <c r="I76" s="115" t="n">
        <f aca="false">I14+I75</f>
        <v>1823920457</v>
      </c>
      <c r="J76" s="115" t="n">
        <f aca="false">J14+J75</f>
        <v>203825707</v>
      </c>
      <c r="K76" s="115" t="n">
        <f aca="false">K14+K75</f>
        <v>517471</v>
      </c>
      <c r="L76" s="116" t="n">
        <f aca="false">L14+L75</f>
        <v>40247</v>
      </c>
      <c r="M76" s="117" t="n">
        <f aca="false">IF(D76=0,0,G76*1000/D76)</f>
        <v>21890.8367150995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30555555555556" bottom="0.489583333333333" header="0.290277777777778" footer="0.2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12 -</oddHeader>
    <oddFooter>&amp;C- 13 -</oddFooter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5.6" hidden="false" customHeight="true" outlineLevel="0" collapsed="false">
      <c r="A1" s="51" t="s">
        <v>199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15</f>
        <v>0</v>
      </c>
      <c r="D6" s="72" t="n">
        <f aca="false">+[1]表02!AH15</f>
        <v>6831412</v>
      </c>
      <c r="E6" s="72" t="n">
        <f aca="false">+D6-F6</f>
        <v>38170</v>
      </c>
      <c r="F6" s="72" t="n">
        <f aca="false">+[1]表02!AZ15</f>
        <v>6793242</v>
      </c>
      <c r="G6" s="72" t="n">
        <f aca="false">+[1]表02!BR15</f>
        <v>182151632</v>
      </c>
      <c r="H6" s="72" t="n">
        <f aca="false">+G6-I6</f>
        <v>359314</v>
      </c>
      <c r="I6" s="72" t="n">
        <f aca="false">+[1]表02!$CJ$15</f>
        <v>181792318</v>
      </c>
      <c r="J6" s="72" t="n">
        <f aca="false">+[1]表02!DT15</f>
        <v>32532761</v>
      </c>
      <c r="K6" s="72" t="n">
        <f aca="false">+[1]表02!AN47</f>
        <v>51093</v>
      </c>
      <c r="L6" s="72" t="n">
        <f aca="false">+K6-[1]表02!BR47</f>
        <v>939</v>
      </c>
      <c r="M6" s="73" t="n">
        <f aca="false">IF(D6=0,0,G6*1000/D6)</f>
        <v>26663.8334798135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15</f>
        <v>0</v>
      </c>
      <c r="D7" s="75" t="n">
        <f aca="false">+[2]表02!AH15</f>
        <v>6126956</v>
      </c>
      <c r="E7" s="75" t="n">
        <f aca="false">+D7-F7</f>
        <v>28695</v>
      </c>
      <c r="F7" s="75" t="n">
        <f aca="false">+[2]表02!AZ15</f>
        <v>6098261</v>
      </c>
      <c r="G7" s="75" t="n">
        <f aca="false">+[2]表02!BR15</f>
        <v>117492045</v>
      </c>
      <c r="H7" s="75" t="n">
        <f aca="false">+G7-I7</f>
        <v>169071</v>
      </c>
      <c r="I7" s="75" t="n">
        <f aca="false">+[2]表02!CJ15</f>
        <v>117322974</v>
      </c>
      <c r="J7" s="75" t="n">
        <f aca="false">+[2]表02!DT15</f>
        <v>29435235</v>
      </c>
      <c r="K7" s="75" t="n">
        <f aca="false">+[2]表02!AN47</f>
        <v>44057</v>
      </c>
      <c r="L7" s="75" t="n">
        <f aca="false">+K7-[2]表02!BR47</f>
        <v>779</v>
      </c>
      <c r="M7" s="76" t="n">
        <f aca="false">IF(D7=0,0,G7*1000/D7)</f>
        <v>19176.250816882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15</f>
        <v>0</v>
      </c>
      <c r="D8" s="75" t="n">
        <f aca="false">+[3]表02!$AH$15</f>
        <v>8063672</v>
      </c>
      <c r="E8" s="75" t="n">
        <f aca="false">+D8-F8</f>
        <v>37663</v>
      </c>
      <c r="F8" s="75" t="n">
        <f aca="false">+[3]表02!$AZ$15</f>
        <v>8026009</v>
      </c>
      <c r="G8" s="75" t="n">
        <f aca="false">+[3]表02!$BR$15</f>
        <v>213390546</v>
      </c>
      <c r="H8" s="75" t="n">
        <f aca="false">+G8-I8</f>
        <v>414160</v>
      </c>
      <c r="I8" s="75" t="n">
        <f aca="false">+[3]表02!$CJ$15</f>
        <v>212976386</v>
      </c>
      <c r="J8" s="75" t="n">
        <f aca="false">+[3]表02!$DT$15</f>
        <v>41550190</v>
      </c>
      <c r="K8" s="75" t="n">
        <f aca="false">+[3]表02!$AN$47</f>
        <v>50276</v>
      </c>
      <c r="L8" s="75" t="n">
        <f aca="false">+K8-[3]表02!$BR$47</f>
        <v>1079</v>
      </c>
      <c r="M8" s="76" t="n">
        <f aca="false">IF(D8=0,0,G8*1000/D8)</f>
        <v>26463.1976598254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5</f>
        <v>0</v>
      </c>
      <c r="D9" s="75" t="n">
        <f aca="false">+[4]表02!$AH$15</f>
        <v>2540606</v>
      </c>
      <c r="E9" s="75" t="n">
        <f aca="false">+D9-F9</f>
        <v>11399</v>
      </c>
      <c r="F9" s="75" t="n">
        <f aca="false">+[4]表02!$AZ$15</f>
        <v>2529207</v>
      </c>
      <c r="G9" s="75" t="n">
        <f aca="false">+[4]表02!$BR$15</f>
        <v>25222262</v>
      </c>
      <c r="H9" s="75" t="n">
        <f aca="false">+G9-I9</f>
        <v>66797</v>
      </c>
      <c r="I9" s="75" t="n">
        <f aca="false">+[4]表02!$CJ$15</f>
        <v>25155465</v>
      </c>
      <c r="J9" s="75" t="n">
        <f aca="false">+[4]表02!$DT$15</f>
        <v>7555719</v>
      </c>
      <c r="K9" s="75" t="n">
        <f aca="false">+[4]表02!$AN$47</f>
        <v>10783</v>
      </c>
      <c r="L9" s="75" t="n">
        <f aca="false">+K9-[4]表02!$BR$47</f>
        <v>290</v>
      </c>
      <c r="M9" s="76" t="n">
        <f aca="false">IF(D9=0,0,G9*1000/D9)</f>
        <v>9927.65584273988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15</f>
        <v>0</v>
      </c>
      <c r="D10" s="75" t="n">
        <f aca="false">+[5]表02!$AH$15</f>
        <v>3851414</v>
      </c>
      <c r="E10" s="75" t="n">
        <f aca="false">+D10-F10</f>
        <v>22438</v>
      </c>
      <c r="F10" s="75" t="n">
        <f aca="false">+[5]表02!$AZ$15</f>
        <v>3828976</v>
      </c>
      <c r="G10" s="75" t="n">
        <f aca="false">+[5]表02!$BR$15</f>
        <v>33054753</v>
      </c>
      <c r="H10" s="75" t="n">
        <f aca="false">+G10-I10</f>
        <v>154089</v>
      </c>
      <c r="I10" s="75" t="n">
        <f aca="false">+[5]表02!$CJ$15</f>
        <v>32900664</v>
      </c>
      <c r="J10" s="75" t="n">
        <f aca="false">+[5]表02!$DT$15</f>
        <v>8555872</v>
      </c>
      <c r="K10" s="75" t="n">
        <f aca="false">+[5]表02!$AN$47</f>
        <v>13373</v>
      </c>
      <c r="L10" s="75" t="n">
        <f aca="false">+K10-[5]表02!$BR$47</f>
        <v>613</v>
      </c>
      <c r="M10" s="76" t="n">
        <f aca="false">IF(D10=0,0,G10*1000/D10)</f>
        <v>8582.4980124183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15</f>
        <v>0</v>
      </c>
      <c r="D11" s="75" t="n">
        <f aca="false">+[6]表02!$AH$15</f>
        <v>4656975</v>
      </c>
      <c r="E11" s="75" t="n">
        <f aca="false">+D11-F11</f>
        <v>32967</v>
      </c>
      <c r="F11" s="75" t="n">
        <f aca="false">+[6]表02!$AZ$15</f>
        <v>4624008</v>
      </c>
      <c r="G11" s="75" t="n">
        <f aca="false">+[6]表02!$BR$15</f>
        <v>45894061</v>
      </c>
      <c r="H11" s="75" t="n">
        <f aca="false">+G11-I11</f>
        <v>210358</v>
      </c>
      <c r="I11" s="75" t="n">
        <f aca="false">+[6]表02!$CJ$15</f>
        <v>45683703</v>
      </c>
      <c r="J11" s="75" t="n">
        <f aca="false">+[6]表02!$DT$15</f>
        <v>11976427</v>
      </c>
      <c r="K11" s="75" t="n">
        <f aca="false">+[6]表02!$AN$47</f>
        <v>21740</v>
      </c>
      <c r="L11" s="75" t="n">
        <f aca="false">+K11-[6]表02!$BR$47</f>
        <v>652</v>
      </c>
      <c r="M11" s="76" t="n">
        <f aca="false">IF(D11=0,0,G11*1000/D11)</f>
        <v>9854.90817537135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15</f>
        <v>0</v>
      </c>
      <c r="D12" s="75" t="n">
        <f aca="false">+[7]表02!$AH$15</f>
        <v>3855731</v>
      </c>
      <c r="E12" s="75" t="n">
        <f aca="false">+D12-F12</f>
        <v>10336</v>
      </c>
      <c r="F12" s="75" t="n">
        <f aca="false">+[7]表02!$AZ$15</f>
        <v>3845395</v>
      </c>
      <c r="G12" s="75" t="n">
        <f aca="false">+[7]表02!$BR$15</f>
        <v>37184828</v>
      </c>
      <c r="H12" s="75" t="n">
        <f aca="false">+G12-I12</f>
        <v>48787</v>
      </c>
      <c r="I12" s="75" t="n">
        <f aca="false">+[7]表02!$CJ$15</f>
        <v>37136041</v>
      </c>
      <c r="J12" s="75" t="n">
        <f aca="false">+[7]表02!$DT$15</f>
        <v>10443972</v>
      </c>
      <c r="K12" s="75" t="n">
        <f aca="false">+[7]表02!$AN$47</f>
        <v>10639</v>
      </c>
      <c r="L12" s="75" t="n">
        <f aca="false">+K12-[7]表02!$BR$47</f>
        <v>134</v>
      </c>
      <c r="M12" s="76" t="n">
        <f aca="false">IF(D12=0,0,G12*1000/D12)</f>
        <v>9644.04103917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15</f>
        <v>0</v>
      </c>
      <c r="D13" s="75" t="n">
        <f aca="false">+[8]表02!$AH$15</f>
        <v>2937677</v>
      </c>
      <c r="E13" s="75" t="n">
        <f aca="false">+D13-F13</f>
        <v>19440</v>
      </c>
      <c r="F13" s="75" t="n">
        <f aca="false">+[8]表02!$AZ$15</f>
        <v>2918237</v>
      </c>
      <c r="G13" s="75" t="n">
        <f aca="false">+[8]表02!$BR$15</f>
        <v>30822070</v>
      </c>
      <c r="H13" s="75" t="n">
        <f aca="false">+G13-I13</f>
        <v>100946</v>
      </c>
      <c r="I13" s="75" t="n">
        <f aca="false">+[8]表02!$CJ$15</f>
        <v>30721124</v>
      </c>
      <c r="J13" s="75" t="n">
        <f aca="false">+[8]表02!$DT$15</f>
        <v>9091386</v>
      </c>
      <c r="K13" s="75" t="n">
        <f aca="false">+[8]表02!$AN$47</f>
        <v>16053</v>
      </c>
      <c r="L13" s="75" t="n">
        <f aca="false">+K13-[8]表02!$BR$47</f>
        <v>437</v>
      </c>
      <c r="M13" s="76" t="n">
        <f aca="false">IF(D13=0,0,G13*1000/D13)</f>
        <v>10491.9873764202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0</v>
      </c>
      <c r="D14" s="79" t="n">
        <f aca="false">SUM(D6:D13)</f>
        <v>38864443</v>
      </c>
      <c r="E14" s="79" t="n">
        <f aca="false">SUM(E6:E13)</f>
        <v>201108</v>
      </c>
      <c r="F14" s="79" t="n">
        <f aca="false">SUM(F6:F13)</f>
        <v>38663335</v>
      </c>
      <c r="G14" s="79" t="n">
        <f aca="false">SUM(G6:G13)</f>
        <v>685212197</v>
      </c>
      <c r="H14" s="79" t="n">
        <f aca="false">SUM(H6:H13)</f>
        <v>1523522</v>
      </c>
      <c r="I14" s="79" t="n">
        <f aca="false">SUM(I6:I13)</f>
        <v>683688675</v>
      </c>
      <c r="J14" s="79" t="n">
        <f aca="false">SUM(J6:J13)</f>
        <v>151141562</v>
      </c>
      <c r="K14" s="79" t="n">
        <f aca="false">SUM(K6:K13)</f>
        <v>218014</v>
      </c>
      <c r="L14" s="79" t="n">
        <f aca="false">SUM(L6:L13)</f>
        <v>4923</v>
      </c>
      <c r="M14" s="80" t="n">
        <f aca="false">IF(D14=0,0,G14*1000/D14)</f>
        <v>17630.8250963484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5</f>
        <v>0</v>
      </c>
      <c r="D15" s="75" t="n">
        <f aca="false">+[9]表02!$AH$15</f>
        <v>907675</v>
      </c>
      <c r="E15" s="75" t="n">
        <f aca="false">+D15-F15</f>
        <v>27208</v>
      </c>
      <c r="F15" s="75" t="n">
        <f aca="false">+[9]表02!$AZ$15</f>
        <v>880467</v>
      </c>
      <c r="G15" s="75" t="n">
        <f aca="false">+[9]表02!$BR$15</f>
        <v>7658511</v>
      </c>
      <c r="H15" s="75" t="n">
        <f aca="false">+G15-I15</f>
        <v>150439</v>
      </c>
      <c r="I15" s="75" t="n">
        <f aca="false">+[9]表02!$CJ$15</f>
        <v>7508072</v>
      </c>
      <c r="J15" s="75" t="n">
        <f aca="false">+[9]表02!$DT$15</f>
        <v>1772237</v>
      </c>
      <c r="K15" s="75" t="n">
        <f aca="false">+[9]表02!$AN$47</f>
        <v>3951</v>
      </c>
      <c r="L15" s="75" t="n">
        <f aca="false">+K15-[9]表02!$BR$47</f>
        <v>398</v>
      </c>
      <c r="M15" s="76" t="n">
        <f aca="false">IF(D15=0,0,G15*1000/D15)</f>
        <v>8437.5035117195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5</f>
        <v>0</v>
      </c>
      <c r="D16" s="75" t="n">
        <f aca="false">+[10]表02!$AH$15</f>
        <v>371407</v>
      </c>
      <c r="E16" s="75" t="n">
        <f aca="false">+D16-F16</f>
        <v>6184</v>
      </c>
      <c r="F16" s="75" t="n">
        <f aca="false">+[10]表02!$AZ$15</f>
        <v>365223</v>
      </c>
      <c r="G16" s="75" t="n">
        <f aca="false">+[10]表02!$BR$15</f>
        <v>2391438</v>
      </c>
      <c r="H16" s="75" t="n">
        <f aca="false">+G16-I16</f>
        <v>21706</v>
      </c>
      <c r="I16" s="75" t="n">
        <f aca="false">+[10]表02!$CJ$15</f>
        <v>2369732</v>
      </c>
      <c r="J16" s="75" t="n">
        <f aca="false">+[10]表02!$DT$15</f>
        <v>771908</v>
      </c>
      <c r="K16" s="75" t="n">
        <f aca="false">+[10]表02!$AN$47</f>
        <v>1260</v>
      </c>
      <c r="L16" s="75" t="n">
        <f aca="false">+K16-[10]表02!$BR$47</f>
        <v>98</v>
      </c>
      <c r="M16" s="76" t="n">
        <f aca="false">IF(D16=0,0,G16*1000/D16)</f>
        <v>6438.86087230451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5</f>
        <v>0</v>
      </c>
      <c r="D17" s="75" t="n">
        <f aca="false">+[11]表02!$AH$15</f>
        <v>330580</v>
      </c>
      <c r="E17" s="75" t="n">
        <f aca="false">+D17-F17</f>
        <v>13540</v>
      </c>
      <c r="F17" s="75" t="n">
        <f aca="false">+[11]表02!$AZ$15</f>
        <v>317040</v>
      </c>
      <c r="G17" s="75" t="n">
        <f aca="false">+[11]表02!$BR$15</f>
        <v>1741538</v>
      </c>
      <c r="H17" s="75" t="n">
        <f aca="false">+G17-I17</f>
        <v>40894</v>
      </c>
      <c r="I17" s="75" t="n">
        <f aca="false">+[11]表02!$CJ$15</f>
        <v>1700644</v>
      </c>
      <c r="J17" s="75" t="n">
        <f aca="false">+[11]表02!$DT$15</f>
        <v>560438</v>
      </c>
      <c r="K17" s="75" t="n">
        <f aca="false">+[11]表02!$AN$47</f>
        <v>1422</v>
      </c>
      <c r="L17" s="75" t="n">
        <f aca="false">+K17-[11]表02!$BR$47</f>
        <v>217</v>
      </c>
      <c r="M17" s="76" t="n">
        <f aca="false">IF(D17=0,0,G17*1000/D17)</f>
        <v>5268.12874342065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5</f>
        <v>0</v>
      </c>
      <c r="D18" s="75" t="n">
        <f aca="false">+[12]表02!$AH$15</f>
        <v>489986</v>
      </c>
      <c r="E18" s="75" t="n">
        <f aca="false">+D18-F18</f>
        <v>4276</v>
      </c>
      <c r="F18" s="75" t="n">
        <f aca="false">+[12]表02!$AZ$15</f>
        <v>485710</v>
      </c>
      <c r="G18" s="75" t="n">
        <f aca="false">+[12]表02!$BR$15</f>
        <v>2843775</v>
      </c>
      <c r="H18" s="75" t="n">
        <f aca="false">+G18-I18</f>
        <v>19843</v>
      </c>
      <c r="I18" s="75" t="n">
        <f aca="false">+[12]表02!$CJ$15</f>
        <v>2823932</v>
      </c>
      <c r="J18" s="75" t="n">
        <f aca="false">+[12]表02!$DT$15</f>
        <v>861806</v>
      </c>
      <c r="K18" s="75" t="n">
        <f aca="false">+[12]表02!$AN$47</f>
        <v>1154</v>
      </c>
      <c r="L18" s="75" t="n">
        <f aca="false">+K18-[12]表02!$BR$47</f>
        <v>69</v>
      </c>
      <c r="M18" s="76" t="n">
        <f aca="false">IF(D18=0,0,G18*1000/D18)</f>
        <v>5803.78827150164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5</f>
        <v>0</v>
      </c>
      <c r="D19" s="75" t="n">
        <f aca="false">+[13]表02!$AH$15</f>
        <v>115730</v>
      </c>
      <c r="E19" s="75" t="n">
        <f aca="false">+D19-F19</f>
        <v>13888</v>
      </c>
      <c r="F19" s="75" t="n">
        <f aca="false">+[13]表02!$AZ$15</f>
        <v>101842</v>
      </c>
      <c r="G19" s="75" t="n">
        <f aca="false">+[13]表02!$BR$15</f>
        <v>461403</v>
      </c>
      <c r="H19" s="75" t="n">
        <f aca="false">+G19-I19</f>
        <v>41630</v>
      </c>
      <c r="I19" s="75" t="n">
        <f aca="false">+[13]表02!$CJ$15</f>
        <v>419773</v>
      </c>
      <c r="J19" s="75" t="n">
        <f aca="false">+[13]表02!$DT$15</f>
        <v>138021</v>
      </c>
      <c r="K19" s="75" t="n">
        <f aca="false">+[13]表02!$AN$47</f>
        <v>742</v>
      </c>
      <c r="L19" s="75" t="n">
        <f aca="false">+K19-[13]表02!$BR$47</f>
        <v>204</v>
      </c>
      <c r="M19" s="76" t="n">
        <f aca="false">IF(D19=0,0,G19*1000/D19)</f>
        <v>3986.89190356865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5</f>
        <v>0</v>
      </c>
      <c r="D20" s="75" t="n">
        <f aca="false">+[14]表02!$AH$15</f>
        <v>92598</v>
      </c>
      <c r="E20" s="75" t="n">
        <f aca="false">+D20-F20</f>
        <v>10771</v>
      </c>
      <c r="F20" s="75" t="n">
        <f aca="false">+[14]表02!$AZ$15</f>
        <v>81827</v>
      </c>
      <c r="G20" s="75" t="n">
        <f aca="false">+[14]表02!$BR$15</f>
        <v>438700</v>
      </c>
      <c r="H20" s="75" t="n">
        <f aca="false">+G20-I20</f>
        <v>30249</v>
      </c>
      <c r="I20" s="75" t="n">
        <f aca="false">+[14]表02!$CJ$15</f>
        <v>408451</v>
      </c>
      <c r="J20" s="75" t="n">
        <f aca="false">+[14]表02!$DT$15</f>
        <v>136001</v>
      </c>
      <c r="K20" s="75" t="n">
        <f aca="false">+[14]表02!$AN$47</f>
        <v>629</v>
      </c>
      <c r="L20" s="75" t="n">
        <f aca="false">+K20-[14]表02!$BR$47</f>
        <v>181</v>
      </c>
      <c r="M20" s="76" t="n">
        <f aca="false">IF(D20=0,0,G20*1000/D20)</f>
        <v>4737.68331929415</v>
      </c>
    </row>
    <row r="21" customFormat="false" ht="15.6" hidden="false" customHeight="true" outlineLevel="0" collapsed="false">
      <c r="A21" s="77"/>
      <c r="B21" s="17" t="s">
        <v>108</v>
      </c>
      <c r="C21" s="84" t="n">
        <f aca="false">+[15]表02!$Y$15</f>
        <v>0</v>
      </c>
      <c r="D21" s="84" t="n">
        <f aca="false">+[15]表02!$AH$15</f>
        <v>1456697</v>
      </c>
      <c r="E21" s="84" t="n">
        <f aca="false">+D21-F21</f>
        <v>60914</v>
      </c>
      <c r="F21" s="84" t="n">
        <f aca="false">+[15]表02!$AZ$15</f>
        <v>1395783</v>
      </c>
      <c r="G21" s="84" t="n">
        <f aca="false">+[15]表02!$BR$15</f>
        <v>7272252</v>
      </c>
      <c r="H21" s="84" t="n">
        <f aca="false">+G21-I21</f>
        <v>142157</v>
      </c>
      <c r="I21" s="84" t="n">
        <f aca="false">+[15]表02!$CJ$15</f>
        <v>7130095</v>
      </c>
      <c r="J21" s="84" t="n">
        <f aca="false">+[15]表02!$DT$15</f>
        <v>1900542</v>
      </c>
      <c r="K21" s="84" t="n">
        <f aca="false">+[15]表02!$AN$47</f>
        <v>4677</v>
      </c>
      <c r="L21" s="84" t="n">
        <f aca="false">+K21-[15]表02!$BR$47</f>
        <v>401</v>
      </c>
      <c r="M21" s="85" t="n">
        <f aca="false">IF(D21=0,0,G21*1000/D21)</f>
        <v>4992.28871893057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5</f>
        <v>0</v>
      </c>
      <c r="D22" s="75" t="n">
        <f aca="false">+[16]表02!$AH$15</f>
        <v>3187540</v>
      </c>
      <c r="E22" s="75" t="n">
        <f aca="false">+D22-F22</f>
        <v>22886</v>
      </c>
      <c r="F22" s="75" t="n">
        <f aca="false">+[16]表02!$AZ$15</f>
        <v>3164654</v>
      </c>
      <c r="G22" s="75" t="n">
        <f aca="false">+[16]表02!$BR$15</f>
        <v>18125903</v>
      </c>
      <c r="H22" s="75" t="n">
        <f aca="false">+G22-I22</f>
        <v>80513</v>
      </c>
      <c r="I22" s="75" t="n">
        <f aca="false">+[16]表02!$CJ$15</f>
        <v>18045390</v>
      </c>
      <c r="J22" s="75" t="n">
        <f aca="false">+[16]表02!$DT$15</f>
        <v>5900915</v>
      </c>
      <c r="K22" s="75" t="n">
        <f aca="false">+[16]表02!$AN$47</f>
        <v>7825</v>
      </c>
      <c r="L22" s="75" t="n">
        <f aca="false">+K22-[16]表02!$BR$47</f>
        <v>267</v>
      </c>
      <c r="M22" s="76" t="n">
        <f aca="false">IF(D22=0,0,G22*1000/D22)</f>
        <v>5686.48644409168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5</f>
        <v>0</v>
      </c>
      <c r="D23" s="75" t="n">
        <f aca="false">+[17]表02!$AH$15</f>
        <v>636560</v>
      </c>
      <c r="E23" s="75" t="n">
        <f aca="false">+D23-F23</f>
        <v>23461</v>
      </c>
      <c r="F23" s="75" t="n">
        <f aca="false">+[17]表02!$AZ$15</f>
        <v>613099</v>
      </c>
      <c r="G23" s="75" t="n">
        <f aca="false">+[17]表02!$BR$15</f>
        <v>3170366</v>
      </c>
      <c r="H23" s="75" t="n">
        <f aca="false">+G23-I23</f>
        <v>71032</v>
      </c>
      <c r="I23" s="75" t="n">
        <f aca="false">+[17]表02!$CJ$15</f>
        <v>3099334</v>
      </c>
      <c r="J23" s="75" t="n">
        <f aca="false">+[17]表02!$DT$15</f>
        <v>999176</v>
      </c>
      <c r="K23" s="75" t="n">
        <f aca="false">+[17]表02!$AN$47</f>
        <v>2951</v>
      </c>
      <c r="L23" s="75" t="n">
        <f aca="false">+K23-[17]表02!$BR$47</f>
        <v>325</v>
      </c>
      <c r="M23" s="76" t="n">
        <f aca="false">IF(D23=0,0,G23*1000/D23)</f>
        <v>4980.46688450421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5</f>
        <v>0</v>
      </c>
      <c r="D24" s="75" t="n">
        <f aca="false">+[18]表02!$AH$15</f>
        <v>693633</v>
      </c>
      <c r="E24" s="75" t="n">
        <f aca="false">+D24-F24</f>
        <v>4288</v>
      </c>
      <c r="F24" s="75" t="n">
        <f aca="false">+[18]表02!$AZ$15</f>
        <v>689345</v>
      </c>
      <c r="G24" s="75" t="n">
        <f aca="false">+[18]表02!$BR$15</f>
        <v>3763273</v>
      </c>
      <c r="H24" s="75" t="n">
        <f aca="false">+G24-I24</f>
        <v>19063</v>
      </c>
      <c r="I24" s="75" t="n">
        <f aca="false">+[18]表02!$CJ$15</f>
        <v>3744210</v>
      </c>
      <c r="J24" s="75" t="n">
        <f aca="false">+[18]表02!$DT$15</f>
        <v>1194428</v>
      </c>
      <c r="K24" s="75" t="n">
        <f aca="false">+[18]表02!$AN$47</f>
        <v>1880</v>
      </c>
      <c r="L24" s="75" t="n">
        <f aca="false">+K24-[18]表02!$BR$47</f>
        <v>83</v>
      </c>
      <c r="M24" s="76" t="n">
        <f aca="false">IF(D24=0,0,G24*1000/D24)</f>
        <v>5425.45265291588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5</f>
        <v>0</v>
      </c>
      <c r="D25" s="75" t="n">
        <f aca="false">+[19]表02!$AH$15</f>
        <v>337146</v>
      </c>
      <c r="E25" s="75" t="n">
        <f aca="false">+D25-F25</f>
        <v>22206</v>
      </c>
      <c r="F25" s="75" t="n">
        <f aca="false">+[19]表02!$AZ$15</f>
        <v>314940</v>
      </c>
      <c r="G25" s="75" t="n">
        <f aca="false">+[19]表02!$BR$15</f>
        <v>1409466</v>
      </c>
      <c r="H25" s="75" t="n">
        <f aca="false">+G25-I25</f>
        <v>57578</v>
      </c>
      <c r="I25" s="75" t="n">
        <f aca="false">+[19]表02!$CJ$15</f>
        <v>1351888</v>
      </c>
      <c r="J25" s="75" t="n">
        <f aca="false">+[19]表02!$DT$15</f>
        <v>422953</v>
      </c>
      <c r="K25" s="75" t="n">
        <f aca="false">+[19]表02!$AN$47</f>
        <v>1302</v>
      </c>
      <c r="L25" s="75" t="n">
        <f aca="false">+K25-[19]表02!$BR$47</f>
        <v>223</v>
      </c>
      <c r="M25" s="76" t="n">
        <f aca="false">IF(D25=0,0,G25*1000/D25)</f>
        <v>4180.5805200121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5</f>
        <v>0</v>
      </c>
      <c r="D26" s="75" t="n">
        <f aca="false">+[20]表02!$AH$15</f>
        <v>736437</v>
      </c>
      <c r="E26" s="75" t="n">
        <f aca="false">+D26-F26</f>
        <v>3641</v>
      </c>
      <c r="F26" s="75" t="n">
        <f aca="false">+[20]表02!$AZ$15</f>
        <v>732796</v>
      </c>
      <c r="G26" s="75" t="n">
        <f aca="false">+[20]表02!$BR$15</f>
        <v>4617373</v>
      </c>
      <c r="H26" s="75" t="n">
        <f aca="false">+G26-I26</f>
        <v>13964</v>
      </c>
      <c r="I26" s="75" t="n">
        <f aca="false">+[20]表02!$CJ$15</f>
        <v>4603409</v>
      </c>
      <c r="J26" s="75" t="n">
        <f aca="false">+[20]表02!$DT$15</f>
        <v>1419396</v>
      </c>
      <c r="K26" s="75" t="n">
        <f aca="false">+[20]表02!$AN$47</f>
        <v>1732</v>
      </c>
      <c r="L26" s="75" t="n">
        <f aca="false">+K26-[20]表02!$BR$47</f>
        <v>61</v>
      </c>
      <c r="M26" s="76" t="n">
        <f aca="false">IF(D26=0,0,G26*1000/D26)</f>
        <v>6269.88187720063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5</f>
        <v>0</v>
      </c>
      <c r="D27" s="75" t="n">
        <f aca="false">+[21]表02!$AH$15</f>
        <v>1016530</v>
      </c>
      <c r="E27" s="75" t="n">
        <f aca="false">+D27-F27</f>
        <v>13836</v>
      </c>
      <c r="F27" s="75" t="n">
        <f aca="false">+[21]表02!$AZ$15</f>
        <v>1002694</v>
      </c>
      <c r="G27" s="75" t="n">
        <f aca="false">+[21]表02!$BR$15</f>
        <v>4546214</v>
      </c>
      <c r="H27" s="75" t="n">
        <f aca="false">+G27-I27</f>
        <v>49790</v>
      </c>
      <c r="I27" s="75" t="n">
        <f aca="false">+[21]表02!$CJ$15</f>
        <v>4496424</v>
      </c>
      <c r="J27" s="75" t="n">
        <f aca="false">+[21]表02!$DT$15</f>
        <v>1268327</v>
      </c>
      <c r="K27" s="75" t="n">
        <f aca="false">+[21]表02!$AN$47</f>
        <v>2116</v>
      </c>
      <c r="L27" s="75" t="n">
        <f aca="false">+K27-[21]表02!$BR$47</f>
        <v>133</v>
      </c>
      <c r="M27" s="76" t="n">
        <f aca="false">IF(D27=0,0,G27*1000/D27)</f>
        <v>4472.28709433071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5</f>
        <v>0</v>
      </c>
      <c r="D28" s="75" t="n">
        <f aca="false">+[22]表02!$AH$15</f>
        <v>922777</v>
      </c>
      <c r="E28" s="75" t="n">
        <f aca="false">+D28-F28</f>
        <v>7727</v>
      </c>
      <c r="F28" s="75" t="n">
        <f aca="false">+[22]表02!$AZ$15</f>
        <v>915050</v>
      </c>
      <c r="G28" s="75" t="n">
        <f aca="false">+[22]表02!$BR$15</f>
        <v>3624702</v>
      </c>
      <c r="H28" s="75" t="n">
        <f aca="false">+G28-I28</f>
        <v>24659</v>
      </c>
      <c r="I28" s="75" t="n">
        <f aca="false">+[22]表02!$CJ$15</f>
        <v>3600043</v>
      </c>
      <c r="J28" s="75" t="n">
        <f aca="false">+[22]表02!$DT$15</f>
        <v>1177384</v>
      </c>
      <c r="K28" s="75" t="n">
        <f aca="false">+[22]表02!$AN$47</f>
        <v>1800</v>
      </c>
      <c r="L28" s="75" t="n">
        <f aca="false">+K28-[22]表02!$BR$47</f>
        <v>90</v>
      </c>
      <c r="M28" s="76" t="n">
        <f aca="false">IF(D28=0,0,G28*1000/D28)</f>
        <v>3928.0367846186</v>
      </c>
    </row>
    <row r="29" customFormat="false" ht="15.6" hidden="false" customHeight="true" outlineLevel="0" collapsed="false">
      <c r="A29" s="86" t="s">
        <v>117</v>
      </c>
      <c r="B29" s="17" t="s">
        <v>118</v>
      </c>
      <c r="C29" s="84" t="n">
        <f aca="false">+[23]表02!$Y$15</f>
        <v>0</v>
      </c>
      <c r="D29" s="84" t="n">
        <f aca="false">+[23]表02!$AH$15</f>
        <v>1485953</v>
      </c>
      <c r="E29" s="84" t="n">
        <f aca="false">+D29-F29</f>
        <v>8789</v>
      </c>
      <c r="F29" s="84" t="n">
        <f aca="false">+[23]表02!$AZ$15</f>
        <v>1477164</v>
      </c>
      <c r="G29" s="84" t="n">
        <f aca="false">+[23]表02!$BR$15</f>
        <v>11333478</v>
      </c>
      <c r="H29" s="84" t="n">
        <f aca="false">+G29-I29</f>
        <v>37239</v>
      </c>
      <c r="I29" s="84" t="n">
        <f aca="false">+[23]表02!$CJ$15</f>
        <v>11296239</v>
      </c>
      <c r="J29" s="84" t="n">
        <f aca="false">+[23]表02!$DT$15</f>
        <v>3477908</v>
      </c>
      <c r="K29" s="84" t="n">
        <f aca="false">+[23]表02!$AN$47</f>
        <v>4098</v>
      </c>
      <c r="L29" s="84" t="n">
        <f aca="false">+K29-[23]表02!$BR$47</f>
        <v>117</v>
      </c>
      <c r="M29" s="85" t="n">
        <f aca="false">IF(D29=0,0,G29*1000/D29)</f>
        <v>7627.07703406501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5</f>
        <v>0</v>
      </c>
      <c r="D30" s="75" t="n">
        <f aca="false">+[24]表02!$AH$15</f>
        <v>507897</v>
      </c>
      <c r="E30" s="75" t="n">
        <f aca="false">+D30-F30</f>
        <v>1564</v>
      </c>
      <c r="F30" s="75" t="n">
        <f aca="false">+[24]表02!$AZ$15</f>
        <v>506333</v>
      </c>
      <c r="G30" s="75" t="n">
        <f aca="false">+[24]表02!$BR$15</f>
        <v>3673279</v>
      </c>
      <c r="H30" s="75" t="n">
        <f aca="false">+G30-I30</f>
        <v>5781</v>
      </c>
      <c r="I30" s="75" t="n">
        <f aca="false">+[24]表02!$CJ$15</f>
        <v>3667498</v>
      </c>
      <c r="J30" s="75" t="n">
        <f aca="false">+[24]表02!$DT$15</f>
        <v>1218295</v>
      </c>
      <c r="K30" s="75" t="n">
        <f aca="false">+[24]表02!$AN$47</f>
        <v>1169</v>
      </c>
      <c r="L30" s="75" t="n">
        <f aca="false">+K30-[24]表02!$BR$47</f>
        <v>27</v>
      </c>
      <c r="M30" s="76" t="n">
        <f aca="false">IF(D30=0,0,G30*1000/D30)</f>
        <v>7232.33057096222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5</f>
        <v>0</v>
      </c>
      <c r="D31" s="87" t="n">
        <f aca="false">+[25]表02!$AH$15</f>
        <v>232489</v>
      </c>
      <c r="E31" s="87" t="n">
        <f aca="false">+D31-F31</f>
        <v>8326</v>
      </c>
      <c r="F31" s="87" t="n">
        <f aca="false">+[25]表02!$AZ$15</f>
        <v>224163</v>
      </c>
      <c r="G31" s="87" t="n">
        <f aca="false">+[25]表02!$BR$15</f>
        <v>799350</v>
      </c>
      <c r="H31" s="87" t="n">
        <f aca="false">+G31-I31</f>
        <v>19953</v>
      </c>
      <c r="I31" s="87" t="n">
        <f aca="false">+[25]表02!$CJ$15</f>
        <v>779397</v>
      </c>
      <c r="J31" s="87" t="n">
        <f aca="false">+[25]表02!$DT$15</f>
        <v>244404</v>
      </c>
      <c r="K31" s="87" t="n">
        <f aca="false">+[25]表02!$AN$47</f>
        <v>576</v>
      </c>
      <c r="L31" s="87" t="n">
        <f aca="false">+K31-[25]表02!$BR$47</f>
        <v>65</v>
      </c>
      <c r="M31" s="88" t="n">
        <f aca="false">IF(D31=0,0,G31*1000/D31)</f>
        <v>3438.22718494208</v>
      </c>
    </row>
    <row r="32" customFormat="false" ht="15.6" hidden="false" customHeight="true" outlineLevel="0" collapsed="false">
      <c r="A32" s="77"/>
      <c r="B32" s="17" t="s">
        <v>121</v>
      </c>
      <c r="C32" s="75" t="n">
        <f aca="false">+[26]表02!$Y$15</f>
        <v>0</v>
      </c>
      <c r="D32" s="75" t="n">
        <f aca="false">+[26]表02!$AH$15</f>
        <v>1006802</v>
      </c>
      <c r="E32" s="75" t="n">
        <f aca="false">+D32-F32</f>
        <v>3504</v>
      </c>
      <c r="F32" s="75" t="n">
        <f aca="false">+[26]表02!$AZ$15</f>
        <v>1003298</v>
      </c>
      <c r="G32" s="75" t="n">
        <f aca="false">+[26]表02!$BR$15</f>
        <v>10422298</v>
      </c>
      <c r="H32" s="75" t="n">
        <f aca="false">+G32-I32</f>
        <v>26708</v>
      </c>
      <c r="I32" s="75" t="n">
        <f aca="false">+[26]表02!$CJ$15</f>
        <v>10395590</v>
      </c>
      <c r="J32" s="75" t="n">
        <f aca="false">+[26]表02!$DT$15</f>
        <v>3172371</v>
      </c>
      <c r="K32" s="75" t="n">
        <f aca="false">+[26]表02!$AN$47</f>
        <v>3433</v>
      </c>
      <c r="L32" s="75" t="n">
        <f aca="false">+K32-[26]表02!$BR$47</f>
        <v>86</v>
      </c>
      <c r="M32" s="76" t="n">
        <f aca="false">IF(D32=0,0,G32*1000/D32)</f>
        <v>10351.8844817551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5</f>
        <v>0</v>
      </c>
      <c r="D33" s="75" t="n">
        <f aca="false">+[27]表02!$AH$15</f>
        <v>927113</v>
      </c>
      <c r="E33" s="75" t="n">
        <f aca="false">+D33-F33</f>
        <v>11502</v>
      </c>
      <c r="F33" s="75" t="n">
        <f aca="false">+[27]表02!$AZ$15</f>
        <v>915611</v>
      </c>
      <c r="G33" s="75" t="n">
        <f aca="false">+[27]表02!$BR$15</f>
        <v>7844444</v>
      </c>
      <c r="H33" s="75" t="n">
        <f aca="false">+G33-I33</f>
        <v>48778</v>
      </c>
      <c r="I33" s="75" t="n">
        <f aca="false">+[27]表02!$CJ$15</f>
        <v>7795666</v>
      </c>
      <c r="J33" s="75" t="n">
        <f aca="false">+[27]表02!$DT$15</f>
        <v>2211499</v>
      </c>
      <c r="K33" s="75" t="n">
        <f aca="false">+[27]表02!$AN$47</f>
        <v>4066</v>
      </c>
      <c r="L33" s="75" t="n">
        <f aca="false">+K33-[27]表02!$BR$47</f>
        <v>196</v>
      </c>
      <c r="M33" s="76" t="n">
        <f aca="false">IF(D33=0,0,G33*1000/D33)</f>
        <v>8461.15198470952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5</f>
        <v>0</v>
      </c>
      <c r="D34" s="75" t="n">
        <f aca="false">+[28]表02!$AH$15</f>
        <v>1258092</v>
      </c>
      <c r="E34" s="75" t="n">
        <f aca="false">+D34-F34</f>
        <v>2087</v>
      </c>
      <c r="F34" s="75" t="n">
        <f aca="false">+[28]表02!$AZ$15</f>
        <v>1256005</v>
      </c>
      <c r="G34" s="75" t="n">
        <f aca="false">+[28]表02!$BR$15</f>
        <v>10624781</v>
      </c>
      <c r="H34" s="75" t="n">
        <f aca="false">+G34-I34</f>
        <v>14117</v>
      </c>
      <c r="I34" s="75" t="n">
        <f aca="false">+[28]表02!$CJ$15</f>
        <v>10610664</v>
      </c>
      <c r="J34" s="75" t="n">
        <f aca="false">+[28]表02!$DT$15</f>
        <v>3482795</v>
      </c>
      <c r="K34" s="75" t="n">
        <f aca="false">+[28]表02!$AN$47</f>
        <v>3873</v>
      </c>
      <c r="L34" s="75" t="n">
        <f aca="false">+K34-[28]表02!$BR$47</f>
        <v>54</v>
      </c>
      <c r="M34" s="76" t="n">
        <f aca="false">IF(D34=0,0,G34*1000/D34)</f>
        <v>8445.15424945076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5</f>
        <v>0</v>
      </c>
      <c r="D35" s="75" t="n">
        <f aca="false">+[29]表02!$AH$15</f>
        <v>2278150</v>
      </c>
      <c r="E35" s="75" t="n">
        <f aca="false">+D35-F35</f>
        <v>19488</v>
      </c>
      <c r="F35" s="75" t="n">
        <f aca="false">+[29]表02!$AZ$15</f>
        <v>2258662</v>
      </c>
      <c r="G35" s="75" t="n">
        <f aca="false">+[29]表02!$BR$15</f>
        <v>15404305</v>
      </c>
      <c r="H35" s="75" t="n">
        <f aca="false">+G35-I35</f>
        <v>90058</v>
      </c>
      <c r="I35" s="75" t="n">
        <f aca="false">+[29]表02!$CJ$15</f>
        <v>15314247</v>
      </c>
      <c r="J35" s="75" t="n">
        <f aca="false">+[29]表02!$DT$15</f>
        <v>4443301</v>
      </c>
      <c r="K35" s="75" t="n">
        <f aca="false">+[29]表02!$AN$47</f>
        <v>6562</v>
      </c>
      <c r="L35" s="75" t="n">
        <f aca="false">+K35-[29]表02!$BR$47</f>
        <v>333</v>
      </c>
      <c r="M35" s="76" t="n">
        <f aca="false">IF(D35=0,0,G35*1000/D35)</f>
        <v>6761.76063911507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5</f>
        <v>0</v>
      </c>
      <c r="D36" s="75" t="n">
        <f aca="false">+[30]表02!$AH$15</f>
        <v>2346228</v>
      </c>
      <c r="E36" s="75" t="n">
        <f aca="false">+D36-F36</f>
        <v>18885</v>
      </c>
      <c r="F36" s="75" t="n">
        <f aca="false">+[30]表02!$AZ$15</f>
        <v>2327343</v>
      </c>
      <c r="G36" s="75" t="n">
        <f aca="false">+[30]表02!$BR$15</f>
        <v>18006762</v>
      </c>
      <c r="H36" s="75" t="n">
        <f aca="false">+G36-I36</f>
        <v>117168</v>
      </c>
      <c r="I36" s="75" t="n">
        <f aca="false">+[30]表02!$CJ$15</f>
        <v>17889594</v>
      </c>
      <c r="J36" s="75" t="n">
        <f aca="false">+[30]表02!$DT$15</f>
        <v>4721809</v>
      </c>
      <c r="K36" s="75" t="n">
        <f aca="false">+[30]表02!$AN$47</f>
        <v>8570</v>
      </c>
      <c r="L36" s="75" t="n">
        <f aca="false">+K36-[30]表02!$BR$47</f>
        <v>335</v>
      </c>
      <c r="M36" s="76" t="n">
        <f aca="false">IF(D36=0,0,G36*1000/D36)</f>
        <v>7674.77073839371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5</f>
        <v>0</v>
      </c>
      <c r="D37" s="75" t="n">
        <f aca="false">+[31]表02!$AH$15</f>
        <v>746384</v>
      </c>
      <c r="E37" s="75" t="n">
        <f aca="false">+D37-F37</f>
        <v>2274</v>
      </c>
      <c r="F37" s="75" t="n">
        <f aca="false">+[31]表02!$AZ$15</f>
        <v>744110</v>
      </c>
      <c r="G37" s="75" t="n">
        <f aca="false">+[31]表02!$BR$15</f>
        <v>5373401</v>
      </c>
      <c r="H37" s="75" t="n">
        <f aca="false">+G37-I37</f>
        <v>14584</v>
      </c>
      <c r="I37" s="75" t="n">
        <f aca="false">+[31]表02!$CJ$15</f>
        <v>5358817</v>
      </c>
      <c r="J37" s="75" t="n">
        <f aca="false">+[31]表02!$DT$15</f>
        <v>1713827</v>
      </c>
      <c r="K37" s="75" t="n">
        <f aca="false">+[31]表02!$AN$47</f>
        <v>2167</v>
      </c>
      <c r="L37" s="75" t="n">
        <f aca="false">+K37-[31]表02!$BR$47</f>
        <v>54</v>
      </c>
      <c r="M37" s="76" t="n">
        <f aca="false">IF(D37=0,0,G37*1000/D37)</f>
        <v>7199.2446247508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5</f>
        <v>0</v>
      </c>
      <c r="D38" s="75" t="n">
        <f aca="false">+[32]表02!$AH$15</f>
        <v>1052340</v>
      </c>
      <c r="E38" s="75" t="n">
        <f aca="false">+D38-F38</f>
        <v>2274</v>
      </c>
      <c r="F38" s="75" t="n">
        <f aca="false">+[32]表02!$AZ$15</f>
        <v>1050066</v>
      </c>
      <c r="G38" s="75" t="n">
        <f aca="false">+[32]表02!$BR$15</f>
        <v>8729530</v>
      </c>
      <c r="H38" s="75" t="n">
        <f aca="false">+G38-I38</f>
        <v>17691</v>
      </c>
      <c r="I38" s="75" t="n">
        <f aca="false">+[32]表02!$CJ$15</f>
        <v>8711839</v>
      </c>
      <c r="J38" s="75" t="n">
        <f aca="false">+[32]表02!$DT$15</f>
        <v>2860493</v>
      </c>
      <c r="K38" s="75" t="n">
        <f aca="false">+[32]表02!$AN$47</f>
        <v>3228</v>
      </c>
      <c r="L38" s="75" t="n">
        <f aca="false">+K38-[32]表02!$BR$47</f>
        <v>93</v>
      </c>
      <c r="M38" s="76" t="n">
        <f aca="false">IF(D38=0,0,G38*1000/D38)</f>
        <v>8295.35131231351</v>
      </c>
    </row>
    <row r="39" customFormat="false" ht="15.6" hidden="false" customHeight="true" outlineLevel="0" collapsed="false">
      <c r="A39" s="89"/>
      <c r="B39" s="90" t="s">
        <v>129</v>
      </c>
      <c r="C39" s="91" t="n">
        <f aca="false">+[33]表02!$Y$15</f>
        <v>0</v>
      </c>
      <c r="D39" s="91" t="n">
        <f aca="false">+[33]表02!$AH$15</f>
        <v>280922</v>
      </c>
      <c r="E39" s="91" t="n">
        <f aca="false">+D39-F39</f>
        <v>4056</v>
      </c>
      <c r="F39" s="91" t="n">
        <f aca="false">+[33]表02!$AZ$15</f>
        <v>276866</v>
      </c>
      <c r="G39" s="91" t="n">
        <f aca="false">+[33]表02!$BR$15</f>
        <v>1974795</v>
      </c>
      <c r="H39" s="91" t="n">
        <f aca="false">+G39-I39</f>
        <v>17083</v>
      </c>
      <c r="I39" s="91" t="n">
        <f aca="false">+[33]表02!$CJ$15</f>
        <v>1957712</v>
      </c>
      <c r="J39" s="91" t="n">
        <f aca="false">+[33]表02!$DT$15</f>
        <v>639292</v>
      </c>
      <c r="K39" s="91" t="n">
        <f aca="false">+[33]表02!$AN$47</f>
        <v>1229</v>
      </c>
      <c r="L39" s="91" t="n">
        <f aca="false">+K39-[33]表02!$BR$47</f>
        <v>71</v>
      </c>
      <c r="M39" s="92" t="n">
        <f aca="false">IF(D39=0,0,G39*1000/D39)</f>
        <v>7029.69151579442</v>
      </c>
    </row>
    <row r="40" customFormat="fals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5</f>
        <v>0</v>
      </c>
      <c r="D41" s="97" t="n">
        <f aca="false">+[34]表02!$AH$15</f>
        <v>1752338</v>
      </c>
      <c r="E41" s="97" t="n">
        <f aca="false">+D41-F41</f>
        <v>17935</v>
      </c>
      <c r="F41" s="97" t="n">
        <f aca="false">+[34]表02!$AZ$15</f>
        <v>1734403</v>
      </c>
      <c r="G41" s="97" t="n">
        <f aca="false">+[34]表02!$BR$15</f>
        <v>9561459</v>
      </c>
      <c r="H41" s="97" t="n">
        <f aca="false">+G41-I41</f>
        <v>63060</v>
      </c>
      <c r="I41" s="97" t="n">
        <f aca="false">+[34]表02!$CJ$15</f>
        <v>9498399</v>
      </c>
      <c r="J41" s="97" t="n">
        <f aca="false">+[34]表02!$DT$15</f>
        <v>3116283</v>
      </c>
      <c r="K41" s="97" t="n">
        <f aca="false">+[34]表02!$AN$47</f>
        <v>5220</v>
      </c>
      <c r="L41" s="98" t="n">
        <f aca="false">+K41-[34]表02!$BR$47</f>
        <v>247</v>
      </c>
      <c r="M41" s="99" t="n">
        <f aca="false">IF(D41=0,0,G41*1000/D41)</f>
        <v>5456.40110526622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5</f>
        <v>0</v>
      </c>
      <c r="D42" s="75" t="n">
        <f aca="false">+[35]表02!$AH$15</f>
        <v>1692800</v>
      </c>
      <c r="E42" s="75" t="n">
        <f aca="false">+D42-F42</f>
        <v>12952</v>
      </c>
      <c r="F42" s="75" t="n">
        <f aca="false">+[35]表02!$AZ$15</f>
        <v>1679848</v>
      </c>
      <c r="G42" s="75" t="n">
        <f aca="false">+[35]表02!$BR$15</f>
        <v>9352789</v>
      </c>
      <c r="H42" s="75" t="n">
        <f aca="false">+G42-I42</f>
        <v>54812</v>
      </c>
      <c r="I42" s="75" t="n">
        <f aca="false">+[35]表02!$CJ$15</f>
        <v>9297977</v>
      </c>
      <c r="J42" s="75" t="n">
        <f aca="false">+[35]表02!$DT$15</f>
        <v>3011325</v>
      </c>
      <c r="K42" s="75" t="n">
        <f aca="false">+[35]表02!$AN$47</f>
        <v>4258</v>
      </c>
      <c r="L42" s="100" t="n">
        <f aca="false">+K42-[35]表02!$BR$47</f>
        <v>227</v>
      </c>
      <c r="M42" s="101" t="n">
        <f aca="false">IF(D42=0,0,G42*1000/D42)</f>
        <v>5525.04076086957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5</f>
        <v>0</v>
      </c>
      <c r="D43" s="75" t="n">
        <f aca="false">+[36]表02!$AH$15</f>
        <v>1736021</v>
      </c>
      <c r="E43" s="75" t="n">
        <f aca="false">+D43-F43</f>
        <v>9194</v>
      </c>
      <c r="F43" s="75" t="n">
        <f aca="false">+[36]表02!$AZ$15</f>
        <v>1726827</v>
      </c>
      <c r="G43" s="75" t="n">
        <f aca="false">+[36]表02!$BR$15</f>
        <v>10177072</v>
      </c>
      <c r="H43" s="75" t="n">
        <f aca="false">+G43-I43</f>
        <v>39602</v>
      </c>
      <c r="I43" s="75" t="n">
        <f aca="false">+[36]表02!$CJ$15</f>
        <v>10137470</v>
      </c>
      <c r="J43" s="75" t="n">
        <f aca="false">+[36]表02!$DT$15</f>
        <v>3261482</v>
      </c>
      <c r="K43" s="75" t="n">
        <f aca="false">+[36]表02!$AN$47</f>
        <v>4860</v>
      </c>
      <c r="L43" s="100" t="n">
        <f aca="false">+K43-[36]表02!$BR$47</f>
        <v>134</v>
      </c>
      <c r="M43" s="101" t="n">
        <f aca="false">IF(D43=0,0,G43*1000/D43)</f>
        <v>5862.29774870235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5</f>
        <v>0</v>
      </c>
      <c r="D44" s="75" t="n">
        <f aca="false">+[37]表02!$AH$15</f>
        <v>1691841</v>
      </c>
      <c r="E44" s="75" t="n">
        <f aca="false">+D44-F44</f>
        <v>35675</v>
      </c>
      <c r="F44" s="75" t="n">
        <f aca="false">+[37]表02!$AZ$15</f>
        <v>1656166</v>
      </c>
      <c r="G44" s="75" t="n">
        <f aca="false">+[37]表02!$BR$15</f>
        <v>7628664</v>
      </c>
      <c r="H44" s="75" t="n">
        <f aca="false">+G44-I44</f>
        <v>93694</v>
      </c>
      <c r="I44" s="75" t="n">
        <f aca="false">+[37]表02!$CJ$15</f>
        <v>7534970</v>
      </c>
      <c r="J44" s="75" t="n">
        <f aca="false">+[37]表02!$DT$15</f>
        <v>2442757</v>
      </c>
      <c r="K44" s="75" t="n">
        <f aca="false">+[37]表02!$AN$47</f>
        <v>4914</v>
      </c>
      <c r="L44" s="100" t="n">
        <f aca="false">+K44-[37]表02!$BR$47</f>
        <v>338</v>
      </c>
      <c r="M44" s="101" t="n">
        <f aca="false">IF(D44=0,0,G44*1000/D44)</f>
        <v>4509.09039324617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5</f>
        <v>0</v>
      </c>
      <c r="D45" s="75" t="n">
        <f aca="false">+[38]表02!$AH$15</f>
        <v>364224</v>
      </c>
      <c r="E45" s="75" t="n">
        <f aca="false">+D45-F45</f>
        <v>38865</v>
      </c>
      <c r="F45" s="75" t="n">
        <f aca="false">+[38]表02!$AZ$15</f>
        <v>325359</v>
      </c>
      <c r="G45" s="75" t="n">
        <f aca="false">+[38]表02!$BR$15</f>
        <v>1176865</v>
      </c>
      <c r="H45" s="75" t="n">
        <f aca="false">+G45-I45</f>
        <v>98735</v>
      </c>
      <c r="I45" s="75" t="n">
        <f aca="false">+[38]表02!$CJ$15</f>
        <v>1078130</v>
      </c>
      <c r="J45" s="75" t="n">
        <f aca="false">+[38]表02!$DT$15</f>
        <v>315041</v>
      </c>
      <c r="K45" s="75" t="n">
        <f aca="false">+[38]表02!$AN$47</f>
        <v>1098</v>
      </c>
      <c r="L45" s="100" t="n">
        <f aca="false">+K45-[38]表02!$BR$47</f>
        <v>272</v>
      </c>
      <c r="M45" s="101" t="n">
        <f aca="false">IF(D45=0,0,G45*1000/D45)</f>
        <v>3231.15719996486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5</f>
        <v>0</v>
      </c>
      <c r="D46" s="75" t="n">
        <f aca="false">+[39]表02!$AH$15</f>
        <v>112575</v>
      </c>
      <c r="E46" s="75" t="n">
        <f aca="false">+D46-F46</f>
        <v>8661</v>
      </c>
      <c r="F46" s="75" t="n">
        <f aca="false">+[39]表02!$AZ$15</f>
        <v>103914</v>
      </c>
      <c r="G46" s="75" t="n">
        <f aca="false">+[39]表02!$BR$15</f>
        <v>1083551</v>
      </c>
      <c r="H46" s="75" t="n">
        <f aca="false">+G46-I46</f>
        <v>37781</v>
      </c>
      <c r="I46" s="75" t="n">
        <f aca="false">+[39]表02!$CJ$15</f>
        <v>1045770</v>
      </c>
      <c r="J46" s="75" t="n">
        <f aca="false">+[39]表02!$DT$15</f>
        <v>287779</v>
      </c>
      <c r="K46" s="75" t="n">
        <f aca="false">+[39]表02!$AN$47</f>
        <v>1051</v>
      </c>
      <c r="L46" s="100" t="n">
        <f aca="false">+K46-[39]表02!$BR$47</f>
        <v>190</v>
      </c>
      <c r="M46" s="101" t="n">
        <f aca="false">IF(D46=0,0,G46*1000/D46)</f>
        <v>9625.1476793249</v>
      </c>
    </row>
    <row r="47" customFormat="false" ht="15.6" hidden="false" customHeight="true" outlineLevel="0" collapsed="false">
      <c r="A47" s="77"/>
      <c r="B47" s="17" t="s">
        <v>137</v>
      </c>
      <c r="C47" s="84" t="n">
        <f aca="false">+[40]表02!$Y$15</f>
        <v>0</v>
      </c>
      <c r="D47" s="84" t="n">
        <f aca="false">+[40]表02!$AH$15</f>
        <v>797310</v>
      </c>
      <c r="E47" s="84" t="n">
        <f aca="false">+D47-F47</f>
        <v>7318</v>
      </c>
      <c r="F47" s="84" t="n">
        <f aca="false">+[40]表02!$AZ$15</f>
        <v>789992</v>
      </c>
      <c r="G47" s="84" t="n">
        <f aca="false">+[40]表02!$BR$15</f>
        <v>10082276</v>
      </c>
      <c r="H47" s="84" t="n">
        <f aca="false">+G47-I47</f>
        <v>43913</v>
      </c>
      <c r="I47" s="84" t="n">
        <f aca="false">+[40]表02!$CJ$15</f>
        <v>10038363</v>
      </c>
      <c r="J47" s="84" t="n">
        <f aca="false">+[40]表02!$DT$15</f>
        <v>2497633</v>
      </c>
      <c r="K47" s="84" t="n">
        <f aca="false">+[40]表02!$AN$47</f>
        <v>4923</v>
      </c>
      <c r="L47" s="104" t="n">
        <f aca="false">+K47-[40]表02!$BR$47</f>
        <v>161</v>
      </c>
      <c r="M47" s="105" t="n">
        <f aca="false">IF(D47=0,0,G47*1000/D47)</f>
        <v>12645.3650399468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5</f>
        <v>0</v>
      </c>
      <c r="D48" s="75" t="n">
        <f aca="false">+[41]表02!$AH$15</f>
        <v>1212618</v>
      </c>
      <c r="E48" s="75" t="n">
        <f aca="false">+D48-F48</f>
        <v>27055</v>
      </c>
      <c r="F48" s="75" t="n">
        <f aca="false">+[41]表02!$AZ$15</f>
        <v>1185563</v>
      </c>
      <c r="G48" s="75" t="n">
        <f aca="false">+[41]表02!$BR$15</f>
        <v>8803459</v>
      </c>
      <c r="H48" s="75" t="n">
        <f aca="false">+G48-I48</f>
        <v>105427</v>
      </c>
      <c r="I48" s="75" t="n">
        <f aca="false">+[41]表02!$CJ$15</f>
        <v>8698032</v>
      </c>
      <c r="J48" s="75" t="n">
        <f aca="false">+[41]表02!$DT$15</f>
        <v>2279175</v>
      </c>
      <c r="K48" s="75" t="n">
        <f aca="false">+[41]表02!$AN$47</f>
        <v>3830</v>
      </c>
      <c r="L48" s="100" t="n">
        <f aca="false">+K48-[41]表02!$BR$47</f>
        <v>282</v>
      </c>
      <c r="M48" s="101" t="n">
        <f aca="false">IF(D48=0,0,G48*1000/D48)</f>
        <v>7259.87821391403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5</f>
        <v>0</v>
      </c>
      <c r="D49" s="75" t="n">
        <f aca="false">+[42]表02!$AH$15</f>
        <v>1243616</v>
      </c>
      <c r="E49" s="75" t="n">
        <f aca="false">+D49-F49</f>
        <v>10120</v>
      </c>
      <c r="F49" s="75" t="n">
        <f aca="false">+[42]表02!$AZ$15</f>
        <v>1233496</v>
      </c>
      <c r="G49" s="75" t="n">
        <f aca="false">+[42]表02!$BR$15</f>
        <v>9400719</v>
      </c>
      <c r="H49" s="75" t="n">
        <f aca="false">+G49-I49</f>
        <v>51600</v>
      </c>
      <c r="I49" s="75" t="n">
        <f aca="false">+[42]表02!$CJ$15</f>
        <v>9349119</v>
      </c>
      <c r="J49" s="75" t="n">
        <f aca="false">+[42]表02!$DT$15</f>
        <v>2364605</v>
      </c>
      <c r="K49" s="75" t="n">
        <f aca="false">+[42]表02!$AN$47</f>
        <v>3241</v>
      </c>
      <c r="L49" s="100" t="n">
        <f aca="false">+K49-[42]表02!$BR$47</f>
        <v>123</v>
      </c>
      <c r="M49" s="101" t="n">
        <f aca="false">IF(D49=0,0,G49*1000/D49)</f>
        <v>7559.18145150915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5</f>
        <v>0</v>
      </c>
      <c r="D50" s="75" t="n">
        <f aca="false">+[43]表02!$AH$15</f>
        <v>1139322</v>
      </c>
      <c r="E50" s="75" t="n">
        <f aca="false">+D50-F50</f>
        <v>25764</v>
      </c>
      <c r="F50" s="75" t="n">
        <f aca="false">+[43]表02!$AZ$15</f>
        <v>1113558</v>
      </c>
      <c r="G50" s="75" t="n">
        <f aca="false">+[43]表02!$BR$15</f>
        <v>4618945</v>
      </c>
      <c r="H50" s="75" t="n">
        <f aca="false">+G50-I50</f>
        <v>81071</v>
      </c>
      <c r="I50" s="75" t="n">
        <f aca="false">+[43]表02!$CJ$15</f>
        <v>4537874</v>
      </c>
      <c r="J50" s="75" t="n">
        <f aca="false">+[43]表02!$DT$15</f>
        <v>1060240</v>
      </c>
      <c r="K50" s="75" t="n">
        <f aca="false">+[43]表02!$AN$47</f>
        <v>2405</v>
      </c>
      <c r="L50" s="100" t="n">
        <f aca="false">+K50-[43]表02!$BR$47</f>
        <v>181</v>
      </c>
      <c r="M50" s="101" t="n">
        <f aca="false">IF(D50=0,0,G50*1000/D50)</f>
        <v>4054.1172732555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5</f>
        <v>0</v>
      </c>
      <c r="D51" s="75" t="n">
        <f aca="false">+[44]表02!$AH$15</f>
        <v>2087753</v>
      </c>
      <c r="E51" s="75" t="n">
        <f aca="false">+D51-F51</f>
        <v>6903</v>
      </c>
      <c r="F51" s="75" t="n">
        <f aca="false">+[44]表02!$AZ$15</f>
        <v>2080850</v>
      </c>
      <c r="G51" s="75" t="n">
        <f aca="false">+[44]表02!$BR$15</f>
        <v>13178867</v>
      </c>
      <c r="H51" s="75" t="n">
        <f aca="false">+G51-I51</f>
        <v>37116</v>
      </c>
      <c r="I51" s="75" t="n">
        <f aca="false">+[44]表02!$CJ$15</f>
        <v>13141751</v>
      </c>
      <c r="J51" s="75" t="n">
        <f aca="false">+[44]表02!$DT$15</f>
        <v>3645739</v>
      </c>
      <c r="K51" s="75" t="n">
        <f aca="false">+[44]表02!$AN$47</f>
        <v>4756</v>
      </c>
      <c r="L51" s="100" t="n">
        <f aca="false">+K51-[44]表02!$BR$47</f>
        <v>93</v>
      </c>
      <c r="M51" s="101" t="n">
        <f aca="false">IF(D51=0,0,G51*1000/D51)</f>
        <v>6312.4646450035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5</f>
        <v>0</v>
      </c>
      <c r="D52" s="75" t="n">
        <f aca="false">+[45]表02!$AH$15</f>
        <v>621884</v>
      </c>
      <c r="E52" s="75" t="n">
        <f aca="false">+D52-F52</f>
        <v>45368</v>
      </c>
      <c r="F52" s="75" t="n">
        <f aca="false">+[45]表02!$AZ$15</f>
        <v>576516</v>
      </c>
      <c r="G52" s="75" t="n">
        <f aca="false">+[45]表02!$BR$15</f>
        <v>2075473</v>
      </c>
      <c r="H52" s="75" t="n">
        <f aca="false">+G52-I52</f>
        <v>105517</v>
      </c>
      <c r="I52" s="75" t="n">
        <f aca="false">+[45]表02!$CJ$15</f>
        <v>1969956</v>
      </c>
      <c r="J52" s="75" t="n">
        <f aca="false">+[45]表02!$DT$15</f>
        <v>576656</v>
      </c>
      <c r="K52" s="75" t="n">
        <f aca="false">+[45]表02!$AN$47</f>
        <v>1709</v>
      </c>
      <c r="L52" s="100" t="n">
        <f aca="false">+K52-[45]表02!$BR$47</f>
        <v>300</v>
      </c>
      <c r="M52" s="101" t="n">
        <f aca="false">IF(D52=0,0,G52*1000/D52)</f>
        <v>3337.39572010214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5</f>
        <v>0</v>
      </c>
      <c r="D53" s="75" t="n">
        <f aca="false">+[46]表02!$AH$15</f>
        <v>1842582</v>
      </c>
      <c r="E53" s="75" t="n">
        <f aca="false">+D53-F53</f>
        <v>32222</v>
      </c>
      <c r="F53" s="75" t="n">
        <f aca="false">+[46]表02!$AZ$15</f>
        <v>1810360</v>
      </c>
      <c r="G53" s="75" t="n">
        <f aca="false">+[46]表02!$BR$15</f>
        <v>11333835</v>
      </c>
      <c r="H53" s="75" t="n">
        <f aca="false">+G53-I53</f>
        <v>157984</v>
      </c>
      <c r="I53" s="75" t="n">
        <f aca="false">+[46]表02!$CJ$15</f>
        <v>11175851</v>
      </c>
      <c r="J53" s="75" t="n">
        <f aca="false">+[46]表02!$DT$15</f>
        <v>2410029</v>
      </c>
      <c r="K53" s="75" t="n">
        <f aca="false">+[46]表02!$AN$47</f>
        <v>4573</v>
      </c>
      <c r="L53" s="100" t="n">
        <f aca="false">+K53-[46]表02!$BR$47</f>
        <v>307</v>
      </c>
      <c r="M53" s="101" t="n">
        <f aca="false">IF(D53=0,0,G53*1000/D53)</f>
        <v>6151.06139102629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5</f>
        <v>0</v>
      </c>
      <c r="D54" s="75" t="n">
        <f aca="false">+[47]表02!$AH$15</f>
        <v>1808377</v>
      </c>
      <c r="E54" s="75" t="n">
        <f aca="false">+D54-F54</f>
        <v>61126</v>
      </c>
      <c r="F54" s="75" t="n">
        <f aca="false">+[47]表02!$AZ$15</f>
        <v>1747251</v>
      </c>
      <c r="G54" s="75" t="n">
        <f aca="false">+[47]表02!$BR$15</f>
        <v>5350651</v>
      </c>
      <c r="H54" s="75" t="n">
        <f aca="false">+G54-I54</f>
        <v>138413</v>
      </c>
      <c r="I54" s="75" t="n">
        <f aca="false">+[47]表02!$CJ$15</f>
        <v>5212238</v>
      </c>
      <c r="J54" s="75" t="n">
        <f aca="false">+[47]表02!$DT$15</f>
        <v>1475466</v>
      </c>
      <c r="K54" s="75" t="n">
        <f aca="false">+[47]表02!$AN$47</f>
        <v>3682</v>
      </c>
      <c r="L54" s="100" t="n">
        <f aca="false">+K54-[47]表02!$BR$47</f>
        <v>320</v>
      </c>
      <c r="M54" s="101" t="n">
        <f aca="false">IF(D54=0,0,G54*1000/D54)</f>
        <v>2958.81389776579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5</f>
        <v>0</v>
      </c>
      <c r="D55" s="75" t="n">
        <f aca="false">+[48]表02!$AH$15</f>
        <v>1425410</v>
      </c>
      <c r="E55" s="75" t="n">
        <f aca="false">+D55-F55</f>
        <v>15677</v>
      </c>
      <c r="F55" s="75" t="n">
        <f aca="false">+[48]表02!$AZ$15</f>
        <v>1409733</v>
      </c>
      <c r="G55" s="75" t="n">
        <f aca="false">+[48]表02!$BR$15</f>
        <v>5774889</v>
      </c>
      <c r="H55" s="75" t="n">
        <f aca="false">+G55-I55</f>
        <v>60118</v>
      </c>
      <c r="I55" s="75" t="n">
        <f aca="false">+[48]表02!$CJ$15</f>
        <v>5714771</v>
      </c>
      <c r="J55" s="75" t="n">
        <f aca="false">+[48]表02!$DT$15</f>
        <v>1668566</v>
      </c>
      <c r="K55" s="75" t="n">
        <f aca="false">+[48]表02!$AN$47</f>
        <v>3598</v>
      </c>
      <c r="L55" s="100" t="n">
        <f aca="false">+K55-[48]表02!$BR$47</f>
        <v>146</v>
      </c>
      <c r="M55" s="101" t="n">
        <f aca="false">IF(D55=0,0,G55*1000/D55)</f>
        <v>4051.388021692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5</f>
        <v>0</v>
      </c>
      <c r="D56" s="75" t="n">
        <f aca="false">+[49]表02!$AH$15</f>
        <v>1691473</v>
      </c>
      <c r="E56" s="75" t="n">
        <f aca="false">+D56-F56</f>
        <v>14374</v>
      </c>
      <c r="F56" s="75" t="n">
        <f aca="false">+[49]表02!$AZ$15</f>
        <v>1677099</v>
      </c>
      <c r="G56" s="75" t="n">
        <f aca="false">+[49]表02!$BR$15</f>
        <v>12353441</v>
      </c>
      <c r="H56" s="75" t="n">
        <f aca="false">+G56-I56</f>
        <v>82463</v>
      </c>
      <c r="I56" s="75" t="n">
        <f aca="false">+[49]表02!$CJ$15</f>
        <v>12270978</v>
      </c>
      <c r="J56" s="75" t="n">
        <f aca="false">+[49]表02!$DT$15</f>
        <v>3368145</v>
      </c>
      <c r="K56" s="75" t="n">
        <f aca="false">+[49]表02!$AN$47</f>
        <v>4502</v>
      </c>
      <c r="L56" s="100" t="n">
        <f aca="false">+K56-[49]表02!$BR$47</f>
        <v>190</v>
      </c>
      <c r="M56" s="101" t="n">
        <f aca="false">IF(D56=0,0,G56*1000/D56)</f>
        <v>7303.36280862893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5</f>
        <v>0</v>
      </c>
      <c r="D57" s="87" t="n">
        <f aca="false">+[50]表02!$AH$15</f>
        <v>1781051</v>
      </c>
      <c r="E57" s="87" t="n">
        <f aca="false">+D57-F57</f>
        <v>8566</v>
      </c>
      <c r="F57" s="87" t="n">
        <f aca="false">+[50]表02!$AZ$15</f>
        <v>1772485</v>
      </c>
      <c r="G57" s="87" t="n">
        <f aca="false">+[50]表02!$BR$15</f>
        <v>8967721</v>
      </c>
      <c r="H57" s="87" t="n">
        <f aca="false">+G57-I57</f>
        <v>30393</v>
      </c>
      <c r="I57" s="87" t="n">
        <f aca="false">+[50]表02!$CJ$15</f>
        <v>8937328</v>
      </c>
      <c r="J57" s="87" t="n">
        <f aca="false">+[50]表02!$DT$15</f>
        <v>2458240</v>
      </c>
      <c r="K57" s="87" t="n">
        <f aca="false">+[50]表02!$AN$47</f>
        <v>3231</v>
      </c>
      <c r="L57" s="106" t="n">
        <f aca="false">+K57-[50]表02!$BR$47</f>
        <v>104</v>
      </c>
      <c r="M57" s="107" t="n">
        <f aca="false">IF(D57=0,0,G57*1000/D57)</f>
        <v>5035.07254985961</v>
      </c>
    </row>
    <row r="58" customFormat="false" ht="15.6" hidden="false" customHeight="true" outlineLevel="0" collapsed="false">
      <c r="A58" s="77"/>
      <c r="B58" s="17" t="s">
        <v>149</v>
      </c>
      <c r="C58" s="75" t="n">
        <f aca="false">+[51]表02!$Y$15</f>
        <v>0</v>
      </c>
      <c r="D58" s="75" t="n">
        <f aca="false">+[51]表02!$AH$15</f>
        <v>360626</v>
      </c>
      <c r="E58" s="75" t="n">
        <f aca="false">+D58-F58</f>
        <v>7548</v>
      </c>
      <c r="F58" s="75" t="n">
        <f aca="false">+[51]表02!$AZ$15</f>
        <v>353078</v>
      </c>
      <c r="G58" s="75" t="n">
        <f aca="false">+[51]表02!$BR$15</f>
        <v>2314813</v>
      </c>
      <c r="H58" s="75" t="n">
        <f aca="false">+G58-I58</f>
        <v>29205</v>
      </c>
      <c r="I58" s="75" t="n">
        <f aca="false">+[51]表02!$CJ$15</f>
        <v>2285608</v>
      </c>
      <c r="J58" s="75" t="n">
        <f aca="false">+[51]表02!$DT$15</f>
        <v>746821</v>
      </c>
      <c r="K58" s="75" t="n">
        <f aca="false">+[51]表02!$AN$47</f>
        <v>1811</v>
      </c>
      <c r="L58" s="100" t="n">
        <f aca="false">+K58-[51]表02!$BR$47</f>
        <v>130</v>
      </c>
      <c r="M58" s="101" t="n">
        <f aca="false">IF(D58=0,0,G58*1000/D58)</f>
        <v>6418.87440173476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5</f>
        <v>0</v>
      </c>
      <c r="D59" s="75" t="n">
        <f aca="false">+[52]表02!$AH$15</f>
        <v>567110</v>
      </c>
      <c r="E59" s="75" t="n">
        <f aca="false">+D59-F59</f>
        <v>13083</v>
      </c>
      <c r="F59" s="75" t="n">
        <f aca="false">+[52]表02!$AZ$15</f>
        <v>554027</v>
      </c>
      <c r="G59" s="75" t="n">
        <f aca="false">+[52]表02!$BR$15</f>
        <v>4489344</v>
      </c>
      <c r="H59" s="75" t="n">
        <f aca="false">+G59-I59</f>
        <v>57235</v>
      </c>
      <c r="I59" s="75" t="n">
        <f aca="false">+[52]表02!$CJ$15</f>
        <v>4432109</v>
      </c>
      <c r="J59" s="75" t="n">
        <f aca="false">+[52]表02!$DT$15</f>
        <v>1437864</v>
      </c>
      <c r="K59" s="75" t="n">
        <f aca="false">+[52]表02!$AN$47</f>
        <v>3290</v>
      </c>
      <c r="L59" s="100" t="n">
        <f aca="false">+K59-[52]表02!$BR$47</f>
        <v>280</v>
      </c>
      <c r="M59" s="101" t="n">
        <f aca="false">IF(D59=0,0,G59*1000/D59)</f>
        <v>7916.17851915854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5</f>
        <v>0</v>
      </c>
      <c r="D60" s="75" t="n">
        <f aca="false">+[53]表02!$AH$15</f>
        <v>246697</v>
      </c>
      <c r="E60" s="75" t="n">
        <f aca="false">+D60-F60</f>
        <v>15544</v>
      </c>
      <c r="F60" s="75" t="n">
        <f aca="false">+[53]表02!$AZ$15</f>
        <v>231153</v>
      </c>
      <c r="G60" s="75" t="n">
        <f aca="false">+[53]表02!$BR$15</f>
        <v>1359805</v>
      </c>
      <c r="H60" s="75" t="n">
        <f aca="false">+G60-I60</f>
        <v>60704</v>
      </c>
      <c r="I60" s="75" t="n">
        <f aca="false">+[53]表02!$CJ$15</f>
        <v>1299101</v>
      </c>
      <c r="J60" s="75" t="n">
        <f aca="false">+[53]表02!$DT$15</f>
        <v>423002</v>
      </c>
      <c r="K60" s="75" t="n">
        <f aca="false">+[53]表02!$AN$47</f>
        <v>1427</v>
      </c>
      <c r="L60" s="100" t="n">
        <f aca="false">+K60-[53]表02!$BR$47</f>
        <v>293</v>
      </c>
      <c r="M60" s="101" t="n">
        <f aca="false">IF(D60=0,0,G60*1000/D60)</f>
        <v>5512.0451403949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5</f>
        <v>0</v>
      </c>
      <c r="D61" s="75" t="n">
        <f aca="false">+[54]表02!$AH$15</f>
        <v>619159</v>
      </c>
      <c r="E61" s="75" t="n">
        <f aca="false">+D61-F61</f>
        <v>20192</v>
      </c>
      <c r="F61" s="75" t="n">
        <f aca="false">+[54]表02!$AZ$15</f>
        <v>598967</v>
      </c>
      <c r="G61" s="75" t="n">
        <f aca="false">+[54]表02!$BR$15</f>
        <v>2178166</v>
      </c>
      <c r="H61" s="75" t="n">
        <f aca="false">+G61-I61</f>
        <v>58898</v>
      </c>
      <c r="I61" s="75" t="n">
        <f aca="false">+[54]表02!$CJ$15</f>
        <v>2119268</v>
      </c>
      <c r="J61" s="75" t="n">
        <f aca="false">+[54]表02!$DT$15</f>
        <v>690459</v>
      </c>
      <c r="K61" s="75" t="n">
        <f aca="false">+[54]表02!$AN$47</f>
        <v>1794</v>
      </c>
      <c r="L61" s="100" t="n">
        <f aca="false">+K61-[54]表02!$BR$47</f>
        <v>228</v>
      </c>
      <c r="M61" s="101" t="n">
        <f aca="false">IF(D61=0,0,G61*1000/D61)</f>
        <v>3517.94288704517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5</f>
        <v>0</v>
      </c>
      <c r="D62" s="75" t="n">
        <f aca="false">+[55]表02!$AH$15</f>
        <v>71181</v>
      </c>
      <c r="E62" s="75" t="n">
        <f aca="false">+D62-F62</f>
        <v>2832</v>
      </c>
      <c r="F62" s="75" t="n">
        <f aca="false">+[55]表02!$AZ$15</f>
        <v>68349</v>
      </c>
      <c r="G62" s="75" t="n">
        <f aca="false">+[55]表02!$BR$15</f>
        <v>441501</v>
      </c>
      <c r="H62" s="75" t="n">
        <f aca="false">+G62-I62</f>
        <v>12453</v>
      </c>
      <c r="I62" s="75" t="n">
        <f aca="false">+[55]表02!$CJ$15</f>
        <v>429048</v>
      </c>
      <c r="J62" s="75" t="n">
        <f aca="false">+[55]表02!$DT$15</f>
        <v>137452</v>
      </c>
      <c r="K62" s="75" t="n">
        <f aca="false">+[55]表02!$AN$47</f>
        <v>455</v>
      </c>
      <c r="L62" s="100" t="n">
        <f aca="false">+K62-[55]表02!$BR$47</f>
        <v>68</v>
      </c>
      <c r="M62" s="101" t="n">
        <f aca="false">IF(D62=0,0,G62*1000/D62)</f>
        <v>6202.51190626712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5</f>
        <v>0</v>
      </c>
      <c r="D63" s="75" t="n">
        <f aca="false">+[56]表02!$AH$15</f>
        <v>128859</v>
      </c>
      <c r="E63" s="75" t="n">
        <f aca="false">+D63-F63</f>
        <v>9506</v>
      </c>
      <c r="F63" s="75" t="n">
        <f aca="false">+[56]表02!$AZ$15</f>
        <v>119353</v>
      </c>
      <c r="G63" s="75" t="n">
        <f aca="false">+[56]表02!$BR$15</f>
        <v>683773</v>
      </c>
      <c r="H63" s="75" t="n">
        <f aca="false">+G63-I63</f>
        <v>30326</v>
      </c>
      <c r="I63" s="75" t="n">
        <f aca="false">+[56]表02!$CJ$15</f>
        <v>653447</v>
      </c>
      <c r="J63" s="75" t="n">
        <f aca="false">+[56]表02!$DT$15</f>
        <v>216619</v>
      </c>
      <c r="K63" s="75" t="n">
        <f aca="false">+[56]表02!$AN$47</f>
        <v>755</v>
      </c>
      <c r="L63" s="100" t="n">
        <f aca="false">+K63-[56]表02!$BR$47</f>
        <v>168</v>
      </c>
      <c r="M63" s="101" t="n">
        <f aca="false">IF(D63=0,0,G63*1000/D63)</f>
        <v>5306.36587277567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5</f>
        <v>0</v>
      </c>
      <c r="D64" s="75" t="n">
        <f aca="false">+[57]表02!$AH$15</f>
        <v>72205</v>
      </c>
      <c r="E64" s="75" t="n">
        <f aca="false">+D64-F64</f>
        <v>5634</v>
      </c>
      <c r="F64" s="75" t="n">
        <f aca="false">+[57]表02!$AZ$15</f>
        <v>66571</v>
      </c>
      <c r="G64" s="75" t="n">
        <f aca="false">+[57]表02!$BR$15</f>
        <v>441420</v>
      </c>
      <c r="H64" s="75" t="n">
        <f aca="false">+G64-I64</f>
        <v>21543</v>
      </c>
      <c r="I64" s="75" t="n">
        <f aca="false">+[57]表02!$CJ$15</f>
        <v>419877</v>
      </c>
      <c r="J64" s="75" t="n">
        <f aca="false">+[57]表02!$DT$15</f>
        <v>137159</v>
      </c>
      <c r="K64" s="75" t="n">
        <f aca="false">+[57]表02!$AN$47</f>
        <v>582</v>
      </c>
      <c r="L64" s="100" t="n">
        <f aca="false">+K64-[57]表02!$BR$47</f>
        <v>125</v>
      </c>
      <c r="M64" s="101" t="n">
        <f aca="false">IF(D64=0,0,G64*1000/D64)</f>
        <v>6113.42704798837</v>
      </c>
    </row>
    <row r="65" customFormat="false" ht="15.6" hidden="false" customHeight="true" outlineLevel="0" collapsed="false">
      <c r="A65" s="77"/>
      <c r="B65" s="17" t="s">
        <v>157</v>
      </c>
      <c r="C65" s="84" t="n">
        <f aca="false">+[58]表02!$Y$15</f>
        <v>0</v>
      </c>
      <c r="D65" s="84" t="n">
        <f aca="false">+[58]表02!$AH$15</f>
        <v>1528596</v>
      </c>
      <c r="E65" s="84" t="n">
        <f aca="false">+D65-F65</f>
        <v>13252</v>
      </c>
      <c r="F65" s="84" t="n">
        <f aca="false">+[58]表02!$AZ$15</f>
        <v>1515344</v>
      </c>
      <c r="G65" s="84" t="n">
        <f aca="false">+[58]表02!$BR$15</f>
        <v>12306106</v>
      </c>
      <c r="H65" s="84" t="n">
        <f aca="false">+G65-I65</f>
        <v>37560</v>
      </c>
      <c r="I65" s="84" t="n">
        <f aca="false">+[58]表02!$CJ$15</f>
        <v>12268546</v>
      </c>
      <c r="J65" s="84" t="n">
        <f aca="false">+[58]表02!$DT$15</f>
        <v>3892274</v>
      </c>
      <c r="K65" s="84" t="n">
        <f aca="false">+[58]表02!$AN$47</f>
        <v>4450</v>
      </c>
      <c r="L65" s="104" t="n">
        <f aca="false">+K65-[58]表02!$BR$47</f>
        <v>119</v>
      </c>
      <c r="M65" s="105" t="n">
        <f aca="false">IF(D65=0,0,G65*1000/D65)</f>
        <v>8050.59413998205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5</f>
        <v>0</v>
      </c>
      <c r="D66" s="75" t="n">
        <f aca="false">+[59]表02!$AH$15</f>
        <v>2150947</v>
      </c>
      <c r="E66" s="75" t="n">
        <f aca="false">+D66-F66</f>
        <v>30076</v>
      </c>
      <c r="F66" s="75" t="n">
        <f aca="false">+[59]表02!$AZ$15</f>
        <v>2120871</v>
      </c>
      <c r="G66" s="75" t="n">
        <f aca="false">+[59]表02!$BR$15</f>
        <v>13464170</v>
      </c>
      <c r="H66" s="75" t="n">
        <f aca="false">+G66-I66</f>
        <v>141329</v>
      </c>
      <c r="I66" s="75" t="n">
        <f aca="false">+[59]表02!$CJ$15</f>
        <v>13322841</v>
      </c>
      <c r="J66" s="75" t="n">
        <f aca="false">+[59]表02!$DT$15</f>
        <v>3866130</v>
      </c>
      <c r="K66" s="75" t="n">
        <f aca="false">+[59]表02!$AN$47</f>
        <v>6029</v>
      </c>
      <c r="L66" s="100" t="n">
        <f aca="false">+K66-[59]表02!$BR$47</f>
        <v>376</v>
      </c>
      <c r="M66" s="101" t="n">
        <f aca="false">IF(D66=0,0,G66*1000/D66)</f>
        <v>6259.64749480113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5</f>
        <v>0</v>
      </c>
      <c r="D67" s="75" t="n">
        <f aca="false">+[60]表02!$AH$15</f>
        <v>1044646</v>
      </c>
      <c r="E67" s="75" t="n">
        <f aca="false">+D67-F67</f>
        <v>15525</v>
      </c>
      <c r="F67" s="75" t="n">
        <f aca="false">+[60]表02!$AZ$15</f>
        <v>1029121</v>
      </c>
      <c r="G67" s="75" t="n">
        <f aca="false">+[60]表02!$BR$15</f>
        <v>5835554</v>
      </c>
      <c r="H67" s="75" t="n">
        <f aca="false">+G67-I67</f>
        <v>50576</v>
      </c>
      <c r="I67" s="75" t="n">
        <f aca="false">+[60]表02!$CJ$15</f>
        <v>5784978</v>
      </c>
      <c r="J67" s="75" t="n">
        <f aca="false">+[60]表02!$DT$15</f>
        <v>1534787</v>
      </c>
      <c r="K67" s="75" t="n">
        <f aca="false">+[60]表02!$AN$47</f>
        <v>2448</v>
      </c>
      <c r="L67" s="100" t="n">
        <f aca="false">+K67-[60]表02!$BR$47</f>
        <v>138</v>
      </c>
      <c r="M67" s="101" t="n">
        <f aca="false">IF(D67=0,0,G67*1000/D67)</f>
        <v>5586.15454421881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5</f>
        <v>0</v>
      </c>
      <c r="D68" s="75" t="n">
        <f aca="false">+[61]表02!$AH$15</f>
        <v>1336709</v>
      </c>
      <c r="E68" s="75" t="n">
        <f aca="false">+D68-F68</f>
        <v>7347</v>
      </c>
      <c r="F68" s="75" t="n">
        <f aca="false">+[61]表02!$AZ$15</f>
        <v>1329362</v>
      </c>
      <c r="G68" s="75" t="n">
        <f aca="false">+[61]表02!$BR$15</f>
        <v>10188666</v>
      </c>
      <c r="H68" s="75" t="n">
        <f aca="false">+G68-I68</f>
        <v>19564</v>
      </c>
      <c r="I68" s="75" t="n">
        <f aca="false">+[61]表02!$CJ$15</f>
        <v>10169102</v>
      </c>
      <c r="J68" s="75" t="n">
        <f aca="false">+[61]表02!$DT$15</f>
        <v>3341585</v>
      </c>
      <c r="K68" s="75" t="n">
        <f aca="false">+[61]表02!$AN$47</f>
        <v>3260</v>
      </c>
      <c r="L68" s="100" t="n">
        <f aca="false">+K68-[61]表02!$BR$47</f>
        <v>74</v>
      </c>
      <c r="M68" s="101" t="n">
        <f aca="false">IF(D68=0,0,G68*1000/D68)</f>
        <v>7622.20199011154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5</f>
        <v>0</v>
      </c>
      <c r="D69" s="75" t="n">
        <f aca="false">+[62]表02!$AH$15</f>
        <v>690104</v>
      </c>
      <c r="E69" s="75" t="n">
        <f aca="false">+D69-F69</f>
        <v>1554</v>
      </c>
      <c r="F69" s="75" t="n">
        <f aca="false">+[62]表02!$AZ$15</f>
        <v>688550</v>
      </c>
      <c r="G69" s="75" t="n">
        <f aca="false">+[62]表02!$BR$15</f>
        <v>6921459</v>
      </c>
      <c r="H69" s="75" t="n">
        <f aca="false">+G69-I69</f>
        <v>9325</v>
      </c>
      <c r="I69" s="75" t="n">
        <f aca="false">+[62]表02!$CJ$15</f>
        <v>6912134</v>
      </c>
      <c r="J69" s="75" t="n">
        <f aca="false">+[62]表02!$DT$15</f>
        <v>2006399</v>
      </c>
      <c r="K69" s="75" t="n">
        <f aca="false">+[62]表02!$AN$47</f>
        <v>1916</v>
      </c>
      <c r="L69" s="100" t="n">
        <f aca="false">+K69-[62]表02!$BR$47</f>
        <v>42</v>
      </c>
      <c r="M69" s="101" t="n">
        <f aca="false">IF(D69=0,0,G69*1000/D69)</f>
        <v>10029.5882939383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5</f>
        <v>0</v>
      </c>
      <c r="D70" s="75" t="n">
        <f aca="false">+[63]表02!$AH$15</f>
        <v>1353231</v>
      </c>
      <c r="E70" s="75" t="n">
        <f aca="false">+D70-F70</f>
        <v>23847</v>
      </c>
      <c r="F70" s="75" t="n">
        <f aca="false">+[63]表02!$AZ$15</f>
        <v>1329384</v>
      </c>
      <c r="G70" s="75" t="n">
        <f aca="false">+[63]表02!$BR$15</f>
        <v>9145541</v>
      </c>
      <c r="H70" s="75" t="n">
        <f aca="false">+G70-I70</f>
        <v>104995</v>
      </c>
      <c r="I70" s="75" t="n">
        <f aca="false">+[63]表02!$CJ$15</f>
        <v>9040546</v>
      </c>
      <c r="J70" s="75" t="n">
        <f aca="false">+[63]表02!$DT$15</f>
        <v>2591220</v>
      </c>
      <c r="K70" s="75" t="n">
        <f aca="false">+[63]表02!$AN$47</f>
        <v>4475</v>
      </c>
      <c r="L70" s="100" t="n">
        <f aca="false">+K70-[63]表02!$BR$47</f>
        <v>286</v>
      </c>
      <c r="M70" s="101" t="n">
        <f aca="false">IF(D70=0,0,G70*1000/D70)</f>
        <v>6758.29995026718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5</f>
        <v>0</v>
      </c>
      <c r="D71" s="75" t="n">
        <f aca="false">+[64]表02!$AH$15</f>
        <v>929706</v>
      </c>
      <c r="E71" s="75" t="n">
        <f aca="false">+D71-F71</f>
        <v>2978</v>
      </c>
      <c r="F71" s="75" t="n">
        <f aca="false">+[64]表02!$AZ$15</f>
        <v>926728</v>
      </c>
      <c r="G71" s="75" t="n">
        <f aca="false">+[64]表02!$BR$15</f>
        <v>6992194</v>
      </c>
      <c r="H71" s="75" t="n">
        <f aca="false">+G71-I71</f>
        <v>16862</v>
      </c>
      <c r="I71" s="75" t="n">
        <f aca="false">+[64]表02!$CJ$15</f>
        <v>6975332</v>
      </c>
      <c r="J71" s="75" t="n">
        <f aca="false">+[64]表02!$DT$15</f>
        <v>1881453</v>
      </c>
      <c r="K71" s="75" t="n">
        <f aca="false">+[64]表02!$AN$47</f>
        <v>2406</v>
      </c>
      <c r="L71" s="100" t="n">
        <f aca="false">+K71-[64]表02!$BR$47</f>
        <v>66</v>
      </c>
      <c r="M71" s="101" t="n">
        <f aca="false">IF(D71=0,0,G71*1000/D71)</f>
        <v>7520.86573604989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5</f>
        <v>0</v>
      </c>
      <c r="D72" s="75" t="n">
        <f aca="false">+[65]表02!$AH$15</f>
        <v>1250721</v>
      </c>
      <c r="E72" s="75" t="n">
        <f aca="false">+D72-F72</f>
        <v>52762</v>
      </c>
      <c r="F72" s="75" t="n">
        <f aca="false">+[65]表02!$AZ$15</f>
        <v>1197959</v>
      </c>
      <c r="G72" s="75" t="n">
        <f aca="false">+[65]表02!$BR$15</f>
        <v>5977236</v>
      </c>
      <c r="H72" s="75" t="n">
        <f aca="false">+G72-I72</f>
        <v>313856</v>
      </c>
      <c r="I72" s="75" t="n">
        <f aca="false">+[65]表02!$CJ$15</f>
        <v>5663380</v>
      </c>
      <c r="J72" s="75" t="n">
        <f aca="false">+[65]表02!$DT$15</f>
        <v>1436561</v>
      </c>
      <c r="K72" s="75" t="n">
        <f aca="false">+[65]表02!$AN$47</f>
        <v>2047</v>
      </c>
      <c r="L72" s="100" t="n">
        <f aca="false">+K72-[65]表02!$BR$47</f>
        <v>261</v>
      </c>
      <c r="M72" s="101" t="n">
        <f aca="false">IF(D72=0,0,G72*1000/D72)</f>
        <v>4779.03225419578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5</f>
        <v>0</v>
      </c>
      <c r="D73" s="75" t="n">
        <f aca="false">+[66]表02!$AH$15</f>
        <v>526061</v>
      </c>
      <c r="E73" s="75" t="n">
        <f aca="false">+D73-F73</f>
        <v>8340</v>
      </c>
      <c r="F73" s="75" t="n">
        <f aca="false">+[66]表02!$AZ$15</f>
        <v>517721</v>
      </c>
      <c r="G73" s="75" t="n">
        <f aca="false">+[66]表02!$BR$15</f>
        <v>1823417</v>
      </c>
      <c r="H73" s="75" t="n">
        <f aca="false">+G73-I73</f>
        <v>29593</v>
      </c>
      <c r="I73" s="75" t="n">
        <f aca="false">+[66]表02!$CJ$15</f>
        <v>1793824</v>
      </c>
      <c r="J73" s="75" t="n">
        <f aca="false">+[66]表02!$DT$15</f>
        <v>569649</v>
      </c>
      <c r="K73" s="75" t="n">
        <f aca="false">+[66]表02!$AN$47</f>
        <v>1087</v>
      </c>
      <c r="L73" s="100" t="n">
        <f aca="false">+K73-[66]表02!$BR$47</f>
        <v>79</v>
      </c>
      <c r="M73" s="101" t="n">
        <f aca="false">IF(D73=0,0,G73*1000/D73)</f>
        <v>3466.17027302917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5</f>
        <v>0</v>
      </c>
      <c r="D74" s="75" t="n">
        <f aca="false">+[67]表02!$AH$15</f>
        <v>521160</v>
      </c>
      <c r="E74" s="75" t="n">
        <f aca="false">+D74-F74</f>
        <v>6624</v>
      </c>
      <c r="F74" s="75" t="n">
        <f aca="false">+[67]表02!$AZ$15</f>
        <v>514536</v>
      </c>
      <c r="G74" s="75" t="n">
        <f aca="false">+[67]表02!$BR$15</f>
        <v>1488810</v>
      </c>
      <c r="H74" s="75" t="n">
        <f aca="false">+G74-I74</f>
        <v>14510</v>
      </c>
      <c r="I74" s="75" t="n">
        <f aca="false">+[67]表02!$CJ$15</f>
        <v>1474300</v>
      </c>
      <c r="J74" s="75" t="n">
        <f aca="false">+[67]表02!$DT$15</f>
        <v>453792</v>
      </c>
      <c r="K74" s="75" t="n">
        <f aca="false">+[67]表02!$AN$47</f>
        <v>1144</v>
      </c>
      <c r="L74" s="100" t="n">
        <f aca="false">+K74-[67]表02!$BR$47</f>
        <v>45</v>
      </c>
      <c r="M74" s="101" t="n">
        <f aca="false">IF(D74=0,0,G74*1000/D74)</f>
        <v>2856.72346304398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0</v>
      </c>
      <c r="D75" s="79" t="n">
        <f aca="false">SUM(D15:D39)+SUM(D41:D74)</f>
        <v>59816579</v>
      </c>
      <c r="E75" s="79" t="n">
        <f aca="false">SUM(E15:E39)+SUM(E41:E74)</f>
        <v>931994</v>
      </c>
      <c r="F75" s="79" t="n">
        <f aca="false">SUM(F15:F39)+SUM(F41:F74)</f>
        <v>58884585</v>
      </c>
      <c r="G75" s="79" t="n">
        <f aca="false">SUM(G15:G39)+SUM(G41:G74)</f>
        <v>373223988</v>
      </c>
      <c r="H75" s="79" t="n">
        <f aca="false">SUM(H15:H39)+SUM(H41:H74)</f>
        <v>3462910</v>
      </c>
      <c r="I75" s="79" t="n">
        <f aca="false">SUM(I15:I39)+SUM(I41:I74)</f>
        <v>369761078</v>
      </c>
      <c r="J75" s="79" t="n">
        <f aca="false">SUM(J15:J39)+SUM(J41:J74)</f>
        <v>108311913</v>
      </c>
      <c r="K75" s="79" t="n">
        <f aca="false">SUM(K15:K39)+SUM(K41:K74)</f>
        <v>173639</v>
      </c>
      <c r="L75" s="111" t="n">
        <f aca="false">SUM(L15:L39)+SUM(L41:L74)</f>
        <v>10574</v>
      </c>
      <c r="M75" s="112" t="n">
        <f aca="false">IF(D75=0,0,G75*1000/D75)</f>
        <v>6239.47397593567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0</v>
      </c>
      <c r="D76" s="115" t="n">
        <f aca="false">D14+D75</f>
        <v>98681022</v>
      </c>
      <c r="E76" s="115" t="n">
        <f aca="false">E14+E75</f>
        <v>1133102</v>
      </c>
      <c r="F76" s="115" t="n">
        <f aca="false">F14+F75</f>
        <v>97547920</v>
      </c>
      <c r="G76" s="115" t="n">
        <f aca="false">G14+G75</f>
        <v>1058436185</v>
      </c>
      <c r="H76" s="115" t="n">
        <f aca="false">H14+H75</f>
        <v>4986432</v>
      </c>
      <c r="I76" s="115" t="n">
        <f aca="false">I14+I75</f>
        <v>1053449753</v>
      </c>
      <c r="J76" s="115" t="n">
        <f aca="false">J14+J75</f>
        <v>259453475</v>
      </c>
      <c r="K76" s="115" t="n">
        <f aca="false">K14+K75</f>
        <v>391653</v>
      </c>
      <c r="L76" s="116" t="n">
        <f aca="false">L14+L75</f>
        <v>15497</v>
      </c>
      <c r="M76" s="117" t="n">
        <f aca="false">IF(D76=0,0,G76*1000/D76)</f>
        <v>10725.8332306287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60416666666667" bottom="0.469444444444444" header="0.315277777777778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14 -</oddHeader>
    <oddFooter>&amp;C- 15 -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25"/>
    <col collapsed="false" customWidth="true" hidden="false" outlineLevel="0" max="3" min="3" style="0" width="9.12"/>
    <col collapsed="false" customWidth="true" hidden="false" outlineLevel="0" max="5" min="4" style="0" width="14.12"/>
    <col collapsed="false" customWidth="true" hidden="false" outlineLevel="0" max="6" min="6" style="0" width="12.12"/>
    <col collapsed="false" customWidth="true" hidden="false" outlineLevel="0" max="8" min="7" style="0" width="14.12"/>
    <col collapsed="false" customWidth="true" hidden="false" outlineLevel="0" max="9" min="9" style="0" width="11.62"/>
    <col collapsed="false" customWidth="true" hidden="false" outlineLevel="0" max="11" min="10" style="0" width="14.12"/>
    <col collapsed="false" customWidth="true" hidden="false" outlineLevel="0" max="12" min="12" style="0" width="8.49"/>
    <col collapsed="false" customWidth="true" hidden="false" outlineLevel="0" max="13" min="13" style="0" width="10.12"/>
    <col collapsed="false" customWidth="true" hidden="false" outlineLevel="0" max="14" min="14" style="0" width="9.25"/>
    <col collapsed="false" customWidth="true" hidden="false" outlineLevel="0" max="15" min="15" style="0" width="10.12"/>
    <col collapsed="false" customWidth="true" hidden="false" outlineLevel="0" max="16" min="16" style="0" width="9.49"/>
  </cols>
  <sheetData>
    <row r="1" s="1" customFormat="true" ht="24.9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24.95" hidden="false" customHeight="true" outlineLevel="0" collapsed="false">
      <c r="A2" s="3"/>
      <c r="B2" s="4"/>
      <c r="C2" s="5" t="s">
        <v>1</v>
      </c>
      <c r="D2" s="6" t="s">
        <v>2</v>
      </c>
      <c r="E2" s="6"/>
      <c r="F2" s="6"/>
      <c r="G2" s="6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8" t="s">
        <v>5</v>
      </c>
    </row>
    <row r="3" s="1" customFormat="true" ht="24.95" hidden="false" customHeight="true" outlineLevel="0" collapsed="false">
      <c r="A3" s="9"/>
      <c r="B3" s="2"/>
      <c r="C3" s="10"/>
      <c r="D3" s="11" t="s">
        <v>6</v>
      </c>
      <c r="E3" s="11" t="s">
        <v>7</v>
      </c>
      <c r="F3" s="11" t="s">
        <v>8</v>
      </c>
      <c r="G3" s="11" t="s">
        <v>8</v>
      </c>
      <c r="H3" s="11" t="s">
        <v>9</v>
      </c>
      <c r="I3" s="11" t="s">
        <v>8</v>
      </c>
      <c r="J3" s="11" t="s">
        <v>8</v>
      </c>
      <c r="K3" s="12" t="s">
        <v>10</v>
      </c>
      <c r="L3" s="13" t="s">
        <v>11</v>
      </c>
      <c r="M3" s="11" t="s">
        <v>12</v>
      </c>
      <c r="N3" s="14" t="s">
        <v>8</v>
      </c>
      <c r="O3" s="14" t="s">
        <v>8</v>
      </c>
      <c r="P3" s="15" t="s">
        <v>13</v>
      </c>
    </row>
    <row r="4" s="1" customFormat="true" ht="24.95" hidden="false" customHeight="true" outlineLevel="0" collapsed="false">
      <c r="A4" s="9"/>
      <c r="B4" s="2"/>
      <c r="C4" s="10"/>
      <c r="D4" s="16"/>
      <c r="E4" s="16"/>
      <c r="F4" s="17" t="s">
        <v>14</v>
      </c>
      <c r="G4" s="17" t="s">
        <v>15</v>
      </c>
      <c r="H4" s="16"/>
      <c r="I4" s="17" t="s">
        <v>14</v>
      </c>
      <c r="J4" s="17" t="s">
        <v>15</v>
      </c>
      <c r="K4" s="17" t="s">
        <v>16</v>
      </c>
      <c r="L4" s="17" t="s">
        <v>17</v>
      </c>
      <c r="M4" s="17" t="s">
        <v>17</v>
      </c>
      <c r="N4" s="18" t="s">
        <v>14</v>
      </c>
      <c r="O4" s="18" t="s">
        <v>15</v>
      </c>
      <c r="P4" s="19" t="s">
        <v>18</v>
      </c>
    </row>
    <row r="5" s="1" customFormat="true" ht="24.95" hidden="false" customHeight="true" outlineLevel="0" collapsed="false">
      <c r="A5" s="20" t="s">
        <v>19</v>
      </c>
      <c r="B5" s="21"/>
      <c r="C5" s="22"/>
      <c r="D5" s="23" t="s">
        <v>20</v>
      </c>
      <c r="E5" s="23" t="s">
        <v>21</v>
      </c>
      <c r="F5" s="23" t="s">
        <v>22</v>
      </c>
      <c r="G5" s="24" t="s">
        <v>23</v>
      </c>
      <c r="H5" s="23" t="s">
        <v>24</v>
      </c>
      <c r="I5" s="23" t="s">
        <v>25</v>
      </c>
      <c r="J5" s="25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4" t="s">
        <v>31</v>
      </c>
      <c r="P5" s="26" t="s">
        <v>32</v>
      </c>
    </row>
    <row r="6" s="1" customFormat="true" ht="24.95" hidden="false" customHeight="true" outlineLevel="0" collapsed="false">
      <c r="A6" s="27" t="s">
        <v>33</v>
      </c>
      <c r="B6" s="28" t="s">
        <v>34</v>
      </c>
      <c r="C6" s="28"/>
      <c r="D6" s="29" t="n">
        <f aca="false">一般田!C14</f>
        <v>8522460</v>
      </c>
      <c r="E6" s="29" t="n">
        <f aca="false">一般田!D14</f>
        <v>270614221</v>
      </c>
      <c r="F6" s="29" t="n">
        <f aca="false">一般田!E14</f>
        <v>13859470</v>
      </c>
      <c r="G6" s="29" t="n">
        <f aca="false">一般田!F14</f>
        <v>256754751</v>
      </c>
      <c r="H6" s="29" t="n">
        <f aca="false">一般田!G14</f>
        <v>16987326</v>
      </c>
      <c r="I6" s="29" t="n">
        <f aca="false">一般田!H14</f>
        <v>772848</v>
      </c>
      <c r="J6" s="29" t="n">
        <f aca="false">H6-I6</f>
        <v>16214478</v>
      </c>
      <c r="K6" s="29" t="n">
        <f aca="false">一般田!J14</f>
        <v>16214465</v>
      </c>
      <c r="L6" s="29" t="n">
        <v>16691</v>
      </c>
      <c r="M6" s="29" t="n">
        <f aca="false">一般田!K14</f>
        <v>151084</v>
      </c>
      <c r="N6" s="29" t="n">
        <f aca="false">一般田!L14</f>
        <v>12589</v>
      </c>
      <c r="O6" s="45" t="n">
        <f aca="false">M6-N6</f>
        <v>138495</v>
      </c>
      <c r="P6" s="30" t="n">
        <f aca="false">H6/E6*1000</f>
        <v>62.7732198892829</v>
      </c>
    </row>
    <row r="7" s="1" customFormat="true" ht="24.95" hidden="false" customHeight="true" outlineLevel="0" collapsed="false">
      <c r="A7" s="27"/>
      <c r="B7" s="31" t="s">
        <v>35</v>
      </c>
      <c r="C7" s="31"/>
      <c r="D7" s="46" t="n">
        <f aca="false">介在田!C14</f>
        <v>232113</v>
      </c>
      <c r="E7" s="46" t="n">
        <f aca="false">介在田!D14</f>
        <v>2119928</v>
      </c>
      <c r="F7" s="46" t="n">
        <f aca="false">介在田!E14</f>
        <v>14496</v>
      </c>
      <c r="G7" s="46" t="n">
        <f aca="false">介在田!F14</f>
        <v>2105432</v>
      </c>
      <c r="H7" s="46" t="n">
        <f aca="false">介在田!G14</f>
        <v>34339937</v>
      </c>
      <c r="I7" s="46" t="n">
        <f aca="false">介在田!H14</f>
        <v>167411</v>
      </c>
      <c r="J7" s="46" t="n">
        <f aca="false">介在田!I14</f>
        <v>34172526</v>
      </c>
      <c r="K7" s="46" t="n">
        <f aca="false">介在田!J14</f>
        <v>5428708</v>
      </c>
      <c r="L7" s="46" t="n">
        <v>320</v>
      </c>
      <c r="M7" s="46" t="n">
        <f aca="false">介在田!K14</f>
        <v>2956</v>
      </c>
      <c r="N7" s="46" t="n">
        <f aca="false">介在田!L14</f>
        <v>101</v>
      </c>
      <c r="O7" s="45" t="n">
        <f aca="false">M7-N7</f>
        <v>2855</v>
      </c>
      <c r="P7" s="30" t="n">
        <f aca="false">H7/E7*1000</f>
        <v>16198.6336328404</v>
      </c>
    </row>
    <row r="8" s="1" customFormat="true" ht="24.95" hidden="false" customHeight="true" outlineLevel="0" collapsed="false">
      <c r="A8" s="27" t="s">
        <v>36</v>
      </c>
      <c r="B8" s="28" t="s">
        <v>37</v>
      </c>
      <c r="C8" s="28"/>
      <c r="D8" s="46" t="n">
        <f aca="false">一般畑!C14</f>
        <v>5230669</v>
      </c>
      <c r="E8" s="46" t="n">
        <f aca="false">一般畑!D14</f>
        <v>205978695</v>
      </c>
      <c r="F8" s="46" t="n">
        <f aca="false">一般畑!E14</f>
        <v>23282542</v>
      </c>
      <c r="G8" s="46" t="n">
        <f aca="false">一般畑!F14</f>
        <v>182696153</v>
      </c>
      <c r="H8" s="46" t="n">
        <f aca="false">一般畑!G14</f>
        <v>4925884</v>
      </c>
      <c r="I8" s="46" t="n">
        <f aca="false">一般畑!H14</f>
        <v>554677</v>
      </c>
      <c r="J8" s="46" t="n">
        <f aca="false">一般畑!I14</f>
        <v>4371207</v>
      </c>
      <c r="K8" s="46" t="n">
        <f aca="false">一般畑!J14</f>
        <v>4370960</v>
      </c>
      <c r="L8" s="46" t="n">
        <v>10936</v>
      </c>
      <c r="M8" s="46" t="n">
        <f aca="false">一般畑!K14</f>
        <v>115041</v>
      </c>
      <c r="N8" s="46" t="n">
        <f aca="false">一般畑!L14</f>
        <v>18020</v>
      </c>
      <c r="O8" s="45" t="n">
        <f aca="false">M8-N8</f>
        <v>97021</v>
      </c>
      <c r="P8" s="30" t="n">
        <f aca="false">H8/E8*1000</f>
        <v>23.9145315490032</v>
      </c>
    </row>
    <row r="9" s="1" customFormat="true" ht="24.95" hidden="false" customHeight="true" outlineLevel="0" collapsed="false">
      <c r="A9" s="27"/>
      <c r="B9" s="31" t="s">
        <v>38</v>
      </c>
      <c r="C9" s="31"/>
      <c r="D9" s="46" t="n">
        <f aca="false">介在畑!C14</f>
        <v>89599</v>
      </c>
      <c r="E9" s="46" t="n">
        <f aca="false">介在畑!D14</f>
        <v>6002604</v>
      </c>
      <c r="F9" s="46" t="n">
        <f aca="false">介在畑!E14</f>
        <v>102342</v>
      </c>
      <c r="G9" s="46" t="n">
        <f aca="false">介在畑!F14</f>
        <v>5900262</v>
      </c>
      <c r="H9" s="46" t="n">
        <f aca="false">介在畑!G14</f>
        <v>116620438</v>
      </c>
      <c r="I9" s="46" t="n">
        <f aca="false">介在畑!H14</f>
        <v>1986931</v>
      </c>
      <c r="J9" s="46" t="n">
        <f aca="false">介在畑!I14</f>
        <v>114633507</v>
      </c>
      <c r="K9" s="46" t="n">
        <f aca="false">介在畑!J14</f>
        <v>10984496</v>
      </c>
      <c r="L9" s="46" t="n">
        <v>225</v>
      </c>
      <c r="M9" s="46" t="n">
        <f aca="false">介在畑!K14</f>
        <v>10757</v>
      </c>
      <c r="N9" s="46" t="n">
        <f aca="false">介在畑!L14</f>
        <v>593</v>
      </c>
      <c r="O9" s="45" t="n">
        <f aca="false">M9-N9</f>
        <v>10164</v>
      </c>
      <c r="P9" s="30" t="n">
        <f aca="false">H9/E9*1000</f>
        <v>19428.3077810897</v>
      </c>
    </row>
    <row r="10" s="1" customFormat="true" ht="24.95" hidden="false" customHeight="true" outlineLevel="0" collapsed="false">
      <c r="A10" s="32"/>
      <c r="B10" s="13" t="s">
        <v>39</v>
      </c>
      <c r="C10" s="33" t="s">
        <v>40</v>
      </c>
      <c r="D10" s="46" t="n">
        <f aca="false">小規模宅地!C14</f>
        <v>0</v>
      </c>
      <c r="E10" s="46" t="n">
        <f aca="false">小規模宅地!D14</f>
        <v>55053070</v>
      </c>
      <c r="F10" s="46" t="n">
        <f aca="false">小規模宅地!E14</f>
        <v>2114036</v>
      </c>
      <c r="G10" s="46" t="n">
        <f aca="false">小規模宅地!F14</f>
        <v>52939034</v>
      </c>
      <c r="H10" s="46" t="n">
        <f aca="false">小規模宅地!G14</f>
        <v>1623780159</v>
      </c>
      <c r="I10" s="46" t="n">
        <f aca="false">小規模宅地!H14</f>
        <v>32536195</v>
      </c>
      <c r="J10" s="46" t="n">
        <f aca="false">小規模宅地!I14</f>
        <v>1591243964</v>
      </c>
      <c r="K10" s="46" t="n">
        <f aca="false">小規模宅地!J14</f>
        <v>169890579</v>
      </c>
      <c r="L10" s="46"/>
      <c r="M10" s="46" t="n">
        <f aca="false">小規模宅地!K14</f>
        <v>350136</v>
      </c>
      <c r="N10" s="46" t="n">
        <f aca="false">小規模宅地!L14</f>
        <v>19264</v>
      </c>
      <c r="O10" s="45" t="n">
        <f aca="false">M10-N10</f>
        <v>330872</v>
      </c>
      <c r="P10" s="30" t="n">
        <f aca="false">H10/E10*1000</f>
        <v>29494.8158022795</v>
      </c>
    </row>
    <row r="11" s="1" customFormat="true" ht="24.95" hidden="false" customHeight="true" outlineLevel="0" collapsed="false">
      <c r="A11" s="34" t="s">
        <v>41</v>
      </c>
      <c r="B11" s="35" t="s">
        <v>42</v>
      </c>
      <c r="C11" s="33" t="s">
        <v>43</v>
      </c>
      <c r="D11" s="46" t="n">
        <f aca="false">一般宅地!C14</f>
        <v>0</v>
      </c>
      <c r="E11" s="46" t="n">
        <f aca="false">一般宅地!D14</f>
        <v>38864443</v>
      </c>
      <c r="F11" s="46" t="n">
        <f aca="false">一般宅地!E14</f>
        <v>201108</v>
      </c>
      <c r="G11" s="46" t="n">
        <f aca="false">一般宅地!F14</f>
        <v>38663335</v>
      </c>
      <c r="H11" s="46" t="n">
        <f aca="false">一般宅地!G14</f>
        <v>685212197</v>
      </c>
      <c r="I11" s="46" t="n">
        <f aca="false">一般宅地!H14</f>
        <v>1523522</v>
      </c>
      <c r="J11" s="46" t="n">
        <f aca="false">一般宅地!I14</f>
        <v>683688675</v>
      </c>
      <c r="K11" s="46" t="n">
        <f aca="false">一般宅地!J14</f>
        <v>151141562</v>
      </c>
      <c r="L11" s="46"/>
      <c r="M11" s="46" t="n">
        <f aca="false">一般宅地!K14</f>
        <v>218014</v>
      </c>
      <c r="N11" s="46" t="n">
        <f aca="false">一般宅地!L14</f>
        <v>4923</v>
      </c>
      <c r="O11" s="45" t="n">
        <f aca="false">M11-N11</f>
        <v>213091</v>
      </c>
      <c r="P11" s="30" t="n">
        <f aca="false">H11/E11*1000</f>
        <v>17630.8250963483</v>
      </c>
    </row>
    <row r="12" s="1" customFormat="true" ht="24.95" hidden="false" customHeight="true" outlineLevel="0" collapsed="false">
      <c r="A12" s="34" t="s">
        <v>44</v>
      </c>
      <c r="B12" s="33" t="s">
        <v>45</v>
      </c>
      <c r="C12" s="33"/>
      <c r="D12" s="46" t="n">
        <f aca="false">商業地!C14</f>
        <v>0</v>
      </c>
      <c r="E12" s="46" t="n">
        <f aca="false">商業地!D14</f>
        <v>56591483</v>
      </c>
      <c r="F12" s="46" t="n">
        <f aca="false">商業地!E14</f>
        <v>29323</v>
      </c>
      <c r="G12" s="46" t="n">
        <f aca="false">商業地!F14</f>
        <v>56562160</v>
      </c>
      <c r="H12" s="46" t="n">
        <f aca="false">商業地!G14</f>
        <v>1400998935</v>
      </c>
      <c r="I12" s="46" t="n">
        <f aca="false">商業地!H14</f>
        <v>224931</v>
      </c>
      <c r="J12" s="46" t="n">
        <f aca="false">商業地!I14</f>
        <v>1400774004</v>
      </c>
      <c r="K12" s="46" t="n">
        <f aca="false">商業地!J14</f>
        <v>705549850</v>
      </c>
      <c r="L12" s="46"/>
      <c r="M12" s="46" t="n">
        <f aca="false">商業地!K14</f>
        <v>112234</v>
      </c>
      <c r="N12" s="46" t="n">
        <f aca="false">商業地!L14</f>
        <v>1014</v>
      </c>
      <c r="O12" s="45" t="n">
        <f aca="false">M12-N12</f>
        <v>111220</v>
      </c>
      <c r="P12" s="30" t="n">
        <f aca="false">H12/E12*1000</f>
        <v>24756.356623487</v>
      </c>
    </row>
    <row r="13" s="1" customFormat="true" ht="24.95" hidden="false" customHeight="true" outlineLevel="0" collapsed="false">
      <c r="A13" s="40"/>
      <c r="B13" s="31" t="s">
        <v>46</v>
      </c>
      <c r="C13" s="31"/>
      <c r="D13" s="46" t="n">
        <f aca="false">宅地計!C14</f>
        <v>15504176</v>
      </c>
      <c r="E13" s="46" t="n">
        <f aca="false">宅地計!D14</f>
        <v>150508996</v>
      </c>
      <c r="F13" s="46" t="n">
        <f aca="false">宅地計!E14</f>
        <v>2344467</v>
      </c>
      <c r="G13" s="46" t="n">
        <f aca="false">宅地計!F14</f>
        <v>148164529</v>
      </c>
      <c r="H13" s="46" t="n">
        <f aca="false">宅地計!G14</f>
        <v>3709991291</v>
      </c>
      <c r="I13" s="46" t="n">
        <f aca="false">宅地計!H14</f>
        <v>34284648</v>
      </c>
      <c r="J13" s="46" t="n">
        <f aca="false">宅地計!I14</f>
        <v>3675706643</v>
      </c>
      <c r="K13" s="46" t="n">
        <f aca="false">宅地計!J14</f>
        <v>1026581991</v>
      </c>
      <c r="L13" s="46" t="n">
        <v>22319</v>
      </c>
      <c r="M13" s="46" t="n">
        <f aca="false">宅地計!K14</f>
        <v>680384</v>
      </c>
      <c r="N13" s="46" t="n">
        <f aca="false">SUM(N10:N12)</f>
        <v>25201</v>
      </c>
      <c r="O13" s="46" t="n">
        <f aca="false">SUM(O10:O12)</f>
        <v>655183</v>
      </c>
      <c r="P13" s="30" t="n">
        <f aca="false">H13/E13*1000</f>
        <v>24649.6315143847</v>
      </c>
    </row>
    <row r="14" s="1" customFormat="true" ht="24.95" hidden="false" customHeight="true" outlineLevel="0" collapsed="false">
      <c r="A14" s="37" t="s">
        <v>47</v>
      </c>
      <c r="B14" s="37"/>
      <c r="C14" s="37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45"/>
      <c r="P14" s="30"/>
    </row>
    <row r="15" s="1" customFormat="true" ht="24.95" hidden="false" customHeight="true" outlineLevel="0" collapsed="false">
      <c r="A15" s="38" t="s">
        <v>48</v>
      </c>
      <c r="B15" s="38"/>
      <c r="C15" s="38"/>
      <c r="D15" s="29" t="n">
        <f aca="false">鉱泉地!C14</f>
        <v>1955</v>
      </c>
      <c r="E15" s="29" t="n">
        <f aca="false">鉱泉地!D14</f>
        <v>1534</v>
      </c>
      <c r="F15" s="29" t="n">
        <f aca="false">鉱泉地!E14</f>
        <v>132</v>
      </c>
      <c r="G15" s="29" t="n">
        <f aca="false">鉱泉地!F14</f>
        <v>1402</v>
      </c>
      <c r="H15" s="29" t="n">
        <f aca="false">鉱泉地!G14</f>
        <v>240707</v>
      </c>
      <c r="I15" s="29" t="n">
        <f aca="false">鉱泉地!H14</f>
        <v>940</v>
      </c>
      <c r="J15" s="29" t="n">
        <f aca="false">鉱泉地!I14</f>
        <v>239767</v>
      </c>
      <c r="K15" s="29" t="n">
        <f aca="false">鉱泉地!J14</f>
        <v>198985</v>
      </c>
      <c r="L15" s="29" t="n">
        <v>40</v>
      </c>
      <c r="M15" s="29" t="n">
        <f aca="false">鉱泉地!K14</f>
        <v>367</v>
      </c>
      <c r="N15" s="29" t="n">
        <f aca="false">鉱泉地!L14</f>
        <v>11</v>
      </c>
      <c r="O15" s="45" t="n">
        <f aca="false">M15-N15</f>
        <v>356</v>
      </c>
      <c r="P15" s="30" t="n">
        <f aca="false">H15/E15*1000</f>
        <v>156914.602346806</v>
      </c>
    </row>
    <row r="16" s="1" customFormat="true" ht="24.95" hidden="false" customHeight="true" outlineLevel="0" collapsed="false">
      <c r="A16" s="39" t="s">
        <v>49</v>
      </c>
      <c r="B16" s="39"/>
      <c r="C16" s="39"/>
      <c r="D16" s="46" t="n">
        <f aca="false">池沼!C14</f>
        <v>373353</v>
      </c>
      <c r="E16" s="46" t="n">
        <f aca="false">池沼!D14</f>
        <v>166909</v>
      </c>
      <c r="F16" s="46" t="n">
        <f aca="false">池沼!E14</f>
        <v>59812</v>
      </c>
      <c r="G16" s="46" t="n">
        <f aca="false">池沼!F14</f>
        <v>107097</v>
      </c>
      <c r="H16" s="46" t="n">
        <f aca="false">池沼!G14</f>
        <v>30619</v>
      </c>
      <c r="I16" s="46" t="n">
        <f aca="false">池沼!H14</f>
        <v>1469</v>
      </c>
      <c r="J16" s="46" t="n">
        <f aca="false">池沼!I14</f>
        <v>29150</v>
      </c>
      <c r="K16" s="46" t="n">
        <f aca="false">池沼!J14</f>
        <v>17576</v>
      </c>
      <c r="L16" s="46" t="n">
        <v>283</v>
      </c>
      <c r="M16" s="46" t="n">
        <f aca="false">池沼!K14</f>
        <v>161</v>
      </c>
      <c r="N16" s="46" t="n">
        <f aca="false">池沼!L14</f>
        <v>66</v>
      </c>
      <c r="O16" s="45" t="n">
        <f aca="false">M16-N16</f>
        <v>95</v>
      </c>
      <c r="P16" s="30" t="n">
        <f aca="false">H16/E16*1000</f>
        <v>183.447267672804</v>
      </c>
    </row>
    <row r="17" s="1" customFormat="true" ht="24.95" hidden="false" customHeight="true" outlineLevel="0" collapsed="false">
      <c r="A17" s="34" t="s">
        <v>50</v>
      </c>
      <c r="B17" s="33" t="s">
        <v>51</v>
      </c>
      <c r="C17" s="33"/>
      <c r="D17" s="46" t="n">
        <f aca="false">一般山林!C14</f>
        <v>308622175</v>
      </c>
      <c r="E17" s="46" t="n">
        <f aca="false">一般山林!D14</f>
        <v>331110318</v>
      </c>
      <c r="F17" s="46" t="n">
        <f aca="false">一般山林!E14</f>
        <v>39769371</v>
      </c>
      <c r="G17" s="46" t="n">
        <f aca="false">一般山林!F14</f>
        <v>291340947</v>
      </c>
      <c r="H17" s="46" t="n">
        <f aca="false">一般山林!G14</f>
        <v>4818366</v>
      </c>
      <c r="I17" s="46" t="n">
        <f aca="false">一般山林!H14</f>
        <v>581468</v>
      </c>
      <c r="J17" s="46" t="n">
        <f aca="false">一般山林!I14</f>
        <v>4236898</v>
      </c>
      <c r="K17" s="46" t="n">
        <f aca="false">一般山林!J14</f>
        <v>4236594</v>
      </c>
      <c r="L17" s="46" t="n">
        <v>11659</v>
      </c>
      <c r="M17" s="46" t="n">
        <f aca="false">一般山林!K14</f>
        <v>94782</v>
      </c>
      <c r="N17" s="46" t="n">
        <f aca="false">一般山林!L14</f>
        <v>20693</v>
      </c>
      <c r="O17" s="45" t="n">
        <f aca="false">M17-N17</f>
        <v>74089</v>
      </c>
      <c r="P17" s="30" t="n">
        <f aca="false">H17/E17*1000</f>
        <v>14.5521469373238</v>
      </c>
    </row>
    <row r="18" s="1" customFormat="true" ht="24.95" hidden="false" customHeight="true" outlineLevel="0" collapsed="false">
      <c r="A18" s="40" t="s">
        <v>52</v>
      </c>
      <c r="B18" s="33" t="s">
        <v>53</v>
      </c>
      <c r="C18" s="33"/>
      <c r="D18" s="46" t="n">
        <f aca="false">介在山林!C14</f>
        <v>1121</v>
      </c>
      <c r="E18" s="46" t="n">
        <f aca="false">介在山林!D14</f>
        <v>29858</v>
      </c>
      <c r="F18" s="46" t="n">
        <f aca="false">介在山林!E14</f>
        <v>5476</v>
      </c>
      <c r="G18" s="46" t="n">
        <f aca="false">介在山林!F14</f>
        <v>24382</v>
      </c>
      <c r="H18" s="46" t="n">
        <f aca="false">介在山林!G14</f>
        <v>154083</v>
      </c>
      <c r="I18" s="46" t="n">
        <f aca="false">介在山林!H14</f>
        <v>19943</v>
      </c>
      <c r="J18" s="46" t="n">
        <f aca="false">介在山林!I14</f>
        <v>134140</v>
      </c>
      <c r="K18" s="46" t="n">
        <f aca="false">介在山林!J14</f>
        <v>69668</v>
      </c>
      <c r="L18" s="46"/>
      <c r="M18" s="46" t="n">
        <f aca="false">介在山林!K14</f>
        <v>31</v>
      </c>
      <c r="N18" s="46" t="n">
        <f aca="false">介在山林!L14</f>
        <v>1</v>
      </c>
      <c r="O18" s="45" t="n">
        <f aca="false">M18-N18</f>
        <v>30</v>
      </c>
      <c r="P18" s="30" t="n">
        <f aca="false">H18/E18*1000</f>
        <v>5160.52649206243</v>
      </c>
    </row>
    <row r="19" s="1" customFormat="true" ht="24.95" hidden="false" customHeight="true" outlineLevel="0" collapsed="false">
      <c r="A19" s="39" t="s">
        <v>54</v>
      </c>
      <c r="B19" s="39"/>
      <c r="C19" s="39"/>
      <c r="D19" s="46" t="n">
        <f aca="false">牧場!C14</f>
        <v>3712324</v>
      </c>
      <c r="E19" s="46" t="n">
        <f aca="false">牧場!D14</f>
        <v>1815144</v>
      </c>
      <c r="F19" s="46" t="n">
        <f aca="false">牧場!E14</f>
        <v>6614</v>
      </c>
      <c r="G19" s="46" t="n">
        <f aca="false">牧場!F14</f>
        <v>1808530</v>
      </c>
      <c r="H19" s="46" t="n">
        <f aca="false">牧場!G14</f>
        <v>29800</v>
      </c>
      <c r="I19" s="46" t="n">
        <f aca="false">牧場!H14</f>
        <v>163</v>
      </c>
      <c r="J19" s="46" t="n">
        <f aca="false">牧場!I14</f>
        <v>29637</v>
      </c>
      <c r="K19" s="46" t="n">
        <f aca="false">牧場!J14</f>
        <v>29443</v>
      </c>
      <c r="L19" s="46" t="n">
        <v>151</v>
      </c>
      <c r="M19" s="46" t="n">
        <f aca="false">牧場!K14</f>
        <v>110</v>
      </c>
      <c r="N19" s="46" t="n">
        <f aca="false">牧場!L14</f>
        <v>3</v>
      </c>
      <c r="O19" s="45" t="n">
        <f aca="false">M19-N19</f>
        <v>107</v>
      </c>
      <c r="P19" s="30" t="n">
        <f aca="false">H19/E19*1000</f>
        <v>16.4174302424491</v>
      </c>
    </row>
    <row r="20" s="1" customFormat="true" ht="24.95" hidden="false" customHeight="true" outlineLevel="0" collapsed="false">
      <c r="A20" s="39" t="s">
        <v>55</v>
      </c>
      <c r="B20" s="39"/>
      <c r="C20" s="39"/>
      <c r="D20" s="46" t="n">
        <f aca="false">原野!C14</f>
        <v>58461534</v>
      </c>
      <c r="E20" s="46" t="n">
        <f aca="false">原野!D14</f>
        <v>147150419</v>
      </c>
      <c r="F20" s="46" t="n">
        <f aca="false">原野!E14</f>
        <v>22453466</v>
      </c>
      <c r="G20" s="46" t="n">
        <f aca="false">原野!F14</f>
        <v>124696953</v>
      </c>
      <c r="H20" s="46" t="n">
        <f aca="false">原野!G14</f>
        <v>2734376</v>
      </c>
      <c r="I20" s="46" t="n">
        <f aca="false">原野!H14</f>
        <v>340562</v>
      </c>
      <c r="J20" s="46" t="n">
        <f aca="false">原野!I14</f>
        <v>2393814</v>
      </c>
      <c r="K20" s="46" t="n">
        <f aca="false">原野!J14</f>
        <v>2061580</v>
      </c>
      <c r="L20" s="46" t="n">
        <v>10951</v>
      </c>
      <c r="M20" s="46" t="n">
        <f aca="false">原野!K14</f>
        <v>60509</v>
      </c>
      <c r="N20" s="46" t="n">
        <f aca="false">原野!L14</f>
        <v>16367</v>
      </c>
      <c r="O20" s="45" t="n">
        <f aca="false">M20-N20</f>
        <v>44142</v>
      </c>
      <c r="P20" s="30" t="n">
        <f aca="false">H20/E20*1000</f>
        <v>18.5821829022451</v>
      </c>
    </row>
    <row r="21" s="1" customFormat="true" ht="24.95" hidden="false" customHeight="true" outlineLevel="0" collapsed="false">
      <c r="A21" s="32"/>
      <c r="B21" s="33" t="s">
        <v>56</v>
      </c>
      <c r="C21" s="33"/>
      <c r="D21" s="46" t="n">
        <f aca="false">ゴルフ場!C14</f>
        <v>592452</v>
      </c>
      <c r="E21" s="46" t="n">
        <f aca="false">ゴルフ場!D14</f>
        <v>2634844</v>
      </c>
      <c r="F21" s="46" t="n">
        <f aca="false">ゴルフ場!E14</f>
        <v>0</v>
      </c>
      <c r="G21" s="46" t="n">
        <f aca="false">ゴルフ場!F14</f>
        <v>2634844</v>
      </c>
      <c r="H21" s="46" t="n">
        <f aca="false">ゴルフ場!G14</f>
        <v>3124928</v>
      </c>
      <c r="I21" s="46" t="n">
        <f aca="false">ゴルフ場!H14</f>
        <v>0</v>
      </c>
      <c r="J21" s="46" t="n">
        <f aca="false">ゴルフ場!I14</f>
        <v>3124928</v>
      </c>
      <c r="K21" s="46" t="n">
        <f aca="false">ゴルフ場!J14</f>
        <v>2371635</v>
      </c>
      <c r="L21" s="46" t="n">
        <v>3</v>
      </c>
      <c r="M21" s="46" t="n">
        <f aca="false">ゴルフ場!K14</f>
        <v>109</v>
      </c>
      <c r="N21" s="46" t="n">
        <f aca="false">ゴルフ場!L14</f>
        <v>0</v>
      </c>
      <c r="O21" s="45" t="n">
        <f aca="false">M21-N21</f>
        <v>109</v>
      </c>
      <c r="P21" s="30" t="n">
        <f aca="false">H21/E21*1000</f>
        <v>1186.0011446598</v>
      </c>
    </row>
    <row r="22" s="1" customFormat="true" ht="24.95" hidden="false" customHeight="true" outlineLevel="0" collapsed="false">
      <c r="A22" s="34" t="s">
        <v>57</v>
      </c>
      <c r="B22" s="33" t="s">
        <v>58</v>
      </c>
      <c r="C22" s="33"/>
      <c r="D22" s="46" t="n">
        <f aca="false">遊園地!C14</f>
        <v>132669</v>
      </c>
      <c r="E22" s="46" t="n">
        <f aca="false">遊園地!D14</f>
        <v>0</v>
      </c>
      <c r="F22" s="46" t="n">
        <f aca="false">遊園地!E14</f>
        <v>0</v>
      </c>
      <c r="G22" s="29" t="n">
        <f aca="false">遊園地!F14</f>
        <v>0</v>
      </c>
      <c r="H22" s="46" t="n">
        <f aca="false">遊園地!G14</f>
        <v>0</v>
      </c>
      <c r="I22" s="46" t="n">
        <f aca="false">遊園地!H14</f>
        <v>0</v>
      </c>
      <c r="J22" s="29" t="n">
        <f aca="false">遊園地!I14</f>
        <v>0</v>
      </c>
      <c r="K22" s="46" t="n">
        <f aca="false">遊園地!J14</f>
        <v>0</v>
      </c>
      <c r="L22" s="46" t="n">
        <v>125</v>
      </c>
      <c r="M22" s="46" t="n">
        <f aca="false">遊園地!K14</f>
        <v>0</v>
      </c>
      <c r="N22" s="46" t="n">
        <f aca="false">遊園地!L14</f>
        <v>0</v>
      </c>
      <c r="O22" s="45" t="n">
        <f aca="false">M22-N22</f>
        <v>0</v>
      </c>
      <c r="P22" s="41" t="e">
        <f aca="false">H22/E22*1000</f>
        <v>#DIV/0!</v>
      </c>
    </row>
    <row r="23" s="1" customFormat="true" ht="24.95" hidden="false" customHeight="true" outlineLevel="0" collapsed="false">
      <c r="A23" s="34" t="s">
        <v>59</v>
      </c>
      <c r="B23" s="33" t="s">
        <v>60</v>
      </c>
      <c r="C23" s="33"/>
      <c r="D23" s="46" t="n">
        <f aca="false">鉄軌道!C14</f>
        <v>158191</v>
      </c>
      <c r="E23" s="46" t="n">
        <f aca="false">鉄軌道!D14</f>
        <v>4514621</v>
      </c>
      <c r="F23" s="46" t="n">
        <f aca="false">鉄軌道!E14</f>
        <v>0</v>
      </c>
      <c r="G23" s="46" t="n">
        <f aca="false">鉄軌道!F14</f>
        <v>4514621</v>
      </c>
      <c r="H23" s="46" t="n">
        <f aca="false">鉄軌道!G14</f>
        <v>24476556</v>
      </c>
      <c r="I23" s="46" t="n">
        <f aca="false">鉄軌道!H14</f>
        <v>0</v>
      </c>
      <c r="J23" s="46" t="n">
        <f aca="false">鉄軌道!I14</f>
        <v>24476556</v>
      </c>
      <c r="K23" s="46" t="n">
        <f aca="false">鉄軌道!J14</f>
        <v>13944450</v>
      </c>
      <c r="L23" s="46" t="n">
        <v>194</v>
      </c>
      <c r="M23" s="46" t="n">
        <f aca="false">鉄軌道!K14</f>
        <v>6192</v>
      </c>
      <c r="N23" s="46" t="n">
        <f aca="false">鉄軌道!L14</f>
        <v>0</v>
      </c>
      <c r="O23" s="45" t="n">
        <f aca="false">M23-N23</f>
        <v>6192</v>
      </c>
      <c r="P23" s="30" t="n">
        <f aca="false">H23/E23*1000</f>
        <v>5421.61922340768</v>
      </c>
    </row>
    <row r="24" s="1" customFormat="true" ht="24.95" hidden="false" customHeight="true" outlineLevel="0" collapsed="false">
      <c r="A24" s="34" t="s">
        <v>44</v>
      </c>
      <c r="B24" s="33" t="s">
        <v>61</v>
      </c>
      <c r="C24" s="33"/>
      <c r="D24" s="46" t="n">
        <f aca="false">その他雑!C14</f>
        <v>26138946</v>
      </c>
      <c r="E24" s="46" t="n">
        <f aca="false">その他雑!D14</f>
        <v>28993481</v>
      </c>
      <c r="F24" s="46" t="n">
        <f aca="false">その他雑!E14</f>
        <v>2742667</v>
      </c>
      <c r="G24" s="46" t="n">
        <f aca="false">その他雑!F14</f>
        <v>26250814</v>
      </c>
      <c r="H24" s="46" t="n">
        <f aca="false">その他雑!G14</f>
        <v>133325365</v>
      </c>
      <c r="I24" s="46" t="n">
        <f aca="false">その他雑!H14</f>
        <v>438686</v>
      </c>
      <c r="J24" s="46" t="n">
        <f aca="false">その他雑!I14</f>
        <v>132886679</v>
      </c>
      <c r="K24" s="46" t="n">
        <f aca="false">その他雑!J14</f>
        <v>65222666</v>
      </c>
      <c r="L24" s="46" t="n">
        <v>42717</v>
      </c>
      <c r="M24" s="46" t="n">
        <f aca="false">その他雑!K14</f>
        <v>45360</v>
      </c>
      <c r="N24" s="46" t="n">
        <f aca="false">その他雑!L14</f>
        <v>7538</v>
      </c>
      <c r="O24" s="45" t="n">
        <f aca="false">M24-N24</f>
        <v>37822</v>
      </c>
      <c r="P24" s="30" t="n">
        <f aca="false">H24/E24*1000</f>
        <v>4598.46008142313</v>
      </c>
    </row>
    <row r="25" s="1" customFormat="true" ht="24.95" hidden="false" customHeight="true" outlineLevel="0" collapsed="false">
      <c r="A25" s="40"/>
      <c r="B25" s="31" t="s">
        <v>46</v>
      </c>
      <c r="C25" s="31"/>
      <c r="D25" s="46" t="n">
        <f aca="false">雑種地計!C14</f>
        <v>27022258</v>
      </c>
      <c r="E25" s="46" t="n">
        <f aca="false">雑種地計!D14</f>
        <v>36142946</v>
      </c>
      <c r="F25" s="46" t="n">
        <f aca="false">雑種地計!E14</f>
        <v>2742667</v>
      </c>
      <c r="G25" s="46" t="n">
        <f aca="false">雑種地計!F14</f>
        <v>33400279</v>
      </c>
      <c r="H25" s="46" t="n">
        <f aca="false">雑種地計!G14</f>
        <v>160926849</v>
      </c>
      <c r="I25" s="46" t="n">
        <f aca="false">雑種地計!H14</f>
        <v>438686</v>
      </c>
      <c r="J25" s="46" t="n">
        <f aca="false">雑種地計!I14</f>
        <v>160488163</v>
      </c>
      <c r="K25" s="46" t="n">
        <f aca="false">雑種地計!J14</f>
        <v>81538751</v>
      </c>
      <c r="L25" s="46" t="n">
        <f aca="false">SUM(L21:L24)</f>
        <v>43039</v>
      </c>
      <c r="M25" s="46" t="n">
        <f aca="false">雑種地計!K14</f>
        <v>51661</v>
      </c>
      <c r="N25" s="46" t="n">
        <f aca="false">雑種地計!L14</f>
        <v>7538</v>
      </c>
      <c r="O25" s="46" t="n">
        <f aca="false">SUM(O21:O24)</f>
        <v>44123</v>
      </c>
      <c r="P25" s="30" t="n">
        <f aca="false">H25/E25*1000</f>
        <v>4452.51056734556</v>
      </c>
    </row>
    <row r="26" s="1" customFormat="true" ht="24.95" hidden="false" customHeight="true" outlineLevel="0" collapsed="false">
      <c r="A26" s="39" t="s">
        <v>62</v>
      </c>
      <c r="B26" s="39"/>
      <c r="C26" s="39"/>
      <c r="D26" s="46" t="n">
        <f aca="false">その他!C14</f>
        <v>667324691</v>
      </c>
      <c r="E26" s="46" t="n">
        <f aca="false">その他!D14</f>
        <v>0</v>
      </c>
      <c r="F26" s="46" t="n">
        <f aca="false">その他!E14</f>
        <v>0</v>
      </c>
      <c r="G26" s="29" t="n">
        <f aca="false">その他!F14</f>
        <v>0</v>
      </c>
      <c r="H26" s="46" t="n">
        <f aca="false">その他!G14</f>
        <v>0</v>
      </c>
      <c r="I26" s="46" t="n">
        <f aca="false">その他!H14</f>
        <v>0</v>
      </c>
      <c r="J26" s="29" t="n">
        <f aca="false">その他!I14</f>
        <v>0</v>
      </c>
      <c r="K26" s="46" t="n">
        <f aca="false">その他!J14</f>
        <v>0</v>
      </c>
      <c r="L26" s="46" t="n">
        <v>155327</v>
      </c>
      <c r="M26" s="46" t="n">
        <f aca="false">その他!K14</f>
        <v>0</v>
      </c>
      <c r="N26" s="46" t="n">
        <f aca="false">その他!L14</f>
        <v>0</v>
      </c>
      <c r="O26" s="45" t="n">
        <f aca="false">M26-N26</f>
        <v>0</v>
      </c>
      <c r="P26" s="41" t="e">
        <f aca="false">H26/E26*1000</f>
        <v>#DIV/0!</v>
      </c>
    </row>
    <row r="27" s="1" customFormat="true" ht="24.95" hidden="false" customHeight="true" outlineLevel="0" collapsed="false">
      <c r="A27" s="42" t="s">
        <v>63</v>
      </c>
      <c r="B27" s="42"/>
      <c r="C27" s="42"/>
      <c r="D27" s="43" t="n">
        <f aca="false">SUM(D6:D9,D13,D14:D20,D25:D26)</f>
        <v>1095098428</v>
      </c>
      <c r="E27" s="43" t="n">
        <f aca="false">SUM(E6:E9,E13,E14:E20,E25:E26)</f>
        <v>1151641572</v>
      </c>
      <c r="F27" s="43" t="n">
        <f aca="false">SUM(F6:F9,F13,F14:F20,F25:F26)</f>
        <v>104640855</v>
      </c>
      <c r="G27" s="43" t="n">
        <f aca="false">SUM(G6:G9,G13,G14:G20,G25:G26)</f>
        <v>1047000717</v>
      </c>
      <c r="H27" s="43" t="n">
        <f aca="false">SUM(H6:H9,H13,H14:H20,H25:H26)</f>
        <v>4051799676</v>
      </c>
      <c r="I27" s="43" t="n">
        <f aca="false">SUM(I6:I9,I13,I14:I20,I25:I26)</f>
        <v>39149746</v>
      </c>
      <c r="J27" s="43" t="n">
        <f aca="false">SUM(J6:J9,J13,J14:J20,J25:J26)</f>
        <v>4012649930</v>
      </c>
      <c r="K27" s="43" t="n">
        <f aca="false">SUM(K6:K9,K13,K14:K20,K25:K26)</f>
        <v>1151733217</v>
      </c>
      <c r="L27" s="43" t="n">
        <f aca="false">SUM(L6:L9,L13,L14:L20,L25:L26)</f>
        <v>271941</v>
      </c>
      <c r="M27" s="43" t="n">
        <f aca="false">SUM(M6:M9,M13,M14:M20,M25:M26)</f>
        <v>1167843</v>
      </c>
      <c r="N27" s="43" t="n">
        <f aca="false">SUM(N6:N9,N13,N14:N20,N25:N26)</f>
        <v>101183</v>
      </c>
      <c r="O27" s="43" t="n">
        <f aca="false">SUM(O6:O9,O13,O14:O20,O25:O26)</f>
        <v>1066660</v>
      </c>
      <c r="P27" s="44" t="n">
        <f aca="false">H27/E27*1000</f>
        <v>3518.28188084895</v>
      </c>
    </row>
  </sheetData>
  <mergeCells count="25">
    <mergeCell ref="D2:G2"/>
    <mergeCell ref="H2:K2"/>
    <mergeCell ref="L2:O2"/>
    <mergeCell ref="A6:A7"/>
    <mergeCell ref="B6:C6"/>
    <mergeCell ref="B7:C7"/>
    <mergeCell ref="A8:A9"/>
    <mergeCell ref="B8:C8"/>
    <mergeCell ref="B9:C9"/>
    <mergeCell ref="B12:C12"/>
    <mergeCell ref="B13:C13"/>
    <mergeCell ref="A14:C14"/>
    <mergeCell ref="A15:C15"/>
    <mergeCell ref="A16:C16"/>
    <mergeCell ref="B17:C17"/>
    <mergeCell ref="B18:C18"/>
    <mergeCell ref="A19:C19"/>
    <mergeCell ref="A20:C20"/>
    <mergeCell ref="B21:C21"/>
    <mergeCell ref="B22:C22"/>
    <mergeCell ref="B23:C23"/>
    <mergeCell ref="B24:C24"/>
    <mergeCell ref="B25:C25"/>
    <mergeCell ref="A26:C26"/>
    <mergeCell ref="A27:C27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200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16</f>
        <v>0</v>
      </c>
      <c r="D6" s="72" t="n">
        <f aca="false">+[1]表02!AH16</f>
        <v>11588076</v>
      </c>
      <c r="E6" s="72" t="n">
        <f aca="false">+D6-F6</f>
        <v>4776</v>
      </c>
      <c r="F6" s="72" t="n">
        <f aca="false">+[1]表02!AZ16</f>
        <v>11583300</v>
      </c>
      <c r="G6" s="72" t="n">
        <f aca="false">+[1]表02!BR16</f>
        <v>453649999</v>
      </c>
      <c r="H6" s="72" t="n">
        <f aca="false">+G6-I6</f>
        <v>75251</v>
      </c>
      <c r="I6" s="72" t="n">
        <f aca="false">+[1]表02!$CJ$16</f>
        <v>453574748</v>
      </c>
      <c r="J6" s="72" t="n">
        <f aca="false">+[1]表02!DT16</f>
        <v>204300708</v>
      </c>
      <c r="K6" s="72" t="n">
        <f aca="false">+[1]表02!AN48</f>
        <v>29179</v>
      </c>
      <c r="L6" s="72" t="n">
        <f aca="false">+K6-[1]表02!BR48</f>
        <v>275</v>
      </c>
      <c r="M6" s="73" t="n">
        <f aca="false">IF(D6=0,0,G6*1000/D6)</f>
        <v>39147.9999785987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16</f>
        <v>0</v>
      </c>
      <c r="D7" s="75" t="n">
        <f aca="false">+[2]表02!AH16</f>
        <v>8950631</v>
      </c>
      <c r="E7" s="75" t="n">
        <f aca="false">+D7-F7</f>
        <v>9451</v>
      </c>
      <c r="F7" s="75" t="n">
        <f aca="false">+[2]表02!AZ16</f>
        <v>8941180</v>
      </c>
      <c r="G7" s="75" t="n">
        <f aca="false">+[2]表02!BR16</f>
        <v>236042091</v>
      </c>
      <c r="H7" s="75" t="n">
        <f aca="false">+G7-I7</f>
        <v>63194</v>
      </c>
      <c r="I7" s="75" t="n">
        <f aca="false">+[2]表02!CJ16</f>
        <v>235978897</v>
      </c>
      <c r="J7" s="75" t="n">
        <f aca="false">+[2]表02!DT16</f>
        <v>127348339</v>
      </c>
      <c r="K7" s="75" t="n">
        <f aca="false">+[2]表02!AN48</f>
        <v>25021</v>
      </c>
      <c r="L7" s="75" t="n">
        <f aca="false">+K7-[2]表02!BR48</f>
        <v>345</v>
      </c>
      <c r="M7" s="76" t="n">
        <f aca="false">IF(D7=0,0,G7*1000/D7)</f>
        <v>26371.5587202735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16</f>
        <v>0</v>
      </c>
      <c r="D8" s="75" t="n">
        <f aca="false">+[3]表02!$AH$16</f>
        <v>17821149</v>
      </c>
      <c r="E8" s="75" t="n">
        <f aca="false">+D8-F8</f>
        <v>2577</v>
      </c>
      <c r="F8" s="75" t="n">
        <f aca="false">+[3]表02!$AZ$16</f>
        <v>17818572</v>
      </c>
      <c r="G8" s="75" t="n">
        <f aca="false">+[3]表02!$BR$16</f>
        <v>492287562</v>
      </c>
      <c r="H8" s="75" t="n">
        <f aca="false">+G8-I8</f>
        <v>26242</v>
      </c>
      <c r="I8" s="75" t="n">
        <f aca="false">+[3]表02!$CJ$16</f>
        <v>492261320</v>
      </c>
      <c r="J8" s="75" t="n">
        <f aca="false">+[3]表02!$DT$16</f>
        <v>246580559</v>
      </c>
      <c r="K8" s="75" t="n">
        <f aca="false">+[3]表02!$AN$48</f>
        <v>25519</v>
      </c>
      <c r="L8" s="75" t="n">
        <f aca="false">+K8-[3]表02!$BR$48</f>
        <v>90</v>
      </c>
      <c r="M8" s="76" t="n">
        <f aca="false">IF(D8=0,0,G8*1000/D8)</f>
        <v>27623.7835169887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6</f>
        <v>0</v>
      </c>
      <c r="D9" s="75" t="n">
        <f aca="false">+[4]表02!$AH$16</f>
        <v>2453807</v>
      </c>
      <c r="E9" s="75" t="n">
        <f aca="false">+D9-F9</f>
        <v>3572</v>
      </c>
      <c r="F9" s="75" t="n">
        <f aca="false">+[4]表02!$AZ$16</f>
        <v>2450235</v>
      </c>
      <c r="G9" s="75" t="n">
        <f aca="false">+[4]表02!$BR$16</f>
        <v>29005865</v>
      </c>
      <c r="H9" s="75" t="n">
        <f aca="false">+G9-I9</f>
        <v>18722</v>
      </c>
      <c r="I9" s="75" t="n">
        <f aca="false">+[4]表02!$CJ$16</f>
        <v>28987143</v>
      </c>
      <c r="J9" s="75" t="n">
        <f aca="false">+[4]表02!$DT$16</f>
        <v>18209171</v>
      </c>
      <c r="K9" s="75" t="n">
        <f aca="false">+[4]表02!$AN$48</f>
        <v>4822</v>
      </c>
      <c r="L9" s="75" t="n">
        <f aca="false">+K9-[4]表02!$BR$48</f>
        <v>88</v>
      </c>
      <c r="M9" s="76" t="n">
        <f aca="false">IF(D9=0,0,G9*1000/D9)</f>
        <v>11820.7605569631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16</f>
        <v>0</v>
      </c>
      <c r="D10" s="75" t="n">
        <f aca="false">+[5]表02!$AH$16</f>
        <v>2796993</v>
      </c>
      <c r="E10" s="75" t="n">
        <f aca="false">+D10-F10</f>
        <v>2292</v>
      </c>
      <c r="F10" s="75" t="n">
        <f aca="false">+[5]表02!$AZ$16</f>
        <v>2794701</v>
      </c>
      <c r="G10" s="75" t="n">
        <f aca="false">+[5]表02!$BR$16</f>
        <v>45171787</v>
      </c>
      <c r="H10" s="75" t="n">
        <f aca="false">+G10-I10</f>
        <v>13202</v>
      </c>
      <c r="I10" s="75" t="n">
        <f aca="false">+[5]表02!$CJ$16</f>
        <v>45158585</v>
      </c>
      <c r="J10" s="75" t="n">
        <f aca="false">+[5]表02!$DT$16</f>
        <v>22913731</v>
      </c>
      <c r="K10" s="75" t="n">
        <f aca="false">+[5]表02!$AN$48</f>
        <v>6081</v>
      </c>
      <c r="L10" s="75" t="n">
        <f aca="false">+K10-[5]表02!$BR$48</f>
        <v>78</v>
      </c>
      <c r="M10" s="76" t="n">
        <f aca="false">IF(D10=0,0,G10*1000/D10)</f>
        <v>16150.1251522617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16</f>
        <v>0</v>
      </c>
      <c r="D11" s="75" t="n">
        <f aca="false">+[6]表02!$AH$16</f>
        <v>6168821</v>
      </c>
      <c r="E11" s="75" t="n">
        <f aca="false">+D11-F11</f>
        <v>4389</v>
      </c>
      <c r="F11" s="75" t="n">
        <f aca="false">+[6]表02!$AZ$16</f>
        <v>6164432</v>
      </c>
      <c r="G11" s="75" t="n">
        <f aca="false">+[6]表02!$BR$16</f>
        <v>71916118</v>
      </c>
      <c r="H11" s="75" t="n">
        <f aca="false">+G11-I11</f>
        <v>14793</v>
      </c>
      <c r="I11" s="75" t="n">
        <f aca="false">+[6]表02!$CJ$16</f>
        <v>71901325</v>
      </c>
      <c r="J11" s="75" t="n">
        <f aca="false">+[6]表02!$DT$16</f>
        <v>42450281</v>
      </c>
      <c r="K11" s="75" t="n">
        <f aca="false">+[6]表02!$AN$48</f>
        <v>12081</v>
      </c>
      <c r="L11" s="75" t="n">
        <f aca="false">+K11-[6]表02!$BR$48</f>
        <v>68</v>
      </c>
      <c r="M11" s="76" t="n">
        <f aca="false">IF(D11=0,0,G11*1000/D11)</f>
        <v>11658.0004509776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16</f>
        <v>0</v>
      </c>
      <c r="D12" s="75" t="n">
        <f aca="false">+[7]表02!$AH$16</f>
        <v>4040919</v>
      </c>
      <c r="E12" s="75" t="n">
        <f aca="false">+D12-F12</f>
        <v>561</v>
      </c>
      <c r="F12" s="75" t="n">
        <f aca="false">+[7]表02!$AZ$16</f>
        <v>4040358</v>
      </c>
      <c r="G12" s="75" t="n">
        <f aca="false">+[7]表02!$BR$16</f>
        <v>39538862</v>
      </c>
      <c r="H12" s="75" t="n">
        <f aca="false">+G12-I12</f>
        <v>3937</v>
      </c>
      <c r="I12" s="75" t="n">
        <f aca="false">+[7]表02!$CJ$16</f>
        <v>39534925</v>
      </c>
      <c r="J12" s="75" t="n">
        <f aca="false">+[7]表02!$DT$16</f>
        <v>23551061</v>
      </c>
      <c r="K12" s="75" t="n">
        <f aca="false">+[7]表02!$AN$48</f>
        <v>4224</v>
      </c>
      <c r="L12" s="75" t="n">
        <f aca="false">+K12-[7]表02!$BR$48</f>
        <v>16</v>
      </c>
      <c r="M12" s="76" t="n">
        <f aca="false">IF(D12=0,0,G12*1000/D12)</f>
        <v>9784.62127055751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16</f>
        <v>0</v>
      </c>
      <c r="D13" s="75" t="n">
        <f aca="false">+[8]表02!$AH$16</f>
        <v>2771087</v>
      </c>
      <c r="E13" s="75" t="n">
        <f aca="false">+D13-F13</f>
        <v>1705</v>
      </c>
      <c r="F13" s="75" t="n">
        <f aca="false">+[8]表02!$AZ$16</f>
        <v>2769382</v>
      </c>
      <c r="G13" s="75" t="n">
        <f aca="false">+[8]表02!$BR$16</f>
        <v>33386651</v>
      </c>
      <c r="H13" s="75" t="n">
        <f aca="false">+G13-I13</f>
        <v>9590</v>
      </c>
      <c r="I13" s="75" t="n">
        <f aca="false">+[8]表02!$CJ$16</f>
        <v>33377061</v>
      </c>
      <c r="J13" s="75" t="n">
        <f aca="false">+[8]表02!$DT$16</f>
        <v>20196000</v>
      </c>
      <c r="K13" s="75" t="n">
        <f aca="false">+[8]表02!$AN$48</f>
        <v>5307</v>
      </c>
      <c r="L13" s="75" t="n">
        <f aca="false">+K13-[8]表02!$BR$48</f>
        <v>54</v>
      </c>
      <c r="M13" s="76" t="n">
        <f aca="false">IF(D13=0,0,G13*1000/D13)</f>
        <v>12048.214653672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0</v>
      </c>
      <c r="D14" s="79" t="n">
        <f aca="false">SUM(D6:D13)</f>
        <v>56591483</v>
      </c>
      <c r="E14" s="79" t="n">
        <f aca="false">SUM(E6:E13)</f>
        <v>29323</v>
      </c>
      <c r="F14" s="79" t="n">
        <f aca="false">SUM(F6:F13)</f>
        <v>56562160</v>
      </c>
      <c r="G14" s="79" t="n">
        <f aca="false">SUM(G6:G13)</f>
        <v>1400998935</v>
      </c>
      <c r="H14" s="79" t="n">
        <f aca="false">SUM(H6:H13)</f>
        <v>224931</v>
      </c>
      <c r="I14" s="79" t="n">
        <f aca="false">SUM(I6:I13)</f>
        <v>1400774004</v>
      </c>
      <c r="J14" s="79" t="n">
        <f aca="false">SUM(J6:J13)</f>
        <v>705549850</v>
      </c>
      <c r="K14" s="79" t="n">
        <f aca="false">SUM(K6:K13)</f>
        <v>112234</v>
      </c>
      <c r="L14" s="79" t="n">
        <f aca="false">SUM(L6:L13)</f>
        <v>1014</v>
      </c>
      <c r="M14" s="80" t="n">
        <f aca="false">IF(D14=0,0,G14*1000/D14)</f>
        <v>24756.356623487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6</f>
        <v>0</v>
      </c>
      <c r="D15" s="75" t="n">
        <f aca="false">+[9]表02!$AH$16</f>
        <v>564410</v>
      </c>
      <c r="E15" s="75" t="n">
        <f aca="false">+D15-F15</f>
        <v>2914</v>
      </c>
      <c r="F15" s="75" t="n">
        <f aca="false">+[9]表02!$AZ$16</f>
        <v>561496</v>
      </c>
      <c r="G15" s="75" t="n">
        <f aca="false">+[9]表02!$BR$16</f>
        <v>4359556</v>
      </c>
      <c r="H15" s="75" t="n">
        <f aca="false">+G15-I15</f>
        <v>15655</v>
      </c>
      <c r="I15" s="75" t="n">
        <f aca="false">+[9]表02!$CJ$16</f>
        <v>4343901</v>
      </c>
      <c r="J15" s="75" t="n">
        <f aca="false">+[9]表02!$DT$16</f>
        <v>2338375</v>
      </c>
      <c r="K15" s="75" t="n">
        <f aca="false">+[9]表02!$AN$48</f>
        <v>1635</v>
      </c>
      <c r="L15" s="75" t="n">
        <f aca="false">+K15-[9]表02!$BR$48</f>
        <v>65</v>
      </c>
      <c r="M15" s="76" t="n">
        <f aca="false">IF(D15=0,0,G15*1000/D15)</f>
        <v>7724.09418684999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6</f>
        <v>0</v>
      </c>
      <c r="D16" s="75" t="n">
        <f aca="false">+[10]表02!$AH$16</f>
        <v>217493</v>
      </c>
      <c r="E16" s="75" t="n">
        <f aca="false">+D16-F16</f>
        <v>1184</v>
      </c>
      <c r="F16" s="75" t="n">
        <f aca="false">+[10]表02!$AZ$16</f>
        <v>216309</v>
      </c>
      <c r="G16" s="75" t="n">
        <f aca="false">+[10]表02!$BR$16</f>
        <v>1332404</v>
      </c>
      <c r="H16" s="75" t="n">
        <f aca="false">+G16-I16</f>
        <v>3985</v>
      </c>
      <c r="I16" s="75" t="n">
        <f aca="false">+[10]表02!$CJ$16</f>
        <v>1328419</v>
      </c>
      <c r="J16" s="75" t="n">
        <f aca="false">+[10]表02!$DT$16</f>
        <v>909537</v>
      </c>
      <c r="K16" s="75" t="n">
        <f aca="false">+[10]表02!$AN$48</f>
        <v>592</v>
      </c>
      <c r="L16" s="75" t="n">
        <f aca="false">+K16-[10]表02!$BR$48</f>
        <v>25</v>
      </c>
      <c r="M16" s="76" t="n">
        <f aca="false">IF(D16=0,0,G16*1000/D16)</f>
        <v>6126.1925671171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6</f>
        <v>0</v>
      </c>
      <c r="D17" s="75" t="n">
        <f aca="false">+[11]表02!$AH$16</f>
        <v>155779</v>
      </c>
      <c r="E17" s="75" t="n">
        <f aca="false">+D17-F17</f>
        <v>2443</v>
      </c>
      <c r="F17" s="75" t="n">
        <f aca="false">+[11]表02!$AZ$16</f>
        <v>153336</v>
      </c>
      <c r="G17" s="75" t="n">
        <f aca="false">+[11]表02!$BR$16</f>
        <v>794529</v>
      </c>
      <c r="H17" s="75" t="n">
        <f aca="false">+G17-I17</f>
        <v>5834</v>
      </c>
      <c r="I17" s="75" t="n">
        <f aca="false">+[11]表02!$CJ$16</f>
        <v>788695</v>
      </c>
      <c r="J17" s="75" t="n">
        <f aca="false">+[11]表02!$DT$16</f>
        <v>547299</v>
      </c>
      <c r="K17" s="75" t="n">
        <f aca="false">+[11]表02!$AN$48</f>
        <v>365</v>
      </c>
      <c r="L17" s="75" t="n">
        <f aca="false">+K17-[11]表02!$BR$48</f>
        <v>31</v>
      </c>
      <c r="M17" s="76" t="n">
        <f aca="false">IF(D17=0,0,G17*1000/D17)</f>
        <v>5100.3601255625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6</f>
        <v>0</v>
      </c>
      <c r="D18" s="75" t="n">
        <f aca="false">+[12]表02!$AH$16</f>
        <v>50441</v>
      </c>
      <c r="E18" s="75" t="n">
        <f aca="false">+D18-F18</f>
        <v>140</v>
      </c>
      <c r="F18" s="75" t="n">
        <f aca="false">+[12]表02!$AZ$16</f>
        <v>50301</v>
      </c>
      <c r="G18" s="75" t="n">
        <f aca="false">+[12]表02!$BR$16</f>
        <v>218116</v>
      </c>
      <c r="H18" s="75" t="n">
        <f aca="false">+G18-I18</f>
        <v>505</v>
      </c>
      <c r="I18" s="75" t="n">
        <f aca="false">+[12]表02!$CJ$16</f>
        <v>217611</v>
      </c>
      <c r="J18" s="75" t="n">
        <f aca="false">+[12]表02!$DT$16</f>
        <v>145991</v>
      </c>
      <c r="K18" s="75" t="n">
        <f aca="false">+[12]表02!$AN$48</f>
        <v>145</v>
      </c>
      <c r="L18" s="75" t="n">
        <f aca="false">+K18-[12]表02!$BR$48</f>
        <v>3</v>
      </c>
      <c r="M18" s="76" t="n">
        <f aca="false">IF(D18=0,0,G18*1000/D18)</f>
        <v>4324.18072599671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6</f>
        <v>0</v>
      </c>
      <c r="D19" s="75" t="n">
        <f aca="false">+[13]表02!$AH$16</f>
        <v>112857</v>
      </c>
      <c r="E19" s="75" t="n">
        <f aca="false">+D19-F19</f>
        <v>5216</v>
      </c>
      <c r="F19" s="75" t="n">
        <f aca="false">+[13]表02!$AZ$16</f>
        <v>107641</v>
      </c>
      <c r="G19" s="75" t="n">
        <f aca="false">+[13]表02!$BR$16</f>
        <v>399677</v>
      </c>
      <c r="H19" s="75" t="n">
        <f aca="false">+G19-I19</f>
        <v>12561</v>
      </c>
      <c r="I19" s="75" t="n">
        <f aca="false">+[13]表02!$CJ$16</f>
        <v>387116</v>
      </c>
      <c r="J19" s="75" t="n">
        <f aca="false">+[13]表02!$DT$16</f>
        <v>269324</v>
      </c>
      <c r="K19" s="75" t="n">
        <f aca="false">+[13]表02!$AN$48</f>
        <v>715</v>
      </c>
      <c r="L19" s="75" t="n">
        <f aca="false">+K19-[13]表02!$BR$48</f>
        <v>84</v>
      </c>
      <c r="M19" s="76" t="n">
        <f aca="false">IF(D19=0,0,G19*1000/D19)</f>
        <v>3541.44625499526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6</f>
        <v>0</v>
      </c>
      <c r="D20" s="75" t="n">
        <f aca="false">+[14]表02!$AH$16</f>
        <v>65957</v>
      </c>
      <c r="E20" s="75" t="n">
        <f aca="false">+D20-F20</f>
        <v>4455</v>
      </c>
      <c r="F20" s="75" t="n">
        <f aca="false">+[14]表02!$AZ$16</f>
        <v>61502</v>
      </c>
      <c r="G20" s="75" t="n">
        <f aca="false">+[14]表02!$BR$16</f>
        <v>257595</v>
      </c>
      <c r="H20" s="75" t="n">
        <f aca="false">+G20-I20</f>
        <v>13542</v>
      </c>
      <c r="I20" s="75" t="n">
        <f aca="false">+[14]表02!$CJ$16</f>
        <v>244053</v>
      </c>
      <c r="J20" s="75" t="n">
        <f aca="false">+[14]表02!$DT$16</f>
        <v>168875</v>
      </c>
      <c r="K20" s="75" t="n">
        <f aca="false">+[14]表02!$AN$48</f>
        <v>397</v>
      </c>
      <c r="L20" s="75" t="n">
        <f aca="false">+K20-[14]表02!$BR$48</f>
        <v>109</v>
      </c>
      <c r="M20" s="76" t="n">
        <f aca="false">IF(D20=0,0,G20*1000/D20)</f>
        <v>3905.49903725154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16</f>
        <v>0</v>
      </c>
      <c r="D21" s="84" t="n">
        <f aca="false">+[15]表02!$AH$16</f>
        <v>503725</v>
      </c>
      <c r="E21" s="84" t="n">
        <f aca="false">+D21-F21</f>
        <v>1889</v>
      </c>
      <c r="F21" s="84" t="n">
        <f aca="false">+[15]表02!$AZ$16</f>
        <v>501836</v>
      </c>
      <c r="G21" s="84" t="n">
        <f aca="false">+[15]表02!$BR$16</f>
        <v>4125438</v>
      </c>
      <c r="H21" s="84" t="n">
        <f aca="false">+G21-I21</f>
        <v>8812</v>
      </c>
      <c r="I21" s="84" t="n">
        <f aca="false">+[15]表02!$CJ$16</f>
        <v>4116626</v>
      </c>
      <c r="J21" s="84" t="n">
        <f aca="false">+[15]表02!$DT$16</f>
        <v>2315834</v>
      </c>
      <c r="K21" s="84" t="n">
        <f aca="false">+[15]表02!$AN$48</f>
        <v>1050</v>
      </c>
      <c r="L21" s="84" t="n">
        <f aca="false">+K21-[15]表02!$BR$48</f>
        <v>41</v>
      </c>
      <c r="M21" s="85" t="n">
        <f aca="false">IF(D21=0,0,G21*1000/D21)</f>
        <v>8189.86153158966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6</f>
        <v>0</v>
      </c>
      <c r="D22" s="75" t="n">
        <f aca="false">+[16]表02!$AH$16</f>
        <v>323345</v>
      </c>
      <c r="E22" s="75" t="n">
        <f aca="false">+D22-F22</f>
        <v>204</v>
      </c>
      <c r="F22" s="75" t="n">
        <f aca="false">+[16]表02!$AZ$16</f>
        <v>323141</v>
      </c>
      <c r="G22" s="75" t="n">
        <f aca="false">+[16]表02!$BR$16</f>
        <v>2479376</v>
      </c>
      <c r="H22" s="75" t="n">
        <f aca="false">+G22-I22</f>
        <v>550</v>
      </c>
      <c r="I22" s="75" t="n">
        <f aca="false">+[16]表02!$CJ$16</f>
        <v>2478826</v>
      </c>
      <c r="J22" s="75" t="n">
        <f aca="false">+[16]表02!$DT$16</f>
        <v>1722438</v>
      </c>
      <c r="K22" s="75" t="n">
        <f aca="false">+[16]表02!$AN$48</f>
        <v>446</v>
      </c>
      <c r="L22" s="75" t="n">
        <f aca="false">+K22-[16]表02!$BR$48</f>
        <v>4</v>
      </c>
      <c r="M22" s="76" t="n">
        <f aca="false">IF(D22=0,0,G22*1000/D22)</f>
        <v>7667.89651919776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6</f>
        <v>0</v>
      </c>
      <c r="D23" s="75" t="n">
        <f aca="false">+[17]表02!$AH$16</f>
        <v>296505</v>
      </c>
      <c r="E23" s="75" t="n">
        <f aca="false">+D23-F23</f>
        <v>560</v>
      </c>
      <c r="F23" s="75" t="n">
        <f aca="false">+[17]表02!$AZ$16</f>
        <v>295945</v>
      </c>
      <c r="G23" s="75" t="n">
        <f aca="false">+[17]表02!$BR$16</f>
        <v>1682957</v>
      </c>
      <c r="H23" s="75" t="n">
        <f aca="false">+G23-I23</f>
        <v>3350</v>
      </c>
      <c r="I23" s="75" t="n">
        <f aca="false">+[17]表02!$CJ$16</f>
        <v>1679607</v>
      </c>
      <c r="J23" s="75" t="n">
        <f aca="false">+[17]表02!$DT$16</f>
        <v>1135938</v>
      </c>
      <c r="K23" s="75" t="n">
        <f aca="false">+[17]表02!$AN$48</f>
        <v>656</v>
      </c>
      <c r="L23" s="75" t="n">
        <f aca="false">+K23-[17]表02!$BR$48</f>
        <v>19</v>
      </c>
      <c r="M23" s="76" t="n">
        <f aca="false">IF(D23=0,0,G23*1000/D23)</f>
        <v>5675.98185528069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6</f>
        <v>0</v>
      </c>
      <c r="D24" s="75" t="n">
        <f aca="false">+[18]表02!$AH$16</f>
        <v>320190</v>
      </c>
      <c r="E24" s="75" t="n">
        <f aca="false">+D24-F24</f>
        <v>356</v>
      </c>
      <c r="F24" s="75" t="n">
        <f aca="false">+[18]表02!$AZ$16</f>
        <v>319834</v>
      </c>
      <c r="G24" s="75" t="n">
        <f aca="false">+[18]表02!$BR$16</f>
        <v>1744644</v>
      </c>
      <c r="H24" s="75" t="n">
        <f aca="false">+G24-I24</f>
        <v>1579</v>
      </c>
      <c r="I24" s="75" t="n">
        <f aca="false">+[18]表02!$CJ$16</f>
        <v>1743065</v>
      </c>
      <c r="J24" s="75" t="n">
        <f aca="false">+[18]表02!$DT$16</f>
        <v>1118429</v>
      </c>
      <c r="K24" s="75" t="n">
        <f aca="false">+[18]表02!$AN$48</f>
        <v>456</v>
      </c>
      <c r="L24" s="75" t="n">
        <f aca="false">+K24-[18]表02!$BR$48</f>
        <v>6</v>
      </c>
      <c r="M24" s="76" t="n">
        <f aca="false">IF(D24=0,0,G24*1000/D24)</f>
        <v>5448.77728848496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6</f>
        <v>0</v>
      </c>
      <c r="D25" s="75" t="n">
        <f aca="false">+[19]表02!$AH$16</f>
        <v>190046</v>
      </c>
      <c r="E25" s="75" t="n">
        <f aca="false">+D25-F25</f>
        <v>1205</v>
      </c>
      <c r="F25" s="75" t="n">
        <f aca="false">+[19]表02!$AZ$16</f>
        <v>188841</v>
      </c>
      <c r="G25" s="75" t="n">
        <f aca="false">+[19]表02!$BR$16</f>
        <v>698564</v>
      </c>
      <c r="H25" s="75" t="n">
        <f aca="false">+G25-I25</f>
        <v>2743</v>
      </c>
      <c r="I25" s="75" t="n">
        <f aca="false">+[19]表02!$CJ$16</f>
        <v>695821</v>
      </c>
      <c r="J25" s="75" t="n">
        <f aca="false">+[19]表02!$DT$16</f>
        <v>440660</v>
      </c>
      <c r="K25" s="75" t="n">
        <f aca="false">+[19]表02!$AN$48</f>
        <v>337</v>
      </c>
      <c r="L25" s="75" t="n">
        <f aca="false">+K25-[19]表02!$BR$48</f>
        <v>10</v>
      </c>
      <c r="M25" s="76" t="n">
        <f aca="false">IF(D25=0,0,G25*1000/D25)</f>
        <v>3675.76271008072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6</f>
        <v>0</v>
      </c>
      <c r="D26" s="75" t="n">
        <f aca="false">+[20]表02!$AH$16</f>
        <v>812646</v>
      </c>
      <c r="E26" s="75" t="n">
        <f aca="false">+D26-F26</f>
        <v>1311</v>
      </c>
      <c r="F26" s="75" t="n">
        <f aca="false">+[20]表02!$AZ$16</f>
        <v>811335</v>
      </c>
      <c r="G26" s="75" t="n">
        <f aca="false">+[20]表02!$BR$16</f>
        <v>11527726</v>
      </c>
      <c r="H26" s="75" t="n">
        <f aca="false">+G26-I26</f>
        <v>1895</v>
      </c>
      <c r="I26" s="75" t="n">
        <f aca="false">+[20]表02!$CJ$16</f>
        <v>11525831</v>
      </c>
      <c r="J26" s="75" t="n">
        <f aca="false">+[20]表02!$DT$16</f>
        <v>6285464</v>
      </c>
      <c r="K26" s="75" t="n">
        <f aca="false">+[20]表02!$AN$48</f>
        <v>841</v>
      </c>
      <c r="L26" s="75" t="n">
        <f aca="false">+K26-[20]表02!$BR$48</f>
        <v>18</v>
      </c>
      <c r="M26" s="76" t="n">
        <f aca="false">IF(D26=0,0,G26*1000/D26)</f>
        <v>14185.4214504224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6</f>
        <v>0</v>
      </c>
      <c r="D27" s="75" t="n">
        <f aca="false">+[21]表02!$AH$16</f>
        <v>86972</v>
      </c>
      <c r="E27" s="75" t="n">
        <f aca="false">+D27-F27</f>
        <v>155</v>
      </c>
      <c r="F27" s="75" t="n">
        <f aca="false">+[21]表02!$AZ$16</f>
        <v>86817</v>
      </c>
      <c r="G27" s="75" t="n">
        <f aca="false">+[21]表02!$BR$16</f>
        <v>442505</v>
      </c>
      <c r="H27" s="75" t="n">
        <f aca="false">+G27-I27</f>
        <v>677</v>
      </c>
      <c r="I27" s="75" t="n">
        <f aca="false">+[21]表02!$CJ$16</f>
        <v>441828</v>
      </c>
      <c r="J27" s="75" t="n">
        <f aca="false">+[21]表02!$DT$16</f>
        <v>301733</v>
      </c>
      <c r="K27" s="75" t="n">
        <f aca="false">+[21]表02!$AN$48</f>
        <v>140</v>
      </c>
      <c r="L27" s="75" t="n">
        <f aca="false">+K27-[21]表02!$BR$48</f>
        <v>3</v>
      </c>
      <c r="M27" s="76" t="n">
        <f aca="false">IF(D27=0,0,G27*1000/D27)</f>
        <v>5087.90185347008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6</f>
        <v>0</v>
      </c>
      <c r="D28" s="75" t="n">
        <f aca="false">+[22]表02!$AH$16</f>
        <v>97331</v>
      </c>
      <c r="E28" s="75" t="n">
        <f aca="false">+D28-F28</f>
        <v>66</v>
      </c>
      <c r="F28" s="75" t="n">
        <f aca="false">+[22]表02!$AZ$16</f>
        <v>97265</v>
      </c>
      <c r="G28" s="75" t="n">
        <f aca="false">+[22]表02!$BR$16</f>
        <v>329719</v>
      </c>
      <c r="H28" s="75" t="n">
        <f aca="false">+G28-I28</f>
        <v>318</v>
      </c>
      <c r="I28" s="75" t="n">
        <f aca="false">+[22]表02!$CJ$16</f>
        <v>329401</v>
      </c>
      <c r="J28" s="75" t="n">
        <f aca="false">+[22]表02!$DT$16</f>
        <v>223897</v>
      </c>
      <c r="K28" s="75" t="n">
        <f aca="false">+[22]表02!$AN$48</f>
        <v>129</v>
      </c>
      <c r="L28" s="75" t="n">
        <f aca="false">+K28-[22]表02!$BR$48</f>
        <v>3</v>
      </c>
      <c r="M28" s="76" t="n">
        <f aca="false">IF(D28=0,0,G28*1000/D28)</f>
        <v>3387.60518231601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16</f>
        <v>0</v>
      </c>
      <c r="D29" s="84" t="n">
        <f aca="false">+[23]表02!$AH$16</f>
        <v>857779</v>
      </c>
      <c r="E29" s="84" t="n">
        <f aca="false">+D29-F29</f>
        <v>5174</v>
      </c>
      <c r="F29" s="84" t="n">
        <f aca="false">+[23]表02!$AZ$16</f>
        <v>852605</v>
      </c>
      <c r="G29" s="84" t="n">
        <f aca="false">+[23]表02!$BR$16</f>
        <v>7252517</v>
      </c>
      <c r="H29" s="84" t="n">
        <f aca="false">+G29-I29</f>
        <v>10154</v>
      </c>
      <c r="I29" s="84" t="n">
        <f aca="false">+[23]表02!$CJ$16</f>
        <v>7242363</v>
      </c>
      <c r="J29" s="84" t="n">
        <f aca="false">+[23]表02!$DT$16</f>
        <v>4561984</v>
      </c>
      <c r="K29" s="84" t="n">
        <f aca="false">+[23]表02!$AN$48</f>
        <v>2061</v>
      </c>
      <c r="L29" s="84" t="n">
        <f aca="false">+K29-[23]表02!$BR$48</f>
        <v>51</v>
      </c>
      <c r="M29" s="85" t="n">
        <f aca="false">IF(D29=0,0,G29*1000/D29)</f>
        <v>8454.99481801257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6</f>
        <v>0</v>
      </c>
      <c r="D30" s="75" t="n">
        <f aca="false">+[24]表02!$AH$16</f>
        <v>133371</v>
      </c>
      <c r="E30" s="75" t="n">
        <f aca="false">+D30-F30</f>
        <v>524</v>
      </c>
      <c r="F30" s="75" t="n">
        <f aca="false">+[24]表02!$AZ$16</f>
        <v>132847</v>
      </c>
      <c r="G30" s="75" t="n">
        <f aca="false">+[24]表02!$BR$16</f>
        <v>1066010</v>
      </c>
      <c r="H30" s="75" t="n">
        <f aca="false">+G30-I30</f>
        <v>688</v>
      </c>
      <c r="I30" s="75" t="n">
        <f aca="false">+[24]表02!$CJ$16</f>
        <v>1065322</v>
      </c>
      <c r="J30" s="75" t="n">
        <f aca="false">+[24]表02!$DT$16</f>
        <v>741460</v>
      </c>
      <c r="K30" s="75" t="n">
        <f aca="false">+[24]表02!$AN$48</f>
        <v>241</v>
      </c>
      <c r="L30" s="75" t="n">
        <f aca="false">+K30-[24]表02!$BR$48</f>
        <v>3</v>
      </c>
      <c r="M30" s="76" t="n">
        <f aca="false">IF(D30=0,0,G30*1000/D30)</f>
        <v>7992.81702918925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6</f>
        <v>0</v>
      </c>
      <c r="D31" s="87" t="n">
        <f aca="false">+[25]表02!$AH$16</f>
        <v>80131</v>
      </c>
      <c r="E31" s="87" t="n">
        <f aca="false">+D31-F31</f>
        <v>481</v>
      </c>
      <c r="F31" s="87" t="n">
        <f aca="false">+[25]表02!$AZ$16</f>
        <v>79650</v>
      </c>
      <c r="G31" s="87" t="n">
        <f aca="false">+[25]表02!$BR$16</f>
        <v>282588</v>
      </c>
      <c r="H31" s="87" t="n">
        <f aca="false">+G31-I31</f>
        <v>1277</v>
      </c>
      <c r="I31" s="87" t="n">
        <f aca="false">+[25]表02!$CJ$16</f>
        <v>281311</v>
      </c>
      <c r="J31" s="87" t="n">
        <f aca="false">+[25]表02!$DT$16</f>
        <v>186418</v>
      </c>
      <c r="K31" s="87" t="n">
        <f aca="false">+[25]表02!$AN$48</f>
        <v>165</v>
      </c>
      <c r="L31" s="87" t="n">
        <f aca="false">+K31-[25]表02!$BR$48</f>
        <v>6</v>
      </c>
      <c r="M31" s="88" t="n">
        <f aca="false">IF(D31=0,0,G31*1000/D31)</f>
        <v>3526.57523305587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16</f>
        <v>0</v>
      </c>
      <c r="D32" s="75" t="n">
        <f aca="false">+[26]表02!$AH$16</f>
        <v>477672</v>
      </c>
      <c r="E32" s="75" t="n">
        <f aca="false">+D32-F32</f>
        <v>304</v>
      </c>
      <c r="F32" s="75" t="n">
        <f aca="false">+[26]表02!$AZ$16</f>
        <v>477368</v>
      </c>
      <c r="G32" s="75" t="n">
        <f aca="false">+[26]表02!$BR$16</f>
        <v>6319611</v>
      </c>
      <c r="H32" s="75" t="n">
        <f aca="false">+G32-I32</f>
        <v>2818</v>
      </c>
      <c r="I32" s="75" t="n">
        <f aca="false">+[26]表02!$CJ$16</f>
        <v>6316793</v>
      </c>
      <c r="J32" s="75" t="n">
        <f aca="false">+[26]表02!$DT$16</f>
        <v>3685963</v>
      </c>
      <c r="K32" s="75" t="n">
        <f aca="false">+[26]表02!$AN$48</f>
        <v>974</v>
      </c>
      <c r="L32" s="75" t="n">
        <f aca="false">+K32-[26]表02!$BR$48</f>
        <v>14</v>
      </c>
      <c r="M32" s="76" t="n">
        <f aca="false">IF(D32=0,0,G32*1000/D32)</f>
        <v>13230.0218560016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6</f>
        <v>0</v>
      </c>
      <c r="D33" s="75" t="n">
        <f aca="false">+[27]表02!$AH$16</f>
        <v>691325</v>
      </c>
      <c r="E33" s="75" t="n">
        <f aca="false">+D33-F33</f>
        <v>2435</v>
      </c>
      <c r="F33" s="75" t="n">
        <f aca="false">+[27]表02!$AZ$16</f>
        <v>688890</v>
      </c>
      <c r="G33" s="75" t="n">
        <f aca="false">+[27]表02!$BR$16</f>
        <v>7713780</v>
      </c>
      <c r="H33" s="75" t="n">
        <f aca="false">+G33-I33</f>
        <v>12886</v>
      </c>
      <c r="I33" s="75" t="n">
        <f aca="false">+[27]表02!$CJ$16</f>
        <v>7700894</v>
      </c>
      <c r="J33" s="75" t="n">
        <f aca="false">+[27]表02!$DT$16</f>
        <v>4488313</v>
      </c>
      <c r="K33" s="75" t="n">
        <f aca="false">+[27]表02!$AN$48</f>
        <v>1920</v>
      </c>
      <c r="L33" s="75" t="n">
        <f aca="false">+K33-[27]表02!$BR$48</f>
        <v>59</v>
      </c>
      <c r="M33" s="76" t="n">
        <f aca="false">IF(D33=0,0,G33*1000/D33)</f>
        <v>11157.9647777818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6</f>
        <v>0</v>
      </c>
      <c r="D34" s="75" t="n">
        <f aca="false">+[28]表02!$AH$16</f>
        <v>589498</v>
      </c>
      <c r="E34" s="75" t="n">
        <f aca="false">+D34-F34</f>
        <v>172</v>
      </c>
      <c r="F34" s="75" t="n">
        <f aca="false">+[28]表02!$AZ$16</f>
        <v>589326</v>
      </c>
      <c r="G34" s="75" t="n">
        <f aca="false">+[28]表02!$BR$16</f>
        <v>5327804</v>
      </c>
      <c r="H34" s="75" t="n">
        <f aca="false">+G34-I34</f>
        <v>1127</v>
      </c>
      <c r="I34" s="75" t="n">
        <f aca="false">+[28]表02!$CJ$16</f>
        <v>5326677</v>
      </c>
      <c r="J34" s="75" t="n">
        <f aca="false">+[28]表02!$DT$16</f>
        <v>3558179</v>
      </c>
      <c r="K34" s="75" t="n">
        <f aca="false">+[28]表02!$AN$48</f>
        <v>1054</v>
      </c>
      <c r="L34" s="75" t="n">
        <f aca="false">+K34-[28]表02!$BR$48</f>
        <v>11</v>
      </c>
      <c r="M34" s="76" t="n">
        <f aca="false">IF(D34=0,0,G34*1000/D34)</f>
        <v>9037.86611659412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6</f>
        <v>0</v>
      </c>
      <c r="D35" s="75" t="n">
        <f aca="false">+[29]表02!$AH$16</f>
        <v>1296664</v>
      </c>
      <c r="E35" s="75" t="n">
        <f aca="false">+D35-F35</f>
        <v>2290</v>
      </c>
      <c r="F35" s="75" t="n">
        <f aca="false">+[29]表02!$AZ$16</f>
        <v>1294374</v>
      </c>
      <c r="G35" s="75" t="n">
        <f aca="false">+[29]表02!$BR$16</f>
        <v>10538149</v>
      </c>
      <c r="H35" s="75" t="n">
        <f aca="false">+G35-I35</f>
        <v>9407</v>
      </c>
      <c r="I35" s="75" t="n">
        <f aca="false">+[29]表02!$CJ$16</f>
        <v>10528742</v>
      </c>
      <c r="J35" s="75" t="n">
        <f aca="false">+[29]表02!$DT$16</f>
        <v>6222448</v>
      </c>
      <c r="K35" s="75" t="n">
        <f aca="false">+[29]表02!$AN$48</f>
        <v>2200</v>
      </c>
      <c r="L35" s="75" t="n">
        <f aca="false">+K35-[29]表02!$BR$48</f>
        <v>45</v>
      </c>
      <c r="M35" s="76" t="n">
        <f aca="false">IF(D35=0,0,G35*1000/D35)</f>
        <v>8127.12391182296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6</f>
        <v>0</v>
      </c>
      <c r="D36" s="75" t="n">
        <f aca="false">+[30]表02!$AH$16</f>
        <v>1227363</v>
      </c>
      <c r="E36" s="75" t="n">
        <f aca="false">+D36-F36</f>
        <v>2140</v>
      </c>
      <c r="F36" s="75" t="n">
        <f aca="false">+[30]表02!$AZ$16</f>
        <v>1225223</v>
      </c>
      <c r="G36" s="75" t="n">
        <f aca="false">+[30]表02!$BR$16</f>
        <v>10187083</v>
      </c>
      <c r="H36" s="75" t="n">
        <f aca="false">+G36-I36</f>
        <v>12913</v>
      </c>
      <c r="I36" s="75" t="n">
        <f aca="false">+[30]表02!$CJ$16</f>
        <v>10174170</v>
      </c>
      <c r="J36" s="75" t="n">
        <f aca="false">+[30]表02!$DT$16</f>
        <v>5425330</v>
      </c>
      <c r="K36" s="75" t="n">
        <f aca="false">+[30]表02!$AN$48</f>
        <v>3039</v>
      </c>
      <c r="L36" s="75" t="n">
        <f aca="false">+K36-[30]表02!$BR$48</f>
        <v>56</v>
      </c>
      <c r="M36" s="76" t="n">
        <f aca="false">IF(D36=0,0,G36*1000/D36)</f>
        <v>8299.97563882894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6</f>
        <v>0</v>
      </c>
      <c r="D37" s="75" t="n">
        <f aca="false">+[31]表02!$AH$16</f>
        <v>478044</v>
      </c>
      <c r="E37" s="75" t="n">
        <f aca="false">+D37-F37</f>
        <v>99</v>
      </c>
      <c r="F37" s="75" t="n">
        <f aca="false">+[31]表02!$AZ$16</f>
        <v>477945</v>
      </c>
      <c r="G37" s="75" t="n">
        <f aca="false">+[31]表02!$BR$16</f>
        <v>4282127</v>
      </c>
      <c r="H37" s="75" t="n">
        <f aca="false">+G37-I37</f>
        <v>687</v>
      </c>
      <c r="I37" s="75" t="n">
        <f aca="false">+[31]表02!$CJ$16</f>
        <v>4281440</v>
      </c>
      <c r="J37" s="75" t="n">
        <f aca="false">+[31]表02!$DT$16</f>
        <v>2767976</v>
      </c>
      <c r="K37" s="75" t="n">
        <f aca="false">+[31]表02!$AN$48</f>
        <v>492</v>
      </c>
      <c r="L37" s="75" t="n">
        <f aca="false">+K37-[31]表02!$BR$48</f>
        <v>3</v>
      </c>
      <c r="M37" s="76" t="n">
        <f aca="false">IF(D37=0,0,G37*1000/D37)</f>
        <v>8957.60013722586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6</f>
        <v>0</v>
      </c>
      <c r="D38" s="75" t="n">
        <f aca="false">+[32]表02!$AH$16</f>
        <v>506008</v>
      </c>
      <c r="E38" s="75" t="n">
        <f aca="false">+D38-F38</f>
        <v>381</v>
      </c>
      <c r="F38" s="75" t="n">
        <f aca="false">+[32]表02!$AZ$16</f>
        <v>505627</v>
      </c>
      <c r="G38" s="75" t="n">
        <f aca="false">+[32]表02!$BR$16</f>
        <v>3591460</v>
      </c>
      <c r="H38" s="75" t="n">
        <f aca="false">+G38-I38</f>
        <v>2768</v>
      </c>
      <c r="I38" s="75" t="n">
        <f aca="false">+[32]表02!$CJ$16</f>
        <v>3588692</v>
      </c>
      <c r="J38" s="75" t="n">
        <f aca="false">+[32]表02!$DT$16</f>
        <v>2477291</v>
      </c>
      <c r="K38" s="75" t="n">
        <f aca="false">+[32]表02!$AN$48</f>
        <v>825</v>
      </c>
      <c r="L38" s="75" t="n">
        <f aca="false">+K38-[32]表02!$BR$48</f>
        <v>16</v>
      </c>
      <c r="M38" s="76" t="n">
        <f aca="false">IF(D38=0,0,G38*1000/D38)</f>
        <v>7097.63482000285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6</f>
        <v>0</v>
      </c>
      <c r="D39" s="91" t="n">
        <f aca="false">+[33]表02!$AH$16</f>
        <v>217969</v>
      </c>
      <c r="E39" s="91" t="n">
        <f aca="false">+D39-F39</f>
        <v>8152</v>
      </c>
      <c r="F39" s="91" t="n">
        <f aca="false">+[33]表02!$AZ$16</f>
        <v>209817</v>
      </c>
      <c r="G39" s="91" t="n">
        <f aca="false">+[33]表02!$BR$16</f>
        <v>1268639</v>
      </c>
      <c r="H39" s="91" t="n">
        <f aca="false">+G39-I39</f>
        <v>12867</v>
      </c>
      <c r="I39" s="91" t="n">
        <f aca="false">+[33]表02!$CJ$16</f>
        <v>1255772</v>
      </c>
      <c r="J39" s="91" t="n">
        <f aca="false">+[33]表02!$DT$16</f>
        <v>866685</v>
      </c>
      <c r="K39" s="91" t="n">
        <f aca="false">+[33]表02!$AN$48</f>
        <v>476</v>
      </c>
      <c r="L39" s="91" t="n">
        <f aca="false">+K39-[33]表02!$BR$48</f>
        <v>54</v>
      </c>
      <c r="M39" s="92" t="n">
        <f aca="false">IF(D39=0,0,G39*1000/D39)</f>
        <v>5820.27260757264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6</f>
        <v>0</v>
      </c>
      <c r="D41" s="97" t="n">
        <f aca="false">+[34]表02!$AH$16</f>
        <v>763037</v>
      </c>
      <c r="E41" s="97" t="n">
        <f aca="false">+D41-F41</f>
        <v>2208</v>
      </c>
      <c r="F41" s="97" t="n">
        <f aca="false">+[34]表02!$AZ$16</f>
        <v>760829</v>
      </c>
      <c r="G41" s="97" t="n">
        <f aca="false">+[34]表02!$BR$16</f>
        <v>6609493</v>
      </c>
      <c r="H41" s="97" t="n">
        <f aca="false">+G41-I41</f>
        <v>8057</v>
      </c>
      <c r="I41" s="97" t="n">
        <f aca="false">+[34]表02!$CJ$16</f>
        <v>6601436</v>
      </c>
      <c r="J41" s="97" t="n">
        <f aca="false">+[34]表02!$DT$16</f>
        <v>4372499</v>
      </c>
      <c r="K41" s="97" t="n">
        <f aca="false">+[34]表02!$AN$48</f>
        <v>1581</v>
      </c>
      <c r="L41" s="98" t="n">
        <f aca="false">+K41-[34]表02!$BR$48</f>
        <v>43</v>
      </c>
      <c r="M41" s="99" t="n">
        <f aca="false">IF(D41=0,0,G41*1000/D41)</f>
        <v>8662.08715960039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6</f>
        <v>0</v>
      </c>
      <c r="D42" s="75" t="n">
        <f aca="false">+[35]表02!$AH$16</f>
        <v>811332</v>
      </c>
      <c r="E42" s="75" t="n">
        <f aca="false">+D42-F42</f>
        <v>1212</v>
      </c>
      <c r="F42" s="75" t="n">
        <f aca="false">+[35]表02!$AZ$16</f>
        <v>810120</v>
      </c>
      <c r="G42" s="75" t="n">
        <f aca="false">+[35]表02!$BR$16</f>
        <v>4581945</v>
      </c>
      <c r="H42" s="75" t="n">
        <f aca="false">+G42-I42</f>
        <v>4003</v>
      </c>
      <c r="I42" s="75" t="n">
        <f aca="false">+[35]表02!$CJ$16</f>
        <v>4577942</v>
      </c>
      <c r="J42" s="75" t="n">
        <f aca="false">+[35]表02!$DT$16</f>
        <v>3128898</v>
      </c>
      <c r="K42" s="75" t="n">
        <f aca="false">+[35]表02!$AN$48</f>
        <v>1535</v>
      </c>
      <c r="L42" s="100" t="n">
        <f aca="false">+K42-[35]表02!$BR$48</f>
        <v>24</v>
      </c>
      <c r="M42" s="101" t="n">
        <f aca="false">IF(D42=0,0,G42*1000/D42)</f>
        <v>5647.4353285708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6</f>
        <v>0</v>
      </c>
      <c r="D43" s="75" t="n">
        <f aca="false">+[36]表02!$AH$16</f>
        <v>319446</v>
      </c>
      <c r="E43" s="75" t="n">
        <f aca="false">+D43-F43</f>
        <v>595</v>
      </c>
      <c r="F43" s="75" t="n">
        <f aca="false">+[36]表02!$AZ$16</f>
        <v>318851</v>
      </c>
      <c r="G43" s="75" t="n">
        <f aca="false">+[36]表02!$BR$16</f>
        <v>2006314</v>
      </c>
      <c r="H43" s="75" t="n">
        <f aca="false">+G43-I43</f>
        <v>3329</v>
      </c>
      <c r="I43" s="75" t="n">
        <f aca="false">+[36]表02!$CJ$16</f>
        <v>2002985</v>
      </c>
      <c r="J43" s="75" t="n">
        <f aca="false">+[36]表02!$DT$16</f>
        <v>1357594</v>
      </c>
      <c r="K43" s="75" t="n">
        <f aca="false">+[36]表02!$AN$48</f>
        <v>741</v>
      </c>
      <c r="L43" s="100" t="n">
        <f aca="false">+K43-[36]表02!$BR$48</f>
        <v>16</v>
      </c>
      <c r="M43" s="101" t="n">
        <f aca="false">IF(D43=0,0,G43*1000/D43)</f>
        <v>6280.60454662134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6</f>
        <v>0</v>
      </c>
      <c r="D44" s="75" t="n">
        <f aca="false">+[37]表02!$AH$16</f>
        <v>829069</v>
      </c>
      <c r="E44" s="75" t="n">
        <f aca="false">+D44-F44</f>
        <v>5611</v>
      </c>
      <c r="F44" s="75" t="n">
        <f aca="false">+[37]表02!$AZ$16</f>
        <v>823458</v>
      </c>
      <c r="G44" s="75" t="n">
        <f aca="false">+[37]表02!$BR$16</f>
        <v>4363391</v>
      </c>
      <c r="H44" s="75" t="n">
        <f aca="false">+G44-I44</f>
        <v>15659</v>
      </c>
      <c r="I44" s="75" t="n">
        <f aca="false">+[37]表02!$CJ$16</f>
        <v>4347732</v>
      </c>
      <c r="J44" s="75" t="n">
        <f aca="false">+[37]表02!$DT$16</f>
        <v>2963112</v>
      </c>
      <c r="K44" s="75" t="n">
        <f aca="false">+[37]表02!$AN$48</f>
        <v>1972</v>
      </c>
      <c r="L44" s="100" t="n">
        <f aca="false">+K44-[37]表02!$BR$48</f>
        <v>81</v>
      </c>
      <c r="M44" s="101" t="n">
        <f aca="false">IF(D44=0,0,G44*1000/D44)</f>
        <v>5263.00102886491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6</f>
        <v>0</v>
      </c>
      <c r="D45" s="75" t="n">
        <f aca="false">+[38]表02!$AH$16</f>
        <v>282162</v>
      </c>
      <c r="E45" s="75" t="n">
        <f aca="false">+D45-F45</f>
        <v>7602</v>
      </c>
      <c r="F45" s="75" t="n">
        <f aca="false">+[38]表02!$AZ$16</f>
        <v>274560</v>
      </c>
      <c r="G45" s="75" t="n">
        <f aca="false">+[38]表02!$BR$16</f>
        <v>637123</v>
      </c>
      <c r="H45" s="75" t="n">
        <f aca="false">+G45-I45</f>
        <v>14186</v>
      </c>
      <c r="I45" s="75" t="n">
        <f aca="false">+[38]表02!$CJ$16</f>
        <v>622937</v>
      </c>
      <c r="J45" s="75" t="n">
        <f aca="false">+[38]表02!$DT$16</f>
        <v>380218</v>
      </c>
      <c r="K45" s="75" t="n">
        <f aca="false">+[38]表02!$AN$48</f>
        <v>484</v>
      </c>
      <c r="L45" s="100" t="n">
        <f aca="false">+K45-[38]表02!$BR$48</f>
        <v>52</v>
      </c>
      <c r="M45" s="101" t="n">
        <f aca="false">IF(D45=0,0,G45*1000/D45)</f>
        <v>2258.00426705226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6</f>
        <v>0</v>
      </c>
      <c r="D46" s="75" t="n">
        <f aca="false">+[39]表02!$AH$16</f>
        <v>188933</v>
      </c>
      <c r="E46" s="75" t="n">
        <f aca="false">+D46-F46</f>
        <v>3937</v>
      </c>
      <c r="F46" s="75" t="n">
        <f aca="false">+[39]表02!$AZ$16</f>
        <v>184996</v>
      </c>
      <c r="G46" s="75" t="n">
        <f aca="false">+[39]表02!$BR$16</f>
        <v>1364455</v>
      </c>
      <c r="H46" s="75" t="n">
        <f aca="false">+G46-I46</f>
        <v>15954</v>
      </c>
      <c r="I46" s="75" t="n">
        <f aca="false">+[39]表02!$CJ$16</f>
        <v>1348501</v>
      </c>
      <c r="J46" s="75" t="n">
        <f aca="false">+[39]表02!$DT$16</f>
        <v>710453</v>
      </c>
      <c r="K46" s="75" t="n">
        <f aca="false">+[39]表02!$AN$48</f>
        <v>802</v>
      </c>
      <c r="L46" s="100" t="n">
        <f aca="false">+K46-[39]表02!$BR$48</f>
        <v>77</v>
      </c>
      <c r="M46" s="101" t="n">
        <f aca="false">IF(D46=0,0,G46*1000/D46)</f>
        <v>7221.89876834645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16</f>
        <v>0</v>
      </c>
      <c r="D47" s="84" t="n">
        <f aca="false">+[40]表02!$AH$16</f>
        <v>829858</v>
      </c>
      <c r="E47" s="84" t="n">
        <f aca="false">+D47-F47</f>
        <v>333</v>
      </c>
      <c r="F47" s="84" t="n">
        <f aca="false">+[40]表02!$AZ$16</f>
        <v>829525</v>
      </c>
      <c r="G47" s="84" t="n">
        <f aca="false">+[40]表02!$BR$16</f>
        <v>10496286</v>
      </c>
      <c r="H47" s="84" t="n">
        <f aca="false">+G47-I47</f>
        <v>4343</v>
      </c>
      <c r="I47" s="84" t="n">
        <f aca="false">+[40]表02!$CJ$16</f>
        <v>10491943</v>
      </c>
      <c r="J47" s="84" t="n">
        <f aca="false">+[40]表02!$DT$16</f>
        <v>5934032</v>
      </c>
      <c r="K47" s="84" t="n">
        <f aca="false">+[40]表02!$AN$48</f>
        <v>1797</v>
      </c>
      <c r="L47" s="104" t="n">
        <f aca="false">+K47-[40]表02!$BR$48</f>
        <v>17</v>
      </c>
      <c r="M47" s="105" t="n">
        <f aca="false">IF(D47=0,0,G47*1000/D47)</f>
        <v>12648.2916354364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6</f>
        <v>0</v>
      </c>
      <c r="D48" s="75" t="n">
        <f aca="false">+[41]表02!$AH$16</f>
        <v>629714</v>
      </c>
      <c r="E48" s="75" t="n">
        <f aca="false">+D48-F48</f>
        <v>1494</v>
      </c>
      <c r="F48" s="75" t="n">
        <f aca="false">+[41]表02!$AZ$16</f>
        <v>628220</v>
      </c>
      <c r="G48" s="75" t="n">
        <f aca="false">+[41]表02!$BR$16</f>
        <v>5665948</v>
      </c>
      <c r="H48" s="75" t="n">
        <f aca="false">+G48-I48</f>
        <v>4467</v>
      </c>
      <c r="I48" s="75" t="n">
        <f aca="false">+[41]表02!$CJ$16</f>
        <v>5661481</v>
      </c>
      <c r="J48" s="75" t="n">
        <f aca="false">+[41]表02!$DT$16</f>
        <v>3489122</v>
      </c>
      <c r="K48" s="75" t="n">
        <f aca="false">+[41]表02!$AN$48</f>
        <v>1186</v>
      </c>
      <c r="L48" s="100" t="n">
        <f aca="false">+K48-[41]表02!$BR$48</f>
        <v>20</v>
      </c>
      <c r="M48" s="101" t="n">
        <f aca="false">IF(D48=0,0,G48*1000/D48)</f>
        <v>8997.65290274633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6</f>
        <v>0</v>
      </c>
      <c r="D49" s="75" t="n">
        <f aca="false">+[42]表02!$AH$16</f>
        <v>857162</v>
      </c>
      <c r="E49" s="75" t="n">
        <f aca="false">+D49-F49</f>
        <v>857</v>
      </c>
      <c r="F49" s="75" t="n">
        <f aca="false">+[42]表02!$AZ$16</f>
        <v>856305</v>
      </c>
      <c r="G49" s="75" t="n">
        <f aca="false">+[42]表02!$BR$16</f>
        <v>6651929</v>
      </c>
      <c r="H49" s="75" t="n">
        <f aca="false">+G49-I49</f>
        <v>3996</v>
      </c>
      <c r="I49" s="75" t="n">
        <f aca="false">+[42]表02!$CJ$16</f>
        <v>6647933</v>
      </c>
      <c r="J49" s="75" t="n">
        <f aca="false">+[42]表02!$DT$16</f>
        <v>3655900</v>
      </c>
      <c r="K49" s="75" t="n">
        <f aca="false">+[42]表02!$AN$48</f>
        <v>1250</v>
      </c>
      <c r="L49" s="100" t="n">
        <f aca="false">+K49-[42]表02!$BR$48</f>
        <v>18</v>
      </c>
      <c r="M49" s="101" t="n">
        <f aca="false">IF(D49=0,0,G49*1000/D49)</f>
        <v>7760.41051749844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6</f>
        <v>0</v>
      </c>
      <c r="D50" s="75" t="n">
        <f aca="false">+[43]表02!$AH$16</f>
        <v>634584</v>
      </c>
      <c r="E50" s="75" t="n">
        <f aca="false">+D50-F50</f>
        <v>938</v>
      </c>
      <c r="F50" s="75" t="n">
        <f aca="false">+[43]表02!$AZ$16</f>
        <v>633646</v>
      </c>
      <c r="G50" s="75" t="n">
        <f aca="false">+[43]表02!$BR$16</f>
        <v>3652720</v>
      </c>
      <c r="H50" s="75" t="n">
        <f aca="false">+G50-I50</f>
        <v>2811</v>
      </c>
      <c r="I50" s="75" t="n">
        <f aca="false">+[43]表02!$CJ$16</f>
        <v>3649909</v>
      </c>
      <c r="J50" s="75" t="n">
        <f aca="false">+[43]表02!$DT$16</f>
        <v>2229970</v>
      </c>
      <c r="K50" s="75" t="n">
        <f aca="false">+[43]表02!$AN$48</f>
        <v>891</v>
      </c>
      <c r="L50" s="100" t="n">
        <f aca="false">+K50-[43]表02!$BR$48</f>
        <v>17</v>
      </c>
      <c r="M50" s="101" t="n">
        <f aca="false">IF(D50=0,0,G50*1000/D50)</f>
        <v>5756.08587673184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6</f>
        <v>0</v>
      </c>
      <c r="D51" s="75" t="n">
        <f aca="false">+[44]表02!$AH$16</f>
        <v>2012672</v>
      </c>
      <c r="E51" s="75" t="n">
        <f aca="false">+D51-F51</f>
        <v>670</v>
      </c>
      <c r="F51" s="75" t="n">
        <f aca="false">+[44]表02!$AZ$16</f>
        <v>2012002</v>
      </c>
      <c r="G51" s="75" t="n">
        <f aca="false">+[44]表02!$BR$16</f>
        <v>15132442</v>
      </c>
      <c r="H51" s="75" t="n">
        <f aca="false">+G51-I51</f>
        <v>4254</v>
      </c>
      <c r="I51" s="75" t="n">
        <f aca="false">+[44]表02!$CJ$16</f>
        <v>15128188</v>
      </c>
      <c r="J51" s="75" t="n">
        <f aca="false">+[44]表02!$DT$16</f>
        <v>9053402</v>
      </c>
      <c r="K51" s="75" t="n">
        <f aca="false">+[44]表02!$AN$48</f>
        <v>3138</v>
      </c>
      <c r="L51" s="100" t="n">
        <f aca="false">+K51-[44]表02!$BR$48</f>
        <v>19</v>
      </c>
      <c r="M51" s="101" t="n">
        <f aca="false">IF(D51=0,0,G51*1000/D51)</f>
        <v>7518.5832564869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6</f>
        <v>0</v>
      </c>
      <c r="D52" s="75" t="n">
        <f aca="false">+[45]表02!$AH$16</f>
        <v>1104790</v>
      </c>
      <c r="E52" s="75" t="n">
        <f aca="false">+D52-F52</f>
        <v>12684</v>
      </c>
      <c r="F52" s="75" t="n">
        <f aca="false">+[45]表02!$AZ$16</f>
        <v>1092106</v>
      </c>
      <c r="G52" s="75" t="n">
        <f aca="false">+[45]表02!$BR$16</f>
        <v>2064330</v>
      </c>
      <c r="H52" s="75" t="n">
        <f aca="false">+G52-I52</f>
        <v>20090</v>
      </c>
      <c r="I52" s="75" t="n">
        <f aca="false">+[45]表02!$CJ$16</f>
        <v>2044240</v>
      </c>
      <c r="J52" s="75" t="n">
        <f aca="false">+[45]表02!$DT$16</f>
        <v>1321151</v>
      </c>
      <c r="K52" s="75" t="n">
        <f aca="false">+[45]表02!$AN$48</f>
        <v>1464</v>
      </c>
      <c r="L52" s="100" t="n">
        <f aca="false">+K52-[45]表02!$BR$48</f>
        <v>70</v>
      </c>
      <c r="M52" s="101" t="n">
        <f aca="false">IF(D52=0,0,G52*1000/D52)</f>
        <v>1868.52705038967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6</f>
        <v>0</v>
      </c>
      <c r="D53" s="75" t="n">
        <f aca="false">+[46]表02!$AH$16</f>
        <v>491227</v>
      </c>
      <c r="E53" s="75" t="n">
        <f aca="false">+D53-F53</f>
        <v>0</v>
      </c>
      <c r="F53" s="75" t="n">
        <f aca="false">+[46]表02!$AZ$16</f>
        <v>491227</v>
      </c>
      <c r="G53" s="75" t="n">
        <f aca="false">+[46]表02!$BR$16</f>
        <v>2841620</v>
      </c>
      <c r="H53" s="75" t="n">
        <f aca="false">+G53-I53</f>
        <v>0</v>
      </c>
      <c r="I53" s="75" t="n">
        <f aca="false">+[46]表02!$CJ$16</f>
        <v>2841620</v>
      </c>
      <c r="J53" s="75" t="n">
        <f aca="false">+[46]表02!$DT$16</f>
        <v>1470462</v>
      </c>
      <c r="K53" s="75" t="n">
        <f aca="false">+[46]表02!$AN$48</f>
        <v>384</v>
      </c>
      <c r="L53" s="100" t="n">
        <f aca="false">+K53-[46]表02!$BR$48</f>
        <v>0</v>
      </c>
      <c r="M53" s="101" t="n">
        <f aca="false">IF(D53=0,0,G53*1000/D53)</f>
        <v>5784.7390310386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6</f>
        <v>0</v>
      </c>
      <c r="D54" s="75" t="n">
        <f aca="false">+[47]表02!$AH$16</f>
        <v>1280623</v>
      </c>
      <c r="E54" s="75" t="n">
        <f aca="false">+D54-F54</f>
        <v>4738</v>
      </c>
      <c r="F54" s="75" t="n">
        <f aca="false">+[47]表02!$AZ$16</f>
        <v>1275885</v>
      </c>
      <c r="G54" s="75" t="n">
        <f aca="false">+[47]表02!$BR$16</f>
        <v>3264118</v>
      </c>
      <c r="H54" s="75" t="n">
        <f aca="false">+G54-I54</f>
        <v>8631</v>
      </c>
      <c r="I54" s="75" t="n">
        <f aca="false">+[47]表02!$CJ$16</f>
        <v>3255487</v>
      </c>
      <c r="J54" s="75" t="n">
        <f aca="false">+[47]表02!$DT$16</f>
        <v>1997910</v>
      </c>
      <c r="K54" s="75" t="n">
        <f aca="false">+[47]表02!$AN$48</f>
        <v>1706</v>
      </c>
      <c r="L54" s="100" t="n">
        <f aca="false">+K54-[47]表02!$BR$48</f>
        <v>36</v>
      </c>
      <c r="M54" s="101" t="n">
        <f aca="false">IF(D54=0,0,G54*1000/D54)</f>
        <v>2548.85161362868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6</f>
        <v>0</v>
      </c>
      <c r="D55" s="75" t="n">
        <f aca="false">+[48]表02!$AH$16</f>
        <v>430605</v>
      </c>
      <c r="E55" s="75" t="n">
        <f aca="false">+D55-F55</f>
        <v>673</v>
      </c>
      <c r="F55" s="75" t="n">
        <f aca="false">+[48]表02!$AZ$16</f>
        <v>429932</v>
      </c>
      <c r="G55" s="75" t="n">
        <f aca="false">+[48]表02!$BR$16</f>
        <v>2166967</v>
      </c>
      <c r="H55" s="75" t="n">
        <f aca="false">+G55-I55</f>
        <v>1658</v>
      </c>
      <c r="I55" s="75" t="n">
        <f aca="false">+[48]表02!$CJ$16</f>
        <v>2165309</v>
      </c>
      <c r="J55" s="75" t="n">
        <f aca="false">+[48]表02!$DT$16</f>
        <v>1389775</v>
      </c>
      <c r="K55" s="75" t="n">
        <f aca="false">+[48]表02!$AN$48</f>
        <v>745</v>
      </c>
      <c r="L55" s="100" t="n">
        <f aca="false">+K55-[48]表02!$BR$48</f>
        <v>7</v>
      </c>
      <c r="M55" s="101" t="n">
        <f aca="false">IF(D55=0,0,G55*1000/D55)</f>
        <v>5032.37770114142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6</f>
        <v>0</v>
      </c>
      <c r="D56" s="75" t="n">
        <f aca="false">+[49]表02!$AH$16</f>
        <v>1974218</v>
      </c>
      <c r="E56" s="75" t="n">
        <f aca="false">+D56-F56</f>
        <v>702</v>
      </c>
      <c r="F56" s="75" t="n">
        <f aca="false">+[49]表02!$AZ$16</f>
        <v>1973516</v>
      </c>
      <c r="G56" s="75" t="n">
        <f aca="false">+[49]表02!$BR$16</f>
        <v>14416417</v>
      </c>
      <c r="H56" s="75" t="n">
        <f aca="false">+G56-I56</f>
        <v>3843</v>
      </c>
      <c r="I56" s="75" t="n">
        <f aca="false">+[49]表02!$CJ$16</f>
        <v>14412574</v>
      </c>
      <c r="J56" s="75" t="n">
        <f aca="false">+[49]表02!$DT$16</f>
        <v>7227984</v>
      </c>
      <c r="K56" s="75" t="n">
        <f aca="false">+[49]表02!$AN$48</f>
        <v>2223</v>
      </c>
      <c r="L56" s="100" t="n">
        <f aca="false">+K56-[49]表02!$BR$48</f>
        <v>17</v>
      </c>
      <c r="M56" s="101" t="n">
        <f aca="false">IF(D56=0,0,G56*1000/D56)</f>
        <v>7302.34300366018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6</f>
        <v>0</v>
      </c>
      <c r="D57" s="87" t="n">
        <f aca="false">+[50]表02!$AH$16</f>
        <v>7340298</v>
      </c>
      <c r="E57" s="87" t="n">
        <f aca="false">+D57-F57</f>
        <v>387</v>
      </c>
      <c r="F57" s="87" t="n">
        <f aca="false">+[50]表02!$AZ$16</f>
        <v>7339911</v>
      </c>
      <c r="G57" s="87" t="n">
        <f aca="false">+[50]表02!$BR$16</f>
        <v>40976539</v>
      </c>
      <c r="H57" s="87" t="n">
        <f aca="false">+G57-I57</f>
        <v>1053</v>
      </c>
      <c r="I57" s="87" t="n">
        <f aca="false">+[50]表02!$CJ$16</f>
        <v>40975486</v>
      </c>
      <c r="J57" s="87" t="n">
        <f aca="false">+[50]表02!$DT$16</f>
        <v>23583104</v>
      </c>
      <c r="K57" s="87" t="n">
        <f aca="false">+[50]表02!$AN$48</f>
        <v>563</v>
      </c>
      <c r="L57" s="106" t="n">
        <f aca="false">+K57-[50]表02!$BR$48</f>
        <v>7</v>
      </c>
      <c r="M57" s="107" t="n">
        <f aca="false">IF(D57=0,0,G57*1000/D57)</f>
        <v>5582.4080984178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16</f>
        <v>0</v>
      </c>
      <c r="D58" s="75" t="n">
        <f aca="false">+[51]表02!$AH$16</f>
        <v>373704</v>
      </c>
      <c r="E58" s="75" t="n">
        <f aca="false">+D58-F58</f>
        <v>1329</v>
      </c>
      <c r="F58" s="75" t="n">
        <f aca="false">+[51]表02!$AZ$16</f>
        <v>372375</v>
      </c>
      <c r="G58" s="75" t="n">
        <f aca="false">+[51]表02!$BR$16</f>
        <v>1720658</v>
      </c>
      <c r="H58" s="75" t="n">
        <f aca="false">+G58-I58</f>
        <v>4541</v>
      </c>
      <c r="I58" s="75" t="n">
        <f aca="false">+[51]表02!$CJ$16</f>
        <v>1716117</v>
      </c>
      <c r="J58" s="75" t="n">
        <f aca="false">+[51]表02!$DT$16</f>
        <v>1185006</v>
      </c>
      <c r="K58" s="75" t="n">
        <f aca="false">+[51]表02!$AN$48</f>
        <v>898</v>
      </c>
      <c r="L58" s="100" t="n">
        <f aca="false">+K58-[51]表02!$BR$48</f>
        <v>29</v>
      </c>
      <c r="M58" s="101" t="n">
        <f aca="false">IF(D58=0,0,G58*1000/D58)</f>
        <v>4604.33391133089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6</f>
        <v>0</v>
      </c>
      <c r="D59" s="75" t="n">
        <f aca="false">+[52]表02!$AH$16</f>
        <v>456726</v>
      </c>
      <c r="E59" s="75" t="n">
        <f aca="false">+D59-F59</f>
        <v>2281</v>
      </c>
      <c r="F59" s="75" t="n">
        <f aca="false">+[52]表02!$AZ$16</f>
        <v>454445</v>
      </c>
      <c r="G59" s="75" t="n">
        <f aca="false">+[52]表02!$BR$16</f>
        <v>2870863</v>
      </c>
      <c r="H59" s="75" t="n">
        <f aca="false">+G59-I59</f>
        <v>9662</v>
      </c>
      <c r="I59" s="75" t="n">
        <f aca="false">+[52]表02!$CJ$16</f>
        <v>2861201</v>
      </c>
      <c r="J59" s="75" t="n">
        <f aca="false">+[52]表02!$DT$16</f>
        <v>1946511</v>
      </c>
      <c r="K59" s="75" t="n">
        <f aca="false">+[52]表02!$AN$48</f>
        <v>1038</v>
      </c>
      <c r="L59" s="100" t="n">
        <f aca="false">+K59-[52]表02!$BR$48</f>
        <v>48</v>
      </c>
      <c r="M59" s="101" t="n">
        <f aca="false">IF(D59=0,0,G59*1000/D59)</f>
        <v>6285.74462588073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6</f>
        <v>0</v>
      </c>
      <c r="D60" s="75" t="n">
        <f aca="false">+[53]表02!$AH$16</f>
        <v>183787</v>
      </c>
      <c r="E60" s="75" t="n">
        <f aca="false">+D60-F60</f>
        <v>1553</v>
      </c>
      <c r="F60" s="75" t="n">
        <f aca="false">+[53]表02!$AZ$16</f>
        <v>182234</v>
      </c>
      <c r="G60" s="75" t="n">
        <f aca="false">+[53]表02!$BR$16</f>
        <v>1008600</v>
      </c>
      <c r="H60" s="75" t="n">
        <f aca="false">+G60-I60</f>
        <v>5685</v>
      </c>
      <c r="I60" s="75" t="n">
        <f aca="false">+[53]表02!$CJ$16</f>
        <v>1002915</v>
      </c>
      <c r="J60" s="75" t="n">
        <f aca="false">+[53]表02!$DT$16</f>
        <v>694563</v>
      </c>
      <c r="K60" s="75" t="n">
        <f aca="false">+[53]表02!$AN$48</f>
        <v>829</v>
      </c>
      <c r="L60" s="100" t="n">
        <f aca="false">+K60-[53]表02!$BR$48</f>
        <v>50</v>
      </c>
      <c r="M60" s="101" t="n">
        <f aca="false">IF(D60=0,0,G60*1000/D60)</f>
        <v>5487.87455043066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6</f>
        <v>0</v>
      </c>
      <c r="D61" s="75" t="n">
        <f aca="false">+[54]表02!$AH$16</f>
        <v>510458</v>
      </c>
      <c r="E61" s="75" t="n">
        <f aca="false">+D61-F61</f>
        <v>4452</v>
      </c>
      <c r="F61" s="75" t="n">
        <f aca="false">+[54]表02!$AZ$16</f>
        <v>506006</v>
      </c>
      <c r="G61" s="75" t="n">
        <f aca="false">+[54]表02!$BR$16</f>
        <v>1788577</v>
      </c>
      <c r="H61" s="75" t="n">
        <f aca="false">+G61-I61</f>
        <v>14007</v>
      </c>
      <c r="I61" s="75" t="n">
        <f aca="false">+[54]表02!$CJ$16</f>
        <v>1774570</v>
      </c>
      <c r="J61" s="75" t="n">
        <f aca="false">+[54]表02!$DT$16</f>
        <v>1214386</v>
      </c>
      <c r="K61" s="75" t="n">
        <f aca="false">+[54]表02!$AN$48</f>
        <v>1267</v>
      </c>
      <c r="L61" s="100" t="n">
        <f aca="false">+K61-[54]表02!$BR$48</f>
        <v>68</v>
      </c>
      <c r="M61" s="101" t="n">
        <f aca="false">IF(D61=0,0,G61*1000/D61)</f>
        <v>3503.867115414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6</f>
        <v>0</v>
      </c>
      <c r="D62" s="75" t="n">
        <f aca="false">+[55]表02!$AH$16</f>
        <v>69509</v>
      </c>
      <c r="E62" s="75" t="n">
        <f aca="false">+D62-F62</f>
        <v>1418</v>
      </c>
      <c r="F62" s="75" t="n">
        <f aca="false">+[55]表02!$AZ$16</f>
        <v>68091</v>
      </c>
      <c r="G62" s="75" t="n">
        <f aca="false">+[55]表02!$BR$16</f>
        <v>361270</v>
      </c>
      <c r="H62" s="75" t="n">
        <f aca="false">+G62-I62</f>
        <v>6140</v>
      </c>
      <c r="I62" s="75" t="n">
        <f aca="false">+[55]表02!$CJ$16</f>
        <v>355130</v>
      </c>
      <c r="J62" s="75" t="n">
        <f aca="false">+[55]表02!$DT$16</f>
        <v>234028</v>
      </c>
      <c r="K62" s="75" t="n">
        <f aca="false">+[55]表02!$AN$48</f>
        <v>453</v>
      </c>
      <c r="L62" s="100" t="n">
        <f aca="false">+K62-[55]表02!$BR$48</f>
        <v>26</v>
      </c>
      <c r="M62" s="101" t="n">
        <f aca="false">IF(D62=0,0,G62*1000/D62)</f>
        <v>5197.4564444892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6</f>
        <v>0</v>
      </c>
      <c r="D63" s="75" t="n">
        <f aca="false">+[56]表02!$AH$16</f>
        <v>113635</v>
      </c>
      <c r="E63" s="75" t="n">
        <f aca="false">+D63-F63</f>
        <v>6105</v>
      </c>
      <c r="F63" s="75" t="n">
        <f aca="false">+[56]表02!$AZ$16</f>
        <v>107530</v>
      </c>
      <c r="G63" s="75" t="n">
        <f aca="false">+[56]表02!$BR$16</f>
        <v>445966</v>
      </c>
      <c r="H63" s="75" t="n">
        <f aca="false">+G63-I63</f>
        <v>12411</v>
      </c>
      <c r="I63" s="75" t="n">
        <f aca="false">+[56]表02!$CJ$16</f>
        <v>433555</v>
      </c>
      <c r="J63" s="75" t="n">
        <f aca="false">+[56]表02!$DT$16</f>
        <v>301317</v>
      </c>
      <c r="K63" s="75" t="n">
        <f aca="false">+[56]表02!$AN$48</f>
        <v>616</v>
      </c>
      <c r="L63" s="100" t="n">
        <f aca="false">+K63-[56]表02!$BR$48</f>
        <v>91</v>
      </c>
      <c r="M63" s="101" t="n">
        <f aca="false">IF(D63=0,0,G63*1000/D63)</f>
        <v>3924.54789457474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6</f>
        <v>0</v>
      </c>
      <c r="D64" s="75" t="n">
        <f aca="false">+[57]表02!$AH$16</f>
        <v>102280</v>
      </c>
      <c r="E64" s="75" t="n">
        <f aca="false">+D64-F64</f>
        <v>2265</v>
      </c>
      <c r="F64" s="75" t="n">
        <f aca="false">+[57]表02!$AZ$16</f>
        <v>100015</v>
      </c>
      <c r="G64" s="75" t="n">
        <f aca="false">+[57]表02!$BR$16</f>
        <v>446217</v>
      </c>
      <c r="H64" s="75" t="n">
        <f aca="false">+G64-I64</f>
        <v>7668</v>
      </c>
      <c r="I64" s="75" t="n">
        <f aca="false">+[57]表02!$CJ$16</f>
        <v>438549</v>
      </c>
      <c r="J64" s="75" t="n">
        <f aca="false">+[57]表02!$DT$16</f>
        <v>304623</v>
      </c>
      <c r="K64" s="75" t="n">
        <f aca="false">+[57]表02!$AN$48</f>
        <v>578</v>
      </c>
      <c r="L64" s="100" t="n">
        <f aca="false">+K64-[57]表02!$BR$48</f>
        <v>41</v>
      </c>
      <c r="M64" s="101" t="n">
        <f aca="false">IF(D64=0,0,G64*1000/D64)</f>
        <v>4362.70043019163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16</f>
        <v>0</v>
      </c>
      <c r="D65" s="84" t="n">
        <f aca="false">+[58]表02!$AH$16</f>
        <v>931341</v>
      </c>
      <c r="E65" s="84" t="n">
        <f aca="false">+D65-F65</f>
        <v>2514</v>
      </c>
      <c r="F65" s="84" t="n">
        <f aca="false">+[58]表02!$AZ$16</f>
        <v>928827</v>
      </c>
      <c r="G65" s="84" t="n">
        <f aca="false">+[58]表02!$BR$16</f>
        <v>6771991</v>
      </c>
      <c r="H65" s="84" t="n">
        <f aca="false">+G65-I65</f>
        <v>6401</v>
      </c>
      <c r="I65" s="84" t="n">
        <f aca="false">+[58]表02!$CJ$16</f>
        <v>6765590</v>
      </c>
      <c r="J65" s="84" t="n">
        <f aca="false">+[58]表02!$DT$16</f>
        <v>4500726</v>
      </c>
      <c r="K65" s="84" t="n">
        <f aca="false">+[58]表02!$AN$48</f>
        <v>1384</v>
      </c>
      <c r="L65" s="104" t="n">
        <f aca="false">+K65-[58]表02!$BR$48</f>
        <v>36</v>
      </c>
      <c r="M65" s="105" t="n">
        <f aca="false">IF(D65=0,0,G65*1000/D65)</f>
        <v>7271.22611374352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6</f>
        <v>0</v>
      </c>
      <c r="D66" s="75" t="n">
        <f aca="false">+[59]表02!$AH$16</f>
        <v>1529107</v>
      </c>
      <c r="E66" s="75" t="n">
        <f aca="false">+D66-F66</f>
        <v>1849</v>
      </c>
      <c r="F66" s="75" t="n">
        <f aca="false">+[59]表02!$AZ$16</f>
        <v>1527258</v>
      </c>
      <c r="G66" s="75" t="n">
        <f aca="false">+[59]表02!$BR$16</f>
        <v>9586304</v>
      </c>
      <c r="H66" s="75" t="n">
        <f aca="false">+G66-I66</f>
        <v>8728</v>
      </c>
      <c r="I66" s="75" t="n">
        <f aca="false">+[59]表02!$CJ$16</f>
        <v>9577576</v>
      </c>
      <c r="J66" s="75" t="n">
        <f aca="false">+[59]表02!$DT$16</f>
        <v>5943297</v>
      </c>
      <c r="K66" s="75" t="n">
        <f aca="false">+[59]表02!$AN$48</f>
        <v>2589</v>
      </c>
      <c r="L66" s="100" t="n">
        <f aca="false">+K66-[59]表02!$BR$48</f>
        <v>52</v>
      </c>
      <c r="M66" s="101" t="n">
        <f aca="false">IF(D66=0,0,G66*1000/D66)</f>
        <v>6269.21726210134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6</f>
        <v>0</v>
      </c>
      <c r="D67" s="75" t="n">
        <f aca="false">+[60]表02!$AH$16</f>
        <v>833921</v>
      </c>
      <c r="E67" s="75" t="n">
        <f aca="false">+D67-F67</f>
        <v>575</v>
      </c>
      <c r="F67" s="75" t="n">
        <f aca="false">+[60]表02!$AZ$16</f>
        <v>833346</v>
      </c>
      <c r="G67" s="75" t="n">
        <f aca="false">+[60]表02!$BR$16</f>
        <v>3821897</v>
      </c>
      <c r="H67" s="75" t="n">
        <f aca="false">+G67-I67</f>
        <v>1735</v>
      </c>
      <c r="I67" s="75" t="n">
        <f aca="false">+[60]表02!$CJ$16</f>
        <v>3820162</v>
      </c>
      <c r="J67" s="75" t="n">
        <f aca="false">+[60]表02!$DT$16</f>
        <v>2292708</v>
      </c>
      <c r="K67" s="75" t="n">
        <f aca="false">+[60]表02!$AN$48</f>
        <v>1192</v>
      </c>
      <c r="L67" s="100" t="n">
        <f aca="false">+K67-[60]表02!$BR$48</f>
        <v>17</v>
      </c>
      <c r="M67" s="101" t="n">
        <f aca="false">IF(D67=0,0,G67*1000/D67)</f>
        <v>4583.04443706298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6</f>
        <v>0</v>
      </c>
      <c r="D68" s="75" t="n">
        <f aca="false">+[61]表02!$AH$16</f>
        <v>227935</v>
      </c>
      <c r="E68" s="75" t="n">
        <f aca="false">+D68-F68</f>
        <v>204</v>
      </c>
      <c r="F68" s="75" t="n">
        <f aca="false">+[61]表02!$AZ$16</f>
        <v>227731</v>
      </c>
      <c r="G68" s="75" t="n">
        <f aca="false">+[61]表02!$BR$16</f>
        <v>1639987</v>
      </c>
      <c r="H68" s="75" t="n">
        <f aca="false">+G68-I68</f>
        <v>776</v>
      </c>
      <c r="I68" s="75" t="n">
        <f aca="false">+[61]表02!$CJ$16</f>
        <v>1639211</v>
      </c>
      <c r="J68" s="75" t="n">
        <f aca="false">+[61]表02!$DT$16</f>
        <v>1133013</v>
      </c>
      <c r="K68" s="75" t="n">
        <f aca="false">+[61]表02!$AN$48</f>
        <v>387</v>
      </c>
      <c r="L68" s="100" t="n">
        <f aca="false">+K68-[61]表02!$BR$48</f>
        <v>4</v>
      </c>
      <c r="M68" s="101" t="n">
        <f aca="false">IF(D68=0,0,G68*1000/D68)</f>
        <v>7194.97663807665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6</f>
        <v>0</v>
      </c>
      <c r="D69" s="75" t="n">
        <f aca="false">+[62]表02!$AH$16</f>
        <v>328598</v>
      </c>
      <c r="E69" s="75" t="n">
        <f aca="false">+D69-F69</f>
        <v>189</v>
      </c>
      <c r="F69" s="75" t="n">
        <f aca="false">+[62]表02!$AZ$16</f>
        <v>328409</v>
      </c>
      <c r="G69" s="75" t="n">
        <f aca="false">+[62]表02!$BR$16</f>
        <v>3841839</v>
      </c>
      <c r="H69" s="75" t="n">
        <f aca="false">+G69-I69</f>
        <v>1905</v>
      </c>
      <c r="I69" s="75" t="n">
        <f aca="false">+[62]表02!$CJ$16</f>
        <v>3839934</v>
      </c>
      <c r="J69" s="75" t="n">
        <f aca="false">+[62]表02!$DT$16</f>
        <v>2243578</v>
      </c>
      <c r="K69" s="75" t="n">
        <f aca="false">+[62]表02!$AN$48</f>
        <v>604</v>
      </c>
      <c r="L69" s="100" t="n">
        <f aca="false">+K69-[62]表02!$BR$48</f>
        <v>12</v>
      </c>
      <c r="M69" s="101" t="n">
        <f aca="false">IF(D69=0,0,G69*1000/D69)</f>
        <v>11691.6079830066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6</f>
        <v>0</v>
      </c>
      <c r="D70" s="75" t="n">
        <f aca="false">+[63]表02!$AH$16</f>
        <v>938171</v>
      </c>
      <c r="E70" s="75" t="n">
        <f aca="false">+D70-F70</f>
        <v>883</v>
      </c>
      <c r="F70" s="75" t="n">
        <f aca="false">+[63]表02!$AZ$16</f>
        <v>937288</v>
      </c>
      <c r="G70" s="75" t="n">
        <f aca="false">+[63]表02!$BR$16</f>
        <v>7058647</v>
      </c>
      <c r="H70" s="75" t="n">
        <f aca="false">+G70-I70</f>
        <v>1557</v>
      </c>
      <c r="I70" s="75" t="n">
        <f aca="false">+[63]表02!$CJ$16</f>
        <v>7057090</v>
      </c>
      <c r="J70" s="75" t="n">
        <f aca="false">+[63]表02!$DT$16</f>
        <v>4258650</v>
      </c>
      <c r="K70" s="75" t="n">
        <f aca="false">+[63]表02!$AN$48</f>
        <v>1070</v>
      </c>
      <c r="L70" s="100" t="n">
        <f aca="false">+K70-[63]表02!$BR$48</f>
        <v>10</v>
      </c>
      <c r="M70" s="101" t="n">
        <f aca="false">IF(D70=0,0,G70*1000/D70)</f>
        <v>7523.83840472579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6</f>
        <v>0</v>
      </c>
      <c r="D71" s="75" t="n">
        <f aca="false">+[64]表02!$AH$16</f>
        <v>501004</v>
      </c>
      <c r="E71" s="75" t="n">
        <f aca="false">+D71-F71</f>
        <v>584</v>
      </c>
      <c r="F71" s="75" t="n">
        <f aca="false">+[64]表02!$AZ$16</f>
        <v>500420</v>
      </c>
      <c r="G71" s="75" t="n">
        <f aca="false">+[64]表02!$BR$16</f>
        <v>3447902</v>
      </c>
      <c r="H71" s="75" t="n">
        <f aca="false">+G71-I71</f>
        <v>2139</v>
      </c>
      <c r="I71" s="75" t="n">
        <f aca="false">+[64]表02!$CJ$16</f>
        <v>3445763</v>
      </c>
      <c r="J71" s="75" t="n">
        <f aca="false">+[64]表02!$DT$16</f>
        <v>1844202</v>
      </c>
      <c r="K71" s="75" t="n">
        <f aca="false">+[64]表02!$AN$48</f>
        <v>929</v>
      </c>
      <c r="L71" s="100" t="n">
        <f aca="false">+K71-[64]表02!$BR$48</f>
        <v>12</v>
      </c>
      <c r="M71" s="101" t="n">
        <f aca="false">IF(D71=0,0,G71*1000/D71)</f>
        <v>6881.98497417186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6</f>
        <v>0</v>
      </c>
      <c r="D72" s="75" t="n">
        <f aca="false">+[65]表02!$AH$16</f>
        <v>891420</v>
      </c>
      <c r="E72" s="75" t="n">
        <f aca="false">+D72-F72</f>
        <v>4808</v>
      </c>
      <c r="F72" s="75" t="n">
        <f aca="false">+[65]表02!$AZ$16</f>
        <v>886612</v>
      </c>
      <c r="G72" s="75" t="n">
        <f aca="false">+[65]表02!$BR$16</f>
        <v>3168471</v>
      </c>
      <c r="H72" s="75" t="n">
        <f aca="false">+G72-I72</f>
        <v>9300</v>
      </c>
      <c r="I72" s="75" t="n">
        <f aca="false">+[65]表02!$CJ$16</f>
        <v>3159171</v>
      </c>
      <c r="J72" s="75" t="n">
        <f aca="false">+[65]表02!$DT$16</f>
        <v>1765954</v>
      </c>
      <c r="K72" s="75" t="n">
        <f aca="false">+[65]表02!$AN$48</f>
        <v>1345</v>
      </c>
      <c r="L72" s="100" t="n">
        <f aca="false">+K72-[65]表02!$BR$48</f>
        <v>56</v>
      </c>
      <c r="M72" s="101" t="n">
        <f aca="false">IF(D72=0,0,G72*1000/D72)</f>
        <v>3554.40869623746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6</f>
        <v>0</v>
      </c>
      <c r="D73" s="75" t="n">
        <f aca="false">+[66]表02!$AH$16</f>
        <v>349756</v>
      </c>
      <c r="E73" s="75" t="n">
        <f aca="false">+D73-F73</f>
        <v>2732</v>
      </c>
      <c r="F73" s="75" t="n">
        <f aca="false">+[66]表02!$AZ$16</f>
        <v>347024</v>
      </c>
      <c r="G73" s="75" t="n">
        <f aca="false">+[66]表02!$BR$16</f>
        <v>906464</v>
      </c>
      <c r="H73" s="75" t="n">
        <f aca="false">+G73-I73</f>
        <v>6872</v>
      </c>
      <c r="I73" s="75" t="n">
        <f aca="false">+[66]表02!$CJ$16</f>
        <v>899592</v>
      </c>
      <c r="J73" s="75" t="n">
        <f aca="false">+[66]表02!$DT$16</f>
        <v>574459</v>
      </c>
      <c r="K73" s="75" t="n">
        <f aca="false">+[66]表02!$AN$48</f>
        <v>529</v>
      </c>
      <c r="L73" s="100" t="n">
        <f aca="false">+K73-[66]表02!$BR$48</f>
        <v>41</v>
      </c>
      <c r="M73" s="101" t="n">
        <f aca="false">IF(D73=0,0,G73*1000/D73)</f>
        <v>2591.70393074029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6</f>
        <v>0</v>
      </c>
      <c r="D74" s="75" t="n">
        <f aca="false">+[67]表02!$AH$16</f>
        <v>297292</v>
      </c>
      <c r="E74" s="75" t="n">
        <f aca="false">+D74-F74</f>
        <v>2414</v>
      </c>
      <c r="F74" s="75" t="n">
        <f aca="false">+[67]表02!$AZ$16</f>
        <v>294878</v>
      </c>
      <c r="G74" s="75" t="n">
        <f aca="false">+[67]表02!$BR$16</f>
        <v>913481</v>
      </c>
      <c r="H74" s="75" t="n">
        <f aca="false">+G74-I74</f>
        <v>5791</v>
      </c>
      <c r="I74" s="75" t="n">
        <f aca="false">+[67]表02!$CJ$16</f>
        <v>907690</v>
      </c>
      <c r="J74" s="75" t="n">
        <f aca="false">+[67]表02!$DT$16</f>
        <v>559205</v>
      </c>
      <c r="K74" s="75" t="n">
        <f aca="false">+[67]表02!$AN$48</f>
        <v>791</v>
      </c>
      <c r="L74" s="100" t="n">
        <f aca="false">+K74-[67]表02!$BR$48</f>
        <v>29</v>
      </c>
      <c r="M74" s="101" t="n">
        <f aca="false">IF(D74=0,0,G74*1000/D74)</f>
        <v>3072.67265853101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0</v>
      </c>
      <c r="D75" s="79" t="n">
        <f aca="false">SUM(D15:D39)+SUM(D41:D74)</f>
        <v>39771895</v>
      </c>
      <c r="E75" s="79" t="n">
        <f aca="false">SUM(E15:E39)+SUM(E41:E74)</f>
        <v>125046</v>
      </c>
      <c r="F75" s="79" t="n">
        <f aca="false">SUM(F15:F39)+SUM(F41:F74)</f>
        <v>39646849</v>
      </c>
      <c r="G75" s="79" t="n">
        <f aca="false">SUM(G15:G39)+SUM(G41:G74)</f>
        <v>264913745</v>
      </c>
      <c r="H75" s="79" t="n">
        <f aca="false">SUM(H15:H39)+SUM(H41:H74)</f>
        <v>361250</v>
      </c>
      <c r="I75" s="79" t="n">
        <f aca="false">SUM(I15:I39)+SUM(I41:I74)</f>
        <v>264552495</v>
      </c>
      <c r="J75" s="79" t="n">
        <f aca="false">SUM(J15:J39)+SUM(J41:J74)</f>
        <v>158167653</v>
      </c>
      <c r="K75" s="79" t="n">
        <f aca="false">SUM(K15:K39)+SUM(K41:K74)</f>
        <v>60312</v>
      </c>
      <c r="L75" s="111" t="n">
        <f aca="false">SUM(L15:L39)+SUM(L41:L74)</f>
        <v>1882</v>
      </c>
      <c r="M75" s="112" t="n">
        <f aca="false">IF(D75=0,0,G75*1000/D75)</f>
        <v>6660.82782829433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0</v>
      </c>
      <c r="D76" s="115" t="n">
        <f aca="false">D14+D75</f>
        <v>96363378</v>
      </c>
      <c r="E76" s="115" t="n">
        <f aca="false">E14+E75</f>
        <v>154369</v>
      </c>
      <c r="F76" s="115" t="n">
        <f aca="false">F14+F75</f>
        <v>96209009</v>
      </c>
      <c r="G76" s="115" t="n">
        <f aca="false">G14+G75</f>
        <v>1665912680</v>
      </c>
      <c r="H76" s="115" t="n">
        <f aca="false">H14+H75</f>
        <v>586181</v>
      </c>
      <c r="I76" s="115" t="n">
        <f aca="false">I14+I75</f>
        <v>1665326499</v>
      </c>
      <c r="J76" s="115" t="n">
        <f aca="false">J14+J75</f>
        <v>863717503</v>
      </c>
      <c r="K76" s="115" t="n">
        <f aca="false">K14+K75</f>
        <v>172546</v>
      </c>
      <c r="L76" s="116" t="n">
        <f aca="false">L14+L75</f>
        <v>2896</v>
      </c>
      <c r="M76" s="117" t="n">
        <f aca="false">IF(D76=0,0,G76*1000/D76)</f>
        <v>17287.8194452669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20138888888889" header="0.315277777777778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16 -</oddHeader>
    <oddFooter>&amp;C- 17 -</oddFooter>
  </headerFooter>
  <rowBreaks count="1" manualBreakCount="1">
    <brk id="4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1" width="1.99"/>
    <col collapsed="false" customWidth="true" hidden="false" outlineLevel="0" max="2" min="2" style="172" width="11.99"/>
    <col collapsed="false" customWidth="true" hidden="false" outlineLevel="0" max="5" min="3" style="173" width="13.49"/>
    <col collapsed="false" customWidth="true" hidden="false" outlineLevel="0" max="6" min="6" style="173" width="14.74"/>
    <col collapsed="false" customWidth="true" hidden="false" outlineLevel="0" max="8" min="7" style="173" width="12.62"/>
    <col collapsed="false" customWidth="true" hidden="false" outlineLevel="0" max="9" min="9" style="173" width="14.87"/>
    <col collapsed="false" customWidth="true" hidden="false" outlineLevel="0" max="10" min="10" style="173" width="13.49"/>
    <col collapsed="false" customWidth="true" hidden="false" outlineLevel="0" max="11" min="11" style="173" width="10.49"/>
    <col collapsed="false" customWidth="true" hidden="false" outlineLevel="0" max="12" min="12" style="173" width="10.74"/>
    <col collapsed="false" customWidth="true" hidden="false" outlineLevel="0" max="13" min="13" style="50" width="10.74"/>
    <col collapsed="false" customWidth="true" hidden="false" outlineLevel="0" max="14" min="14" style="174" width="13.25"/>
    <col collapsed="false" customWidth="true" hidden="false" outlineLevel="0" max="37" min="15" style="175" width="13.25"/>
    <col collapsed="false" customWidth="false" hidden="false" outlineLevel="0" max="257" min="38" style="1" width="8.99"/>
  </cols>
  <sheetData>
    <row r="1" s="2" customFormat="true" ht="15.6" hidden="false" customHeight="true" outlineLevel="0" collapsed="false">
      <c r="A1" s="176" t="s">
        <v>201</v>
      </c>
      <c r="B1" s="171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50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</row>
    <row r="2" s="2" customFormat="true" ht="15.6" hidden="false" customHeight="true" outlineLevel="0" collapsed="false">
      <c r="A2" s="52"/>
      <c r="B2" s="53" t="s">
        <v>67</v>
      </c>
      <c r="C2" s="58" t="s">
        <v>2</v>
      </c>
      <c r="D2" s="58"/>
      <c r="E2" s="58"/>
      <c r="F2" s="58"/>
      <c r="G2" s="58" t="s">
        <v>3</v>
      </c>
      <c r="H2" s="58"/>
      <c r="I2" s="58"/>
      <c r="J2" s="58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  <c r="N3" s="2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  <c r="N4" s="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6" hidden="false" customHeight="true" outlineLevel="0" collapsed="false">
      <c r="A5" s="20" t="s">
        <v>76</v>
      </c>
      <c r="B5" s="22"/>
      <c r="C5" s="126" t="s">
        <v>190</v>
      </c>
      <c r="D5" s="126" t="s">
        <v>191</v>
      </c>
      <c r="E5" s="126" t="s">
        <v>79</v>
      </c>
      <c r="F5" s="126" t="s">
        <v>80</v>
      </c>
      <c r="G5" s="126" t="s">
        <v>192</v>
      </c>
      <c r="H5" s="126" t="s">
        <v>82</v>
      </c>
      <c r="I5" s="127" t="s">
        <v>83</v>
      </c>
      <c r="J5" s="126" t="s">
        <v>193</v>
      </c>
      <c r="K5" s="126" t="s">
        <v>194</v>
      </c>
      <c r="L5" s="126" t="s">
        <v>86</v>
      </c>
      <c r="M5" s="70" t="s">
        <v>87</v>
      </c>
      <c r="N5" s="2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6" hidden="false" customHeight="true" outlineLevel="0" collapsed="false">
      <c r="A6" s="178"/>
      <c r="B6" s="179" t="s">
        <v>88</v>
      </c>
      <c r="C6" s="72" t="n">
        <f aca="false">+[1]表02!Y25</f>
        <v>592452</v>
      </c>
      <c r="D6" s="72" t="n">
        <f aca="false">+[1]表02!AH25</f>
        <v>1330951</v>
      </c>
      <c r="E6" s="72" t="n">
        <f aca="false">+D6-F6</f>
        <v>0</v>
      </c>
      <c r="F6" s="72" t="n">
        <f aca="false">+[1]表02!AZ25</f>
        <v>1330951</v>
      </c>
      <c r="G6" s="72" t="n">
        <f aca="false">+[1]表02!BR25</f>
        <v>1635883</v>
      </c>
      <c r="H6" s="72" t="n">
        <f aca="false">+G6-I6</f>
        <v>0</v>
      </c>
      <c r="I6" s="72" t="n">
        <f aca="false">+[1]表02!$CJ$25</f>
        <v>1635883</v>
      </c>
      <c r="J6" s="72" t="n">
        <f aca="false">+[1]表02!DT25</f>
        <v>1290957</v>
      </c>
      <c r="K6" s="72" t="n">
        <f aca="false">+[1]表02!AN57</f>
        <v>41</v>
      </c>
      <c r="L6" s="72" t="n">
        <f aca="false">+K6-[1]表02!BR57</f>
        <v>0</v>
      </c>
      <c r="M6" s="73" t="n">
        <f aca="false">IF(D6=0,0,G6*1000/D6)</f>
        <v>1229.10835936109</v>
      </c>
      <c r="N6" s="123"/>
    </row>
    <row r="7" customFormat="false" ht="15.6" hidden="false" customHeight="true" outlineLevel="0" collapsed="false">
      <c r="A7" s="180"/>
      <c r="B7" s="181" t="s">
        <v>89</v>
      </c>
      <c r="C7" s="75" t="n">
        <f aca="false">+[2]表02!$Y$25</f>
        <v>0</v>
      </c>
      <c r="D7" s="75" t="n">
        <f aca="false">+[2]表02!AH25</f>
        <v>0</v>
      </c>
      <c r="E7" s="75" t="n">
        <f aca="false">+D7-F7</f>
        <v>0</v>
      </c>
      <c r="F7" s="75" t="n">
        <f aca="false">+[2]表02!AZ25</f>
        <v>0</v>
      </c>
      <c r="G7" s="75" t="n">
        <f aca="false">+[2]表02!BR25</f>
        <v>0</v>
      </c>
      <c r="H7" s="75" t="n">
        <f aca="false">+G7-I7</f>
        <v>0</v>
      </c>
      <c r="I7" s="75" t="n">
        <f aca="false">+[2]表02!CJ25</f>
        <v>0</v>
      </c>
      <c r="J7" s="75" t="n">
        <f aca="false">+[2]表02!DT25</f>
        <v>0</v>
      </c>
      <c r="K7" s="75" t="n">
        <f aca="false">+[2]表02!AN57</f>
        <v>0</v>
      </c>
      <c r="L7" s="75" t="n">
        <f aca="false">+K7-[2]表02!BR57</f>
        <v>0</v>
      </c>
      <c r="M7" s="76" t="n">
        <f aca="false">IF(D7=0,0,G7*1000/D7)</f>
        <v>0</v>
      </c>
      <c r="N7" s="123"/>
    </row>
    <row r="8" customFormat="false" ht="15.6" hidden="false" customHeight="true" outlineLevel="0" collapsed="false">
      <c r="A8" s="180"/>
      <c r="B8" s="181" t="s">
        <v>90</v>
      </c>
      <c r="C8" s="75" t="n">
        <f aca="false">+[3]表02!$Y$25</f>
        <v>0</v>
      </c>
      <c r="D8" s="75" t="n">
        <f aca="false">+[3]表02!$AH$25</f>
        <v>0</v>
      </c>
      <c r="E8" s="75" t="n">
        <f aca="false">+D8-F8</f>
        <v>0</v>
      </c>
      <c r="F8" s="75" t="n">
        <f aca="false">+[3]表02!$AZ$25</f>
        <v>0</v>
      </c>
      <c r="G8" s="75" t="n">
        <f aca="false">+[3]表02!$BR$25</f>
        <v>0</v>
      </c>
      <c r="H8" s="75" t="n">
        <f aca="false">+G8-I8</f>
        <v>0</v>
      </c>
      <c r="I8" s="75" t="n">
        <f aca="false">+[3]表02!$CJ$25</f>
        <v>0</v>
      </c>
      <c r="J8" s="75" t="n">
        <f aca="false">+[3]表02!$DT$25</f>
        <v>0</v>
      </c>
      <c r="K8" s="75" t="n">
        <f aca="false">+[3]表02!$AN$57</f>
        <v>0</v>
      </c>
      <c r="L8" s="75" t="n">
        <f aca="false">+K8-[3]表02!$BR$57</f>
        <v>0</v>
      </c>
      <c r="M8" s="76" t="n">
        <f aca="false">IF(D8=0,0,G8*1000/D8)</f>
        <v>0</v>
      </c>
      <c r="N8" s="123"/>
    </row>
    <row r="9" customFormat="false" ht="15.6" hidden="false" customHeight="true" outlineLevel="0" collapsed="false">
      <c r="A9" s="182" t="s">
        <v>91</v>
      </c>
      <c r="B9" s="181" t="s">
        <v>92</v>
      </c>
      <c r="C9" s="75" t="n">
        <f aca="false">+[4]表02!$Y$25</f>
        <v>0</v>
      </c>
      <c r="D9" s="75" t="n">
        <f aca="false">+[4]表02!$AH$25</f>
        <v>0</v>
      </c>
      <c r="E9" s="75" t="n">
        <f aca="false">+D9-F9</f>
        <v>0</v>
      </c>
      <c r="F9" s="75" t="n">
        <f aca="false">+[4]表02!$AZ$25</f>
        <v>0</v>
      </c>
      <c r="G9" s="75" t="n">
        <f aca="false">+[4]表02!$BR$25</f>
        <v>0</v>
      </c>
      <c r="H9" s="75" t="n">
        <f aca="false">+G9-I9</f>
        <v>0</v>
      </c>
      <c r="I9" s="75" t="n">
        <f aca="false">+[4]表02!$CJ$25</f>
        <v>0</v>
      </c>
      <c r="J9" s="75" t="n">
        <f aca="false">+[4]表02!$DT$25</f>
        <v>0</v>
      </c>
      <c r="K9" s="75" t="n">
        <f aca="false">+[4]表02!$AN$57</f>
        <v>0</v>
      </c>
      <c r="L9" s="75" t="n">
        <f aca="false">+K9-[4]表02!$BR$57</f>
        <v>0</v>
      </c>
      <c r="M9" s="76" t="n">
        <f aca="false">IF(D9=0,0,G9*1000/D9)</f>
        <v>0</v>
      </c>
      <c r="N9" s="123"/>
    </row>
    <row r="10" customFormat="false" ht="15.6" hidden="false" customHeight="true" outlineLevel="0" collapsed="false">
      <c r="A10" s="180"/>
      <c r="B10" s="181" t="s">
        <v>93</v>
      </c>
      <c r="C10" s="75" t="n">
        <f aca="false">+[5]表02!$Y$25</f>
        <v>0</v>
      </c>
      <c r="D10" s="75" t="n">
        <f aca="false">+[5]表02!$AH$25</f>
        <v>0</v>
      </c>
      <c r="E10" s="75" t="n">
        <f aca="false">+D10-F10</f>
        <v>0</v>
      </c>
      <c r="F10" s="75" t="n">
        <f aca="false">+[5]表02!$AZ$25</f>
        <v>0</v>
      </c>
      <c r="G10" s="75" t="n">
        <f aca="false">+[5]表02!$BR$25</f>
        <v>0</v>
      </c>
      <c r="H10" s="75" t="n">
        <f aca="false">+G10-I10</f>
        <v>0</v>
      </c>
      <c r="I10" s="75" t="n">
        <f aca="false">+[5]表02!$CJ$25</f>
        <v>0</v>
      </c>
      <c r="J10" s="75" t="n">
        <f aca="false">+[5]表02!$DT$25</f>
        <v>0</v>
      </c>
      <c r="K10" s="75" t="n">
        <f aca="false">+[5]表02!$AN$57</f>
        <v>0</v>
      </c>
      <c r="L10" s="75" t="n">
        <f aca="false">+K10-[5]表02!$BR$57</f>
        <v>0</v>
      </c>
      <c r="M10" s="76" t="n">
        <f aca="false">IF(D10=0,0,G10*1000/D10)</f>
        <v>0</v>
      </c>
      <c r="N10" s="123"/>
    </row>
    <row r="11" customFormat="false" ht="15.6" hidden="false" customHeight="true" outlineLevel="0" collapsed="false">
      <c r="A11" s="180"/>
      <c r="B11" s="181" t="s">
        <v>94</v>
      </c>
      <c r="C11" s="75" t="n">
        <f aca="false">+[6]表02!$Y$25</f>
        <v>0</v>
      </c>
      <c r="D11" s="75" t="n">
        <f aca="false">+[6]表02!$AH$25</f>
        <v>1303893</v>
      </c>
      <c r="E11" s="75" t="n">
        <f aca="false">+D11-F11</f>
        <v>0</v>
      </c>
      <c r="F11" s="75" t="n">
        <f aca="false">+[6]表02!$AZ$25</f>
        <v>1303893</v>
      </c>
      <c r="G11" s="75" t="n">
        <f aca="false">+[6]表02!$BR$25</f>
        <v>1489045</v>
      </c>
      <c r="H11" s="75" t="n">
        <f aca="false">+G11-I11</f>
        <v>0</v>
      </c>
      <c r="I11" s="75" t="n">
        <f aca="false">+[6]表02!$CJ$25</f>
        <v>1489045</v>
      </c>
      <c r="J11" s="75" t="n">
        <f aca="false">+[6]表02!$DT$25</f>
        <v>1080678</v>
      </c>
      <c r="K11" s="75" t="n">
        <f aca="false">+[6]表02!$AN$57</f>
        <v>68</v>
      </c>
      <c r="L11" s="75" t="n">
        <f aca="false">+K11-[6]表02!$BR$57</f>
        <v>0</v>
      </c>
      <c r="M11" s="76" t="n">
        <f aca="false">IF(D11=0,0,G11*1000/D11)</f>
        <v>1141.99938185112</v>
      </c>
      <c r="N11" s="123"/>
    </row>
    <row r="12" customFormat="false" ht="15.6" hidden="false" customHeight="true" outlineLevel="0" collapsed="false">
      <c r="A12" s="180"/>
      <c r="B12" s="181" t="s">
        <v>95</v>
      </c>
      <c r="C12" s="75" t="n">
        <f aca="false">+[7]表02!$Y$25</f>
        <v>0</v>
      </c>
      <c r="D12" s="75" t="n">
        <f aca="false">+[7]表02!$AH$25</f>
        <v>0</v>
      </c>
      <c r="E12" s="75" t="n">
        <f aca="false">+D12-F12</f>
        <v>0</v>
      </c>
      <c r="F12" s="75" t="n">
        <f aca="false">+[7]表02!$AZ$25</f>
        <v>0</v>
      </c>
      <c r="G12" s="75" t="n">
        <f aca="false">+[7]表02!$BR$25</f>
        <v>0</v>
      </c>
      <c r="H12" s="75" t="n">
        <f aca="false">+G12-I12</f>
        <v>0</v>
      </c>
      <c r="I12" s="75" t="n">
        <f aca="false">+[7]表02!$CJ$25</f>
        <v>0</v>
      </c>
      <c r="J12" s="75" t="n">
        <f aca="false">+[7]表02!$DT$25</f>
        <v>0</v>
      </c>
      <c r="K12" s="75" t="n">
        <f aca="false">+[7]表02!$AN$57</f>
        <v>0</v>
      </c>
      <c r="L12" s="75" t="n">
        <f aca="false">+K12-[7]表02!$BR$57</f>
        <v>0</v>
      </c>
      <c r="M12" s="76" t="n">
        <f aca="false">IF(D12=0,0,G12*1000/D12)</f>
        <v>0</v>
      </c>
      <c r="N12" s="123"/>
    </row>
    <row r="13" customFormat="false" ht="15.6" hidden="false" customHeight="true" outlineLevel="0" collapsed="false">
      <c r="A13" s="183"/>
      <c r="B13" s="184" t="s">
        <v>96</v>
      </c>
      <c r="C13" s="75" t="n">
        <f aca="false">+[8]表02!$Y$25</f>
        <v>0</v>
      </c>
      <c r="D13" s="75" t="n">
        <f aca="false">+[8]表02!$AH$25</f>
        <v>0</v>
      </c>
      <c r="E13" s="75" t="n">
        <f aca="false">+D13-F13</f>
        <v>0</v>
      </c>
      <c r="F13" s="75" t="n">
        <f aca="false">+[8]表02!$AZ$25</f>
        <v>0</v>
      </c>
      <c r="G13" s="75" t="n">
        <f aca="false">+[8]表02!$BR$25</f>
        <v>0</v>
      </c>
      <c r="H13" s="75" t="n">
        <f aca="false">+G13-I13</f>
        <v>0</v>
      </c>
      <c r="I13" s="75" t="n">
        <f aca="false">+[8]表02!$CJ$25</f>
        <v>0</v>
      </c>
      <c r="J13" s="75" t="n">
        <f aca="false">+[8]表02!$DT$25</f>
        <v>0</v>
      </c>
      <c r="K13" s="75" t="n">
        <f aca="false">+[8]表02!$AN$57</f>
        <v>0</v>
      </c>
      <c r="L13" s="75" t="n">
        <f aca="false">+K13-[8]表02!$BR$57</f>
        <v>0</v>
      </c>
      <c r="M13" s="76" t="n">
        <f aca="false">IF(D13=0,0,G13*1000/D13)</f>
        <v>0</v>
      </c>
      <c r="N13" s="123"/>
    </row>
    <row r="14" customFormat="false" ht="15.6" hidden="false" customHeight="true" outlineLevel="0" collapsed="false">
      <c r="A14" s="185" t="s">
        <v>97</v>
      </c>
      <c r="B14" s="185"/>
      <c r="C14" s="79" t="n">
        <f aca="false">SUM(C6:C13)</f>
        <v>592452</v>
      </c>
      <c r="D14" s="79" t="n">
        <f aca="false">SUM(D6:D13)</f>
        <v>2634844</v>
      </c>
      <c r="E14" s="79" t="n">
        <f aca="false">SUM(E6:E13)</f>
        <v>0</v>
      </c>
      <c r="F14" s="79" t="n">
        <f aca="false">SUM(F6:F13)</f>
        <v>2634844</v>
      </c>
      <c r="G14" s="79" t="n">
        <f aca="false">SUM(G6:G13)</f>
        <v>3124928</v>
      </c>
      <c r="H14" s="79" t="n">
        <f aca="false">SUM(H6:H13)</f>
        <v>0</v>
      </c>
      <c r="I14" s="79" t="n">
        <f aca="false">SUM(I6:I13)</f>
        <v>3124928</v>
      </c>
      <c r="J14" s="79" t="n">
        <f aca="false">SUM(J6:J13)</f>
        <v>2371635</v>
      </c>
      <c r="K14" s="79" t="n">
        <f aca="false">SUM(K6:K13)</f>
        <v>109</v>
      </c>
      <c r="L14" s="79" t="n">
        <f aca="false">SUM(L6:L13)</f>
        <v>0</v>
      </c>
      <c r="M14" s="80" t="n">
        <f aca="false">IF(D14=0,0,G14*1000/D14)</f>
        <v>1186.0011446598</v>
      </c>
      <c r="N14" s="124"/>
    </row>
    <row r="15" customFormat="false" ht="15.6" hidden="false" customHeight="true" outlineLevel="0" collapsed="false">
      <c r="A15" s="186"/>
      <c r="B15" s="179" t="s">
        <v>98</v>
      </c>
      <c r="C15" s="75" t="n">
        <f aca="false">+[9]表02!$Y$25</f>
        <v>512</v>
      </c>
      <c r="D15" s="75" t="n">
        <f aca="false">+[9]表02!$AH$25</f>
        <v>913971</v>
      </c>
      <c r="E15" s="75" t="n">
        <f aca="false">+D15-F15</f>
        <v>0</v>
      </c>
      <c r="F15" s="75" t="n">
        <f aca="false">+[9]表02!$AZ$25</f>
        <v>913971</v>
      </c>
      <c r="G15" s="75" t="n">
        <f aca="false">+[9]表02!$BR$25</f>
        <v>614188</v>
      </c>
      <c r="H15" s="75" t="n">
        <f aca="false">+G15-I15</f>
        <v>0</v>
      </c>
      <c r="I15" s="75" t="n">
        <f aca="false">+[9]表02!$CJ$25</f>
        <v>614188</v>
      </c>
      <c r="J15" s="75" t="n">
        <f aca="false">+[9]表02!$DT$25</f>
        <v>354026</v>
      </c>
      <c r="K15" s="75" t="n">
        <f aca="false">+[9]表02!$AN$57</f>
        <v>29</v>
      </c>
      <c r="L15" s="75" t="n">
        <f aca="false">+K15-[9]表02!$BR$57</f>
        <v>0</v>
      </c>
      <c r="M15" s="76" t="n">
        <f aca="false">IF(D15=0,0,G15*1000/D15)</f>
        <v>671.999439807171</v>
      </c>
      <c r="N15" s="123"/>
    </row>
    <row r="16" customFormat="false" ht="15.6" hidden="false" customHeight="true" outlineLevel="0" collapsed="false">
      <c r="A16" s="182" t="s">
        <v>99</v>
      </c>
      <c r="B16" s="181" t="s">
        <v>100</v>
      </c>
      <c r="C16" s="75" t="n">
        <f aca="false">+[10]表02!$Y$25</f>
        <v>0</v>
      </c>
      <c r="D16" s="75" t="n">
        <f aca="false">+[10]表02!$AH$25</f>
        <v>0</v>
      </c>
      <c r="E16" s="75" t="n">
        <f aca="false">+D16-F16</f>
        <v>0</v>
      </c>
      <c r="F16" s="75" t="n">
        <f aca="false">+[10]表02!$AZ$25</f>
        <v>0</v>
      </c>
      <c r="G16" s="75" t="n">
        <f aca="false">+[10]表02!$BR$25</f>
        <v>0</v>
      </c>
      <c r="H16" s="75" t="n">
        <f aca="false">+G16-I16</f>
        <v>0</v>
      </c>
      <c r="I16" s="75" t="n">
        <f aca="false">+[10]表02!$CJ$25</f>
        <v>0</v>
      </c>
      <c r="J16" s="75" t="n">
        <f aca="false">+[10]表02!$DT$25</f>
        <v>0</v>
      </c>
      <c r="K16" s="75" t="n">
        <f aca="false">+[10]表02!$AN$57</f>
        <v>0</v>
      </c>
      <c r="L16" s="75" t="n">
        <f aca="false">+K16-[10]表02!$BR$57</f>
        <v>0</v>
      </c>
      <c r="M16" s="76" t="n">
        <f aca="false">IF(D16=0,0,G16*1000/D16)</f>
        <v>0</v>
      </c>
      <c r="N16" s="123"/>
    </row>
    <row r="17" customFormat="false" ht="15.6" hidden="false" customHeight="true" outlineLevel="0" collapsed="false">
      <c r="A17" s="182" t="s">
        <v>101</v>
      </c>
      <c r="B17" s="181" t="s">
        <v>102</v>
      </c>
      <c r="C17" s="75" t="n">
        <f aca="false">+[11]表02!$Y$25</f>
        <v>0</v>
      </c>
      <c r="D17" s="75" t="n">
        <f aca="false">+[11]表02!$AH$25</f>
        <v>0</v>
      </c>
      <c r="E17" s="75" t="n">
        <f aca="false">+D17-F17</f>
        <v>0</v>
      </c>
      <c r="F17" s="75" t="n">
        <f aca="false">+[11]表02!$AZ$25</f>
        <v>0</v>
      </c>
      <c r="G17" s="75" t="n">
        <f aca="false">+[11]表02!$BR$25</f>
        <v>0</v>
      </c>
      <c r="H17" s="75" t="n">
        <f aca="false">+G17-I17</f>
        <v>0</v>
      </c>
      <c r="I17" s="75" t="n">
        <f aca="false">+[11]表02!$CJ$25</f>
        <v>0</v>
      </c>
      <c r="J17" s="75" t="n">
        <f aca="false">+[11]表02!$DT$25</f>
        <v>0</v>
      </c>
      <c r="K17" s="75" t="n">
        <f aca="false">+[11]表02!$AN$57</f>
        <v>0</v>
      </c>
      <c r="L17" s="75" t="n">
        <f aca="false">+K17-[11]表02!$BR$57</f>
        <v>0</v>
      </c>
      <c r="M17" s="76" t="n">
        <f aca="false">IF(D17=0,0,G17*1000/D17)</f>
        <v>0</v>
      </c>
      <c r="N17" s="123"/>
    </row>
    <row r="18" customFormat="false" ht="15.6" hidden="false" customHeight="true" outlineLevel="0" collapsed="false">
      <c r="A18" s="182" t="s">
        <v>103</v>
      </c>
      <c r="B18" s="181" t="s">
        <v>104</v>
      </c>
      <c r="C18" s="75" t="n">
        <f aca="false">+[12]表02!$Y$25</f>
        <v>0</v>
      </c>
      <c r="D18" s="75" t="n">
        <f aca="false">+[12]表02!$AH$25</f>
        <v>0</v>
      </c>
      <c r="E18" s="75" t="n">
        <f aca="false">+D18-F18</f>
        <v>0</v>
      </c>
      <c r="F18" s="75" t="n">
        <f aca="false">+[12]表02!$AZ$25</f>
        <v>0</v>
      </c>
      <c r="G18" s="75" t="n">
        <f aca="false">+[12]表02!$BR$25</f>
        <v>0</v>
      </c>
      <c r="H18" s="75" t="n">
        <f aca="false">+G18-I18</f>
        <v>0</v>
      </c>
      <c r="I18" s="75" t="n">
        <f aca="false">+[12]表02!$CJ$25</f>
        <v>0</v>
      </c>
      <c r="J18" s="75" t="n">
        <f aca="false">+[12]表02!$DT$25</f>
        <v>0</v>
      </c>
      <c r="K18" s="75" t="n">
        <f aca="false">+[12]表02!$AN$57</f>
        <v>0</v>
      </c>
      <c r="L18" s="75" t="n">
        <f aca="false">+K18-[12]表02!$BR$57</f>
        <v>0</v>
      </c>
      <c r="M18" s="76" t="n">
        <f aca="false">IF(D18=0,0,G18*1000/D18)</f>
        <v>0</v>
      </c>
      <c r="N18" s="123"/>
    </row>
    <row r="19" customFormat="false" ht="15.6" hidden="false" customHeight="true" outlineLevel="0" collapsed="false">
      <c r="A19" s="182" t="s">
        <v>105</v>
      </c>
      <c r="B19" s="181" t="s">
        <v>106</v>
      </c>
      <c r="C19" s="75" t="n">
        <f aca="false">+[13]表02!$Y$25</f>
        <v>0</v>
      </c>
      <c r="D19" s="75" t="n">
        <f aca="false">+[13]表02!$AH$25</f>
        <v>0</v>
      </c>
      <c r="E19" s="75" t="n">
        <f aca="false">+D19-F19</f>
        <v>0</v>
      </c>
      <c r="F19" s="75" t="n">
        <f aca="false">+[13]表02!$AZ$25</f>
        <v>0</v>
      </c>
      <c r="G19" s="75" t="n">
        <f aca="false">+[13]表02!$BR$25</f>
        <v>0</v>
      </c>
      <c r="H19" s="75" t="n">
        <f aca="false">+G19-I19</f>
        <v>0</v>
      </c>
      <c r="I19" s="75" t="n">
        <f aca="false">+[13]表02!$CJ$25</f>
        <v>0</v>
      </c>
      <c r="J19" s="75" t="n">
        <f aca="false">+[13]表02!$DT$25</f>
        <v>0</v>
      </c>
      <c r="K19" s="75" t="n">
        <f aca="false">+[13]表02!$AN$57</f>
        <v>0</v>
      </c>
      <c r="L19" s="75" t="n">
        <f aca="false">+K19-[13]表02!$BR$57</f>
        <v>0</v>
      </c>
      <c r="M19" s="76" t="n">
        <f aca="false">IF(D19=0,0,G19*1000/D19)</f>
        <v>0</v>
      </c>
      <c r="N19" s="123"/>
    </row>
    <row r="20" customFormat="false" ht="15.6" hidden="false" customHeight="true" outlineLevel="0" collapsed="false">
      <c r="A20" s="187"/>
      <c r="B20" s="188" t="s">
        <v>107</v>
      </c>
      <c r="C20" s="75" t="n">
        <f aca="false">+[14]表02!$Y$25</f>
        <v>0</v>
      </c>
      <c r="D20" s="75" t="n">
        <f aca="false">+[14]表02!$AH$25</f>
        <v>0</v>
      </c>
      <c r="E20" s="75" t="n">
        <f aca="false">+D20-F20</f>
        <v>0</v>
      </c>
      <c r="F20" s="75" t="n">
        <f aca="false">+[14]表02!$AZ$25</f>
        <v>0</v>
      </c>
      <c r="G20" s="75" t="n">
        <f aca="false">+[14]表02!$BR$25</f>
        <v>0</v>
      </c>
      <c r="H20" s="75" t="n">
        <f aca="false">+G20-I20</f>
        <v>0</v>
      </c>
      <c r="I20" s="75" t="n">
        <f aca="false">+[14]表02!$CJ$25</f>
        <v>0</v>
      </c>
      <c r="J20" s="75" t="n">
        <f aca="false">+[14]表02!$DT$25</f>
        <v>0</v>
      </c>
      <c r="K20" s="75" t="n">
        <f aca="false">+[14]表02!$AN$57</f>
        <v>0</v>
      </c>
      <c r="L20" s="75" t="n">
        <f aca="false">+K20-[14]表02!$BR$57</f>
        <v>0</v>
      </c>
      <c r="M20" s="76" t="n">
        <f aca="false">IF(D20=0,0,G20*1000/D20)</f>
        <v>0</v>
      </c>
      <c r="N20" s="123"/>
    </row>
    <row r="21" s="2" customFormat="true" ht="15.6" hidden="false" customHeight="true" outlineLevel="0" collapsed="false">
      <c r="A21" s="182"/>
      <c r="B21" s="181" t="s">
        <v>108</v>
      </c>
      <c r="C21" s="84" t="n">
        <f aca="false">+[15]表02!$Y$25</f>
        <v>1211</v>
      </c>
      <c r="D21" s="84" t="n">
        <f aca="false">+[15]表02!$AH$25</f>
        <v>972122</v>
      </c>
      <c r="E21" s="84" t="n">
        <f aca="false">+D21-F21</f>
        <v>0</v>
      </c>
      <c r="F21" s="84" t="n">
        <f aca="false">+[15]表02!$AZ$25</f>
        <v>972122</v>
      </c>
      <c r="G21" s="84" t="n">
        <f aca="false">+[15]表02!$BR$25</f>
        <v>1325604</v>
      </c>
      <c r="H21" s="84" t="n">
        <f aca="false">+G21-I21</f>
        <v>0</v>
      </c>
      <c r="I21" s="84" t="n">
        <f aca="false">+[15]表02!$CJ$25</f>
        <v>1325604</v>
      </c>
      <c r="J21" s="84" t="n">
        <f aca="false">+[15]表02!$DT$25</f>
        <v>1301612</v>
      </c>
      <c r="K21" s="84" t="n">
        <f aca="false">+[15]表02!$AN$57</f>
        <v>17</v>
      </c>
      <c r="L21" s="84" t="n">
        <f aca="false">+K21-[15]表02!$BR$57</f>
        <v>0</v>
      </c>
      <c r="M21" s="85" t="n">
        <f aca="false">IF(D21=0,0,G21*1000/D21)</f>
        <v>1363.6189696355</v>
      </c>
      <c r="N21" s="123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</row>
    <row r="22" customFormat="false" ht="15.6" hidden="false" customHeight="true" outlineLevel="0" collapsed="false">
      <c r="A22" s="182"/>
      <c r="B22" s="181" t="s">
        <v>109</v>
      </c>
      <c r="C22" s="75" t="n">
        <f aca="false">+[16]表02!$Y$25</f>
        <v>0</v>
      </c>
      <c r="D22" s="75" t="n">
        <f aca="false">+[16]表02!$AH$25</f>
        <v>0</v>
      </c>
      <c r="E22" s="75" t="n">
        <f aca="false">+D22-F22</f>
        <v>0</v>
      </c>
      <c r="F22" s="75" t="n">
        <f aca="false">+[16]表02!$AZ$25</f>
        <v>0</v>
      </c>
      <c r="G22" s="75" t="n">
        <f aca="false">+[16]表02!$BR$25</f>
        <v>0</v>
      </c>
      <c r="H22" s="75" t="n">
        <f aca="false">+G22-I22</f>
        <v>0</v>
      </c>
      <c r="I22" s="75" t="n">
        <f aca="false">+[16]表02!$CJ$25</f>
        <v>0</v>
      </c>
      <c r="J22" s="75" t="n">
        <f aca="false">+[16]表02!$DT$25</f>
        <v>0</v>
      </c>
      <c r="K22" s="75" t="n">
        <f aca="false">+[16]表02!$AN$57</f>
        <v>0</v>
      </c>
      <c r="L22" s="75" t="n">
        <f aca="false">+K22-[16]表02!$BR$57</f>
        <v>0</v>
      </c>
      <c r="M22" s="76" t="n">
        <f aca="false">IF(D22=0,0,G22*1000/D22)</f>
        <v>0</v>
      </c>
      <c r="N22" s="123"/>
    </row>
    <row r="23" customFormat="false" ht="15.6" hidden="false" customHeight="true" outlineLevel="0" collapsed="false">
      <c r="A23" s="182" t="s">
        <v>110</v>
      </c>
      <c r="B23" s="181" t="s">
        <v>111</v>
      </c>
      <c r="C23" s="75" t="n">
        <f aca="false">+[17]表02!$Y$25</f>
        <v>0</v>
      </c>
      <c r="D23" s="75" t="n">
        <f aca="false">+[17]表02!$AH$25</f>
        <v>0</v>
      </c>
      <c r="E23" s="75" t="n">
        <f aca="false">+D23-F23</f>
        <v>0</v>
      </c>
      <c r="F23" s="75" t="n">
        <f aca="false">+[17]表02!$AZ$25</f>
        <v>0</v>
      </c>
      <c r="G23" s="75" t="n">
        <f aca="false">+[17]表02!$BR$25</f>
        <v>0</v>
      </c>
      <c r="H23" s="75" t="n">
        <f aca="false">+G23-I23</f>
        <v>0</v>
      </c>
      <c r="I23" s="75" t="n">
        <f aca="false">+[17]表02!$CJ$25</f>
        <v>0</v>
      </c>
      <c r="J23" s="75" t="n">
        <f aca="false">+[17]表02!$DT$25</f>
        <v>0</v>
      </c>
      <c r="K23" s="75" t="n">
        <f aca="false">+[17]表02!$AN$57</f>
        <v>0</v>
      </c>
      <c r="L23" s="75" t="n">
        <f aca="false">+K23-[17]表02!$BR$57</f>
        <v>0</v>
      </c>
      <c r="M23" s="76" t="n">
        <f aca="false">IF(D23=0,0,G23*1000/D23)</f>
        <v>0</v>
      </c>
      <c r="N23" s="123"/>
    </row>
    <row r="24" customFormat="false" ht="15.6" hidden="false" customHeight="true" outlineLevel="0" collapsed="false">
      <c r="A24" s="182" t="s">
        <v>101</v>
      </c>
      <c r="B24" s="181" t="s">
        <v>112</v>
      </c>
      <c r="C24" s="75" t="n">
        <f aca="false">+[18]表02!$Y$25</f>
        <v>0</v>
      </c>
      <c r="D24" s="75" t="n">
        <f aca="false">+[18]表02!$AH$25</f>
        <v>0</v>
      </c>
      <c r="E24" s="75" t="n">
        <f aca="false">+D24-F24</f>
        <v>0</v>
      </c>
      <c r="F24" s="75" t="n">
        <f aca="false">+[18]表02!$AZ$25</f>
        <v>0</v>
      </c>
      <c r="G24" s="75" t="n">
        <f aca="false">+[18]表02!$BR$25</f>
        <v>0</v>
      </c>
      <c r="H24" s="75" t="n">
        <f aca="false">+G24-I24</f>
        <v>0</v>
      </c>
      <c r="I24" s="75" t="n">
        <f aca="false">+[18]表02!$CJ$25</f>
        <v>0</v>
      </c>
      <c r="J24" s="75" t="n">
        <f aca="false">+[18]表02!$DT$25</f>
        <v>0</v>
      </c>
      <c r="K24" s="75" t="n">
        <f aca="false">+[18]表02!$AN$57</f>
        <v>0</v>
      </c>
      <c r="L24" s="75" t="n">
        <f aca="false">+K24-[18]表02!$BR$57</f>
        <v>0</v>
      </c>
      <c r="M24" s="76" t="n">
        <f aca="false">IF(D24=0,0,G24*1000/D24)</f>
        <v>0</v>
      </c>
      <c r="N24" s="123"/>
    </row>
    <row r="25" customFormat="false" ht="15.6" hidden="false" customHeight="true" outlineLevel="0" collapsed="false">
      <c r="A25" s="182" t="s">
        <v>103</v>
      </c>
      <c r="B25" s="181" t="s">
        <v>113</v>
      </c>
      <c r="C25" s="75" t="n">
        <f aca="false">+[19]表02!$Y$25</f>
        <v>0</v>
      </c>
      <c r="D25" s="75" t="n">
        <f aca="false">+[19]表02!$AH$25</f>
        <v>0</v>
      </c>
      <c r="E25" s="75" t="n">
        <f aca="false">+D25-F25</f>
        <v>0</v>
      </c>
      <c r="F25" s="75" t="n">
        <f aca="false">+[19]表02!$AZ$25</f>
        <v>0</v>
      </c>
      <c r="G25" s="75" t="n">
        <f aca="false">+[19]表02!$BR$25</f>
        <v>0</v>
      </c>
      <c r="H25" s="75" t="n">
        <f aca="false">+G25-I25</f>
        <v>0</v>
      </c>
      <c r="I25" s="75" t="n">
        <f aca="false">+[19]表02!$CJ$25</f>
        <v>0</v>
      </c>
      <c r="J25" s="75" t="n">
        <f aca="false">+[19]表02!$DT$25</f>
        <v>0</v>
      </c>
      <c r="K25" s="75" t="n">
        <f aca="false">+[19]表02!$AN$57</f>
        <v>0</v>
      </c>
      <c r="L25" s="75" t="n">
        <f aca="false">+K25-[19]表02!$BR$57</f>
        <v>0</v>
      </c>
      <c r="M25" s="76" t="n">
        <f aca="false">IF(D25=0,0,G25*1000/D25)</f>
        <v>0</v>
      </c>
      <c r="N25" s="123"/>
    </row>
    <row r="26" customFormat="false" ht="15.6" hidden="false" customHeight="true" outlineLevel="0" collapsed="false">
      <c r="A26" s="182" t="s">
        <v>105</v>
      </c>
      <c r="B26" s="181" t="s">
        <v>114</v>
      </c>
      <c r="C26" s="75" t="n">
        <f aca="false">+[20]表02!$Y$25</f>
        <v>0</v>
      </c>
      <c r="D26" s="75" t="n">
        <f aca="false">+[20]表02!$AH$25</f>
        <v>0</v>
      </c>
      <c r="E26" s="75" t="n">
        <f aca="false">+D26-F26</f>
        <v>0</v>
      </c>
      <c r="F26" s="75" t="n">
        <f aca="false">+[20]表02!$AZ$25</f>
        <v>0</v>
      </c>
      <c r="G26" s="75" t="n">
        <f aca="false">+[20]表02!$BR$25</f>
        <v>0</v>
      </c>
      <c r="H26" s="75" t="n">
        <f aca="false">+G26-I26</f>
        <v>0</v>
      </c>
      <c r="I26" s="75" t="n">
        <f aca="false">+[20]表02!$CJ$25</f>
        <v>0</v>
      </c>
      <c r="J26" s="75" t="n">
        <f aca="false">+[20]表02!$DT$25</f>
        <v>0</v>
      </c>
      <c r="K26" s="75" t="n">
        <f aca="false">+[20]表02!$AN$57</f>
        <v>0</v>
      </c>
      <c r="L26" s="75" t="n">
        <f aca="false">+K26-[20]表02!$BR$57</f>
        <v>0</v>
      </c>
      <c r="M26" s="76" t="n">
        <f aca="false">IF(D26=0,0,G26*1000/D26)</f>
        <v>0</v>
      </c>
      <c r="N26" s="123"/>
    </row>
    <row r="27" customFormat="false" ht="15.6" hidden="false" customHeight="true" outlineLevel="0" collapsed="false">
      <c r="A27" s="182"/>
      <c r="B27" s="181" t="s">
        <v>115</v>
      </c>
      <c r="C27" s="75" t="n">
        <f aca="false">+[21]表02!$Y$25</f>
        <v>0</v>
      </c>
      <c r="D27" s="75" t="n">
        <f aca="false">+[21]表02!$AH$25</f>
        <v>0</v>
      </c>
      <c r="E27" s="75" t="n">
        <f aca="false">+D27-F27</f>
        <v>0</v>
      </c>
      <c r="F27" s="75" t="n">
        <f aca="false">+[21]表02!$AZ$25</f>
        <v>0</v>
      </c>
      <c r="G27" s="75" t="n">
        <f aca="false">+[21]表02!$BR$25</f>
        <v>0</v>
      </c>
      <c r="H27" s="75" t="n">
        <f aca="false">+G27-I27</f>
        <v>0</v>
      </c>
      <c r="I27" s="75" t="n">
        <f aca="false">+[21]表02!$CJ$25</f>
        <v>0</v>
      </c>
      <c r="J27" s="75" t="n">
        <f aca="false">+[21]表02!$DT$25</f>
        <v>0</v>
      </c>
      <c r="K27" s="75" t="n">
        <f aca="false">+[21]表02!$AN$57</f>
        <v>0</v>
      </c>
      <c r="L27" s="75" t="n">
        <f aca="false">+K27-[21]表02!$BR$57</f>
        <v>0</v>
      </c>
      <c r="M27" s="76" t="n">
        <f aca="false">IF(D27=0,0,G27*1000/D27)</f>
        <v>0</v>
      </c>
      <c r="N27" s="123"/>
    </row>
    <row r="28" customFormat="false" ht="15.6" hidden="false" customHeight="true" outlineLevel="0" collapsed="false">
      <c r="A28" s="187"/>
      <c r="B28" s="188" t="s">
        <v>116</v>
      </c>
      <c r="C28" s="75" t="n">
        <f aca="false">+[22]表02!$Y$25</f>
        <v>0</v>
      </c>
      <c r="D28" s="75" t="n">
        <f aca="false">+[22]表02!$AH$25</f>
        <v>0</v>
      </c>
      <c r="E28" s="75" t="n">
        <f aca="false">+D28-F28</f>
        <v>0</v>
      </c>
      <c r="F28" s="75" t="n">
        <f aca="false">+[22]表02!$AZ$25</f>
        <v>0</v>
      </c>
      <c r="G28" s="75" t="n">
        <f aca="false">+[22]表02!$BR$25</f>
        <v>0</v>
      </c>
      <c r="H28" s="75" t="n">
        <f aca="false">+G28-I28</f>
        <v>0</v>
      </c>
      <c r="I28" s="75" t="n">
        <f aca="false">+[22]表02!$CJ$25</f>
        <v>0</v>
      </c>
      <c r="J28" s="75" t="n">
        <f aca="false">+[22]表02!$DT$25</f>
        <v>0</v>
      </c>
      <c r="K28" s="75" t="n">
        <f aca="false">+[22]表02!$AN$57</f>
        <v>0</v>
      </c>
      <c r="L28" s="75" t="n">
        <f aca="false">+K28-[22]表02!$BR$57</f>
        <v>0</v>
      </c>
      <c r="M28" s="76" t="n">
        <f aca="false">IF(D28=0,0,G28*1000/D28)</f>
        <v>0</v>
      </c>
      <c r="N28" s="123"/>
    </row>
    <row r="29" s="2" customFormat="true" ht="15.6" hidden="false" customHeight="true" outlineLevel="0" collapsed="false">
      <c r="A29" s="189" t="s">
        <v>117</v>
      </c>
      <c r="B29" s="181" t="s">
        <v>118</v>
      </c>
      <c r="C29" s="84" t="n">
        <f aca="false">+[23]表02!$Y$25</f>
        <v>2249</v>
      </c>
      <c r="D29" s="84" t="n">
        <f aca="false">+[23]表02!$AH$25</f>
        <v>831029</v>
      </c>
      <c r="E29" s="84" t="n">
        <f aca="false">+D29-F29</f>
        <v>0</v>
      </c>
      <c r="F29" s="84" t="n">
        <f aca="false">+[23]表02!$AZ$25</f>
        <v>831029</v>
      </c>
      <c r="G29" s="84" t="n">
        <f aca="false">+[23]表02!$BR$25</f>
        <v>245590</v>
      </c>
      <c r="H29" s="84" t="n">
        <f aca="false">+G29-I29</f>
        <v>0</v>
      </c>
      <c r="I29" s="84" t="n">
        <f aca="false">+[23]表02!$CJ$25</f>
        <v>245590</v>
      </c>
      <c r="J29" s="84" t="n">
        <f aca="false">+[23]表02!$DT$25</f>
        <v>245590</v>
      </c>
      <c r="K29" s="84" t="n">
        <f aca="false">+[23]表02!$AN$57</f>
        <v>3</v>
      </c>
      <c r="L29" s="84" t="n">
        <f aca="false">+K29-[23]表02!$BR$57</f>
        <v>0</v>
      </c>
      <c r="M29" s="85" t="n">
        <f aca="false">IF(D29=0,0,G29*1000/D29)</f>
        <v>295.525186245005</v>
      </c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</row>
    <row r="30" customFormat="false" ht="15.6" hidden="false" customHeight="true" outlineLevel="0" collapsed="false">
      <c r="A30" s="189"/>
      <c r="B30" s="181" t="s">
        <v>119</v>
      </c>
      <c r="C30" s="75" t="n">
        <f aca="false">+[24]表02!$Y$25</f>
        <v>0</v>
      </c>
      <c r="D30" s="75" t="n">
        <f aca="false">+[24]表02!$AH$25</f>
        <v>0</v>
      </c>
      <c r="E30" s="75" t="n">
        <f aca="false">+D30-F30</f>
        <v>0</v>
      </c>
      <c r="F30" s="75" t="n">
        <f aca="false">+[24]表02!$AZ$25</f>
        <v>0</v>
      </c>
      <c r="G30" s="75" t="n">
        <f aca="false">+[24]表02!$BR$25</f>
        <v>0</v>
      </c>
      <c r="H30" s="75" t="n">
        <f aca="false">+G30-I30</f>
        <v>0</v>
      </c>
      <c r="I30" s="75" t="n">
        <f aca="false">+[24]表02!$CJ$25</f>
        <v>0</v>
      </c>
      <c r="J30" s="75" t="n">
        <f aca="false">+[24]表02!$DT$25</f>
        <v>0</v>
      </c>
      <c r="K30" s="75" t="n">
        <f aca="false">+[24]表02!$AN$57</f>
        <v>0</v>
      </c>
      <c r="L30" s="75" t="n">
        <f aca="false">+K30-[24]表02!$BR$57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189"/>
      <c r="B31" s="188" t="s">
        <v>120</v>
      </c>
      <c r="C31" s="87" t="n">
        <f aca="false">+[25]表02!$Y$25</f>
        <v>0</v>
      </c>
      <c r="D31" s="87" t="n">
        <f aca="false">+[25]表02!$AH$25</f>
        <v>0</v>
      </c>
      <c r="E31" s="87" t="n">
        <f aca="false">+D31-F31</f>
        <v>0</v>
      </c>
      <c r="F31" s="87" t="n">
        <f aca="false">+[25]表02!$AZ$25</f>
        <v>0</v>
      </c>
      <c r="G31" s="87" t="n">
        <f aca="false">+[25]表02!$BR$25</f>
        <v>0</v>
      </c>
      <c r="H31" s="87" t="n">
        <f aca="false">+G31-I31</f>
        <v>0</v>
      </c>
      <c r="I31" s="87" t="n">
        <f aca="false">+[25]表02!$CJ$25</f>
        <v>0</v>
      </c>
      <c r="J31" s="87" t="n">
        <f aca="false">+[25]表02!$DT$25</f>
        <v>0</v>
      </c>
      <c r="K31" s="87" t="n">
        <f aca="false">+[25]表02!$AN$57</f>
        <v>0</v>
      </c>
      <c r="L31" s="87" t="n">
        <f aca="false">+K31-[25]表02!$BR$57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182"/>
      <c r="B32" s="181" t="s">
        <v>121</v>
      </c>
      <c r="C32" s="75" t="n">
        <f aca="false">+[26]表02!$Y$25</f>
        <v>0</v>
      </c>
      <c r="D32" s="75" t="n">
        <f aca="false">+[26]表02!$AH$25</f>
        <v>0</v>
      </c>
      <c r="E32" s="75" t="n">
        <f aca="false">+D32-F32</f>
        <v>0</v>
      </c>
      <c r="F32" s="75" t="n">
        <f aca="false">+[26]表02!$AZ$25</f>
        <v>0</v>
      </c>
      <c r="G32" s="75" t="n">
        <f aca="false">+[26]表02!$BR$25</f>
        <v>0</v>
      </c>
      <c r="H32" s="75" t="n">
        <f aca="false">+G32-I32</f>
        <v>0</v>
      </c>
      <c r="I32" s="75" t="n">
        <f aca="false">+[26]表02!$CJ$25</f>
        <v>0</v>
      </c>
      <c r="J32" s="75" t="n">
        <f aca="false">+[26]表02!$DT$25</f>
        <v>0</v>
      </c>
      <c r="K32" s="75" t="n">
        <f aca="false">+[26]表02!$AN$57</f>
        <v>0</v>
      </c>
      <c r="L32" s="75" t="n">
        <f aca="false">+K32-[26]表02!$BR$57</f>
        <v>0</v>
      </c>
      <c r="M32" s="76" t="n">
        <f aca="false">IF(D32=0,0,G32*1000/D32)</f>
        <v>0</v>
      </c>
      <c r="N32" s="123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</row>
    <row r="33" customFormat="false" ht="15.6" hidden="false" customHeight="true" outlineLevel="0" collapsed="false">
      <c r="A33" s="182"/>
      <c r="B33" s="181" t="s">
        <v>122</v>
      </c>
      <c r="C33" s="75" t="n">
        <f aca="false">+[27]表02!$Y$25</f>
        <v>733060</v>
      </c>
      <c r="D33" s="75" t="n">
        <f aca="false">+[27]表02!$AH$25</f>
        <v>0</v>
      </c>
      <c r="E33" s="75" t="n">
        <f aca="false">+D33-F33</f>
        <v>0</v>
      </c>
      <c r="F33" s="75" t="n">
        <f aca="false">+[27]表02!$AZ$25</f>
        <v>0</v>
      </c>
      <c r="G33" s="75" t="n">
        <f aca="false">+[27]表02!$BR$25</f>
        <v>0</v>
      </c>
      <c r="H33" s="75" t="n">
        <f aca="false">+G33-I33</f>
        <v>0</v>
      </c>
      <c r="I33" s="75" t="n">
        <f aca="false">+[27]表02!$CJ$25</f>
        <v>0</v>
      </c>
      <c r="J33" s="75" t="n">
        <f aca="false">+[27]表02!$DT$25</f>
        <v>0</v>
      </c>
      <c r="K33" s="75" t="n">
        <f aca="false">+[27]表02!$AN$57</f>
        <v>0</v>
      </c>
      <c r="L33" s="75" t="n">
        <f aca="false">+K33-[27]表02!$BR$57</f>
        <v>0</v>
      </c>
      <c r="M33" s="76" t="n">
        <f aca="false">IF(D33=0,0,G33*1000/D33)</f>
        <v>0</v>
      </c>
      <c r="N33" s="123"/>
    </row>
    <row r="34" customFormat="false" ht="15.6" hidden="false" customHeight="true" outlineLevel="0" collapsed="false">
      <c r="A34" s="182" t="s">
        <v>123</v>
      </c>
      <c r="B34" s="181" t="s">
        <v>124</v>
      </c>
      <c r="C34" s="75" t="n">
        <f aca="false">+[28]表02!$Y$25</f>
        <v>0</v>
      </c>
      <c r="D34" s="75" t="n">
        <f aca="false">+[28]表02!$AH$25</f>
        <v>0</v>
      </c>
      <c r="E34" s="75" t="n">
        <f aca="false">+D34-F34</f>
        <v>0</v>
      </c>
      <c r="F34" s="75" t="n">
        <f aca="false">+[28]表02!$AZ$25</f>
        <v>0</v>
      </c>
      <c r="G34" s="75" t="n">
        <f aca="false">+[28]表02!$BR$25</f>
        <v>0</v>
      </c>
      <c r="H34" s="75" t="n">
        <f aca="false">+G34-I34</f>
        <v>0</v>
      </c>
      <c r="I34" s="75" t="n">
        <f aca="false">+[28]表02!$CJ$25</f>
        <v>0</v>
      </c>
      <c r="J34" s="75" t="n">
        <f aca="false">+[28]表02!$DT$25</f>
        <v>0</v>
      </c>
      <c r="K34" s="75" t="n">
        <f aca="false">+[28]表02!$AN$57</f>
        <v>0</v>
      </c>
      <c r="L34" s="75" t="n">
        <f aca="false">+K34-[28]表02!$BR$57</f>
        <v>0</v>
      </c>
      <c r="M34" s="76" t="n">
        <f aca="false">IF(D34=0,0,G34*1000/D34)</f>
        <v>0</v>
      </c>
    </row>
    <row r="35" customFormat="false" ht="15.6" hidden="false" customHeight="true" outlineLevel="0" collapsed="false">
      <c r="A35" s="182" t="s">
        <v>101</v>
      </c>
      <c r="B35" s="181" t="s">
        <v>125</v>
      </c>
      <c r="C35" s="75" t="n">
        <f aca="false">+[29]表02!$Y$25</f>
        <v>0</v>
      </c>
      <c r="D35" s="75" t="n">
        <f aca="false">+[29]表02!$AH$25</f>
        <v>0</v>
      </c>
      <c r="E35" s="75" t="n">
        <f aca="false">+D35-F35</f>
        <v>0</v>
      </c>
      <c r="F35" s="75" t="n">
        <f aca="false">+[29]表02!$AZ$25</f>
        <v>0</v>
      </c>
      <c r="G35" s="75" t="n">
        <f aca="false">+[29]表02!$BR$25</f>
        <v>0</v>
      </c>
      <c r="H35" s="75" t="n">
        <f aca="false">+G35-I35</f>
        <v>0</v>
      </c>
      <c r="I35" s="75" t="n">
        <f aca="false">+[29]表02!$CJ$25</f>
        <v>0</v>
      </c>
      <c r="J35" s="75" t="n">
        <f aca="false">+[29]表02!$DT$25</f>
        <v>0</v>
      </c>
      <c r="K35" s="75" t="n">
        <f aca="false">+[29]表02!$AN$57</f>
        <v>0</v>
      </c>
      <c r="L35" s="75" t="n">
        <f aca="false">+K35-[29]表02!$BR$57</f>
        <v>0</v>
      </c>
      <c r="M35" s="76" t="n">
        <f aca="false">IF(D35=0,0,G35*1000/D35)</f>
        <v>0</v>
      </c>
      <c r="N35" s="123"/>
    </row>
    <row r="36" customFormat="false" ht="15.6" hidden="false" customHeight="true" outlineLevel="0" collapsed="false">
      <c r="A36" s="182" t="s">
        <v>103</v>
      </c>
      <c r="B36" s="181" t="s">
        <v>126</v>
      </c>
      <c r="C36" s="75" t="n">
        <f aca="false">+[30]表02!$Y$25</f>
        <v>0</v>
      </c>
      <c r="D36" s="75" t="n">
        <f aca="false">+[30]表02!$AH$25</f>
        <v>1313712</v>
      </c>
      <c r="E36" s="75" t="n">
        <f aca="false">+D36-F36</f>
        <v>0</v>
      </c>
      <c r="F36" s="75" t="n">
        <f aca="false">+[30]表02!$AZ$25</f>
        <v>1313712</v>
      </c>
      <c r="G36" s="75" t="n">
        <f aca="false">+[30]表02!$BR$25</f>
        <v>1156066</v>
      </c>
      <c r="H36" s="75" t="n">
        <f aca="false">+G36-I36</f>
        <v>0</v>
      </c>
      <c r="I36" s="75" t="n">
        <f aca="false">+[30]表02!$CJ$25</f>
        <v>1156066</v>
      </c>
      <c r="J36" s="75" t="n">
        <f aca="false">+[30]表02!$DT$25</f>
        <v>634342</v>
      </c>
      <c r="K36" s="75" t="n">
        <f aca="false">+[30]表02!$AN$57</f>
        <v>60</v>
      </c>
      <c r="L36" s="75" t="n">
        <f aca="false">+K36-[30]表02!$BR$57</f>
        <v>0</v>
      </c>
      <c r="M36" s="76" t="n">
        <f aca="false">IF(D36=0,0,G36*1000/D36)</f>
        <v>879.999573726966</v>
      </c>
      <c r="N36" s="123"/>
    </row>
    <row r="37" customFormat="false" ht="15.6" hidden="false" customHeight="true" outlineLevel="0" collapsed="false">
      <c r="A37" s="182" t="s">
        <v>105</v>
      </c>
      <c r="B37" s="181" t="s">
        <v>127</v>
      </c>
      <c r="C37" s="75" t="n">
        <f aca="false">+[31]表02!$Y$25</f>
        <v>0</v>
      </c>
      <c r="D37" s="75" t="n">
        <f aca="false">+[31]表02!$AH$25</f>
        <v>0</v>
      </c>
      <c r="E37" s="75" t="n">
        <f aca="false">+D37-F37</f>
        <v>0</v>
      </c>
      <c r="F37" s="75" t="n">
        <f aca="false">+[31]表02!$AZ$25</f>
        <v>0</v>
      </c>
      <c r="G37" s="75" t="n">
        <f aca="false">+[31]表02!$BR$25</f>
        <v>0</v>
      </c>
      <c r="H37" s="75" t="n">
        <f aca="false">+G37-I37</f>
        <v>0</v>
      </c>
      <c r="I37" s="75" t="n">
        <f aca="false">+[31]表02!$CJ$25</f>
        <v>0</v>
      </c>
      <c r="J37" s="75" t="n">
        <f aca="false">+[31]表02!$DT$25</f>
        <v>0</v>
      </c>
      <c r="K37" s="75" t="n">
        <f aca="false">+[31]表02!$AN$57</f>
        <v>0</v>
      </c>
      <c r="L37" s="75" t="n">
        <f aca="false">+K37-[31]表02!$BR$57</f>
        <v>0</v>
      </c>
      <c r="M37" s="76" t="n">
        <f aca="false">IF(D37=0,0,G37*1000/D37)</f>
        <v>0</v>
      </c>
      <c r="N37" s="123"/>
    </row>
    <row r="38" customFormat="false" ht="15.6" hidden="false" customHeight="true" outlineLevel="0" collapsed="false">
      <c r="A38" s="182"/>
      <c r="B38" s="181" t="s">
        <v>128</v>
      </c>
      <c r="C38" s="75" t="n">
        <f aca="false">+[32]表02!$Y$25</f>
        <v>0</v>
      </c>
      <c r="D38" s="75" t="n">
        <f aca="false">+[32]表02!$AH$25</f>
        <v>0</v>
      </c>
      <c r="E38" s="75" t="n">
        <f aca="false">+D38-F38</f>
        <v>0</v>
      </c>
      <c r="F38" s="75" t="n">
        <f aca="false">+[32]表02!$AZ$25</f>
        <v>0</v>
      </c>
      <c r="G38" s="75" t="n">
        <f aca="false">+[32]表02!$BR$25</f>
        <v>0</v>
      </c>
      <c r="H38" s="75" t="n">
        <f aca="false">+G38-I38</f>
        <v>0</v>
      </c>
      <c r="I38" s="75" t="n">
        <f aca="false">+[32]表02!$CJ$25</f>
        <v>0</v>
      </c>
      <c r="J38" s="75" t="n">
        <f aca="false">+[32]表02!$DT$25</f>
        <v>0</v>
      </c>
      <c r="K38" s="75" t="n">
        <f aca="false">+[32]表02!$AN$57</f>
        <v>0</v>
      </c>
      <c r="L38" s="75" t="n">
        <f aca="false">+K38-[32]表02!$BR$57</f>
        <v>0</v>
      </c>
      <c r="M38" s="76" t="n">
        <f aca="false">IF(D38=0,0,G38*1000/D38)</f>
        <v>0</v>
      </c>
    </row>
    <row r="39" s="2" customFormat="true" ht="15.6" hidden="false" customHeight="true" outlineLevel="0" collapsed="false">
      <c r="A39" s="190"/>
      <c r="B39" s="191" t="s">
        <v>129</v>
      </c>
      <c r="C39" s="91" t="n">
        <f aca="false">+[33]表02!$Y$25</f>
        <v>0</v>
      </c>
      <c r="D39" s="91" t="n">
        <f aca="false">+[33]表02!$AH$25</f>
        <v>0</v>
      </c>
      <c r="E39" s="91" t="n">
        <f aca="false">+D39-F39</f>
        <v>0</v>
      </c>
      <c r="F39" s="91" t="n">
        <f aca="false">+[33]表02!$AZ$25</f>
        <v>0</v>
      </c>
      <c r="G39" s="91" t="n">
        <f aca="false">+[33]表02!$BR$25</f>
        <v>0</v>
      </c>
      <c r="H39" s="91" t="n">
        <f aca="false">+G39-I39</f>
        <v>0</v>
      </c>
      <c r="I39" s="91" t="n">
        <f aca="false">+[33]表02!$CJ$25</f>
        <v>0</v>
      </c>
      <c r="J39" s="91" t="n">
        <f aca="false">+[33]表02!$DT$25</f>
        <v>0</v>
      </c>
      <c r="K39" s="91" t="n">
        <f aca="false">+[33]表02!$AN$57</f>
        <v>0</v>
      </c>
      <c r="L39" s="91" t="n">
        <f aca="false">+K39-[33]表02!$BR$57</f>
        <v>0</v>
      </c>
      <c r="M39" s="92" t="n">
        <f aca="false">IF(D39=0,0,G39*1000/D39)</f>
        <v>0</v>
      </c>
      <c r="N39" s="123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</row>
    <row r="40" s="2" customFormat="true" ht="15.6" hidden="false" customHeight="true" outlineLevel="0" collapsed="false">
      <c r="A40" s="192"/>
      <c r="B40" s="171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</row>
    <row r="41" customFormat="false" ht="15.6" hidden="false" customHeight="true" outlineLevel="0" collapsed="false">
      <c r="A41" s="193"/>
      <c r="B41" s="194" t="s">
        <v>130</v>
      </c>
      <c r="C41" s="97" t="n">
        <f aca="false">+[34]表02!$Y$25</f>
        <v>0</v>
      </c>
      <c r="D41" s="97" t="n">
        <f aca="false">+[34]表02!$AH$25</f>
        <v>0</v>
      </c>
      <c r="E41" s="97" t="n">
        <f aca="false">+D41-F41</f>
        <v>0</v>
      </c>
      <c r="F41" s="97" t="n">
        <f aca="false">+[34]表02!$AZ$25</f>
        <v>0</v>
      </c>
      <c r="G41" s="97" t="n">
        <f aca="false">+[34]表02!$BR$25</f>
        <v>0</v>
      </c>
      <c r="H41" s="97" t="n">
        <f aca="false">+G41-I41</f>
        <v>0</v>
      </c>
      <c r="I41" s="97" t="n">
        <f aca="false">+[34]表02!$CJ$25</f>
        <v>0</v>
      </c>
      <c r="J41" s="97" t="n">
        <f aca="false">+[34]表02!$DT$25</f>
        <v>0</v>
      </c>
      <c r="K41" s="97" t="n">
        <f aca="false">+[34]表02!$AN$57</f>
        <v>0</v>
      </c>
      <c r="L41" s="98" t="n">
        <f aca="false">+K41-[34]表02!$BR$57</f>
        <v>0</v>
      </c>
      <c r="M41" s="99" t="n">
        <f aca="false">IF(D41=0,0,G41*1000/D41)</f>
        <v>0</v>
      </c>
      <c r="N41" s="123"/>
    </row>
    <row r="42" customFormat="false" ht="15.6" hidden="false" customHeight="true" outlineLevel="0" collapsed="false">
      <c r="A42" s="182" t="s">
        <v>131</v>
      </c>
      <c r="B42" s="181" t="s">
        <v>132</v>
      </c>
      <c r="C42" s="75" t="n">
        <f aca="false">+[35]表02!$Y$25</f>
        <v>0</v>
      </c>
      <c r="D42" s="75" t="n">
        <f aca="false">+[35]表02!$AH$25</f>
        <v>0</v>
      </c>
      <c r="E42" s="75" t="n">
        <f aca="false">+D42-F42</f>
        <v>0</v>
      </c>
      <c r="F42" s="75" t="n">
        <f aca="false">+[35]表02!$AZ$25</f>
        <v>0</v>
      </c>
      <c r="G42" s="75" t="n">
        <f aca="false">+[35]表02!$BR$25</f>
        <v>0</v>
      </c>
      <c r="H42" s="75" t="n">
        <f aca="false">+G42-I42</f>
        <v>0</v>
      </c>
      <c r="I42" s="75" t="n">
        <f aca="false">+[35]表02!$CJ$25</f>
        <v>0</v>
      </c>
      <c r="J42" s="75" t="n">
        <f aca="false">+[35]表02!$DT$25</f>
        <v>0</v>
      </c>
      <c r="K42" s="75" t="n">
        <f aca="false">+[35]表02!$AN$57</f>
        <v>0</v>
      </c>
      <c r="L42" s="100" t="n">
        <f aca="false">+K42-[35]表02!$BR$57</f>
        <v>0</v>
      </c>
      <c r="M42" s="101" t="n">
        <f aca="false">IF(D42=0,0,G42*1000/D42)</f>
        <v>0</v>
      </c>
      <c r="N42" s="123"/>
    </row>
    <row r="43" customFormat="false" ht="15.6" hidden="false" customHeight="true" outlineLevel="0" collapsed="false">
      <c r="A43" s="182" t="s">
        <v>101</v>
      </c>
      <c r="B43" s="181" t="s">
        <v>133</v>
      </c>
      <c r="C43" s="75" t="n">
        <f aca="false">+[36]表02!$Y$25</f>
        <v>0</v>
      </c>
      <c r="D43" s="75" t="n">
        <f aca="false">+[36]表02!$AH$25</f>
        <v>0</v>
      </c>
      <c r="E43" s="75" t="n">
        <f aca="false">+D43-F43</f>
        <v>0</v>
      </c>
      <c r="F43" s="75" t="n">
        <f aca="false">+[36]表02!$AZ$25</f>
        <v>0</v>
      </c>
      <c r="G43" s="75" t="n">
        <f aca="false">+[36]表02!$BR$25</f>
        <v>0</v>
      </c>
      <c r="H43" s="75" t="n">
        <f aca="false">+G43-I43</f>
        <v>0</v>
      </c>
      <c r="I43" s="75" t="n">
        <f aca="false">+[36]表02!$CJ$25</f>
        <v>0</v>
      </c>
      <c r="J43" s="75" t="n">
        <f aca="false">+[36]表02!$DT$25</f>
        <v>0</v>
      </c>
      <c r="K43" s="75" t="n">
        <f aca="false">+[36]表02!$AN$57</f>
        <v>0</v>
      </c>
      <c r="L43" s="100" t="n">
        <f aca="false">+K43-[36]表02!$BR$57</f>
        <v>0</v>
      </c>
      <c r="M43" s="101" t="n">
        <f aca="false">IF(D43=0,0,G43*1000/D43)</f>
        <v>0</v>
      </c>
      <c r="N43" s="123"/>
    </row>
    <row r="44" customFormat="false" ht="15.6" hidden="false" customHeight="true" outlineLevel="0" collapsed="false">
      <c r="A44" s="182" t="s">
        <v>103</v>
      </c>
      <c r="B44" s="181" t="s">
        <v>134</v>
      </c>
      <c r="C44" s="75" t="n">
        <f aca="false">+[37]表02!$Y$25</f>
        <v>0</v>
      </c>
      <c r="D44" s="75" t="n">
        <f aca="false">+[37]表02!$AH$25</f>
        <v>0</v>
      </c>
      <c r="E44" s="75" t="n">
        <f aca="false">+D44-F44</f>
        <v>0</v>
      </c>
      <c r="F44" s="75" t="n">
        <f aca="false">+[37]表02!$AZ$25</f>
        <v>0</v>
      </c>
      <c r="G44" s="75" t="n">
        <f aca="false">+[37]表02!$BR$25</f>
        <v>0</v>
      </c>
      <c r="H44" s="75" t="n">
        <f aca="false">+G44-I44</f>
        <v>0</v>
      </c>
      <c r="I44" s="75" t="n">
        <f aca="false">+[37]表02!$CJ$25</f>
        <v>0</v>
      </c>
      <c r="J44" s="75" t="n">
        <f aca="false">+[37]表02!$DT$25</f>
        <v>0</v>
      </c>
      <c r="K44" s="75" t="n">
        <f aca="false">+[37]表02!$AN$57</f>
        <v>0</v>
      </c>
      <c r="L44" s="100" t="n">
        <f aca="false">+K44-[37]表02!$BR$57</f>
        <v>0</v>
      </c>
      <c r="M44" s="101" t="n">
        <f aca="false">IF(D44=0,0,G44*1000/D44)</f>
        <v>0</v>
      </c>
      <c r="N44" s="123"/>
    </row>
    <row r="45" customFormat="false" ht="15.6" hidden="false" customHeight="true" outlineLevel="0" collapsed="false">
      <c r="A45" s="182" t="s">
        <v>105</v>
      </c>
      <c r="B45" s="181" t="s">
        <v>135</v>
      </c>
      <c r="C45" s="75" t="n">
        <f aca="false">+[38]表02!$Y$25</f>
        <v>0</v>
      </c>
      <c r="D45" s="75" t="n">
        <f aca="false">+[38]表02!$AH$25</f>
        <v>0</v>
      </c>
      <c r="E45" s="75" t="n">
        <f aca="false">+D45-F45</f>
        <v>0</v>
      </c>
      <c r="F45" s="75" t="n">
        <f aca="false">+[38]表02!$AZ$25</f>
        <v>0</v>
      </c>
      <c r="G45" s="75" t="n">
        <f aca="false">+[38]表02!$BR$25</f>
        <v>0</v>
      </c>
      <c r="H45" s="75" t="n">
        <f aca="false">+G45-I45</f>
        <v>0</v>
      </c>
      <c r="I45" s="75" t="n">
        <f aca="false">+[38]表02!$CJ$25</f>
        <v>0</v>
      </c>
      <c r="J45" s="75" t="n">
        <f aca="false">+[38]表02!$DT$25</f>
        <v>0</v>
      </c>
      <c r="K45" s="75" t="n">
        <f aca="false">+[38]表02!$AN$57</f>
        <v>0</v>
      </c>
      <c r="L45" s="100" t="n">
        <f aca="false">+K45-[38]表02!$BR$57</f>
        <v>0</v>
      </c>
      <c r="M45" s="101" t="n">
        <f aca="false">IF(D45=0,0,G45*1000/D45)</f>
        <v>0</v>
      </c>
      <c r="N45" s="123"/>
    </row>
    <row r="46" customFormat="false" ht="15.6" hidden="false" customHeight="true" outlineLevel="0" collapsed="false">
      <c r="A46" s="187"/>
      <c r="B46" s="188" t="s">
        <v>136</v>
      </c>
      <c r="C46" s="75" t="n">
        <f aca="false">+[39]表02!$Y$25</f>
        <v>0</v>
      </c>
      <c r="D46" s="75" t="n">
        <f aca="false">+[39]表02!$AH$25</f>
        <v>0</v>
      </c>
      <c r="E46" s="75" t="n">
        <f aca="false">+D46-F46</f>
        <v>0</v>
      </c>
      <c r="F46" s="75" t="n">
        <f aca="false">+[39]表02!$AZ$25</f>
        <v>0</v>
      </c>
      <c r="G46" s="75" t="n">
        <f aca="false">+[39]表02!$BR$25</f>
        <v>0</v>
      </c>
      <c r="H46" s="75" t="n">
        <f aca="false">+G46-I46</f>
        <v>0</v>
      </c>
      <c r="I46" s="75" t="n">
        <f aca="false">+[39]表02!$CJ$25</f>
        <v>0</v>
      </c>
      <c r="J46" s="75" t="n">
        <f aca="false">+[39]表02!$DT$25</f>
        <v>0</v>
      </c>
      <c r="K46" s="75" t="n">
        <f aca="false">+[39]表02!$AN$57</f>
        <v>0</v>
      </c>
      <c r="L46" s="100" t="n">
        <f aca="false">+K46-[39]表02!$BR$57</f>
        <v>0</v>
      </c>
      <c r="M46" s="101" t="n">
        <f aca="false">IF(D46=0,0,G46*1000/D46)</f>
        <v>0</v>
      </c>
      <c r="N46" s="123"/>
    </row>
    <row r="47" s="2" customFormat="true" ht="15.6" hidden="false" customHeight="true" outlineLevel="0" collapsed="false">
      <c r="A47" s="182"/>
      <c r="B47" s="181" t="s">
        <v>137</v>
      </c>
      <c r="C47" s="84" t="n">
        <f aca="false">+[40]表02!$Y$25</f>
        <v>0</v>
      </c>
      <c r="D47" s="84" t="n">
        <f aca="false">+[40]表02!$AH$25</f>
        <v>0</v>
      </c>
      <c r="E47" s="84" t="n">
        <f aca="false">+D47-F47</f>
        <v>0</v>
      </c>
      <c r="F47" s="84" t="n">
        <f aca="false">+[40]表02!$AZ$25</f>
        <v>0</v>
      </c>
      <c r="G47" s="84" t="n">
        <f aca="false">+[40]表02!$BR$25</f>
        <v>0</v>
      </c>
      <c r="H47" s="84" t="n">
        <f aca="false">+G47-I47</f>
        <v>0</v>
      </c>
      <c r="I47" s="84" t="n">
        <f aca="false">+[40]表02!$CJ$25</f>
        <v>0</v>
      </c>
      <c r="J47" s="84" t="n">
        <f aca="false">+[40]表02!$DT$25</f>
        <v>0</v>
      </c>
      <c r="K47" s="84" t="n">
        <f aca="false">+[40]表02!$AN$57</f>
        <v>0</v>
      </c>
      <c r="L47" s="104" t="n">
        <f aca="false">+K47-[40]表02!$BR$57</f>
        <v>0</v>
      </c>
      <c r="M47" s="105" t="n">
        <f aca="false">IF(D47=0,0,G47*1000/D47)</f>
        <v>0</v>
      </c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</row>
    <row r="48" customFormat="false" ht="15.6" hidden="false" customHeight="true" outlineLevel="0" collapsed="false">
      <c r="A48" s="182"/>
      <c r="B48" s="181" t="s">
        <v>138</v>
      </c>
      <c r="C48" s="75" t="n">
        <f aca="false">+[41]表02!$Y$25</f>
        <v>0</v>
      </c>
      <c r="D48" s="75" t="n">
        <f aca="false">+[41]表02!$AH$25</f>
        <v>0</v>
      </c>
      <c r="E48" s="75" t="n">
        <f aca="false">+D48-F48</f>
        <v>0</v>
      </c>
      <c r="F48" s="75" t="n">
        <f aca="false">+[41]表02!$AZ$25</f>
        <v>0</v>
      </c>
      <c r="G48" s="75" t="n">
        <f aca="false">+[41]表02!$BR$25</f>
        <v>0</v>
      </c>
      <c r="H48" s="75" t="n">
        <f aca="false">+G48-I48</f>
        <v>0</v>
      </c>
      <c r="I48" s="75" t="n">
        <f aca="false">+[41]表02!$CJ$25</f>
        <v>0</v>
      </c>
      <c r="J48" s="75" t="n">
        <f aca="false">+[41]表02!$DT$25</f>
        <v>0</v>
      </c>
      <c r="K48" s="75" t="n">
        <f aca="false">+[41]表02!$AN$57</f>
        <v>0</v>
      </c>
      <c r="L48" s="100" t="n">
        <f aca="false">+K48-[41]表02!$BR$57</f>
        <v>0</v>
      </c>
      <c r="M48" s="101" t="n">
        <f aca="false">IF(D48=0,0,G48*1000/D48)</f>
        <v>0</v>
      </c>
      <c r="N48" s="123"/>
    </row>
    <row r="49" customFormat="false" ht="15.6" hidden="false" customHeight="true" outlineLevel="0" collapsed="false">
      <c r="A49" s="182"/>
      <c r="B49" s="181" t="s">
        <v>139</v>
      </c>
      <c r="C49" s="75" t="n">
        <f aca="false">+[42]表02!$Y$25</f>
        <v>0</v>
      </c>
      <c r="D49" s="75" t="n">
        <f aca="false">+[42]表02!$AH$25</f>
        <v>0</v>
      </c>
      <c r="E49" s="75" t="n">
        <f aca="false">+D49-F49</f>
        <v>0</v>
      </c>
      <c r="F49" s="75" t="n">
        <f aca="false">+[42]表02!$AZ$25</f>
        <v>0</v>
      </c>
      <c r="G49" s="75" t="n">
        <f aca="false">+[42]表02!$BR$25</f>
        <v>0</v>
      </c>
      <c r="H49" s="75" t="n">
        <f aca="false">+G49-I49</f>
        <v>0</v>
      </c>
      <c r="I49" s="75" t="n">
        <f aca="false">+[42]表02!$CJ$25</f>
        <v>0</v>
      </c>
      <c r="J49" s="75" t="n">
        <f aca="false">+[42]表02!$DT$25</f>
        <v>0</v>
      </c>
      <c r="K49" s="75" t="n">
        <f aca="false">+[42]表02!$AN$57</f>
        <v>0</v>
      </c>
      <c r="L49" s="100" t="n">
        <f aca="false">+K49-[42]表02!$BR$57</f>
        <v>0</v>
      </c>
      <c r="M49" s="101" t="n">
        <f aca="false">IF(D49=0,0,G49*1000/D49)</f>
        <v>0</v>
      </c>
      <c r="N49" s="123"/>
    </row>
    <row r="50" customFormat="false" ht="15.6" hidden="false" customHeight="true" outlineLevel="0" collapsed="false">
      <c r="A50" s="182" t="s">
        <v>140</v>
      </c>
      <c r="B50" s="181" t="s">
        <v>141</v>
      </c>
      <c r="C50" s="75" t="n">
        <f aca="false">+[43]表02!$Y$25</f>
        <v>0</v>
      </c>
      <c r="D50" s="75" t="n">
        <f aca="false">+[43]表02!$AH$25</f>
        <v>1690671</v>
      </c>
      <c r="E50" s="75" t="n">
        <f aca="false">+D50-F50</f>
        <v>0</v>
      </c>
      <c r="F50" s="75" t="n">
        <f aca="false">+[43]表02!$AZ$25</f>
        <v>1690671</v>
      </c>
      <c r="G50" s="75" t="n">
        <f aca="false">+[43]表02!$BR$25</f>
        <v>1284910</v>
      </c>
      <c r="H50" s="75" t="n">
        <f aca="false">+G50-I50</f>
        <v>0</v>
      </c>
      <c r="I50" s="75" t="n">
        <f aca="false">+[43]表02!$CJ$25</f>
        <v>1284910</v>
      </c>
      <c r="J50" s="75" t="n">
        <f aca="false">+[43]表02!$DT$25</f>
        <v>1284910</v>
      </c>
      <c r="K50" s="75" t="n">
        <f aca="false">+[43]表02!$AN$57</f>
        <v>49</v>
      </c>
      <c r="L50" s="100" t="n">
        <f aca="false">+K50-[43]表02!$BR$57</f>
        <v>0</v>
      </c>
      <c r="M50" s="101" t="n">
        <f aca="false">IF(D50=0,0,G50*1000/D50)</f>
        <v>760.000023659245</v>
      </c>
      <c r="N50" s="123"/>
    </row>
    <row r="51" customFormat="false" ht="15.6" hidden="false" customHeight="true" outlineLevel="0" collapsed="false">
      <c r="A51" s="182"/>
      <c r="B51" s="181" t="s">
        <v>142</v>
      </c>
      <c r="C51" s="75" t="n">
        <f aca="false">+[44]表02!$Y$25</f>
        <v>302</v>
      </c>
      <c r="D51" s="75" t="n">
        <f aca="false">+[44]表02!$AH$25</f>
        <v>571739</v>
      </c>
      <c r="E51" s="75" t="n">
        <f aca="false">+D51-F51</f>
        <v>0</v>
      </c>
      <c r="F51" s="75" t="n">
        <f aca="false">+[44]表02!$AZ$25</f>
        <v>571739</v>
      </c>
      <c r="G51" s="75" t="n">
        <f aca="false">+[44]表02!$BR$25</f>
        <v>464252</v>
      </c>
      <c r="H51" s="75" t="n">
        <f aca="false">+G51-I51</f>
        <v>0</v>
      </c>
      <c r="I51" s="75" t="n">
        <f aca="false">+[44]表02!$CJ$25</f>
        <v>464252</v>
      </c>
      <c r="J51" s="75" t="n">
        <f aca="false">+[44]表02!$DT$25</f>
        <v>437766</v>
      </c>
      <c r="K51" s="75" t="n">
        <f aca="false">+[44]表02!$AN$57</f>
        <v>1</v>
      </c>
      <c r="L51" s="100" t="n">
        <f aca="false">+K51-[44]表02!$BR$57</f>
        <v>0</v>
      </c>
      <c r="M51" s="101" t="n">
        <f aca="false">IF(D51=0,0,G51*1000/D51)</f>
        <v>811.999881064612</v>
      </c>
      <c r="N51" s="123"/>
    </row>
    <row r="52" customFormat="false" ht="15.6" hidden="false" customHeight="true" outlineLevel="0" collapsed="false">
      <c r="A52" s="182" t="s">
        <v>131</v>
      </c>
      <c r="B52" s="181" t="s">
        <v>143</v>
      </c>
      <c r="C52" s="75" t="n">
        <f aca="false">+[45]表02!$Y$25</f>
        <v>0</v>
      </c>
      <c r="D52" s="75" t="n">
        <f aca="false">+[45]表02!$AH$25</f>
        <v>0</v>
      </c>
      <c r="E52" s="75" t="n">
        <f aca="false">+D52-F52</f>
        <v>0</v>
      </c>
      <c r="F52" s="75" t="n">
        <f aca="false">+[45]表02!$AZ$25</f>
        <v>0</v>
      </c>
      <c r="G52" s="75" t="n">
        <f aca="false">+[45]表02!$BR$25</f>
        <v>0</v>
      </c>
      <c r="H52" s="75" t="n">
        <f aca="false">+G52-I52</f>
        <v>0</v>
      </c>
      <c r="I52" s="75" t="n">
        <f aca="false">+[45]表02!$CJ$25</f>
        <v>0</v>
      </c>
      <c r="J52" s="75" t="n">
        <f aca="false">+[45]表02!$DT$25</f>
        <v>0</v>
      </c>
      <c r="K52" s="75" t="n">
        <f aca="false">+[45]表02!$AN$57</f>
        <v>0</v>
      </c>
      <c r="L52" s="100" t="n">
        <f aca="false">+K52-[45]表02!$BR$57</f>
        <v>0</v>
      </c>
      <c r="M52" s="101" t="n">
        <f aca="false">IF(D52=0,0,G52*1000/D52)</f>
        <v>0</v>
      </c>
      <c r="N52" s="123"/>
    </row>
    <row r="53" customFormat="false" ht="15.6" hidden="false" customHeight="true" outlineLevel="0" collapsed="false">
      <c r="A53" s="182"/>
      <c r="B53" s="181" t="s">
        <v>144</v>
      </c>
      <c r="C53" s="75" t="n">
        <f aca="false">+[46]表02!$Y$25</f>
        <v>0</v>
      </c>
      <c r="D53" s="75" t="n">
        <f aca="false">+[46]表02!$AH$25</f>
        <v>0</v>
      </c>
      <c r="E53" s="75" t="n">
        <f aca="false">+D53-F53</f>
        <v>0</v>
      </c>
      <c r="F53" s="75" t="n">
        <f aca="false">+[46]表02!$AZ$25</f>
        <v>0</v>
      </c>
      <c r="G53" s="75" t="n">
        <f aca="false">+[46]表02!$BR$25</f>
        <v>0</v>
      </c>
      <c r="H53" s="75" t="n">
        <f aca="false">+G53-I53</f>
        <v>0</v>
      </c>
      <c r="I53" s="75" t="n">
        <f aca="false">+[46]表02!$CJ$25</f>
        <v>0</v>
      </c>
      <c r="J53" s="75" t="n">
        <f aca="false">+[46]表02!$DT$25</f>
        <v>0</v>
      </c>
      <c r="K53" s="75" t="n">
        <f aca="false">+[46]表02!$AN$57</f>
        <v>0</v>
      </c>
      <c r="L53" s="100" t="n">
        <f aca="false">+K53-[46]表02!$BR$57</f>
        <v>0</v>
      </c>
      <c r="M53" s="101" t="n">
        <f aca="false">IF(D53=0,0,G53*1000/D53)</f>
        <v>0</v>
      </c>
      <c r="N53" s="123"/>
    </row>
    <row r="54" customFormat="false" ht="15.6" hidden="false" customHeight="true" outlineLevel="0" collapsed="false">
      <c r="A54" s="182" t="s">
        <v>105</v>
      </c>
      <c r="B54" s="181" t="s">
        <v>145</v>
      </c>
      <c r="C54" s="75" t="n">
        <f aca="false">+[47]表02!$Y$25</f>
        <v>0</v>
      </c>
      <c r="D54" s="75" t="n">
        <f aca="false">+[47]表02!$AH$25</f>
        <v>0</v>
      </c>
      <c r="E54" s="75" t="n">
        <f aca="false">+D54-F54</f>
        <v>0</v>
      </c>
      <c r="F54" s="75" t="n">
        <f aca="false">+[47]表02!$AZ$25</f>
        <v>0</v>
      </c>
      <c r="G54" s="75" t="n">
        <f aca="false">+[47]表02!$BR$25</f>
        <v>0</v>
      </c>
      <c r="H54" s="75" t="n">
        <f aca="false">+G54-I54</f>
        <v>0</v>
      </c>
      <c r="I54" s="75" t="n">
        <f aca="false">+[47]表02!$CJ$25</f>
        <v>0</v>
      </c>
      <c r="J54" s="75" t="n">
        <f aca="false">+[47]表02!$DT$25</f>
        <v>0</v>
      </c>
      <c r="K54" s="75" t="n">
        <f aca="false">+[47]表02!$AN$57</f>
        <v>0</v>
      </c>
      <c r="L54" s="100" t="n">
        <f aca="false">+K54-[47]表02!$BR$57</f>
        <v>0</v>
      </c>
      <c r="M54" s="101" t="n">
        <f aca="false">IF(D54=0,0,G54*1000/D54)</f>
        <v>0</v>
      </c>
      <c r="N54" s="123"/>
    </row>
    <row r="55" customFormat="false" ht="15.6" hidden="false" customHeight="true" outlineLevel="0" collapsed="false">
      <c r="A55" s="182"/>
      <c r="B55" s="181" t="s">
        <v>146</v>
      </c>
      <c r="C55" s="75" t="n">
        <f aca="false">+[48]表02!$Y$25</f>
        <v>0</v>
      </c>
      <c r="D55" s="75" t="n">
        <f aca="false">+[48]表02!$AH$25</f>
        <v>0</v>
      </c>
      <c r="E55" s="75" t="n">
        <f aca="false">+D55-F55</f>
        <v>0</v>
      </c>
      <c r="F55" s="75" t="n">
        <f aca="false">+[48]表02!$AZ$25</f>
        <v>0</v>
      </c>
      <c r="G55" s="75" t="n">
        <f aca="false">+[48]表02!$BR$25</f>
        <v>0</v>
      </c>
      <c r="H55" s="75" t="n">
        <f aca="false">+G55-I55</f>
        <v>0</v>
      </c>
      <c r="I55" s="75" t="n">
        <f aca="false">+[48]表02!$CJ$25</f>
        <v>0</v>
      </c>
      <c r="J55" s="75" t="n">
        <f aca="false">+[48]表02!$DT$25</f>
        <v>0</v>
      </c>
      <c r="K55" s="75" t="n">
        <f aca="false">+[48]表02!$AN$57</f>
        <v>0</v>
      </c>
      <c r="L55" s="100" t="n">
        <f aca="false">+K55-[48]表02!$BR$57</f>
        <v>0</v>
      </c>
      <c r="M55" s="101" t="n">
        <f aca="false">IF(D55=0,0,G55*1000/D55)</f>
        <v>0</v>
      </c>
      <c r="N55" s="123"/>
    </row>
    <row r="56" customFormat="false" ht="15.6" hidden="false" customHeight="true" outlineLevel="0" collapsed="false">
      <c r="A56" s="182"/>
      <c r="B56" s="181" t="s">
        <v>147</v>
      </c>
      <c r="C56" s="75" t="n">
        <f aca="false">+[49]表02!$Y$25</f>
        <v>0</v>
      </c>
      <c r="D56" s="75" t="n">
        <f aca="false">+[49]表02!$AH$25</f>
        <v>0</v>
      </c>
      <c r="E56" s="75" t="n">
        <f aca="false">+D56-F56</f>
        <v>0</v>
      </c>
      <c r="F56" s="75" t="n">
        <f aca="false">+[49]表02!$AZ$25</f>
        <v>0</v>
      </c>
      <c r="G56" s="75" t="n">
        <f aca="false">+[49]表02!$BR$25</f>
        <v>0</v>
      </c>
      <c r="H56" s="75" t="n">
        <f aca="false">+G56-I56</f>
        <v>0</v>
      </c>
      <c r="I56" s="75" t="n">
        <f aca="false">+[49]表02!$CJ$25</f>
        <v>0</v>
      </c>
      <c r="J56" s="75" t="n">
        <f aca="false">+[49]表02!$DT$25</f>
        <v>0</v>
      </c>
      <c r="K56" s="75" t="n">
        <f aca="false">+[49]表02!$AN$57</f>
        <v>0</v>
      </c>
      <c r="L56" s="100" t="n">
        <f aca="false">+K56-[49]表02!$BR$57</f>
        <v>0</v>
      </c>
      <c r="M56" s="101" t="n">
        <f aca="false">IF(D56=0,0,G56*1000/D56)</f>
        <v>0</v>
      </c>
      <c r="N56" s="123"/>
    </row>
    <row r="57" customFormat="false" ht="15.6" hidden="false" customHeight="true" outlineLevel="0" collapsed="false">
      <c r="A57" s="187"/>
      <c r="B57" s="188" t="s">
        <v>148</v>
      </c>
      <c r="C57" s="87" t="n">
        <f aca="false">+[50]表02!$Y$25</f>
        <v>0</v>
      </c>
      <c r="D57" s="87" t="n">
        <f aca="false">+[50]表02!$AH$25</f>
        <v>272154</v>
      </c>
      <c r="E57" s="87" t="n">
        <f aca="false">+D57-F57</f>
        <v>0</v>
      </c>
      <c r="F57" s="87" t="n">
        <f aca="false">+[50]表02!$AZ$25</f>
        <v>272154</v>
      </c>
      <c r="G57" s="87" t="n">
        <f aca="false">+[50]表02!$BR$25</f>
        <v>215274</v>
      </c>
      <c r="H57" s="87" t="n">
        <f aca="false">+G57-I57</f>
        <v>0</v>
      </c>
      <c r="I57" s="87" t="n">
        <f aca="false">+[50]表02!$CJ$25</f>
        <v>215274</v>
      </c>
      <c r="J57" s="87" t="n">
        <f aca="false">+[50]表02!$DT$25</f>
        <v>215274</v>
      </c>
      <c r="K57" s="87" t="n">
        <f aca="false">+[50]表02!$AN$57</f>
        <v>11</v>
      </c>
      <c r="L57" s="106" t="n">
        <f aca="false">+K57-[50]表02!$BR$57</f>
        <v>0</v>
      </c>
      <c r="M57" s="107" t="n">
        <f aca="false">IF(D57=0,0,G57*1000/D57)</f>
        <v>791.000683436584</v>
      </c>
      <c r="N57" s="123"/>
    </row>
    <row r="58" s="2" customFormat="true" ht="15.6" hidden="false" customHeight="true" outlineLevel="0" collapsed="false">
      <c r="A58" s="182"/>
      <c r="B58" s="181" t="s">
        <v>149</v>
      </c>
      <c r="C58" s="75" t="n">
        <f aca="false">+[51]表02!$Y$25</f>
        <v>0</v>
      </c>
      <c r="D58" s="75" t="n">
        <f aca="false">+[51]表02!$AH$25</f>
        <v>0</v>
      </c>
      <c r="E58" s="75" t="n">
        <f aca="false">+D58-F58</f>
        <v>0</v>
      </c>
      <c r="F58" s="75" t="n">
        <f aca="false">+[51]表02!$AZ$25</f>
        <v>0</v>
      </c>
      <c r="G58" s="75" t="n">
        <f aca="false">+[51]表02!$BR$25</f>
        <v>0</v>
      </c>
      <c r="H58" s="75" t="n">
        <f aca="false">+G58-I58</f>
        <v>0</v>
      </c>
      <c r="I58" s="75" t="n">
        <f aca="false">+[51]表02!$CJ$25</f>
        <v>0</v>
      </c>
      <c r="J58" s="75" t="n">
        <f aca="false">+[51]表02!$DT$25</f>
        <v>0</v>
      </c>
      <c r="K58" s="75" t="n">
        <f aca="false">+[51]表02!$AN$57</f>
        <v>0</v>
      </c>
      <c r="L58" s="100" t="n">
        <f aca="false">+K58-[51]表02!$BR$57</f>
        <v>0</v>
      </c>
      <c r="M58" s="101" t="n">
        <f aca="false">IF(D58=0,0,G58*1000/D58)</f>
        <v>0</v>
      </c>
      <c r="N58" s="123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</row>
    <row r="59" customFormat="false" ht="15.6" hidden="false" customHeight="true" outlineLevel="0" collapsed="false">
      <c r="A59" s="182" t="s">
        <v>150</v>
      </c>
      <c r="B59" s="181" t="s">
        <v>151</v>
      </c>
      <c r="C59" s="75" t="n">
        <f aca="false">+[52]表02!$Y$25</f>
        <v>0</v>
      </c>
      <c r="D59" s="75" t="n">
        <f aca="false">+[52]表02!$AH$25</f>
        <v>0</v>
      </c>
      <c r="E59" s="75" t="n">
        <f aca="false">+D59-F59</f>
        <v>0</v>
      </c>
      <c r="F59" s="75" t="n">
        <f aca="false">+[52]表02!$AZ$25</f>
        <v>0</v>
      </c>
      <c r="G59" s="75" t="n">
        <f aca="false">+[52]表02!$BR$25</f>
        <v>0</v>
      </c>
      <c r="H59" s="75" t="n">
        <f aca="false">+G59-I59</f>
        <v>0</v>
      </c>
      <c r="I59" s="75" t="n">
        <f aca="false">+[52]表02!$CJ$25</f>
        <v>0</v>
      </c>
      <c r="J59" s="75" t="n">
        <f aca="false">+[52]表02!$DT$25</f>
        <v>0</v>
      </c>
      <c r="K59" s="75" t="n">
        <f aca="false">+[52]表02!$AN$57</f>
        <v>0</v>
      </c>
      <c r="L59" s="100" t="n">
        <f aca="false">+K59-[52]表02!$BR$57</f>
        <v>0</v>
      </c>
      <c r="M59" s="101" t="n">
        <f aca="false">IF(D59=0,0,G59*1000/D59)</f>
        <v>0</v>
      </c>
      <c r="N59" s="123"/>
    </row>
    <row r="60" customFormat="false" ht="15.6" hidden="false" customHeight="true" outlineLevel="0" collapsed="false">
      <c r="A60" s="182"/>
      <c r="B60" s="181" t="s">
        <v>152</v>
      </c>
      <c r="C60" s="75" t="n">
        <f aca="false">+[53]表02!$Y$25</f>
        <v>0</v>
      </c>
      <c r="D60" s="75" t="n">
        <f aca="false">+[53]表02!$AH$25</f>
        <v>0</v>
      </c>
      <c r="E60" s="75" t="n">
        <f aca="false">+D60-F60</f>
        <v>0</v>
      </c>
      <c r="F60" s="75" t="n">
        <f aca="false">+[53]表02!$AZ$25</f>
        <v>0</v>
      </c>
      <c r="G60" s="75" t="n">
        <f aca="false">+[53]表02!$BR$25</f>
        <v>0</v>
      </c>
      <c r="H60" s="75" t="n">
        <f aca="false">+G60-I60</f>
        <v>0</v>
      </c>
      <c r="I60" s="75" t="n">
        <f aca="false">+[53]表02!$CJ$25</f>
        <v>0</v>
      </c>
      <c r="J60" s="75" t="n">
        <f aca="false">+[53]表02!$DT$25</f>
        <v>0</v>
      </c>
      <c r="K60" s="75" t="n">
        <f aca="false">+[53]表02!$AN$57</f>
        <v>0</v>
      </c>
      <c r="L60" s="100" t="n">
        <f aca="false">+K60-[53]表02!$BR$57</f>
        <v>0</v>
      </c>
      <c r="M60" s="101" t="n">
        <f aca="false">IF(D60=0,0,G60*1000/D60)</f>
        <v>0</v>
      </c>
      <c r="N60" s="123"/>
    </row>
    <row r="61" customFormat="false" ht="15.6" hidden="false" customHeight="true" outlineLevel="0" collapsed="false">
      <c r="A61" s="182" t="s">
        <v>131</v>
      </c>
      <c r="B61" s="181" t="s">
        <v>153</v>
      </c>
      <c r="C61" s="75" t="n">
        <f aca="false">+[54]表02!$Y$25</f>
        <v>0</v>
      </c>
      <c r="D61" s="75" t="n">
        <f aca="false">+[54]表02!$AH$25</f>
        <v>0</v>
      </c>
      <c r="E61" s="75" t="n">
        <f aca="false">+D61-F61</f>
        <v>0</v>
      </c>
      <c r="F61" s="75" t="n">
        <f aca="false">+[54]表02!$AZ$25</f>
        <v>0</v>
      </c>
      <c r="G61" s="75" t="n">
        <f aca="false">+[54]表02!$BR$25</f>
        <v>0</v>
      </c>
      <c r="H61" s="75" t="n">
        <f aca="false">+G61-I61</f>
        <v>0</v>
      </c>
      <c r="I61" s="75" t="n">
        <f aca="false">+[54]表02!$CJ$25</f>
        <v>0</v>
      </c>
      <c r="J61" s="75" t="n">
        <f aca="false">+[54]表02!$DT$25</f>
        <v>0</v>
      </c>
      <c r="K61" s="75" t="n">
        <f aca="false">+[54]表02!$AN$57</f>
        <v>0</v>
      </c>
      <c r="L61" s="100" t="n">
        <f aca="false">+K61-[54]表02!$BR$57</f>
        <v>0</v>
      </c>
      <c r="M61" s="101" t="n">
        <f aca="false">IF(D61=0,0,G61*1000/D61)</f>
        <v>0</v>
      </c>
      <c r="N61" s="123"/>
    </row>
    <row r="62" customFormat="false" ht="15.6" hidden="false" customHeight="true" outlineLevel="0" collapsed="false">
      <c r="A62" s="182"/>
      <c r="B62" s="181" t="s">
        <v>154</v>
      </c>
      <c r="C62" s="75" t="n">
        <f aca="false">+[55]表02!$Y$25</f>
        <v>0</v>
      </c>
      <c r="D62" s="75" t="n">
        <f aca="false">+[55]表02!$AH$25</f>
        <v>0</v>
      </c>
      <c r="E62" s="75" t="n">
        <f aca="false">+D62-F62</f>
        <v>0</v>
      </c>
      <c r="F62" s="75" t="n">
        <f aca="false">+[55]表02!$AZ$25</f>
        <v>0</v>
      </c>
      <c r="G62" s="75" t="n">
        <f aca="false">+[55]表02!$BR$25</f>
        <v>0</v>
      </c>
      <c r="H62" s="75" t="n">
        <f aca="false">+G62-I62</f>
        <v>0</v>
      </c>
      <c r="I62" s="75" t="n">
        <f aca="false">+[55]表02!$CJ$25</f>
        <v>0</v>
      </c>
      <c r="J62" s="75" t="n">
        <f aca="false">+[55]表02!$DT$25</f>
        <v>0</v>
      </c>
      <c r="K62" s="75" t="n">
        <f aca="false">+[55]表02!$AN$57</f>
        <v>0</v>
      </c>
      <c r="L62" s="100" t="n">
        <f aca="false">+K62-[55]表02!$BR$57</f>
        <v>0</v>
      </c>
      <c r="M62" s="101" t="n">
        <f aca="false">IF(D62=0,0,G62*1000/D62)</f>
        <v>0</v>
      </c>
      <c r="N62" s="123"/>
    </row>
    <row r="63" customFormat="false" ht="15.6" hidden="false" customHeight="true" outlineLevel="0" collapsed="false">
      <c r="A63" s="182" t="s">
        <v>105</v>
      </c>
      <c r="B63" s="181" t="s">
        <v>155</v>
      </c>
      <c r="C63" s="75" t="n">
        <f aca="false">+[56]表02!$Y$25</f>
        <v>0</v>
      </c>
      <c r="D63" s="75" t="n">
        <f aca="false">+[56]表02!$AH$25</f>
        <v>0</v>
      </c>
      <c r="E63" s="75" t="n">
        <f aca="false">+D63-F63</f>
        <v>0</v>
      </c>
      <c r="F63" s="75" t="n">
        <f aca="false">+[56]表02!$AZ$25</f>
        <v>0</v>
      </c>
      <c r="G63" s="75" t="n">
        <f aca="false">+[56]表02!$BR$25</f>
        <v>0</v>
      </c>
      <c r="H63" s="75" t="n">
        <f aca="false">+G63-I63</f>
        <v>0</v>
      </c>
      <c r="I63" s="75" t="n">
        <f aca="false">+[56]表02!$CJ$25</f>
        <v>0</v>
      </c>
      <c r="J63" s="75" t="n">
        <f aca="false">+[56]表02!$DT$25</f>
        <v>0</v>
      </c>
      <c r="K63" s="75" t="n">
        <f aca="false">+[56]表02!$AN$57</f>
        <v>0</v>
      </c>
      <c r="L63" s="100" t="n">
        <f aca="false">+K63-[56]表02!$BR$57</f>
        <v>0</v>
      </c>
      <c r="M63" s="101" t="n">
        <f aca="false">IF(D63=0,0,G63*1000/D63)</f>
        <v>0</v>
      </c>
      <c r="N63" s="123"/>
    </row>
    <row r="64" customFormat="false" ht="15.6" hidden="false" customHeight="true" outlineLevel="0" collapsed="false">
      <c r="A64" s="187"/>
      <c r="B64" s="188" t="s">
        <v>156</v>
      </c>
      <c r="C64" s="75" t="n">
        <f aca="false">+[57]表02!$Y$25</f>
        <v>0</v>
      </c>
      <c r="D64" s="75" t="n">
        <f aca="false">+[57]表02!$AH$25</f>
        <v>0</v>
      </c>
      <c r="E64" s="75" t="n">
        <f aca="false">+D64-F64</f>
        <v>0</v>
      </c>
      <c r="F64" s="75" t="n">
        <f aca="false">+[57]表02!$AZ$25</f>
        <v>0</v>
      </c>
      <c r="G64" s="75" t="n">
        <f aca="false">+[57]表02!$BR$25</f>
        <v>0</v>
      </c>
      <c r="H64" s="75" t="n">
        <f aca="false">+G64-I64</f>
        <v>0</v>
      </c>
      <c r="I64" s="75" t="n">
        <f aca="false">+[57]表02!$CJ$25</f>
        <v>0</v>
      </c>
      <c r="J64" s="75" t="n">
        <f aca="false">+[57]表02!$DT$25</f>
        <v>0</v>
      </c>
      <c r="K64" s="75" t="n">
        <f aca="false">+[57]表02!$AN$57</f>
        <v>0</v>
      </c>
      <c r="L64" s="100" t="n">
        <f aca="false">+K64-[57]表02!$BR$57</f>
        <v>0</v>
      </c>
      <c r="M64" s="101" t="n">
        <f aca="false">IF(D64=0,0,G64*1000/D64)</f>
        <v>0</v>
      </c>
      <c r="N64" s="123"/>
    </row>
    <row r="65" s="2" customFormat="true" ht="15.6" hidden="false" customHeight="true" outlineLevel="0" collapsed="false">
      <c r="A65" s="182"/>
      <c r="B65" s="181" t="s">
        <v>157</v>
      </c>
      <c r="C65" s="84" t="n">
        <f aca="false">+[58]表02!$Y$25</f>
        <v>0</v>
      </c>
      <c r="D65" s="84" t="n">
        <f aca="false">+[58]表02!$AH$25</f>
        <v>0</v>
      </c>
      <c r="E65" s="84" t="n">
        <f aca="false">+D65-F65</f>
        <v>0</v>
      </c>
      <c r="F65" s="84" t="n">
        <f aca="false">+[58]表02!$AZ$25</f>
        <v>0</v>
      </c>
      <c r="G65" s="84" t="n">
        <f aca="false">+[58]表02!$BR$25</f>
        <v>0</v>
      </c>
      <c r="H65" s="84" t="n">
        <f aca="false">+G65-I65</f>
        <v>0</v>
      </c>
      <c r="I65" s="84" t="n">
        <f aca="false">+[58]表02!$CJ$25</f>
        <v>0</v>
      </c>
      <c r="J65" s="84" t="n">
        <f aca="false">+[58]表02!$DT$25</f>
        <v>0</v>
      </c>
      <c r="K65" s="84" t="n">
        <f aca="false">+[58]表02!$AN$57</f>
        <v>0</v>
      </c>
      <c r="L65" s="104" t="n">
        <f aca="false">+K65-[58]表02!$BR$57</f>
        <v>0</v>
      </c>
      <c r="M65" s="105" t="n">
        <f aca="false">IF(D65=0,0,G65*1000/D65)</f>
        <v>0</v>
      </c>
      <c r="N65" s="123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</row>
    <row r="66" customFormat="false" ht="15.6" hidden="false" customHeight="true" outlineLevel="0" collapsed="false">
      <c r="A66" s="182"/>
      <c r="B66" s="181" t="s">
        <v>158</v>
      </c>
      <c r="C66" s="75" t="n">
        <f aca="false">+[59]表02!$Y$25</f>
        <v>0</v>
      </c>
      <c r="D66" s="75" t="n">
        <f aca="false">+[59]表02!$AH$25</f>
        <v>0</v>
      </c>
      <c r="E66" s="75" t="n">
        <f aca="false">+D66-F66</f>
        <v>0</v>
      </c>
      <c r="F66" s="75" t="n">
        <f aca="false">+[59]表02!$AZ$25</f>
        <v>0</v>
      </c>
      <c r="G66" s="75" t="n">
        <f aca="false">+[59]表02!$BR$25</f>
        <v>0</v>
      </c>
      <c r="H66" s="75" t="n">
        <f aca="false">+G66-I66</f>
        <v>0</v>
      </c>
      <c r="I66" s="75" t="n">
        <f aca="false">+[59]表02!$CJ$25</f>
        <v>0</v>
      </c>
      <c r="J66" s="75" t="n">
        <f aca="false">+[59]表02!$DT$25</f>
        <v>0</v>
      </c>
      <c r="K66" s="75" t="n">
        <f aca="false">+[59]表02!$AN$57</f>
        <v>0</v>
      </c>
      <c r="L66" s="100" t="n">
        <f aca="false">+K66-[59]表02!$BR$57</f>
        <v>0</v>
      </c>
      <c r="M66" s="101" t="n">
        <f aca="false">IF(D66=0,0,G66*1000/D66)</f>
        <v>0</v>
      </c>
      <c r="N66" s="123"/>
    </row>
    <row r="67" customFormat="false" ht="15.6" hidden="false" customHeight="true" outlineLevel="0" collapsed="false">
      <c r="A67" s="182" t="s">
        <v>159</v>
      </c>
      <c r="B67" s="181" t="s">
        <v>160</v>
      </c>
      <c r="C67" s="75" t="n">
        <f aca="false">+[60]表02!$Y$25</f>
        <v>0</v>
      </c>
      <c r="D67" s="75" t="n">
        <f aca="false">+[60]表02!$AH$25</f>
        <v>0</v>
      </c>
      <c r="E67" s="75" t="n">
        <f aca="false">+D67-F67</f>
        <v>0</v>
      </c>
      <c r="F67" s="75" t="n">
        <f aca="false">+[60]表02!$AZ$25</f>
        <v>0</v>
      </c>
      <c r="G67" s="75" t="n">
        <f aca="false">+[60]表02!$BR$25</f>
        <v>0</v>
      </c>
      <c r="H67" s="75" t="n">
        <f aca="false">+G67-I67</f>
        <v>0</v>
      </c>
      <c r="I67" s="75" t="n">
        <f aca="false">+[60]表02!$CJ$25</f>
        <v>0</v>
      </c>
      <c r="J67" s="75" t="n">
        <f aca="false">+[60]表02!$DT$25</f>
        <v>0</v>
      </c>
      <c r="K67" s="75" t="n">
        <f aca="false">+[60]表02!$AN$57</f>
        <v>0</v>
      </c>
      <c r="L67" s="100" t="n">
        <f aca="false">+K67-[60]表02!$BR$57</f>
        <v>0</v>
      </c>
      <c r="M67" s="101" t="n">
        <f aca="false">IF(D67=0,0,G67*1000/D67)</f>
        <v>0</v>
      </c>
      <c r="N67" s="123"/>
    </row>
    <row r="68" customFormat="false" ht="15.6" hidden="false" customHeight="true" outlineLevel="0" collapsed="false">
      <c r="A68" s="182"/>
      <c r="B68" s="181" t="s">
        <v>161</v>
      </c>
      <c r="C68" s="75" t="n">
        <f aca="false">+[61]表02!$Y$25</f>
        <v>0</v>
      </c>
      <c r="D68" s="75" t="n">
        <f aca="false">+[61]表02!$AH$25</f>
        <v>0</v>
      </c>
      <c r="E68" s="75" t="n">
        <f aca="false">+D68-F68</f>
        <v>0</v>
      </c>
      <c r="F68" s="75" t="n">
        <f aca="false">+[61]表02!$AZ$25</f>
        <v>0</v>
      </c>
      <c r="G68" s="75" t="n">
        <f aca="false">+[61]表02!$BR$25</f>
        <v>0</v>
      </c>
      <c r="H68" s="75" t="n">
        <f aca="false">+G68-I68</f>
        <v>0</v>
      </c>
      <c r="I68" s="75" t="n">
        <f aca="false">+[61]表02!$CJ$25</f>
        <v>0</v>
      </c>
      <c r="J68" s="75" t="n">
        <f aca="false">+[61]表02!$DT$25</f>
        <v>0</v>
      </c>
      <c r="K68" s="75" t="n">
        <f aca="false">+[61]表02!$AN$57</f>
        <v>0</v>
      </c>
      <c r="L68" s="100" t="n">
        <f aca="false">+K68-[61]表02!$BR$57</f>
        <v>0</v>
      </c>
      <c r="M68" s="101" t="n">
        <f aca="false">IF(D68=0,0,G68*1000/D68)</f>
        <v>0</v>
      </c>
      <c r="N68" s="123"/>
    </row>
    <row r="69" customFormat="false" ht="15.6" hidden="false" customHeight="true" outlineLevel="0" collapsed="false">
      <c r="A69" s="182" t="s">
        <v>162</v>
      </c>
      <c r="B69" s="181" t="s">
        <v>163</v>
      </c>
      <c r="C69" s="75" t="n">
        <f aca="false">+[62]表02!$Y$25</f>
        <v>0</v>
      </c>
      <c r="D69" s="75" t="n">
        <f aca="false">+[62]表02!$AH$25</f>
        <v>0</v>
      </c>
      <c r="E69" s="75" t="n">
        <f aca="false">+D69-F69</f>
        <v>0</v>
      </c>
      <c r="F69" s="75" t="n">
        <f aca="false">+[62]表02!$AZ$25</f>
        <v>0</v>
      </c>
      <c r="G69" s="75" t="n">
        <f aca="false">+[62]表02!$BR$25</f>
        <v>0</v>
      </c>
      <c r="H69" s="75" t="n">
        <f aca="false">+G69-I69</f>
        <v>0</v>
      </c>
      <c r="I69" s="75" t="n">
        <f aca="false">+[62]表02!$CJ$25</f>
        <v>0</v>
      </c>
      <c r="J69" s="75" t="n">
        <f aca="false">+[62]表02!$DT$25</f>
        <v>0</v>
      </c>
      <c r="K69" s="75" t="n">
        <f aca="false">+[62]表02!$AN$57</f>
        <v>0</v>
      </c>
      <c r="L69" s="100" t="n">
        <f aca="false">+K69-[62]表02!$BR$57</f>
        <v>0</v>
      </c>
      <c r="M69" s="101" t="n">
        <f aca="false">IF(D69=0,0,G69*1000/D69)</f>
        <v>0</v>
      </c>
      <c r="N69" s="123"/>
    </row>
    <row r="70" customFormat="false" ht="15.6" hidden="false" customHeight="true" outlineLevel="0" collapsed="false">
      <c r="A70" s="182"/>
      <c r="B70" s="181" t="s">
        <v>164</v>
      </c>
      <c r="C70" s="75" t="n">
        <f aca="false">+[63]表02!$Y$25</f>
        <v>0</v>
      </c>
      <c r="D70" s="75" t="n">
        <f aca="false">+[63]表02!$AH$25</f>
        <v>974562</v>
      </c>
      <c r="E70" s="75" t="n">
        <f aca="false">+D70-F70</f>
        <v>0</v>
      </c>
      <c r="F70" s="75" t="n">
        <f aca="false">+[63]表02!$AZ$25</f>
        <v>974562</v>
      </c>
      <c r="G70" s="75" t="n">
        <f aca="false">+[63]表02!$BR$25</f>
        <v>1118797</v>
      </c>
      <c r="H70" s="75" t="n">
        <f aca="false">+G70-I70</f>
        <v>0</v>
      </c>
      <c r="I70" s="75" t="n">
        <f aca="false">+[63]表02!$CJ$25</f>
        <v>1118797</v>
      </c>
      <c r="J70" s="75" t="n">
        <f aca="false">+[63]表02!$DT$25</f>
        <v>1021112</v>
      </c>
      <c r="K70" s="75" t="n">
        <f aca="false">+[63]表02!$AN$57</f>
        <v>15</v>
      </c>
      <c r="L70" s="100" t="n">
        <f aca="false">+K70-[63]表02!$BR$57</f>
        <v>0</v>
      </c>
      <c r="M70" s="101" t="n">
        <f aca="false">IF(D70=0,0,G70*1000/D70)</f>
        <v>1147.99981940605</v>
      </c>
      <c r="N70" s="123"/>
    </row>
    <row r="71" customFormat="false" ht="15.6" hidden="false" customHeight="true" outlineLevel="0" collapsed="false">
      <c r="A71" s="182" t="s">
        <v>105</v>
      </c>
      <c r="B71" s="181" t="s">
        <v>165</v>
      </c>
      <c r="C71" s="75" t="n">
        <f aca="false">+[64]表02!$Y$25</f>
        <v>0</v>
      </c>
      <c r="D71" s="75" t="n">
        <f aca="false">+[64]表02!$AH$25</f>
        <v>0</v>
      </c>
      <c r="E71" s="75" t="n">
        <f aca="false">+D71-F71</f>
        <v>0</v>
      </c>
      <c r="F71" s="75" t="n">
        <f aca="false">+[64]表02!$AZ$25</f>
        <v>0</v>
      </c>
      <c r="G71" s="75" t="n">
        <f aca="false">+[64]表02!$BR$25</f>
        <v>0</v>
      </c>
      <c r="H71" s="75" t="n">
        <f aca="false">+G71-I71</f>
        <v>0</v>
      </c>
      <c r="I71" s="75" t="n">
        <f aca="false">+[64]表02!$CJ$25</f>
        <v>0</v>
      </c>
      <c r="J71" s="75" t="n">
        <f aca="false">+[64]表02!$DT$25</f>
        <v>0</v>
      </c>
      <c r="K71" s="75" t="n">
        <f aca="false">+[64]表02!$AN$57</f>
        <v>0</v>
      </c>
      <c r="L71" s="100" t="n">
        <f aca="false">+K71-[64]表02!$BR$57</f>
        <v>0</v>
      </c>
      <c r="M71" s="101" t="n">
        <f aca="false">IF(D71=0,0,G71*1000/D71)</f>
        <v>0</v>
      </c>
      <c r="N71" s="123"/>
    </row>
    <row r="72" customFormat="false" ht="15.6" hidden="false" customHeight="true" outlineLevel="0" collapsed="false">
      <c r="A72" s="182"/>
      <c r="B72" s="181" t="s">
        <v>166</v>
      </c>
      <c r="C72" s="75" t="n">
        <f aca="false">+[65]表02!$Y$25</f>
        <v>0</v>
      </c>
      <c r="D72" s="75" t="n">
        <f aca="false">+[65]表02!$AH$25</f>
        <v>0</v>
      </c>
      <c r="E72" s="75" t="n">
        <f aca="false">+D72-F72</f>
        <v>0</v>
      </c>
      <c r="F72" s="75" t="n">
        <f aca="false">+[65]表02!$AZ$25</f>
        <v>0</v>
      </c>
      <c r="G72" s="75" t="n">
        <f aca="false">+[65]表02!$BR$25</f>
        <v>0</v>
      </c>
      <c r="H72" s="75" t="n">
        <f aca="false">+G72-I72</f>
        <v>0</v>
      </c>
      <c r="I72" s="75" t="n">
        <f aca="false">+[65]表02!$CJ$25</f>
        <v>0</v>
      </c>
      <c r="J72" s="75" t="n">
        <f aca="false">+[65]表02!$DT$25</f>
        <v>0</v>
      </c>
      <c r="K72" s="75" t="n">
        <f aca="false">+[65]表02!$AN$57</f>
        <v>0</v>
      </c>
      <c r="L72" s="100" t="n">
        <f aca="false">+K72-[65]表02!$BR$57</f>
        <v>0</v>
      </c>
      <c r="M72" s="101" t="n">
        <f aca="false">IF(D72=0,0,G72*1000/D72)</f>
        <v>0</v>
      </c>
      <c r="N72" s="123"/>
    </row>
    <row r="73" customFormat="false" ht="15.6" hidden="false" customHeight="true" outlineLevel="0" collapsed="false">
      <c r="A73" s="182"/>
      <c r="B73" s="181" t="s">
        <v>167</v>
      </c>
      <c r="C73" s="75" t="n">
        <f aca="false">+[66]表02!$Y$25</f>
        <v>0</v>
      </c>
      <c r="D73" s="75" t="n">
        <f aca="false">+[66]表02!$AH$25</f>
        <v>0</v>
      </c>
      <c r="E73" s="75" t="n">
        <f aca="false">+D73-F73</f>
        <v>0</v>
      </c>
      <c r="F73" s="75" t="n">
        <f aca="false">+[66]表02!$AZ$25</f>
        <v>0</v>
      </c>
      <c r="G73" s="75" t="n">
        <f aca="false">+[66]表02!$BR$25</f>
        <v>0</v>
      </c>
      <c r="H73" s="75" t="n">
        <f aca="false">+G73-I73</f>
        <v>0</v>
      </c>
      <c r="I73" s="75" t="n">
        <f aca="false">+[66]表02!$CJ$25</f>
        <v>0</v>
      </c>
      <c r="J73" s="75" t="n">
        <f aca="false">+[66]表02!$DT$25</f>
        <v>0</v>
      </c>
      <c r="K73" s="75" t="n">
        <f aca="false">+[66]表02!$AN$57</f>
        <v>0</v>
      </c>
      <c r="L73" s="100" t="n">
        <f aca="false">+K73-[66]表02!$BR$57</f>
        <v>0</v>
      </c>
      <c r="M73" s="101" t="n">
        <f aca="false">IF(D73=0,0,G73*1000/D73)</f>
        <v>0</v>
      </c>
      <c r="N73" s="123"/>
    </row>
    <row r="74" customFormat="false" ht="15.6" hidden="false" customHeight="true" outlineLevel="0" collapsed="false">
      <c r="A74" s="195"/>
      <c r="B74" s="184" t="s">
        <v>168</v>
      </c>
      <c r="C74" s="75" t="n">
        <f aca="false">+[67]表02!$Y$25</f>
        <v>0</v>
      </c>
      <c r="D74" s="75" t="n">
        <f aca="false">+[67]表02!$AH$25</f>
        <v>0</v>
      </c>
      <c r="E74" s="75" t="n">
        <f aca="false">+D74-F74</f>
        <v>0</v>
      </c>
      <c r="F74" s="75" t="n">
        <f aca="false">+[67]表02!$AZ$25</f>
        <v>0</v>
      </c>
      <c r="G74" s="75" t="n">
        <f aca="false">+[67]表02!$BR$25</f>
        <v>0</v>
      </c>
      <c r="H74" s="75" t="n">
        <f aca="false">+G74-I74</f>
        <v>0</v>
      </c>
      <c r="I74" s="75" t="n">
        <f aca="false">+[67]表02!$CJ$25</f>
        <v>0</v>
      </c>
      <c r="J74" s="75" t="n">
        <f aca="false">+[67]表02!$DT$25</f>
        <v>0</v>
      </c>
      <c r="K74" s="75" t="n">
        <f aca="false">+[67]表02!$AN$57</f>
        <v>0</v>
      </c>
      <c r="L74" s="100" t="n">
        <f aca="false">+K74-[67]表02!$BR$57</f>
        <v>0</v>
      </c>
      <c r="M74" s="101" t="n">
        <f aca="false">IF(D74=0,0,G74*1000/D74)</f>
        <v>0</v>
      </c>
      <c r="N74" s="123"/>
    </row>
    <row r="75" customFormat="false" ht="15.6" hidden="false" customHeight="true" outlineLevel="0" collapsed="false">
      <c r="A75" s="196" t="s">
        <v>169</v>
      </c>
      <c r="B75" s="197"/>
      <c r="C75" s="79" t="n">
        <f aca="false">SUM(C15:C39)+SUM(C41:C74)</f>
        <v>737334</v>
      </c>
      <c r="D75" s="79" t="n">
        <f aca="false">SUM(D15:D39)+SUM(D41:D74)</f>
        <v>7539960</v>
      </c>
      <c r="E75" s="79" t="n">
        <f aca="false">SUM(E15:E39)+SUM(E41:E74)</f>
        <v>0</v>
      </c>
      <c r="F75" s="79" t="n">
        <f aca="false">SUM(F15:F39)+SUM(F41:F74)</f>
        <v>7539960</v>
      </c>
      <c r="G75" s="79" t="n">
        <f aca="false">SUM(G15:G39)+SUM(G41:G74)</f>
        <v>6424681</v>
      </c>
      <c r="H75" s="79" t="n">
        <f aca="false">SUM(H15:H39)+SUM(H41:H74)</f>
        <v>0</v>
      </c>
      <c r="I75" s="79" t="n">
        <f aca="false">SUM(I15:I39)+SUM(I41:I74)</f>
        <v>6424681</v>
      </c>
      <c r="J75" s="79" t="n">
        <f aca="false">SUM(J15:J39)+SUM(J41:J74)</f>
        <v>5494632</v>
      </c>
      <c r="K75" s="79" t="n">
        <f aca="false">SUM(K15:K39)+SUM(K41:K74)</f>
        <v>185</v>
      </c>
      <c r="L75" s="111" t="n">
        <f aca="false">SUM(L15:L39)+SUM(L41:L74)</f>
        <v>0</v>
      </c>
      <c r="M75" s="112" t="n">
        <f aca="false">IF(D75=0,0,G75*1000/D75)</f>
        <v>852.084228563547</v>
      </c>
      <c r="N75" s="124"/>
    </row>
    <row r="76" customFormat="false" ht="15.6" hidden="false" customHeight="true" outlineLevel="0" collapsed="false">
      <c r="A76" s="198" t="s">
        <v>170</v>
      </c>
      <c r="B76" s="199"/>
      <c r="C76" s="115" t="n">
        <f aca="false">C14+C75</f>
        <v>1329786</v>
      </c>
      <c r="D76" s="115" t="n">
        <f aca="false">D14+D75</f>
        <v>10174804</v>
      </c>
      <c r="E76" s="115" t="n">
        <f aca="false">E14+E75</f>
        <v>0</v>
      </c>
      <c r="F76" s="115" t="n">
        <f aca="false">F14+F75</f>
        <v>10174804</v>
      </c>
      <c r="G76" s="115" t="n">
        <f aca="false">G14+G75</f>
        <v>9549609</v>
      </c>
      <c r="H76" s="115" t="n">
        <f aca="false">H14+H75</f>
        <v>0</v>
      </c>
      <c r="I76" s="115" t="n">
        <f aca="false">I14+I75</f>
        <v>9549609</v>
      </c>
      <c r="J76" s="115" t="n">
        <f aca="false">J14+J75</f>
        <v>7866267</v>
      </c>
      <c r="K76" s="115" t="n">
        <f aca="false">K14+K75</f>
        <v>294</v>
      </c>
      <c r="L76" s="116" t="n">
        <f aca="false">L14+L75</f>
        <v>0</v>
      </c>
      <c r="M76" s="117" t="n">
        <f aca="false">IF(D76=0,0,G76*1000/D76)</f>
        <v>938.554590339038</v>
      </c>
      <c r="N76" s="124"/>
    </row>
  </sheetData>
  <mergeCells count="5">
    <mergeCell ref="C2:F2"/>
    <mergeCell ref="G2:J2"/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32 -</oddHeader>
    <oddFooter>&amp;C- 33 -</oddFooter>
  </headerFooter>
  <rowBreaks count="1" manualBreakCount="1">
    <brk id="4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true" hidden="false" outlineLevel="0" max="14" min="14" style="2" width="13.25"/>
    <col collapsed="false" customWidth="true" hidden="false" outlineLevel="0" max="21" min="15" style="1" width="13.25"/>
    <col collapsed="false" customWidth="false" hidden="false" outlineLevel="0" max="257" min="22" style="1" width="8.99"/>
  </cols>
  <sheetData>
    <row r="1" s="2" customFormat="true" ht="15.6" hidden="false" customHeight="true" outlineLevel="0" collapsed="false">
      <c r="A1" s="51" t="s">
        <v>202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8" t="s">
        <v>2</v>
      </c>
      <c r="D2" s="58"/>
      <c r="E2" s="58"/>
      <c r="F2" s="58"/>
      <c r="G2" s="58" t="s">
        <v>3</v>
      </c>
      <c r="H2" s="58"/>
      <c r="I2" s="58"/>
      <c r="J2" s="58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  <c r="N3" s="1"/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  <c r="N4" s="1"/>
    </row>
    <row r="5" customFormat="false" ht="15.6" hidden="false" customHeight="true" outlineLevel="0" collapsed="false">
      <c r="A5" s="20" t="s">
        <v>76</v>
      </c>
      <c r="B5" s="22"/>
      <c r="C5" s="126" t="s">
        <v>190</v>
      </c>
      <c r="D5" s="126" t="s">
        <v>191</v>
      </c>
      <c r="E5" s="126" t="s">
        <v>79</v>
      </c>
      <c r="F5" s="126" t="s">
        <v>80</v>
      </c>
      <c r="G5" s="126" t="s">
        <v>192</v>
      </c>
      <c r="H5" s="126" t="s">
        <v>82</v>
      </c>
      <c r="I5" s="127" t="s">
        <v>83</v>
      </c>
      <c r="J5" s="126" t="s">
        <v>193</v>
      </c>
      <c r="K5" s="126" t="s">
        <v>194</v>
      </c>
      <c r="L5" s="126" t="s">
        <v>86</v>
      </c>
      <c r="M5" s="70" t="s">
        <v>87</v>
      </c>
      <c r="N5" s="1"/>
    </row>
    <row r="6" customFormat="false" ht="15.6" hidden="false" customHeight="true" outlineLevel="0" collapsed="false">
      <c r="A6" s="71"/>
      <c r="B6" s="11" t="s">
        <v>88</v>
      </c>
      <c r="C6" s="72" t="n">
        <f aca="false">+[1]表02!Y26</f>
        <v>0</v>
      </c>
      <c r="D6" s="72" t="n">
        <f aca="false">+[1]表02!AH26</f>
        <v>0</v>
      </c>
      <c r="E6" s="72" t="n">
        <f aca="false">+D6-F6</f>
        <v>0</v>
      </c>
      <c r="F6" s="72" t="n">
        <f aca="false">+[1]表02!AZ26</f>
        <v>0</v>
      </c>
      <c r="G6" s="72" t="n">
        <f aca="false">+[1]表02!BR26</f>
        <v>0</v>
      </c>
      <c r="H6" s="72" t="n">
        <f aca="false">+G6-I6</f>
        <v>0</v>
      </c>
      <c r="I6" s="72" t="n">
        <f aca="false">+[1]表02!$CJ$26</f>
        <v>0</v>
      </c>
      <c r="J6" s="72" t="n">
        <f aca="false">+[1]表02!DT26</f>
        <v>0</v>
      </c>
      <c r="K6" s="72" t="n">
        <f aca="false">+[1]表02!AN58</f>
        <v>0</v>
      </c>
      <c r="L6" s="72" t="n">
        <f aca="false">+K6-[1]表02!BR58</f>
        <v>0</v>
      </c>
      <c r="M6" s="73" t="n">
        <f aca="false">IF(D6=0,0,G6*1000/D6)</f>
        <v>0</v>
      </c>
      <c r="N6" s="123"/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6</f>
        <v>0</v>
      </c>
      <c r="D7" s="75" t="n">
        <f aca="false">+[2]表02!AH26</f>
        <v>0</v>
      </c>
      <c r="E7" s="75" t="n">
        <f aca="false">+D7-F7</f>
        <v>0</v>
      </c>
      <c r="F7" s="75" t="n">
        <f aca="false">+[2]表02!AZ26</f>
        <v>0</v>
      </c>
      <c r="G7" s="75" t="n">
        <f aca="false">+[2]表02!BR26</f>
        <v>0</v>
      </c>
      <c r="H7" s="75" t="n">
        <f aca="false">+G7-I7</f>
        <v>0</v>
      </c>
      <c r="I7" s="75" t="n">
        <f aca="false">+[2]表02!CJ26</f>
        <v>0</v>
      </c>
      <c r="J7" s="75" t="n">
        <f aca="false">+[2]表02!DT26</f>
        <v>0</v>
      </c>
      <c r="K7" s="75" t="n">
        <f aca="false">+[2]表02!AN58</f>
        <v>0</v>
      </c>
      <c r="L7" s="75" t="n">
        <f aca="false">+K7-[2]表02!BR58</f>
        <v>0</v>
      </c>
      <c r="M7" s="76" t="n">
        <f aca="false">IF(D7=0,0,G7*1000/D7)</f>
        <v>0</v>
      </c>
      <c r="N7" s="123"/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6</f>
        <v>132669</v>
      </c>
      <c r="D8" s="75" t="n">
        <f aca="false">+[3]表02!$AH$26</f>
        <v>0</v>
      </c>
      <c r="E8" s="75" t="n">
        <f aca="false">+D8-F8</f>
        <v>0</v>
      </c>
      <c r="F8" s="75" t="n">
        <f aca="false">+[3]表02!$AZ$26</f>
        <v>0</v>
      </c>
      <c r="G8" s="75" t="n">
        <f aca="false">+[3]表02!$BR$26</f>
        <v>0</v>
      </c>
      <c r="H8" s="75" t="n">
        <f aca="false">+G8-I8</f>
        <v>0</v>
      </c>
      <c r="I8" s="75" t="n">
        <f aca="false">+[3]表02!$CJ$26</f>
        <v>0</v>
      </c>
      <c r="J8" s="75" t="n">
        <f aca="false">+[3]表02!$DT$26</f>
        <v>0</v>
      </c>
      <c r="K8" s="75" t="n">
        <f aca="false">+[3]表02!$AN$58</f>
        <v>0</v>
      </c>
      <c r="L8" s="75" t="n">
        <f aca="false">+K8-[3]表02!$BR$58</f>
        <v>0</v>
      </c>
      <c r="M8" s="76" t="n">
        <f aca="false">IF(D8=0,0,G8*1000/D8)</f>
        <v>0</v>
      </c>
      <c r="N8" s="123"/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6</f>
        <v>0</v>
      </c>
      <c r="D9" s="75" t="n">
        <f aca="false">+[4]表02!$AH$26</f>
        <v>0</v>
      </c>
      <c r="E9" s="75" t="n">
        <f aca="false">+D9-F9</f>
        <v>0</v>
      </c>
      <c r="F9" s="75" t="n">
        <f aca="false">+[4]表02!$AZ$26</f>
        <v>0</v>
      </c>
      <c r="G9" s="75" t="n">
        <f aca="false">+[4]表02!$BR$26</f>
        <v>0</v>
      </c>
      <c r="H9" s="75" t="n">
        <f aca="false">+G9-I9</f>
        <v>0</v>
      </c>
      <c r="I9" s="75" t="n">
        <f aca="false">+[4]表02!$CJ$26</f>
        <v>0</v>
      </c>
      <c r="J9" s="75" t="n">
        <f aca="false">+[4]表02!$DT$26</f>
        <v>0</v>
      </c>
      <c r="K9" s="75" t="n">
        <f aca="false">+[4]表02!$AN$58</f>
        <v>0</v>
      </c>
      <c r="L9" s="75" t="n">
        <f aca="false">+K9-[4]表02!$BR$58</f>
        <v>0</v>
      </c>
      <c r="M9" s="76" t="n">
        <f aca="false">IF(D9=0,0,G9*1000/D9)</f>
        <v>0</v>
      </c>
      <c r="N9" s="123"/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6</f>
        <v>0</v>
      </c>
      <c r="D10" s="75" t="n">
        <f aca="false">+[5]表02!$AH$26</f>
        <v>0</v>
      </c>
      <c r="E10" s="75" t="n">
        <f aca="false">+D10-F10</f>
        <v>0</v>
      </c>
      <c r="F10" s="75" t="n">
        <f aca="false">+[5]表02!$AZ$26</f>
        <v>0</v>
      </c>
      <c r="G10" s="75" t="n">
        <f aca="false">+[5]表02!$BR$26</f>
        <v>0</v>
      </c>
      <c r="H10" s="75" t="n">
        <f aca="false">+G10-I10</f>
        <v>0</v>
      </c>
      <c r="I10" s="75" t="n">
        <f aca="false">+[5]表02!$CJ$26</f>
        <v>0</v>
      </c>
      <c r="J10" s="75" t="n">
        <f aca="false">+[5]表02!$DT$26</f>
        <v>0</v>
      </c>
      <c r="K10" s="75" t="n">
        <f aca="false">+[5]表02!$AN$58</f>
        <v>0</v>
      </c>
      <c r="L10" s="75" t="n">
        <f aca="false">+K10-[5]表02!$BR$58</f>
        <v>0</v>
      </c>
      <c r="M10" s="76" t="n">
        <f aca="false">IF(D10=0,0,G10*1000/D10)</f>
        <v>0</v>
      </c>
      <c r="N10" s="123"/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6</f>
        <v>0</v>
      </c>
      <c r="D11" s="75" t="n">
        <f aca="false">+[6]表02!$AH$26</f>
        <v>0</v>
      </c>
      <c r="E11" s="75" t="n">
        <f aca="false">+D11-F11</f>
        <v>0</v>
      </c>
      <c r="F11" s="75" t="n">
        <f aca="false">+[6]表02!$AZ$26</f>
        <v>0</v>
      </c>
      <c r="G11" s="75" t="n">
        <f aca="false">+[6]表02!$BR$26</f>
        <v>0</v>
      </c>
      <c r="H11" s="75" t="n">
        <f aca="false">+G11-I11</f>
        <v>0</v>
      </c>
      <c r="I11" s="75" t="n">
        <f aca="false">+[6]表02!$CJ$26</f>
        <v>0</v>
      </c>
      <c r="J11" s="75" t="n">
        <f aca="false">+[6]表02!$DT$26</f>
        <v>0</v>
      </c>
      <c r="K11" s="75" t="n">
        <f aca="false">+[6]表02!$AN$58</f>
        <v>0</v>
      </c>
      <c r="L11" s="75" t="n">
        <f aca="false">+K11-[6]表02!$BR$58</f>
        <v>0</v>
      </c>
      <c r="M11" s="76" t="n">
        <f aca="false">IF(D11=0,0,G11*1000/D11)</f>
        <v>0</v>
      </c>
      <c r="N11" s="123"/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6</f>
        <v>0</v>
      </c>
      <c r="D12" s="75" t="n">
        <f aca="false">+[7]表02!$AH$26</f>
        <v>0</v>
      </c>
      <c r="E12" s="75" t="n">
        <f aca="false">+D12-F12</f>
        <v>0</v>
      </c>
      <c r="F12" s="75" t="n">
        <f aca="false">+[7]表02!$AZ$26</f>
        <v>0</v>
      </c>
      <c r="G12" s="75" t="n">
        <f aca="false">+[7]表02!$BR$26</f>
        <v>0</v>
      </c>
      <c r="H12" s="75" t="n">
        <f aca="false">+G12-I12</f>
        <v>0</v>
      </c>
      <c r="I12" s="75" t="n">
        <f aca="false">+[7]表02!$CJ$26</f>
        <v>0</v>
      </c>
      <c r="J12" s="75" t="n">
        <f aca="false">+[7]表02!$DT$26</f>
        <v>0</v>
      </c>
      <c r="K12" s="75" t="n">
        <f aca="false">+[7]表02!$AN$58</f>
        <v>0</v>
      </c>
      <c r="L12" s="75" t="n">
        <f aca="false">+K12-[7]表02!$BR$58</f>
        <v>0</v>
      </c>
      <c r="M12" s="76" t="n">
        <f aca="false">IF(D12=0,0,G12*1000/D12)</f>
        <v>0</v>
      </c>
      <c r="N12" s="123"/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6</f>
        <v>0</v>
      </c>
      <c r="D13" s="75" t="n">
        <f aca="false">+[8]表02!$AH$26</f>
        <v>0</v>
      </c>
      <c r="E13" s="75" t="n">
        <f aca="false">+D13-F13</f>
        <v>0</v>
      </c>
      <c r="F13" s="75" t="n">
        <f aca="false">+[8]表02!$AZ$26</f>
        <v>0</v>
      </c>
      <c r="G13" s="75" t="n">
        <f aca="false">+[8]表02!$BR$26</f>
        <v>0</v>
      </c>
      <c r="H13" s="75" t="n">
        <f aca="false">+G13-I13</f>
        <v>0</v>
      </c>
      <c r="I13" s="75" t="n">
        <f aca="false">+[8]表02!$CJ$26</f>
        <v>0</v>
      </c>
      <c r="J13" s="75" t="n">
        <f aca="false">+[8]表02!$DT$26</f>
        <v>0</v>
      </c>
      <c r="K13" s="75" t="n">
        <f aca="false">+[8]表02!$AN$58</f>
        <v>0</v>
      </c>
      <c r="L13" s="75" t="n">
        <f aca="false">+K13-[8]表02!$BR$58</f>
        <v>0</v>
      </c>
      <c r="M13" s="76" t="n">
        <f aca="false">IF(D13=0,0,G13*1000/D13)</f>
        <v>0</v>
      </c>
      <c r="N13" s="123"/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132669</v>
      </c>
      <c r="D14" s="79" t="n">
        <f aca="false">SUM(D6:D13)</f>
        <v>0</v>
      </c>
      <c r="E14" s="79" t="n">
        <f aca="false">SUM(E6:E13)</f>
        <v>0</v>
      </c>
      <c r="F14" s="79" t="n">
        <f aca="false">SUM(F6:F13)</f>
        <v>0</v>
      </c>
      <c r="G14" s="79" t="n">
        <f aca="false">SUM(G6:G13)</f>
        <v>0</v>
      </c>
      <c r="H14" s="79" t="n">
        <f aca="false">SUM(H6:H13)</f>
        <v>0</v>
      </c>
      <c r="I14" s="79" t="n">
        <f aca="false">SUM(I6:I13)</f>
        <v>0</v>
      </c>
      <c r="J14" s="79" t="n">
        <f aca="false">SUM(J6:J13)</f>
        <v>0</v>
      </c>
      <c r="K14" s="79" t="n">
        <f aca="false">SUM(K6:K13)</f>
        <v>0</v>
      </c>
      <c r="L14" s="79" t="n">
        <f aca="false">SUM(L6:L13)</f>
        <v>0</v>
      </c>
      <c r="M14" s="80" t="n">
        <f aca="false">IF(D14=0,0,G14*1000/D14)</f>
        <v>0</v>
      </c>
      <c r="N14" s="124"/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6</f>
        <v>0</v>
      </c>
      <c r="D15" s="75" t="n">
        <f aca="false">+[9]表02!$AH$26</f>
        <v>0</v>
      </c>
      <c r="E15" s="75" t="n">
        <f aca="false">+D15-F15</f>
        <v>0</v>
      </c>
      <c r="F15" s="75" t="n">
        <f aca="false">+[9]表02!$AZ$26</f>
        <v>0</v>
      </c>
      <c r="G15" s="75" t="n">
        <f aca="false">+[9]表02!$BR$26</f>
        <v>0</v>
      </c>
      <c r="H15" s="75" t="n">
        <f aca="false">+G15-I15</f>
        <v>0</v>
      </c>
      <c r="I15" s="75" t="n">
        <f aca="false">+[9]表02!$CJ$26</f>
        <v>0</v>
      </c>
      <c r="J15" s="75" t="n">
        <f aca="false">+[9]表02!$DT$26</f>
        <v>0</v>
      </c>
      <c r="K15" s="75" t="n">
        <f aca="false">+[9]表02!$AN$58</f>
        <v>0</v>
      </c>
      <c r="L15" s="75" t="n">
        <f aca="false">+K15-[9]表02!$BR$58</f>
        <v>0</v>
      </c>
      <c r="M15" s="76" t="n">
        <f aca="false">IF(D15=0,0,G15*1000/D15)</f>
        <v>0</v>
      </c>
      <c r="N15" s="123"/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6</f>
        <v>0</v>
      </c>
      <c r="D16" s="75" t="n">
        <f aca="false">+[10]表02!$AH$26</f>
        <v>0</v>
      </c>
      <c r="E16" s="75" t="n">
        <f aca="false">+D16-F16</f>
        <v>0</v>
      </c>
      <c r="F16" s="75" t="n">
        <f aca="false">+[10]表02!$AZ$26</f>
        <v>0</v>
      </c>
      <c r="G16" s="75" t="n">
        <f aca="false">+[10]表02!$BR$26</f>
        <v>0</v>
      </c>
      <c r="H16" s="75" t="n">
        <f aca="false">+G16-I16</f>
        <v>0</v>
      </c>
      <c r="I16" s="75" t="n">
        <f aca="false">+[10]表02!$CJ$26</f>
        <v>0</v>
      </c>
      <c r="J16" s="75" t="n">
        <f aca="false">+[10]表02!$DT$26</f>
        <v>0</v>
      </c>
      <c r="K16" s="75" t="n">
        <f aca="false">+[10]表02!$AN$58</f>
        <v>0</v>
      </c>
      <c r="L16" s="75" t="n">
        <f aca="false">+K16-[10]表02!$BR$58</f>
        <v>0</v>
      </c>
      <c r="M16" s="76" t="n">
        <f aca="false">IF(D16=0,0,G16*1000/D16)</f>
        <v>0</v>
      </c>
      <c r="N16" s="123"/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6</f>
        <v>0</v>
      </c>
      <c r="D17" s="75" t="n">
        <f aca="false">+[11]表02!$AH$26</f>
        <v>0</v>
      </c>
      <c r="E17" s="75" t="n">
        <f aca="false">+D17-F17</f>
        <v>0</v>
      </c>
      <c r="F17" s="75" t="n">
        <f aca="false">+[11]表02!$AZ$26</f>
        <v>0</v>
      </c>
      <c r="G17" s="75" t="n">
        <f aca="false">+[11]表02!$BR$26</f>
        <v>0</v>
      </c>
      <c r="H17" s="75" t="n">
        <f aca="false">+G17-I17</f>
        <v>0</v>
      </c>
      <c r="I17" s="75" t="n">
        <f aca="false">+[11]表02!$CJ$26</f>
        <v>0</v>
      </c>
      <c r="J17" s="75" t="n">
        <f aca="false">+[11]表02!$DT$26</f>
        <v>0</v>
      </c>
      <c r="K17" s="75" t="n">
        <f aca="false">+[11]表02!$AN$58</f>
        <v>0</v>
      </c>
      <c r="L17" s="75" t="n">
        <f aca="false">+K17-[11]表02!$BR$58</f>
        <v>0</v>
      </c>
      <c r="M17" s="76" t="n">
        <f aca="false">IF(D17=0,0,G17*1000/D17)</f>
        <v>0</v>
      </c>
      <c r="N17" s="123"/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6</f>
        <v>0</v>
      </c>
      <c r="D18" s="75" t="n">
        <f aca="false">+[12]表02!$AH$26</f>
        <v>0</v>
      </c>
      <c r="E18" s="75" t="n">
        <f aca="false">+D18-F18</f>
        <v>0</v>
      </c>
      <c r="F18" s="75" t="n">
        <f aca="false">+[12]表02!$AZ$26</f>
        <v>0</v>
      </c>
      <c r="G18" s="75" t="n">
        <f aca="false">+[12]表02!$BR$26</f>
        <v>0</v>
      </c>
      <c r="H18" s="75" t="n">
        <f aca="false">+G18-I18</f>
        <v>0</v>
      </c>
      <c r="I18" s="75" t="n">
        <f aca="false">+[12]表02!$CJ$26</f>
        <v>0</v>
      </c>
      <c r="J18" s="75" t="n">
        <f aca="false">+[12]表02!$DT$26</f>
        <v>0</v>
      </c>
      <c r="K18" s="75" t="n">
        <f aca="false">+[12]表02!$AN$58</f>
        <v>0</v>
      </c>
      <c r="L18" s="75" t="n">
        <f aca="false">+K18-[12]表02!$BR$58</f>
        <v>0</v>
      </c>
      <c r="M18" s="76" t="n">
        <f aca="false">IF(D18=0,0,G18*1000/D18)</f>
        <v>0</v>
      </c>
      <c r="N18" s="123"/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6</f>
        <v>0</v>
      </c>
      <c r="D19" s="75" t="n">
        <f aca="false">+[13]表02!$AH$26</f>
        <v>0</v>
      </c>
      <c r="E19" s="75" t="n">
        <f aca="false">+D19-F19</f>
        <v>0</v>
      </c>
      <c r="F19" s="75" t="n">
        <f aca="false">+[13]表02!$AZ$26</f>
        <v>0</v>
      </c>
      <c r="G19" s="75" t="n">
        <f aca="false">+[13]表02!$BR$26</f>
        <v>0</v>
      </c>
      <c r="H19" s="75" t="n">
        <f aca="false">+G19-I19</f>
        <v>0</v>
      </c>
      <c r="I19" s="75" t="n">
        <f aca="false">+[13]表02!$CJ$26</f>
        <v>0</v>
      </c>
      <c r="J19" s="75" t="n">
        <f aca="false">+[13]表02!$DT$26</f>
        <v>0</v>
      </c>
      <c r="K19" s="75" t="n">
        <f aca="false">+[13]表02!$AN$58</f>
        <v>0</v>
      </c>
      <c r="L19" s="75" t="n">
        <f aca="false">+K19-[13]表02!$BR$58</f>
        <v>0</v>
      </c>
      <c r="M19" s="76" t="n">
        <f aca="false">IF(D19=0,0,G19*1000/D19)</f>
        <v>0</v>
      </c>
      <c r="N19" s="123"/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6</f>
        <v>0</v>
      </c>
      <c r="D20" s="75" t="n">
        <f aca="false">+[14]表02!$AH$26</f>
        <v>0</v>
      </c>
      <c r="E20" s="75" t="n">
        <f aca="false">+D20-F20</f>
        <v>0</v>
      </c>
      <c r="F20" s="75" t="n">
        <f aca="false">+[14]表02!$AZ$26</f>
        <v>0</v>
      </c>
      <c r="G20" s="75" t="n">
        <f aca="false">+[14]表02!$BR$26</f>
        <v>0</v>
      </c>
      <c r="H20" s="75" t="n">
        <f aca="false">+G20-I20</f>
        <v>0</v>
      </c>
      <c r="I20" s="75" t="n">
        <f aca="false">+[14]表02!$CJ$26</f>
        <v>0</v>
      </c>
      <c r="J20" s="75" t="n">
        <f aca="false">+[14]表02!$DT$26</f>
        <v>0</v>
      </c>
      <c r="K20" s="75" t="n">
        <f aca="false">+[14]表02!$AN$58</f>
        <v>0</v>
      </c>
      <c r="L20" s="75" t="n">
        <f aca="false">+K20-[14]表02!$BR$58</f>
        <v>0</v>
      </c>
      <c r="M20" s="76" t="n">
        <f aca="false">IF(D20=0,0,G20*1000/D20)</f>
        <v>0</v>
      </c>
      <c r="N20" s="123"/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26</f>
        <v>0</v>
      </c>
      <c r="D21" s="84" t="n">
        <f aca="false">+[15]表02!$AH$26</f>
        <v>0</v>
      </c>
      <c r="E21" s="84" t="n">
        <f aca="false">+D21-F21</f>
        <v>0</v>
      </c>
      <c r="F21" s="84" t="n">
        <f aca="false">+[15]表02!$AZ$26</f>
        <v>0</v>
      </c>
      <c r="G21" s="84" t="n">
        <f aca="false">+[15]表02!$BR$26</f>
        <v>0</v>
      </c>
      <c r="H21" s="84" t="n">
        <f aca="false">+G21-I21</f>
        <v>0</v>
      </c>
      <c r="I21" s="84" t="n">
        <f aca="false">+[15]表02!$CJ$26</f>
        <v>0</v>
      </c>
      <c r="J21" s="84" t="n">
        <f aca="false">+[15]表02!$DT$26</f>
        <v>0</v>
      </c>
      <c r="K21" s="84" t="n">
        <f aca="false">+[15]表02!$AN$58</f>
        <v>0</v>
      </c>
      <c r="L21" s="84" t="n">
        <f aca="false">+K21-[15]表02!$BR$58</f>
        <v>0</v>
      </c>
      <c r="M21" s="85" t="n">
        <f aca="false">IF(D21=0,0,G21*1000/D21)</f>
        <v>0</v>
      </c>
      <c r="N21" s="123"/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6</f>
        <v>0</v>
      </c>
      <c r="D22" s="75" t="n">
        <f aca="false">+[16]表02!$AH$26</f>
        <v>0</v>
      </c>
      <c r="E22" s="75" t="n">
        <f aca="false">+D22-F22</f>
        <v>0</v>
      </c>
      <c r="F22" s="75" t="n">
        <f aca="false">+[16]表02!$AZ$26</f>
        <v>0</v>
      </c>
      <c r="G22" s="75" t="n">
        <f aca="false">+[16]表02!$BR$26</f>
        <v>0</v>
      </c>
      <c r="H22" s="75" t="n">
        <f aca="false">+G22-I22</f>
        <v>0</v>
      </c>
      <c r="I22" s="75" t="n">
        <f aca="false">+[16]表02!$CJ$26</f>
        <v>0</v>
      </c>
      <c r="J22" s="75" t="n">
        <f aca="false">+[16]表02!$DT$26</f>
        <v>0</v>
      </c>
      <c r="K22" s="75" t="n">
        <f aca="false">+[16]表02!$AN$58</f>
        <v>0</v>
      </c>
      <c r="L22" s="75" t="n">
        <f aca="false">+K22-[16]表02!$BR$58</f>
        <v>0</v>
      </c>
      <c r="M22" s="76" t="n">
        <f aca="false">IF(D22=0,0,G22*1000/D22)</f>
        <v>0</v>
      </c>
      <c r="N22" s="123"/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6</f>
        <v>0</v>
      </c>
      <c r="D23" s="75" t="n">
        <f aca="false">+[17]表02!$AH$26</f>
        <v>0</v>
      </c>
      <c r="E23" s="75" t="n">
        <f aca="false">+D23-F23</f>
        <v>0</v>
      </c>
      <c r="F23" s="75" t="n">
        <f aca="false">+[17]表02!$AZ$26</f>
        <v>0</v>
      </c>
      <c r="G23" s="75" t="n">
        <f aca="false">+[17]表02!$BR$26</f>
        <v>0</v>
      </c>
      <c r="H23" s="75" t="n">
        <f aca="false">+G23-I23</f>
        <v>0</v>
      </c>
      <c r="I23" s="75" t="n">
        <f aca="false">+[17]表02!$CJ$26</f>
        <v>0</v>
      </c>
      <c r="J23" s="75" t="n">
        <f aca="false">+[17]表02!$DT$26</f>
        <v>0</v>
      </c>
      <c r="K23" s="75" t="n">
        <f aca="false">+[17]表02!$AN$58</f>
        <v>0</v>
      </c>
      <c r="L23" s="75" t="n">
        <f aca="false">+K23-[17]表02!$BR$58</f>
        <v>0</v>
      </c>
      <c r="M23" s="76" t="n">
        <f aca="false">IF(D23=0,0,G23*1000/D23)</f>
        <v>0</v>
      </c>
      <c r="N23" s="123"/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6</f>
        <v>0</v>
      </c>
      <c r="D24" s="75" t="n">
        <f aca="false">+[18]表02!$AH$26</f>
        <v>0</v>
      </c>
      <c r="E24" s="75" t="n">
        <f aca="false">+D24-F24</f>
        <v>0</v>
      </c>
      <c r="F24" s="75" t="n">
        <f aca="false">+[18]表02!$AZ$26</f>
        <v>0</v>
      </c>
      <c r="G24" s="75" t="n">
        <f aca="false">+[18]表02!$BR$26</f>
        <v>0</v>
      </c>
      <c r="H24" s="75" t="n">
        <f aca="false">+G24-I24</f>
        <v>0</v>
      </c>
      <c r="I24" s="75" t="n">
        <f aca="false">+[18]表02!$CJ$26</f>
        <v>0</v>
      </c>
      <c r="J24" s="75" t="n">
        <f aca="false">+[18]表02!$DT$26</f>
        <v>0</v>
      </c>
      <c r="K24" s="75" t="n">
        <f aca="false">+[18]表02!$AN$58</f>
        <v>0</v>
      </c>
      <c r="L24" s="75" t="n">
        <f aca="false">+K24-[18]表02!$BR$58</f>
        <v>0</v>
      </c>
      <c r="M24" s="76" t="n">
        <f aca="false">IF(D24=0,0,G24*1000/D24)</f>
        <v>0</v>
      </c>
      <c r="N24" s="123"/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6</f>
        <v>0</v>
      </c>
      <c r="D25" s="75" t="n">
        <f aca="false">+[19]表02!$AH$26</f>
        <v>0</v>
      </c>
      <c r="E25" s="75" t="n">
        <f aca="false">+D25-F25</f>
        <v>0</v>
      </c>
      <c r="F25" s="75" t="n">
        <f aca="false">+[19]表02!$AZ$26</f>
        <v>0</v>
      </c>
      <c r="G25" s="75" t="n">
        <f aca="false">+[19]表02!$BR$26</f>
        <v>0</v>
      </c>
      <c r="H25" s="75" t="n">
        <f aca="false">+G25-I25</f>
        <v>0</v>
      </c>
      <c r="I25" s="75" t="n">
        <f aca="false">+[19]表02!$CJ$26</f>
        <v>0</v>
      </c>
      <c r="J25" s="75" t="n">
        <f aca="false">+[19]表02!$DT$26</f>
        <v>0</v>
      </c>
      <c r="K25" s="75" t="n">
        <f aca="false">+[19]表02!$AN$58</f>
        <v>0</v>
      </c>
      <c r="L25" s="75" t="n">
        <f aca="false">+K25-[19]表02!$BR$58</f>
        <v>0</v>
      </c>
      <c r="M25" s="76" t="n">
        <f aca="false">IF(D25=0,0,G25*1000/D25)</f>
        <v>0</v>
      </c>
      <c r="N25" s="123"/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6</f>
        <v>0</v>
      </c>
      <c r="D26" s="75" t="n">
        <f aca="false">+[20]表02!$AH$26</f>
        <v>0</v>
      </c>
      <c r="E26" s="75" t="n">
        <f aca="false">+D26-F26</f>
        <v>0</v>
      </c>
      <c r="F26" s="75" t="n">
        <f aca="false">+[20]表02!$AZ$26</f>
        <v>0</v>
      </c>
      <c r="G26" s="75" t="n">
        <f aca="false">+[20]表02!$BR$26</f>
        <v>0</v>
      </c>
      <c r="H26" s="75" t="n">
        <f aca="false">+G26-I26</f>
        <v>0</v>
      </c>
      <c r="I26" s="75" t="n">
        <f aca="false">+[20]表02!$CJ$26</f>
        <v>0</v>
      </c>
      <c r="J26" s="75" t="n">
        <f aca="false">+[20]表02!$DT$26</f>
        <v>0</v>
      </c>
      <c r="K26" s="75" t="n">
        <f aca="false">+[20]表02!$AN$58</f>
        <v>0</v>
      </c>
      <c r="L26" s="75" t="n">
        <f aca="false">+K26-[20]表02!$BR$58</f>
        <v>0</v>
      </c>
      <c r="M26" s="76" t="n">
        <f aca="false">IF(D26=0,0,G26*1000/D26)</f>
        <v>0</v>
      </c>
      <c r="N26" s="123"/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6</f>
        <v>0</v>
      </c>
      <c r="D27" s="75" t="n">
        <f aca="false">+[21]表02!$AH$26</f>
        <v>0</v>
      </c>
      <c r="E27" s="75" t="n">
        <f aca="false">+D27-F27</f>
        <v>0</v>
      </c>
      <c r="F27" s="75" t="n">
        <f aca="false">+[21]表02!$AZ$26</f>
        <v>0</v>
      </c>
      <c r="G27" s="75" t="n">
        <f aca="false">+[21]表02!$BR$26</f>
        <v>0</v>
      </c>
      <c r="H27" s="75" t="n">
        <f aca="false">+G27-I27</f>
        <v>0</v>
      </c>
      <c r="I27" s="75" t="n">
        <f aca="false">+[21]表02!$CJ$26</f>
        <v>0</v>
      </c>
      <c r="J27" s="75" t="n">
        <f aca="false">+[21]表02!$DT$26</f>
        <v>0</v>
      </c>
      <c r="K27" s="75" t="n">
        <f aca="false">+[21]表02!$AN$58</f>
        <v>0</v>
      </c>
      <c r="L27" s="75" t="n">
        <f aca="false">+K27-[21]表02!$BR$58</f>
        <v>0</v>
      </c>
      <c r="M27" s="76" t="n">
        <f aca="false">IF(D27=0,0,G27*1000/D27)</f>
        <v>0</v>
      </c>
      <c r="N27" s="123"/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6</f>
        <v>0</v>
      </c>
      <c r="D28" s="75" t="n">
        <f aca="false">+[22]表02!$AH$26</f>
        <v>0</v>
      </c>
      <c r="E28" s="75" t="n">
        <f aca="false">+D28-F28</f>
        <v>0</v>
      </c>
      <c r="F28" s="75" t="n">
        <f aca="false">+[22]表02!$AZ$26</f>
        <v>0</v>
      </c>
      <c r="G28" s="75" t="n">
        <f aca="false">+[22]表02!$BR$26</f>
        <v>0</v>
      </c>
      <c r="H28" s="75" t="n">
        <f aca="false">+G28-I28</f>
        <v>0</v>
      </c>
      <c r="I28" s="75" t="n">
        <f aca="false">+[22]表02!$CJ$26</f>
        <v>0</v>
      </c>
      <c r="J28" s="75" t="n">
        <f aca="false">+[22]表02!$DT$26</f>
        <v>0</v>
      </c>
      <c r="K28" s="75" t="n">
        <f aca="false">+[22]表02!$AN$58</f>
        <v>0</v>
      </c>
      <c r="L28" s="75" t="n">
        <f aca="false">+K28-[22]表02!$BR$58</f>
        <v>0</v>
      </c>
      <c r="M28" s="76" t="n">
        <f aca="false">IF(D28=0,0,G28*1000/D28)</f>
        <v>0</v>
      </c>
      <c r="N28" s="123"/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26</f>
        <v>0</v>
      </c>
      <c r="D29" s="84" t="n">
        <f aca="false">+[23]表02!$AH$26</f>
        <v>0</v>
      </c>
      <c r="E29" s="84" t="n">
        <f aca="false">+D29-F29</f>
        <v>0</v>
      </c>
      <c r="F29" s="84" t="n">
        <f aca="false">+[23]表02!$AZ$26</f>
        <v>0</v>
      </c>
      <c r="G29" s="84" t="n">
        <f aca="false">+[23]表02!$BR$26</f>
        <v>0</v>
      </c>
      <c r="H29" s="84" t="n">
        <f aca="false">+G29-I29</f>
        <v>0</v>
      </c>
      <c r="I29" s="84" t="n">
        <f aca="false">+[23]表02!$CJ$26</f>
        <v>0</v>
      </c>
      <c r="J29" s="84" t="n">
        <f aca="false">+[23]表02!$DT$26</f>
        <v>0</v>
      </c>
      <c r="K29" s="84" t="n">
        <f aca="false">+[23]表02!$AN$58</f>
        <v>0</v>
      </c>
      <c r="L29" s="84" t="n">
        <f aca="false">+K29-[23]表02!$BR$58</f>
        <v>0</v>
      </c>
      <c r="M29" s="85" t="n">
        <f aca="false">IF(D29=0,0,G29*1000/D29)</f>
        <v>0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6</f>
        <v>0</v>
      </c>
      <c r="D30" s="75" t="n">
        <f aca="false">+[24]表02!$AH$26</f>
        <v>0</v>
      </c>
      <c r="E30" s="75" t="n">
        <f aca="false">+D30-F30</f>
        <v>0</v>
      </c>
      <c r="F30" s="75" t="n">
        <f aca="false">+[24]表02!$AZ$26</f>
        <v>0</v>
      </c>
      <c r="G30" s="75" t="n">
        <f aca="false">+[24]表02!$BR$26</f>
        <v>0</v>
      </c>
      <c r="H30" s="75" t="n">
        <f aca="false">+G30-I30</f>
        <v>0</v>
      </c>
      <c r="I30" s="75" t="n">
        <f aca="false">+[24]表02!$CJ$26</f>
        <v>0</v>
      </c>
      <c r="J30" s="75" t="n">
        <f aca="false">+[24]表02!$DT$26</f>
        <v>0</v>
      </c>
      <c r="K30" s="75" t="n">
        <f aca="false">+[24]表02!$AN$58</f>
        <v>0</v>
      </c>
      <c r="L30" s="75" t="n">
        <f aca="false">+K30-[24]表02!$BR$58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6</f>
        <v>0</v>
      </c>
      <c r="D31" s="87" t="n">
        <f aca="false">+[25]表02!$AH$26</f>
        <v>0</v>
      </c>
      <c r="E31" s="87" t="n">
        <f aca="false">+D31-F31</f>
        <v>0</v>
      </c>
      <c r="F31" s="87" t="n">
        <f aca="false">+[25]表02!$AZ$26</f>
        <v>0</v>
      </c>
      <c r="G31" s="87" t="n">
        <f aca="false">+[25]表02!$BR$26</f>
        <v>0</v>
      </c>
      <c r="H31" s="87" t="n">
        <f aca="false">+G31-I31</f>
        <v>0</v>
      </c>
      <c r="I31" s="87" t="n">
        <f aca="false">+[25]表02!$CJ$26</f>
        <v>0</v>
      </c>
      <c r="J31" s="87" t="n">
        <f aca="false">+[25]表02!$DT$26</f>
        <v>0</v>
      </c>
      <c r="K31" s="87" t="n">
        <f aca="false">+[25]表02!$AN$58</f>
        <v>0</v>
      </c>
      <c r="L31" s="87" t="n">
        <f aca="false">+K31-[25]表02!$BR$58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26</f>
        <v>0</v>
      </c>
      <c r="D32" s="75" t="n">
        <f aca="false">+[26]表02!$AH$26</f>
        <v>0</v>
      </c>
      <c r="E32" s="75" t="n">
        <f aca="false">+D32-F32</f>
        <v>0</v>
      </c>
      <c r="F32" s="75" t="n">
        <f aca="false">+[26]表02!$AZ$26</f>
        <v>0</v>
      </c>
      <c r="G32" s="75" t="n">
        <f aca="false">+[26]表02!$BR$26</f>
        <v>0</v>
      </c>
      <c r="H32" s="75" t="n">
        <f aca="false">+G32-I32</f>
        <v>0</v>
      </c>
      <c r="I32" s="75" t="n">
        <f aca="false">+[26]表02!$CJ$26</f>
        <v>0</v>
      </c>
      <c r="J32" s="75" t="n">
        <f aca="false">+[26]表02!$DT$26</f>
        <v>0</v>
      </c>
      <c r="K32" s="75" t="n">
        <f aca="false">+[26]表02!$AN$58</f>
        <v>0</v>
      </c>
      <c r="L32" s="75" t="n">
        <f aca="false">+K32-[26]表02!$BR$58</f>
        <v>0</v>
      </c>
      <c r="M32" s="76" t="n">
        <f aca="false">IF(D32=0,0,G32*1000/D32)</f>
        <v>0</v>
      </c>
      <c r="N32" s="123"/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6</f>
        <v>0</v>
      </c>
      <c r="D33" s="75" t="n">
        <f aca="false">+[27]表02!$AH$26</f>
        <v>0</v>
      </c>
      <c r="E33" s="75" t="n">
        <f aca="false">+D33-F33</f>
        <v>0</v>
      </c>
      <c r="F33" s="75" t="n">
        <f aca="false">+[27]表02!$AZ$26</f>
        <v>0</v>
      </c>
      <c r="G33" s="75" t="n">
        <f aca="false">+[27]表02!$BR$26</f>
        <v>0</v>
      </c>
      <c r="H33" s="75" t="n">
        <f aca="false">+G33-I33</f>
        <v>0</v>
      </c>
      <c r="I33" s="75" t="n">
        <f aca="false">+[27]表02!$CJ$26</f>
        <v>0</v>
      </c>
      <c r="J33" s="75" t="n">
        <f aca="false">+[27]表02!$DT$26</f>
        <v>0</v>
      </c>
      <c r="K33" s="75" t="n">
        <f aca="false">+[27]表02!$AN$58</f>
        <v>0</v>
      </c>
      <c r="L33" s="75" t="n">
        <f aca="false">+K33-[27]表02!$BR$58</f>
        <v>0</v>
      </c>
      <c r="M33" s="76" t="n">
        <f aca="false">IF(D33=0,0,G33*1000/D33)</f>
        <v>0</v>
      </c>
      <c r="N33" s="123"/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6</f>
        <v>1477</v>
      </c>
      <c r="D34" s="75" t="n">
        <f aca="false">+[28]表02!$AH$26</f>
        <v>0</v>
      </c>
      <c r="E34" s="75" t="n">
        <f aca="false">+D34-F34</f>
        <v>0</v>
      </c>
      <c r="F34" s="75" t="n">
        <f aca="false">+[28]表02!$AZ$26</f>
        <v>0</v>
      </c>
      <c r="G34" s="75" t="n">
        <f aca="false">+[28]表02!$BR$26</f>
        <v>0</v>
      </c>
      <c r="H34" s="75" t="n">
        <f aca="false">+G34-I34</f>
        <v>0</v>
      </c>
      <c r="I34" s="75" t="n">
        <f aca="false">+[28]表02!$CJ$26</f>
        <v>0</v>
      </c>
      <c r="J34" s="75" t="n">
        <f aca="false">+[28]表02!$DT$26</f>
        <v>0</v>
      </c>
      <c r="K34" s="75" t="n">
        <f aca="false">+[28]表02!$AN$58</f>
        <v>0</v>
      </c>
      <c r="L34" s="75" t="n">
        <f aca="false">+K34-[28]表02!$BR$58</f>
        <v>0</v>
      </c>
      <c r="M34" s="76" t="n">
        <f aca="false">IF(D34=0,0,G34*1000/D34)</f>
        <v>0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6</f>
        <v>0</v>
      </c>
      <c r="D35" s="75" t="n">
        <f aca="false">+[29]表02!$AH$26</f>
        <v>0</v>
      </c>
      <c r="E35" s="75" t="n">
        <f aca="false">+D35-F35</f>
        <v>0</v>
      </c>
      <c r="F35" s="75" t="n">
        <f aca="false">+[29]表02!$AZ$26</f>
        <v>0</v>
      </c>
      <c r="G35" s="75" t="n">
        <f aca="false">+[29]表02!$BR$26</f>
        <v>0</v>
      </c>
      <c r="H35" s="75" t="n">
        <f aca="false">+G35-I35</f>
        <v>0</v>
      </c>
      <c r="I35" s="75" t="n">
        <f aca="false">+[29]表02!$CJ$26</f>
        <v>0</v>
      </c>
      <c r="J35" s="75" t="n">
        <f aca="false">+[29]表02!$DT$26</f>
        <v>0</v>
      </c>
      <c r="K35" s="75" t="n">
        <f aca="false">+[29]表02!$AN$58</f>
        <v>0</v>
      </c>
      <c r="L35" s="75" t="n">
        <f aca="false">+K35-[29]表02!$BR$58</f>
        <v>0</v>
      </c>
      <c r="M35" s="76" t="n">
        <f aca="false">IF(D35=0,0,G35*1000/D35)</f>
        <v>0</v>
      </c>
      <c r="N35" s="123"/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6</f>
        <v>0</v>
      </c>
      <c r="D36" s="75" t="n">
        <f aca="false">+[30]表02!$AH$26</f>
        <v>0</v>
      </c>
      <c r="E36" s="75" t="n">
        <f aca="false">+D36-F36</f>
        <v>0</v>
      </c>
      <c r="F36" s="75" t="n">
        <f aca="false">+[30]表02!$AZ$26</f>
        <v>0</v>
      </c>
      <c r="G36" s="75" t="n">
        <f aca="false">+[30]表02!$BR$26</f>
        <v>0</v>
      </c>
      <c r="H36" s="75" t="n">
        <f aca="false">+G36-I36</f>
        <v>0</v>
      </c>
      <c r="I36" s="75" t="n">
        <f aca="false">+[30]表02!$CJ$26</f>
        <v>0</v>
      </c>
      <c r="J36" s="75" t="n">
        <f aca="false">+[30]表02!$DT$26</f>
        <v>0</v>
      </c>
      <c r="K36" s="75" t="n">
        <f aca="false">+[30]表02!$AN$58</f>
        <v>0</v>
      </c>
      <c r="L36" s="75" t="n">
        <f aca="false">+K36-[30]表02!$BR$58</f>
        <v>0</v>
      </c>
      <c r="M36" s="76" t="n">
        <f aca="false">IF(D36=0,0,G36*1000/D36)</f>
        <v>0</v>
      </c>
      <c r="N36" s="123"/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6</f>
        <v>16152</v>
      </c>
      <c r="D37" s="75" t="n">
        <f aca="false">+[31]表02!$AH$26</f>
        <v>0</v>
      </c>
      <c r="E37" s="75" t="n">
        <f aca="false">+D37-F37</f>
        <v>0</v>
      </c>
      <c r="F37" s="75" t="n">
        <f aca="false">+[31]表02!$AZ$26</f>
        <v>0</v>
      </c>
      <c r="G37" s="75" t="n">
        <f aca="false">+[31]表02!$BR$26</f>
        <v>0</v>
      </c>
      <c r="H37" s="75" t="n">
        <f aca="false">+G37-I37</f>
        <v>0</v>
      </c>
      <c r="I37" s="75" t="n">
        <f aca="false">+[31]表02!$CJ$26</f>
        <v>0</v>
      </c>
      <c r="J37" s="75" t="n">
        <f aca="false">+[31]表02!$DT$26</f>
        <v>0</v>
      </c>
      <c r="K37" s="75" t="n">
        <f aca="false">+[31]表02!$AN$58</f>
        <v>0</v>
      </c>
      <c r="L37" s="75" t="n">
        <f aca="false">+K37-[31]表02!$BR$58</f>
        <v>0</v>
      </c>
      <c r="M37" s="76" t="n">
        <f aca="false">IF(D37=0,0,G37*1000/D37)</f>
        <v>0</v>
      </c>
      <c r="N37" s="123"/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6</f>
        <v>0</v>
      </c>
      <c r="D38" s="75" t="n">
        <f aca="false">+[32]表02!$AH$26</f>
        <v>0</v>
      </c>
      <c r="E38" s="75" t="n">
        <f aca="false">+D38-F38</f>
        <v>0</v>
      </c>
      <c r="F38" s="75" t="n">
        <f aca="false">+[32]表02!$AZ$26</f>
        <v>0</v>
      </c>
      <c r="G38" s="75" t="n">
        <f aca="false">+[32]表02!$BR$26</f>
        <v>0</v>
      </c>
      <c r="H38" s="75" t="n">
        <f aca="false">+G38-I38</f>
        <v>0</v>
      </c>
      <c r="I38" s="75" t="n">
        <f aca="false">+[32]表02!$CJ$26</f>
        <v>0</v>
      </c>
      <c r="J38" s="75" t="n">
        <f aca="false">+[32]表02!$DT$26</f>
        <v>0</v>
      </c>
      <c r="K38" s="75" t="n">
        <f aca="false">+[32]表02!$AN$58</f>
        <v>0</v>
      </c>
      <c r="L38" s="75" t="n">
        <f aca="false">+K38-[32]表02!$BR$58</f>
        <v>0</v>
      </c>
      <c r="M38" s="76" t="n">
        <f aca="false">IF(D38=0,0,G38*1000/D38)</f>
        <v>0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6</f>
        <v>0</v>
      </c>
      <c r="D39" s="91" t="n">
        <f aca="false">+[33]表02!$AH$26</f>
        <v>0</v>
      </c>
      <c r="E39" s="91" t="n">
        <f aca="false">+D39-F39</f>
        <v>0</v>
      </c>
      <c r="F39" s="91" t="n">
        <f aca="false">+[33]表02!$AZ$26</f>
        <v>0</v>
      </c>
      <c r="G39" s="91" t="n">
        <f aca="false">+[33]表02!$BR$26</f>
        <v>0</v>
      </c>
      <c r="H39" s="91" t="n">
        <f aca="false">+G39-I39</f>
        <v>0</v>
      </c>
      <c r="I39" s="91" t="n">
        <f aca="false">+[33]表02!$CJ$26</f>
        <v>0</v>
      </c>
      <c r="J39" s="91" t="n">
        <f aca="false">+[33]表02!$DT$26</f>
        <v>0</v>
      </c>
      <c r="K39" s="91" t="n">
        <f aca="false">+[33]表02!$AN$58</f>
        <v>0</v>
      </c>
      <c r="L39" s="91" t="n">
        <f aca="false">+K39-[33]表02!$BR$58</f>
        <v>0</v>
      </c>
      <c r="M39" s="92" t="n">
        <f aca="false">IF(D39=0,0,G39*1000/D39)</f>
        <v>0</v>
      </c>
      <c r="N39" s="123"/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6</f>
        <v>0</v>
      </c>
      <c r="D41" s="97" t="n">
        <f aca="false">+[34]表02!$AH$26</f>
        <v>0</v>
      </c>
      <c r="E41" s="97" t="n">
        <f aca="false">+D41-F41</f>
        <v>0</v>
      </c>
      <c r="F41" s="97" t="n">
        <f aca="false">+[34]表02!$AZ$26</f>
        <v>0</v>
      </c>
      <c r="G41" s="97" t="n">
        <f aca="false">+[34]表02!$BR$26</f>
        <v>0</v>
      </c>
      <c r="H41" s="97" t="n">
        <f aca="false">+G41-I41</f>
        <v>0</v>
      </c>
      <c r="I41" s="97" t="n">
        <f aca="false">+[34]表02!$CJ$26</f>
        <v>0</v>
      </c>
      <c r="J41" s="97" t="n">
        <f aca="false">+[34]表02!$DT$26</f>
        <v>0</v>
      </c>
      <c r="K41" s="97" t="n">
        <f aca="false">+[34]表02!$AN$58</f>
        <v>0</v>
      </c>
      <c r="L41" s="98" t="n">
        <f aca="false">+K41-[34]表02!$BR$58</f>
        <v>0</v>
      </c>
      <c r="M41" s="99" t="n">
        <f aca="false">IF(D41=0,0,G41*1000/D41)</f>
        <v>0</v>
      </c>
      <c r="N41" s="123"/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6</f>
        <v>0</v>
      </c>
      <c r="D42" s="75" t="n">
        <f aca="false">+[35]表02!$AH$26</f>
        <v>0</v>
      </c>
      <c r="E42" s="75" t="n">
        <f aca="false">+D42-F42</f>
        <v>0</v>
      </c>
      <c r="F42" s="75" t="n">
        <f aca="false">+[35]表02!$AZ$26</f>
        <v>0</v>
      </c>
      <c r="G42" s="75" t="n">
        <f aca="false">+[35]表02!$BR$26</f>
        <v>0</v>
      </c>
      <c r="H42" s="75" t="n">
        <f aca="false">+G42-I42</f>
        <v>0</v>
      </c>
      <c r="I42" s="75" t="n">
        <f aca="false">+[35]表02!$CJ$26</f>
        <v>0</v>
      </c>
      <c r="J42" s="75" t="n">
        <f aca="false">+[35]表02!$DT$26</f>
        <v>0</v>
      </c>
      <c r="K42" s="75" t="n">
        <f aca="false">+[35]表02!$AN$58</f>
        <v>0</v>
      </c>
      <c r="L42" s="100" t="n">
        <f aca="false">+K42-[35]表02!$BR$58</f>
        <v>0</v>
      </c>
      <c r="M42" s="101" t="n">
        <f aca="false">IF(D42=0,0,G42*1000/D42)</f>
        <v>0</v>
      </c>
      <c r="N42" s="123"/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6</f>
        <v>0</v>
      </c>
      <c r="D43" s="75" t="n">
        <f aca="false">+[36]表02!$AH$26</f>
        <v>0</v>
      </c>
      <c r="E43" s="75" t="n">
        <f aca="false">+D43-F43</f>
        <v>0</v>
      </c>
      <c r="F43" s="75" t="n">
        <f aca="false">+[36]表02!$AZ$26</f>
        <v>0</v>
      </c>
      <c r="G43" s="75" t="n">
        <f aca="false">+[36]表02!$BR$26</f>
        <v>0</v>
      </c>
      <c r="H43" s="75" t="n">
        <f aca="false">+G43-I43</f>
        <v>0</v>
      </c>
      <c r="I43" s="75" t="n">
        <f aca="false">+[36]表02!$CJ$26</f>
        <v>0</v>
      </c>
      <c r="J43" s="75" t="n">
        <f aca="false">+[36]表02!$DT$26</f>
        <v>0</v>
      </c>
      <c r="K43" s="75" t="n">
        <f aca="false">+[36]表02!$AN$58</f>
        <v>0</v>
      </c>
      <c r="L43" s="100" t="n">
        <f aca="false">+K43-[36]表02!$BR$58</f>
        <v>0</v>
      </c>
      <c r="M43" s="101" t="n">
        <f aca="false">IF(D43=0,0,G43*1000/D43)</f>
        <v>0</v>
      </c>
      <c r="N43" s="123"/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6</f>
        <v>0</v>
      </c>
      <c r="D44" s="75" t="n">
        <f aca="false">+[37]表02!$AH$26</f>
        <v>0</v>
      </c>
      <c r="E44" s="75" t="n">
        <f aca="false">+D44-F44</f>
        <v>0</v>
      </c>
      <c r="F44" s="75" t="n">
        <f aca="false">+[37]表02!$AZ$26</f>
        <v>0</v>
      </c>
      <c r="G44" s="75" t="n">
        <f aca="false">+[37]表02!$BR$26</f>
        <v>0</v>
      </c>
      <c r="H44" s="75" t="n">
        <f aca="false">+G44-I44</f>
        <v>0</v>
      </c>
      <c r="I44" s="75" t="n">
        <f aca="false">+[37]表02!$CJ$26</f>
        <v>0</v>
      </c>
      <c r="J44" s="75" t="n">
        <f aca="false">+[37]表02!$DT$26</f>
        <v>0</v>
      </c>
      <c r="K44" s="75" t="n">
        <f aca="false">+[37]表02!$AN$58</f>
        <v>0</v>
      </c>
      <c r="L44" s="100" t="n">
        <f aca="false">+K44-[37]表02!$BR$58</f>
        <v>0</v>
      </c>
      <c r="M44" s="101" t="n">
        <f aca="false">IF(D44=0,0,G44*1000/D44)</f>
        <v>0</v>
      </c>
      <c r="N44" s="123"/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6</f>
        <v>0</v>
      </c>
      <c r="D45" s="75" t="n">
        <f aca="false">+[38]表02!$AH$26</f>
        <v>0</v>
      </c>
      <c r="E45" s="75" t="n">
        <f aca="false">+D45-F45</f>
        <v>0</v>
      </c>
      <c r="F45" s="75" t="n">
        <f aca="false">+[38]表02!$AZ$26</f>
        <v>0</v>
      </c>
      <c r="G45" s="75" t="n">
        <f aca="false">+[38]表02!$BR$26</f>
        <v>0</v>
      </c>
      <c r="H45" s="75" t="n">
        <f aca="false">+G45-I45</f>
        <v>0</v>
      </c>
      <c r="I45" s="75" t="n">
        <f aca="false">+[38]表02!$CJ$26</f>
        <v>0</v>
      </c>
      <c r="J45" s="75" t="n">
        <f aca="false">+[38]表02!$DT$26</f>
        <v>0</v>
      </c>
      <c r="K45" s="75" t="n">
        <f aca="false">+[38]表02!$AN$58</f>
        <v>0</v>
      </c>
      <c r="L45" s="100" t="n">
        <f aca="false">+K45-[38]表02!$BR$58</f>
        <v>0</v>
      </c>
      <c r="M45" s="101" t="n">
        <f aca="false">IF(D45=0,0,G45*1000/D45)</f>
        <v>0</v>
      </c>
      <c r="N45" s="123"/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6</f>
        <v>0</v>
      </c>
      <c r="D46" s="75" t="n">
        <f aca="false">+[39]表02!$AH$26</f>
        <v>0</v>
      </c>
      <c r="E46" s="75" t="n">
        <f aca="false">+D46-F46</f>
        <v>0</v>
      </c>
      <c r="F46" s="75" t="n">
        <f aca="false">+[39]表02!$AZ$26</f>
        <v>0</v>
      </c>
      <c r="G46" s="75" t="n">
        <f aca="false">+[39]表02!$BR$26</f>
        <v>0</v>
      </c>
      <c r="H46" s="75" t="n">
        <f aca="false">+G46-I46</f>
        <v>0</v>
      </c>
      <c r="I46" s="75" t="n">
        <f aca="false">+[39]表02!$CJ$26</f>
        <v>0</v>
      </c>
      <c r="J46" s="75" t="n">
        <f aca="false">+[39]表02!$DT$26</f>
        <v>0</v>
      </c>
      <c r="K46" s="75" t="n">
        <f aca="false">+[39]表02!$AN$58</f>
        <v>0</v>
      </c>
      <c r="L46" s="100" t="n">
        <f aca="false">+K46-[39]表02!$BR$58</f>
        <v>0</v>
      </c>
      <c r="M46" s="101" t="n">
        <f aca="false">IF(D46=0,0,G46*1000/D46)</f>
        <v>0</v>
      </c>
      <c r="N46" s="123"/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26</f>
        <v>0</v>
      </c>
      <c r="D47" s="84" t="n">
        <f aca="false">+[40]表02!$AH$26</f>
        <v>0</v>
      </c>
      <c r="E47" s="84" t="n">
        <f aca="false">+D47-F47</f>
        <v>0</v>
      </c>
      <c r="F47" s="84" t="n">
        <f aca="false">+[40]表02!$AZ$26</f>
        <v>0</v>
      </c>
      <c r="G47" s="84" t="n">
        <f aca="false">+[40]表02!$BR$26</f>
        <v>0</v>
      </c>
      <c r="H47" s="84" t="n">
        <f aca="false">+G47-I47</f>
        <v>0</v>
      </c>
      <c r="I47" s="84" t="n">
        <f aca="false">+[40]表02!$CJ$26</f>
        <v>0</v>
      </c>
      <c r="J47" s="84" t="n">
        <f aca="false">+[40]表02!$DT$26</f>
        <v>0</v>
      </c>
      <c r="K47" s="84" t="n">
        <f aca="false">+[40]表02!$AN$58</f>
        <v>0</v>
      </c>
      <c r="L47" s="104" t="n">
        <f aca="false">+K47-[40]表02!$BR$58</f>
        <v>0</v>
      </c>
      <c r="M47" s="105" t="n">
        <f aca="false">IF(D47=0,0,G47*1000/D47)</f>
        <v>0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6</f>
        <v>0</v>
      </c>
      <c r="D48" s="75" t="n">
        <f aca="false">+[41]表02!$AH$26</f>
        <v>0</v>
      </c>
      <c r="E48" s="75" t="n">
        <f aca="false">+D48-F48</f>
        <v>0</v>
      </c>
      <c r="F48" s="75" t="n">
        <f aca="false">+[41]表02!$AZ$26</f>
        <v>0</v>
      </c>
      <c r="G48" s="75" t="n">
        <f aca="false">+[41]表02!$BR$26</f>
        <v>0</v>
      </c>
      <c r="H48" s="75" t="n">
        <f aca="false">+G48-I48</f>
        <v>0</v>
      </c>
      <c r="I48" s="75" t="n">
        <f aca="false">+[41]表02!$CJ$26</f>
        <v>0</v>
      </c>
      <c r="J48" s="75" t="n">
        <f aca="false">+[41]表02!$DT$26</f>
        <v>0</v>
      </c>
      <c r="K48" s="75" t="n">
        <f aca="false">+[41]表02!$AN$58</f>
        <v>0</v>
      </c>
      <c r="L48" s="100" t="n">
        <f aca="false">+K48-[41]表02!$BR$58</f>
        <v>0</v>
      </c>
      <c r="M48" s="101" t="n">
        <f aca="false">IF(D48=0,0,G48*1000/D48)</f>
        <v>0</v>
      </c>
      <c r="N48" s="123"/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6</f>
        <v>0</v>
      </c>
      <c r="D49" s="75" t="n">
        <f aca="false">+[42]表02!$AH$26</f>
        <v>0</v>
      </c>
      <c r="E49" s="75" t="n">
        <f aca="false">+D49-F49</f>
        <v>0</v>
      </c>
      <c r="F49" s="75" t="n">
        <f aca="false">+[42]表02!$AZ$26</f>
        <v>0</v>
      </c>
      <c r="G49" s="75" t="n">
        <f aca="false">+[42]表02!$BR$26</f>
        <v>0</v>
      </c>
      <c r="H49" s="75" t="n">
        <f aca="false">+G49-I49</f>
        <v>0</v>
      </c>
      <c r="I49" s="75" t="n">
        <f aca="false">+[42]表02!$CJ$26</f>
        <v>0</v>
      </c>
      <c r="J49" s="75" t="n">
        <f aca="false">+[42]表02!$DT$26</f>
        <v>0</v>
      </c>
      <c r="K49" s="75" t="n">
        <f aca="false">+[42]表02!$AN$58</f>
        <v>0</v>
      </c>
      <c r="L49" s="100" t="n">
        <f aca="false">+K49-[42]表02!$BR$58</f>
        <v>0</v>
      </c>
      <c r="M49" s="101" t="n">
        <f aca="false">IF(D49=0,0,G49*1000/D49)</f>
        <v>0</v>
      </c>
      <c r="N49" s="123"/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6</f>
        <v>37363</v>
      </c>
      <c r="D50" s="75" t="n">
        <f aca="false">+[43]表02!$AH$26</f>
        <v>247161</v>
      </c>
      <c r="E50" s="75" t="n">
        <f aca="false">+D50-F50</f>
        <v>0</v>
      </c>
      <c r="F50" s="75" t="n">
        <f aca="false">+[43]表02!$AZ$26</f>
        <v>247161</v>
      </c>
      <c r="G50" s="75" t="n">
        <f aca="false">+[43]表02!$BR$26</f>
        <v>396608</v>
      </c>
      <c r="H50" s="75" t="n">
        <f aca="false">+G50-I50</f>
        <v>0</v>
      </c>
      <c r="I50" s="75" t="n">
        <f aca="false">+[43]表02!$CJ$26</f>
        <v>396608</v>
      </c>
      <c r="J50" s="75" t="n">
        <f aca="false">+[43]表02!$DT$26</f>
        <v>343657</v>
      </c>
      <c r="K50" s="75" t="n">
        <f aca="false">+[43]表02!$AN$58</f>
        <v>154</v>
      </c>
      <c r="L50" s="100" t="n">
        <f aca="false">+K50-[43]表02!$BR$58</f>
        <v>0</v>
      </c>
      <c r="M50" s="101" t="n">
        <f aca="false">IF(D50=0,0,G50*1000/D50)</f>
        <v>1604.65445600236</v>
      </c>
      <c r="N50" s="123"/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6</f>
        <v>0</v>
      </c>
      <c r="D51" s="75" t="n">
        <f aca="false">+[44]表02!$AH$26</f>
        <v>0</v>
      </c>
      <c r="E51" s="75" t="n">
        <f aca="false">+D51-F51</f>
        <v>0</v>
      </c>
      <c r="F51" s="75" t="n">
        <f aca="false">+[44]表02!$AZ$26</f>
        <v>0</v>
      </c>
      <c r="G51" s="75" t="n">
        <f aca="false">+[44]表02!$BR$26</f>
        <v>0</v>
      </c>
      <c r="H51" s="75" t="n">
        <f aca="false">+G51-I51</f>
        <v>0</v>
      </c>
      <c r="I51" s="75" t="n">
        <f aca="false">+[44]表02!$CJ$26</f>
        <v>0</v>
      </c>
      <c r="J51" s="75" t="n">
        <f aca="false">+[44]表02!$DT$26</f>
        <v>0</v>
      </c>
      <c r="K51" s="75" t="n">
        <f aca="false">+[44]表02!$AN$58</f>
        <v>0</v>
      </c>
      <c r="L51" s="100" t="n">
        <f aca="false">+K51-[44]表02!$BR$58</f>
        <v>0</v>
      </c>
      <c r="M51" s="101" t="n">
        <f aca="false">IF(D51=0,0,G51*1000/D51)</f>
        <v>0</v>
      </c>
      <c r="N51" s="123"/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6</f>
        <v>0</v>
      </c>
      <c r="D52" s="75" t="n">
        <f aca="false">+[45]表02!$AH$26</f>
        <v>0</v>
      </c>
      <c r="E52" s="75" t="n">
        <f aca="false">+D52-F52</f>
        <v>0</v>
      </c>
      <c r="F52" s="75" t="n">
        <f aca="false">+[45]表02!$AZ$26</f>
        <v>0</v>
      </c>
      <c r="G52" s="75" t="n">
        <f aca="false">+[45]表02!$BR$26</f>
        <v>0</v>
      </c>
      <c r="H52" s="75" t="n">
        <f aca="false">+G52-I52</f>
        <v>0</v>
      </c>
      <c r="I52" s="75" t="n">
        <f aca="false">+[45]表02!$CJ$26</f>
        <v>0</v>
      </c>
      <c r="J52" s="75" t="n">
        <f aca="false">+[45]表02!$DT$26</f>
        <v>0</v>
      </c>
      <c r="K52" s="75" t="n">
        <f aca="false">+[45]表02!$AN$58</f>
        <v>0</v>
      </c>
      <c r="L52" s="100" t="n">
        <f aca="false">+K52-[45]表02!$BR$58</f>
        <v>0</v>
      </c>
      <c r="M52" s="101" t="n">
        <f aca="false">IF(D52=0,0,G52*1000/D52)</f>
        <v>0</v>
      </c>
      <c r="N52" s="123"/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6</f>
        <v>8141</v>
      </c>
      <c r="D53" s="75" t="n">
        <f aca="false">+[46]表02!$AH$26</f>
        <v>0</v>
      </c>
      <c r="E53" s="75" t="n">
        <f aca="false">+D53-F53</f>
        <v>0</v>
      </c>
      <c r="F53" s="75" t="n">
        <f aca="false">+[46]表02!$AZ$26</f>
        <v>0</v>
      </c>
      <c r="G53" s="75" t="n">
        <f aca="false">+[46]表02!$BR$26</f>
        <v>0</v>
      </c>
      <c r="H53" s="75" t="n">
        <f aca="false">+G53-I53</f>
        <v>0</v>
      </c>
      <c r="I53" s="75" t="n">
        <f aca="false">+[46]表02!$CJ$26</f>
        <v>0</v>
      </c>
      <c r="J53" s="75" t="n">
        <f aca="false">+[46]表02!$DT$26</f>
        <v>0</v>
      </c>
      <c r="K53" s="75" t="n">
        <f aca="false">+[46]表02!$AN$58</f>
        <v>0</v>
      </c>
      <c r="L53" s="100" t="n">
        <f aca="false">+K53-[46]表02!$BR$58</f>
        <v>0</v>
      </c>
      <c r="M53" s="101" t="n">
        <f aca="false">IF(D53=0,0,G53*1000/D53)</f>
        <v>0</v>
      </c>
      <c r="N53" s="123"/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6</f>
        <v>0</v>
      </c>
      <c r="D54" s="75" t="n">
        <f aca="false">+[47]表02!$AH$26</f>
        <v>0</v>
      </c>
      <c r="E54" s="75" t="n">
        <f aca="false">+D54-F54</f>
        <v>0</v>
      </c>
      <c r="F54" s="75" t="n">
        <f aca="false">+[47]表02!$AZ$26</f>
        <v>0</v>
      </c>
      <c r="G54" s="75" t="n">
        <f aca="false">+[47]表02!$BR$26</f>
        <v>0</v>
      </c>
      <c r="H54" s="75" t="n">
        <f aca="false">+G54-I54</f>
        <v>0</v>
      </c>
      <c r="I54" s="75" t="n">
        <f aca="false">+[47]表02!$CJ$26</f>
        <v>0</v>
      </c>
      <c r="J54" s="75" t="n">
        <f aca="false">+[47]表02!$DT$26</f>
        <v>0</v>
      </c>
      <c r="K54" s="75" t="n">
        <f aca="false">+[47]表02!$AN$58</f>
        <v>0</v>
      </c>
      <c r="L54" s="100" t="n">
        <f aca="false">+K54-[47]表02!$BR$58</f>
        <v>0</v>
      </c>
      <c r="M54" s="101" t="n">
        <f aca="false">IF(D54=0,0,G54*1000/D54)</f>
        <v>0</v>
      </c>
      <c r="N54" s="123"/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6</f>
        <v>0</v>
      </c>
      <c r="D55" s="75" t="n">
        <f aca="false">+[48]表02!$AH$26</f>
        <v>0</v>
      </c>
      <c r="E55" s="75" t="n">
        <f aca="false">+D55-F55</f>
        <v>0</v>
      </c>
      <c r="F55" s="75" t="n">
        <f aca="false">+[48]表02!$AZ$26</f>
        <v>0</v>
      </c>
      <c r="G55" s="75" t="n">
        <f aca="false">+[48]表02!$BR$26</f>
        <v>0</v>
      </c>
      <c r="H55" s="75" t="n">
        <f aca="false">+G55-I55</f>
        <v>0</v>
      </c>
      <c r="I55" s="75" t="n">
        <f aca="false">+[48]表02!$CJ$26</f>
        <v>0</v>
      </c>
      <c r="J55" s="75" t="n">
        <f aca="false">+[48]表02!$DT$26</f>
        <v>0</v>
      </c>
      <c r="K55" s="75" t="n">
        <f aca="false">+[48]表02!$AN$58</f>
        <v>0</v>
      </c>
      <c r="L55" s="100" t="n">
        <f aca="false">+K55-[48]表02!$BR$58</f>
        <v>0</v>
      </c>
      <c r="M55" s="101" t="n">
        <f aca="false">IF(D55=0,0,G55*1000/D55)</f>
        <v>0</v>
      </c>
      <c r="N55" s="123"/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6</f>
        <v>0</v>
      </c>
      <c r="D56" s="75" t="n">
        <f aca="false">+[49]表02!$AH$26</f>
        <v>0</v>
      </c>
      <c r="E56" s="75" t="n">
        <f aca="false">+D56-F56</f>
        <v>0</v>
      </c>
      <c r="F56" s="75" t="n">
        <f aca="false">+[49]表02!$AZ$26</f>
        <v>0</v>
      </c>
      <c r="G56" s="75" t="n">
        <f aca="false">+[49]表02!$BR$26</f>
        <v>0</v>
      </c>
      <c r="H56" s="75" t="n">
        <f aca="false">+G56-I56</f>
        <v>0</v>
      </c>
      <c r="I56" s="75" t="n">
        <f aca="false">+[49]表02!$CJ$26</f>
        <v>0</v>
      </c>
      <c r="J56" s="75" t="n">
        <f aca="false">+[49]表02!$DT$26</f>
        <v>0</v>
      </c>
      <c r="K56" s="75" t="n">
        <f aca="false">+[49]表02!$AN$58</f>
        <v>0</v>
      </c>
      <c r="L56" s="100" t="n">
        <f aca="false">+K56-[49]表02!$BR$58</f>
        <v>0</v>
      </c>
      <c r="M56" s="101" t="n">
        <f aca="false">IF(D56=0,0,G56*1000/D56)</f>
        <v>0</v>
      </c>
      <c r="N56" s="123"/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6</f>
        <v>0</v>
      </c>
      <c r="D57" s="87" t="n">
        <f aca="false">+[50]表02!$AH$26</f>
        <v>0</v>
      </c>
      <c r="E57" s="87" t="n">
        <f aca="false">+D57-F57</f>
        <v>0</v>
      </c>
      <c r="F57" s="87" t="n">
        <f aca="false">+[50]表02!$AZ$26</f>
        <v>0</v>
      </c>
      <c r="G57" s="87" t="n">
        <f aca="false">+[50]表02!$BR$26</f>
        <v>0</v>
      </c>
      <c r="H57" s="87" t="n">
        <f aca="false">+G57-I57</f>
        <v>0</v>
      </c>
      <c r="I57" s="87" t="n">
        <f aca="false">+[50]表02!$CJ$26</f>
        <v>0</v>
      </c>
      <c r="J57" s="87" t="n">
        <f aca="false">+[50]表02!$DT$26</f>
        <v>0</v>
      </c>
      <c r="K57" s="87" t="n">
        <f aca="false">+[50]表02!$AN$58</f>
        <v>0</v>
      </c>
      <c r="L57" s="106" t="n">
        <f aca="false">+K57-[50]表02!$BR$58</f>
        <v>0</v>
      </c>
      <c r="M57" s="107" t="n">
        <f aca="false">IF(D57=0,0,G57*1000/D57)</f>
        <v>0</v>
      </c>
      <c r="N57" s="123"/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26</f>
        <v>0</v>
      </c>
      <c r="D58" s="75" t="n">
        <f aca="false">+[51]表02!$AH$26</f>
        <v>0</v>
      </c>
      <c r="E58" s="75" t="n">
        <f aca="false">+D58-F58</f>
        <v>0</v>
      </c>
      <c r="F58" s="75" t="n">
        <f aca="false">+[51]表02!$AZ$26</f>
        <v>0</v>
      </c>
      <c r="G58" s="75" t="n">
        <f aca="false">+[51]表02!$BR$26</f>
        <v>0</v>
      </c>
      <c r="H58" s="75" t="n">
        <f aca="false">+G58-I58</f>
        <v>0</v>
      </c>
      <c r="I58" s="75" t="n">
        <f aca="false">+[51]表02!$CJ$26</f>
        <v>0</v>
      </c>
      <c r="J58" s="75" t="n">
        <f aca="false">+[51]表02!$DT$26</f>
        <v>0</v>
      </c>
      <c r="K58" s="75" t="n">
        <f aca="false">+[51]表02!$AN$58</f>
        <v>0</v>
      </c>
      <c r="L58" s="100" t="n">
        <f aca="false">+K58-[51]表02!$BR$58</f>
        <v>0</v>
      </c>
      <c r="M58" s="101" t="n">
        <f aca="false">IF(D58=0,0,G58*1000/D58)</f>
        <v>0</v>
      </c>
      <c r="N58" s="123"/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6</f>
        <v>0</v>
      </c>
      <c r="D59" s="75" t="n">
        <f aca="false">+[52]表02!$AH$26</f>
        <v>0</v>
      </c>
      <c r="E59" s="75" t="n">
        <f aca="false">+D59-F59</f>
        <v>0</v>
      </c>
      <c r="F59" s="75" t="n">
        <f aca="false">+[52]表02!$AZ$26</f>
        <v>0</v>
      </c>
      <c r="G59" s="75" t="n">
        <f aca="false">+[52]表02!$BR$26</f>
        <v>0</v>
      </c>
      <c r="H59" s="75" t="n">
        <f aca="false">+G59-I59</f>
        <v>0</v>
      </c>
      <c r="I59" s="75" t="n">
        <f aca="false">+[52]表02!$CJ$26</f>
        <v>0</v>
      </c>
      <c r="J59" s="75" t="n">
        <f aca="false">+[52]表02!$DT$26</f>
        <v>0</v>
      </c>
      <c r="K59" s="75" t="n">
        <f aca="false">+[52]表02!$AN$58</f>
        <v>0</v>
      </c>
      <c r="L59" s="100" t="n">
        <f aca="false">+K59-[52]表02!$BR$58</f>
        <v>0</v>
      </c>
      <c r="M59" s="101" t="n">
        <f aca="false">IF(D59=0,0,G59*1000/D59)</f>
        <v>0</v>
      </c>
      <c r="N59" s="123"/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6</f>
        <v>0</v>
      </c>
      <c r="D60" s="75" t="n">
        <f aca="false">+[53]表02!$AH$26</f>
        <v>0</v>
      </c>
      <c r="E60" s="75" t="n">
        <f aca="false">+D60-F60</f>
        <v>0</v>
      </c>
      <c r="F60" s="75" t="n">
        <f aca="false">+[53]表02!$AZ$26</f>
        <v>0</v>
      </c>
      <c r="G60" s="75" t="n">
        <f aca="false">+[53]表02!$BR$26</f>
        <v>0</v>
      </c>
      <c r="H60" s="75" t="n">
        <f aca="false">+G60-I60</f>
        <v>0</v>
      </c>
      <c r="I60" s="75" t="n">
        <f aca="false">+[53]表02!$CJ$26</f>
        <v>0</v>
      </c>
      <c r="J60" s="75" t="n">
        <f aca="false">+[53]表02!$DT$26</f>
        <v>0</v>
      </c>
      <c r="K60" s="75" t="n">
        <f aca="false">+[53]表02!$AN$58</f>
        <v>0</v>
      </c>
      <c r="L60" s="100" t="n">
        <f aca="false">+K60-[53]表02!$BR$58</f>
        <v>0</v>
      </c>
      <c r="M60" s="101" t="n">
        <f aca="false">IF(D60=0,0,G60*1000/D60)</f>
        <v>0</v>
      </c>
      <c r="N60" s="123"/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6</f>
        <v>0</v>
      </c>
      <c r="D61" s="75" t="n">
        <f aca="false">+[54]表02!$AH$26</f>
        <v>0</v>
      </c>
      <c r="E61" s="75" t="n">
        <f aca="false">+D61-F61</f>
        <v>0</v>
      </c>
      <c r="F61" s="75" t="n">
        <f aca="false">+[54]表02!$AZ$26</f>
        <v>0</v>
      </c>
      <c r="G61" s="75" t="n">
        <f aca="false">+[54]表02!$BR$26</f>
        <v>0</v>
      </c>
      <c r="H61" s="75" t="n">
        <f aca="false">+G61-I61</f>
        <v>0</v>
      </c>
      <c r="I61" s="75" t="n">
        <f aca="false">+[54]表02!$CJ$26</f>
        <v>0</v>
      </c>
      <c r="J61" s="75" t="n">
        <f aca="false">+[54]表02!$DT$26</f>
        <v>0</v>
      </c>
      <c r="K61" s="75" t="n">
        <f aca="false">+[54]表02!$AN$58</f>
        <v>0</v>
      </c>
      <c r="L61" s="100" t="n">
        <f aca="false">+K61-[54]表02!$BR$58</f>
        <v>0</v>
      </c>
      <c r="M61" s="101" t="n">
        <f aca="false">IF(D61=0,0,G61*1000/D61)</f>
        <v>0</v>
      </c>
      <c r="N61" s="123"/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6</f>
        <v>0</v>
      </c>
      <c r="D62" s="75" t="n">
        <f aca="false">+[55]表02!$AH$26</f>
        <v>0</v>
      </c>
      <c r="E62" s="75" t="n">
        <f aca="false">+D62-F62</f>
        <v>0</v>
      </c>
      <c r="F62" s="75" t="n">
        <f aca="false">+[55]表02!$AZ$26</f>
        <v>0</v>
      </c>
      <c r="G62" s="75" t="n">
        <f aca="false">+[55]表02!$BR$26</f>
        <v>0</v>
      </c>
      <c r="H62" s="75" t="n">
        <f aca="false">+G62-I62</f>
        <v>0</v>
      </c>
      <c r="I62" s="75" t="n">
        <f aca="false">+[55]表02!$CJ$26</f>
        <v>0</v>
      </c>
      <c r="J62" s="75" t="n">
        <f aca="false">+[55]表02!$DT$26</f>
        <v>0</v>
      </c>
      <c r="K62" s="75" t="n">
        <f aca="false">+[55]表02!$AN$58</f>
        <v>0</v>
      </c>
      <c r="L62" s="100" t="n">
        <f aca="false">+K62-[55]表02!$BR$58</f>
        <v>0</v>
      </c>
      <c r="M62" s="101" t="n">
        <f aca="false">IF(D62=0,0,G62*1000/D62)</f>
        <v>0</v>
      </c>
      <c r="N62" s="123"/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6</f>
        <v>34518</v>
      </c>
      <c r="D63" s="75" t="n">
        <f aca="false">+[56]表02!$AH$26</f>
        <v>0</v>
      </c>
      <c r="E63" s="75" t="n">
        <f aca="false">+D63-F63</f>
        <v>0</v>
      </c>
      <c r="F63" s="75" t="n">
        <f aca="false">+[56]表02!$AZ$26</f>
        <v>0</v>
      </c>
      <c r="G63" s="75" t="n">
        <f aca="false">+[56]表02!$BR$26</f>
        <v>0</v>
      </c>
      <c r="H63" s="75" t="n">
        <f aca="false">+G63-I63</f>
        <v>0</v>
      </c>
      <c r="I63" s="75" t="n">
        <f aca="false">+[56]表02!$CJ$26</f>
        <v>0</v>
      </c>
      <c r="J63" s="75" t="n">
        <f aca="false">+[56]表02!$DT$26</f>
        <v>0</v>
      </c>
      <c r="K63" s="75" t="n">
        <f aca="false">+[56]表02!$AN$58</f>
        <v>0</v>
      </c>
      <c r="L63" s="100" t="n">
        <f aca="false">+K63-[56]表02!$BR$58</f>
        <v>0</v>
      </c>
      <c r="M63" s="101" t="n">
        <f aca="false">IF(D63=0,0,G63*1000/D63)</f>
        <v>0</v>
      </c>
      <c r="N63" s="123"/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6</f>
        <v>0</v>
      </c>
      <c r="D64" s="75" t="n">
        <f aca="false">+[57]表02!$AH$26</f>
        <v>0</v>
      </c>
      <c r="E64" s="75" t="n">
        <f aca="false">+D64-F64</f>
        <v>0</v>
      </c>
      <c r="F64" s="75" t="n">
        <f aca="false">+[57]表02!$AZ$26</f>
        <v>0</v>
      </c>
      <c r="G64" s="75" t="n">
        <f aca="false">+[57]表02!$BR$26</f>
        <v>0</v>
      </c>
      <c r="H64" s="75" t="n">
        <f aca="false">+G64-I64</f>
        <v>0</v>
      </c>
      <c r="I64" s="75" t="n">
        <f aca="false">+[57]表02!$CJ$26</f>
        <v>0</v>
      </c>
      <c r="J64" s="75" t="n">
        <f aca="false">+[57]表02!$DT$26</f>
        <v>0</v>
      </c>
      <c r="K64" s="75" t="n">
        <f aca="false">+[57]表02!$AN$58</f>
        <v>0</v>
      </c>
      <c r="L64" s="100" t="n">
        <f aca="false">+K64-[57]表02!$BR$58</f>
        <v>0</v>
      </c>
      <c r="M64" s="101" t="n">
        <f aca="false">IF(D64=0,0,G64*1000/D64)</f>
        <v>0</v>
      </c>
      <c r="N64" s="123"/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26</f>
        <v>0</v>
      </c>
      <c r="D65" s="84" t="n">
        <f aca="false">+[58]表02!$AH$26</f>
        <v>0</v>
      </c>
      <c r="E65" s="84" t="n">
        <f aca="false">+D65-F65</f>
        <v>0</v>
      </c>
      <c r="F65" s="84" t="n">
        <f aca="false">+[58]表02!$AZ$26</f>
        <v>0</v>
      </c>
      <c r="G65" s="84" t="n">
        <f aca="false">+[58]表02!$BR$26</f>
        <v>0</v>
      </c>
      <c r="H65" s="84" t="n">
        <f aca="false">+G65-I65</f>
        <v>0</v>
      </c>
      <c r="I65" s="84" t="n">
        <f aca="false">+[58]表02!$CJ$26</f>
        <v>0</v>
      </c>
      <c r="J65" s="84" t="n">
        <f aca="false">+[58]表02!$DT$26</f>
        <v>0</v>
      </c>
      <c r="K65" s="84" t="n">
        <f aca="false">+[58]表02!$AN$58</f>
        <v>0</v>
      </c>
      <c r="L65" s="104" t="n">
        <f aca="false">+K65-[58]表02!$BR$58</f>
        <v>0</v>
      </c>
      <c r="M65" s="105" t="n">
        <f aca="false">IF(D65=0,0,G65*1000/D65)</f>
        <v>0</v>
      </c>
      <c r="N65" s="123"/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6</f>
        <v>0</v>
      </c>
      <c r="D66" s="75" t="n">
        <f aca="false">+[59]表02!$AH$26</f>
        <v>0</v>
      </c>
      <c r="E66" s="75" t="n">
        <f aca="false">+D66-F66</f>
        <v>0</v>
      </c>
      <c r="F66" s="75" t="n">
        <f aca="false">+[59]表02!$AZ$26</f>
        <v>0</v>
      </c>
      <c r="G66" s="75" t="n">
        <f aca="false">+[59]表02!$BR$26</f>
        <v>0</v>
      </c>
      <c r="H66" s="75" t="n">
        <f aca="false">+G66-I66</f>
        <v>0</v>
      </c>
      <c r="I66" s="75" t="n">
        <f aca="false">+[59]表02!$CJ$26</f>
        <v>0</v>
      </c>
      <c r="J66" s="75" t="n">
        <f aca="false">+[59]表02!$DT$26</f>
        <v>0</v>
      </c>
      <c r="K66" s="75" t="n">
        <f aca="false">+[59]表02!$AN$58</f>
        <v>0</v>
      </c>
      <c r="L66" s="100" t="n">
        <f aca="false">+K66-[59]表02!$BR$58</f>
        <v>0</v>
      </c>
      <c r="M66" s="101" t="n">
        <f aca="false">IF(D66=0,0,G66*1000/D66)</f>
        <v>0</v>
      </c>
      <c r="N66" s="123"/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6</f>
        <v>0</v>
      </c>
      <c r="D67" s="75" t="n">
        <f aca="false">+[60]表02!$AH$26</f>
        <v>0</v>
      </c>
      <c r="E67" s="75" t="n">
        <f aca="false">+D67-F67</f>
        <v>0</v>
      </c>
      <c r="F67" s="75" t="n">
        <f aca="false">+[60]表02!$AZ$26</f>
        <v>0</v>
      </c>
      <c r="G67" s="75" t="n">
        <f aca="false">+[60]表02!$BR$26</f>
        <v>0</v>
      </c>
      <c r="H67" s="75" t="n">
        <f aca="false">+G67-I67</f>
        <v>0</v>
      </c>
      <c r="I67" s="75" t="n">
        <f aca="false">+[60]表02!$CJ$26</f>
        <v>0</v>
      </c>
      <c r="J67" s="75" t="n">
        <f aca="false">+[60]表02!$DT$26</f>
        <v>0</v>
      </c>
      <c r="K67" s="75" t="n">
        <f aca="false">+[60]表02!$AN$58</f>
        <v>0</v>
      </c>
      <c r="L67" s="100" t="n">
        <f aca="false">+K67-[60]表02!$BR$58</f>
        <v>0</v>
      </c>
      <c r="M67" s="101" t="n">
        <f aca="false">IF(D67=0,0,G67*1000/D67)</f>
        <v>0</v>
      </c>
      <c r="N67" s="123"/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6</f>
        <v>0</v>
      </c>
      <c r="D68" s="75" t="n">
        <f aca="false">+[61]表02!$AH$26</f>
        <v>0</v>
      </c>
      <c r="E68" s="75" t="n">
        <f aca="false">+D68-F68</f>
        <v>0</v>
      </c>
      <c r="F68" s="75" t="n">
        <f aca="false">+[61]表02!$AZ$26</f>
        <v>0</v>
      </c>
      <c r="G68" s="75" t="n">
        <f aca="false">+[61]表02!$BR$26</f>
        <v>0</v>
      </c>
      <c r="H68" s="75" t="n">
        <f aca="false">+G68-I68</f>
        <v>0</v>
      </c>
      <c r="I68" s="75" t="n">
        <f aca="false">+[61]表02!$CJ$26</f>
        <v>0</v>
      </c>
      <c r="J68" s="75" t="n">
        <f aca="false">+[61]表02!$DT$26</f>
        <v>0</v>
      </c>
      <c r="K68" s="75" t="n">
        <f aca="false">+[61]表02!$AN$58</f>
        <v>0</v>
      </c>
      <c r="L68" s="100" t="n">
        <f aca="false">+K68-[61]表02!$BR$58</f>
        <v>0</v>
      </c>
      <c r="M68" s="101" t="n">
        <f aca="false">IF(D68=0,0,G68*1000/D68)</f>
        <v>0</v>
      </c>
      <c r="N68" s="123"/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6</f>
        <v>0</v>
      </c>
      <c r="D69" s="75" t="n">
        <f aca="false">+[62]表02!$AH$26</f>
        <v>0</v>
      </c>
      <c r="E69" s="75" t="n">
        <f aca="false">+D69-F69</f>
        <v>0</v>
      </c>
      <c r="F69" s="75" t="n">
        <f aca="false">+[62]表02!$AZ$26</f>
        <v>0</v>
      </c>
      <c r="G69" s="75" t="n">
        <f aca="false">+[62]表02!$BR$26</f>
        <v>0</v>
      </c>
      <c r="H69" s="75" t="n">
        <f aca="false">+G69-I69</f>
        <v>0</v>
      </c>
      <c r="I69" s="75" t="n">
        <f aca="false">+[62]表02!$CJ$26</f>
        <v>0</v>
      </c>
      <c r="J69" s="75" t="n">
        <f aca="false">+[62]表02!$DT$26</f>
        <v>0</v>
      </c>
      <c r="K69" s="75" t="n">
        <f aca="false">+[62]表02!$AN$58</f>
        <v>0</v>
      </c>
      <c r="L69" s="100" t="n">
        <f aca="false">+K69-[62]表02!$BR$58</f>
        <v>0</v>
      </c>
      <c r="M69" s="101" t="n">
        <f aca="false">IF(D69=0,0,G69*1000/D69)</f>
        <v>0</v>
      </c>
      <c r="N69" s="123"/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6</f>
        <v>0</v>
      </c>
      <c r="D70" s="75" t="n">
        <f aca="false">+[63]表02!$AH$26</f>
        <v>0</v>
      </c>
      <c r="E70" s="75" t="n">
        <f aca="false">+D70-F70</f>
        <v>0</v>
      </c>
      <c r="F70" s="75" t="n">
        <f aca="false">+[63]表02!$AZ$26</f>
        <v>0</v>
      </c>
      <c r="G70" s="75" t="n">
        <f aca="false">+[63]表02!$BR$26</f>
        <v>0</v>
      </c>
      <c r="H70" s="75" t="n">
        <f aca="false">+G70-I70</f>
        <v>0</v>
      </c>
      <c r="I70" s="75" t="n">
        <f aca="false">+[63]表02!$CJ$26</f>
        <v>0</v>
      </c>
      <c r="J70" s="75" t="n">
        <f aca="false">+[63]表02!$DT$26</f>
        <v>0</v>
      </c>
      <c r="K70" s="75" t="n">
        <f aca="false">+[63]表02!$AN$58</f>
        <v>0</v>
      </c>
      <c r="L70" s="100" t="n">
        <f aca="false">+K70-[63]表02!$BR$58</f>
        <v>0</v>
      </c>
      <c r="M70" s="101" t="n">
        <f aca="false">IF(D70=0,0,G70*1000/D70)</f>
        <v>0</v>
      </c>
      <c r="N70" s="123"/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6</f>
        <v>0</v>
      </c>
      <c r="D71" s="75" t="n">
        <f aca="false">+[64]表02!$AH$26</f>
        <v>0</v>
      </c>
      <c r="E71" s="75" t="n">
        <f aca="false">+D71-F71</f>
        <v>0</v>
      </c>
      <c r="F71" s="75" t="n">
        <f aca="false">+[64]表02!$AZ$26</f>
        <v>0</v>
      </c>
      <c r="G71" s="75" t="n">
        <f aca="false">+[64]表02!$BR$26</f>
        <v>0</v>
      </c>
      <c r="H71" s="75" t="n">
        <f aca="false">+G71-I71</f>
        <v>0</v>
      </c>
      <c r="I71" s="75" t="n">
        <f aca="false">+[64]表02!$CJ$26</f>
        <v>0</v>
      </c>
      <c r="J71" s="75" t="n">
        <f aca="false">+[64]表02!$DT$26</f>
        <v>0</v>
      </c>
      <c r="K71" s="75" t="n">
        <f aca="false">+[64]表02!$AN$58</f>
        <v>0</v>
      </c>
      <c r="L71" s="100" t="n">
        <f aca="false">+K71-[64]表02!$BR$58</f>
        <v>0</v>
      </c>
      <c r="M71" s="101" t="n">
        <f aca="false">IF(D71=0,0,G71*1000/D71)</f>
        <v>0</v>
      </c>
      <c r="N71" s="123"/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6</f>
        <v>0</v>
      </c>
      <c r="D72" s="75" t="n">
        <f aca="false">+[65]表02!$AH$26</f>
        <v>0</v>
      </c>
      <c r="E72" s="75" t="n">
        <f aca="false">+D72-F72</f>
        <v>0</v>
      </c>
      <c r="F72" s="75" t="n">
        <f aca="false">+[65]表02!$AZ$26</f>
        <v>0</v>
      </c>
      <c r="G72" s="75" t="n">
        <f aca="false">+[65]表02!$BR$26</f>
        <v>0</v>
      </c>
      <c r="H72" s="75" t="n">
        <f aca="false">+G72-I72</f>
        <v>0</v>
      </c>
      <c r="I72" s="75" t="n">
        <f aca="false">+[65]表02!$CJ$26</f>
        <v>0</v>
      </c>
      <c r="J72" s="75" t="n">
        <f aca="false">+[65]表02!$DT$26</f>
        <v>0</v>
      </c>
      <c r="K72" s="75" t="n">
        <f aca="false">+[65]表02!$AN$58</f>
        <v>0</v>
      </c>
      <c r="L72" s="100" t="n">
        <f aca="false">+K72-[65]表02!$BR$58</f>
        <v>0</v>
      </c>
      <c r="M72" s="101" t="n">
        <f aca="false">IF(D72=0,0,G72*1000/D72)</f>
        <v>0</v>
      </c>
      <c r="N72" s="123"/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6</f>
        <v>0</v>
      </c>
      <c r="D73" s="75" t="n">
        <f aca="false">+[66]表02!$AH$26</f>
        <v>0</v>
      </c>
      <c r="E73" s="75" t="n">
        <f aca="false">+D73-F73</f>
        <v>0</v>
      </c>
      <c r="F73" s="75" t="n">
        <f aca="false">+[66]表02!$AZ$26</f>
        <v>0</v>
      </c>
      <c r="G73" s="75" t="n">
        <f aca="false">+[66]表02!$BR$26</f>
        <v>0</v>
      </c>
      <c r="H73" s="75" t="n">
        <f aca="false">+G73-I73</f>
        <v>0</v>
      </c>
      <c r="I73" s="75" t="n">
        <f aca="false">+[66]表02!$CJ$26</f>
        <v>0</v>
      </c>
      <c r="J73" s="75" t="n">
        <f aca="false">+[66]表02!$DT$26</f>
        <v>0</v>
      </c>
      <c r="K73" s="75" t="n">
        <f aca="false">+[66]表02!$AN$58</f>
        <v>0</v>
      </c>
      <c r="L73" s="100" t="n">
        <f aca="false">+K73-[66]表02!$BR$58</f>
        <v>0</v>
      </c>
      <c r="M73" s="101" t="n">
        <f aca="false">IF(D73=0,0,G73*1000/D73)</f>
        <v>0</v>
      </c>
      <c r="N73" s="123"/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6</f>
        <v>0</v>
      </c>
      <c r="D74" s="75" t="n">
        <f aca="false">+[67]表02!$AH$26</f>
        <v>0</v>
      </c>
      <c r="E74" s="75" t="n">
        <f aca="false">+D74-F74</f>
        <v>0</v>
      </c>
      <c r="F74" s="75" t="n">
        <f aca="false">+[67]表02!$AZ$26</f>
        <v>0</v>
      </c>
      <c r="G74" s="75" t="n">
        <f aca="false">+[67]表02!$BR$26</f>
        <v>0</v>
      </c>
      <c r="H74" s="75" t="n">
        <f aca="false">+G74-I74</f>
        <v>0</v>
      </c>
      <c r="I74" s="75" t="n">
        <f aca="false">+[67]表02!$CJ$26</f>
        <v>0</v>
      </c>
      <c r="J74" s="75" t="n">
        <f aca="false">+[67]表02!$DT$26</f>
        <v>0</v>
      </c>
      <c r="K74" s="75" t="n">
        <f aca="false">+[67]表02!$AN$58</f>
        <v>0</v>
      </c>
      <c r="L74" s="100" t="n">
        <f aca="false">+K74-[67]表02!$BR$58</f>
        <v>0</v>
      </c>
      <c r="M74" s="101" t="n">
        <f aca="false">IF(D74=0,0,G74*1000/D74)</f>
        <v>0</v>
      </c>
      <c r="N74" s="123"/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97651</v>
      </c>
      <c r="D75" s="79" t="n">
        <f aca="false">SUM(D15:D39)+SUM(D41:D74)</f>
        <v>247161</v>
      </c>
      <c r="E75" s="79" t="n">
        <f aca="false">SUM(E15:E39)+SUM(E41:E74)</f>
        <v>0</v>
      </c>
      <c r="F75" s="79" t="n">
        <f aca="false">SUM(F15:F39)+SUM(F41:F74)</f>
        <v>247161</v>
      </c>
      <c r="G75" s="79" t="n">
        <f aca="false">SUM(G15:G39)+SUM(G41:G74)</f>
        <v>396608</v>
      </c>
      <c r="H75" s="79" t="n">
        <f aca="false">SUM(H15:H39)+SUM(H41:H74)</f>
        <v>0</v>
      </c>
      <c r="I75" s="79" t="n">
        <f aca="false">SUM(I15:I39)+SUM(I41:I74)</f>
        <v>396608</v>
      </c>
      <c r="J75" s="79" t="n">
        <f aca="false">SUM(J15:J39)+SUM(J41:J74)</f>
        <v>343657</v>
      </c>
      <c r="K75" s="79" t="n">
        <f aca="false">SUM(K15:K39)+SUM(K41:K74)</f>
        <v>154</v>
      </c>
      <c r="L75" s="111" t="n">
        <f aca="false">SUM(L15:L39)+SUM(L41:L74)</f>
        <v>0</v>
      </c>
      <c r="M75" s="112" t="n">
        <f aca="false">IF(D75=0,0,G75*1000/D75)</f>
        <v>1604.65445600236</v>
      </c>
      <c r="N75" s="124"/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230320</v>
      </c>
      <c r="D76" s="115" t="n">
        <f aca="false">D14+D75</f>
        <v>247161</v>
      </c>
      <c r="E76" s="115" t="n">
        <f aca="false">E14+E75</f>
        <v>0</v>
      </c>
      <c r="F76" s="115" t="n">
        <f aca="false">F14+F75</f>
        <v>247161</v>
      </c>
      <c r="G76" s="115" t="n">
        <f aca="false">G14+G75</f>
        <v>396608</v>
      </c>
      <c r="H76" s="115" t="n">
        <f aca="false">H14+H75</f>
        <v>0</v>
      </c>
      <c r="I76" s="115" t="n">
        <f aca="false">I14+I75</f>
        <v>396608</v>
      </c>
      <c r="J76" s="115" t="n">
        <f aca="false">J14+J75</f>
        <v>343657</v>
      </c>
      <c r="K76" s="115" t="n">
        <f aca="false">K14+K75</f>
        <v>154</v>
      </c>
      <c r="L76" s="116" t="n">
        <f aca="false">L14+L75</f>
        <v>0</v>
      </c>
      <c r="M76" s="117" t="n">
        <f aca="false">IF(D76=0,0,G76*1000/D76)</f>
        <v>1604.65445600236</v>
      </c>
      <c r="N76" s="124"/>
    </row>
  </sheetData>
  <mergeCells count="5">
    <mergeCell ref="C2:F2"/>
    <mergeCell ref="G2:J2"/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29861111111111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34 -</oddHeader>
    <oddFooter>&amp;C- 35 -</oddFooter>
  </headerFooter>
  <rowBreaks count="1" manualBreakCount="1">
    <brk id="4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203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8" t="s">
        <v>2</v>
      </c>
      <c r="D2" s="58"/>
      <c r="E2" s="58"/>
      <c r="F2" s="58"/>
      <c r="G2" s="58" t="s">
        <v>3</v>
      </c>
      <c r="H2" s="58"/>
      <c r="I2" s="58"/>
      <c r="J2" s="58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126" t="s">
        <v>190</v>
      </c>
      <c r="D5" s="126" t="s">
        <v>191</v>
      </c>
      <c r="E5" s="126" t="s">
        <v>79</v>
      </c>
      <c r="F5" s="126" t="s">
        <v>80</v>
      </c>
      <c r="G5" s="126" t="s">
        <v>192</v>
      </c>
      <c r="H5" s="126" t="s">
        <v>82</v>
      </c>
      <c r="I5" s="127" t="s">
        <v>83</v>
      </c>
      <c r="J5" s="126" t="s">
        <v>193</v>
      </c>
      <c r="K5" s="126" t="s">
        <v>194</v>
      </c>
      <c r="L5" s="126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7</f>
        <v>117854</v>
      </c>
      <c r="D6" s="72" t="n">
        <f aca="false">+[1]表02!AH27</f>
        <v>1500162</v>
      </c>
      <c r="E6" s="72" t="n">
        <f aca="false">+D6-F6</f>
        <v>0</v>
      </c>
      <c r="F6" s="72" t="n">
        <f aca="false">+[1]表02!AZ27</f>
        <v>1500162</v>
      </c>
      <c r="G6" s="72" t="n">
        <f aca="false">+[1]表02!BR27</f>
        <v>15148081</v>
      </c>
      <c r="H6" s="72" t="n">
        <f aca="false">+G6-I6</f>
        <v>0</v>
      </c>
      <c r="I6" s="72" t="n">
        <f aca="false">+[1]表02!$CJ$27</f>
        <v>15148081</v>
      </c>
      <c r="J6" s="72" t="n">
        <f aca="false">+[1]表02!DT27</f>
        <v>8734307</v>
      </c>
      <c r="K6" s="72" t="n">
        <f aca="false">+[1]表02!AN59</f>
        <v>2268</v>
      </c>
      <c r="L6" s="72" t="n">
        <f aca="false">+K6-[1]表02!BR59</f>
        <v>0</v>
      </c>
      <c r="M6" s="73" t="n">
        <f aca="false">IF(D6=0,0,G6*1000/D6)</f>
        <v>10097.6301226134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7</f>
        <v>0</v>
      </c>
      <c r="D7" s="75" t="n">
        <f aca="false">+[2]表02!AH27</f>
        <v>500673</v>
      </c>
      <c r="E7" s="75" t="n">
        <f aca="false">+D7-F7</f>
        <v>0</v>
      </c>
      <c r="F7" s="75" t="n">
        <f aca="false">+[2]表02!AZ27</f>
        <v>500673</v>
      </c>
      <c r="G7" s="75" t="n">
        <f aca="false">+[2]表02!BR27</f>
        <v>3421001</v>
      </c>
      <c r="H7" s="75" t="n">
        <f aca="false">+G7-I7</f>
        <v>0</v>
      </c>
      <c r="I7" s="75" t="n">
        <f aca="false">+[2]表02!CJ27</f>
        <v>3421001</v>
      </c>
      <c r="J7" s="75" t="n">
        <f aca="false">+[2]表02!DT27</f>
        <v>1956631</v>
      </c>
      <c r="K7" s="75" t="n">
        <f aca="false">+[2]表02!AN59</f>
        <v>1236</v>
      </c>
      <c r="L7" s="75" t="n">
        <f aca="false">+K7-[2]表02!BR59</f>
        <v>0</v>
      </c>
      <c r="M7" s="76" t="n">
        <f aca="false">IF(D7=0,0,G7*1000/D7)</f>
        <v>6832.80504441022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7</f>
        <v>0</v>
      </c>
      <c r="D8" s="75" t="n">
        <f aca="false">+[3]表02!$AH$27</f>
        <v>1103974</v>
      </c>
      <c r="E8" s="75" t="n">
        <f aca="false">+D8-F8</f>
        <v>0</v>
      </c>
      <c r="F8" s="75" t="n">
        <f aca="false">+[3]表02!$AZ$27</f>
        <v>1103974</v>
      </c>
      <c r="G8" s="75" t="n">
        <f aca="false">+[3]表02!$BR$27</f>
        <v>4354952</v>
      </c>
      <c r="H8" s="75" t="n">
        <f aca="false">+G8-I8</f>
        <v>0</v>
      </c>
      <c r="I8" s="75" t="n">
        <f aca="false">+[3]表02!$CJ$27</f>
        <v>4354952</v>
      </c>
      <c r="J8" s="75" t="n">
        <f aca="false">+[3]表02!$DT$27</f>
        <v>1999808</v>
      </c>
      <c r="K8" s="75" t="n">
        <f aca="false">+[3]表02!$AN$59</f>
        <v>1541</v>
      </c>
      <c r="L8" s="75" t="n">
        <f aca="false">+K8-[3]表02!$BR$59</f>
        <v>0</v>
      </c>
      <c r="M8" s="76" t="n">
        <f aca="false">IF(D8=0,0,G8*1000/D8)</f>
        <v>3944.79580135039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7</f>
        <v>7983</v>
      </c>
      <c r="D9" s="75" t="n">
        <f aca="false">+[4]表02!$AH$27</f>
        <v>21180</v>
      </c>
      <c r="E9" s="75" t="n">
        <f aca="false">+D9-F9</f>
        <v>0</v>
      </c>
      <c r="F9" s="75" t="n">
        <f aca="false">+[4]表02!$AZ$27</f>
        <v>21180</v>
      </c>
      <c r="G9" s="75" t="n">
        <f aca="false">+[4]表02!$BR$27</f>
        <v>102112</v>
      </c>
      <c r="H9" s="75" t="n">
        <f aca="false">+G9-I9</f>
        <v>0</v>
      </c>
      <c r="I9" s="75" t="n">
        <f aca="false">+[4]表02!$CJ$27</f>
        <v>102112</v>
      </c>
      <c r="J9" s="75" t="n">
        <f aca="false">+[4]表02!$DT$27</f>
        <v>49052</v>
      </c>
      <c r="K9" s="75" t="n">
        <f aca="false">+[4]表02!$AN$59</f>
        <v>19</v>
      </c>
      <c r="L9" s="75" t="n">
        <f aca="false">+K9-[4]表02!$BR$59</f>
        <v>0</v>
      </c>
      <c r="M9" s="76" t="n">
        <f aca="false">IF(D9=0,0,G9*1000/D9)</f>
        <v>4821.15203021719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7</f>
        <v>3843</v>
      </c>
      <c r="D10" s="75" t="n">
        <f aca="false">+[5]表02!$AH$27</f>
        <v>180862</v>
      </c>
      <c r="E10" s="75" t="n">
        <f aca="false">+D10-F10</f>
        <v>0</v>
      </c>
      <c r="F10" s="75" t="n">
        <f aca="false">+[5]表02!$AZ$27</f>
        <v>180862</v>
      </c>
      <c r="G10" s="75" t="n">
        <f aca="false">+[5]表02!$BR$27</f>
        <v>293322</v>
      </c>
      <c r="H10" s="75" t="n">
        <f aca="false">+G10-I10</f>
        <v>0</v>
      </c>
      <c r="I10" s="75" t="n">
        <f aca="false">+[5]表02!$CJ$27</f>
        <v>293322</v>
      </c>
      <c r="J10" s="75" t="n">
        <f aca="false">+[5]表02!$DT$27</f>
        <v>257786</v>
      </c>
      <c r="K10" s="75" t="n">
        <f aca="false">+[5]表02!$AN$59</f>
        <v>631</v>
      </c>
      <c r="L10" s="75" t="n">
        <f aca="false">+K10-[5]表02!$BR$59</f>
        <v>0</v>
      </c>
      <c r="M10" s="76" t="n">
        <f aca="false">IF(D10=0,0,G10*1000/D10)</f>
        <v>1621.80004644425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7</f>
        <v>0</v>
      </c>
      <c r="D11" s="75" t="n">
        <f aca="false">+[6]表02!$AH$27</f>
        <v>48749</v>
      </c>
      <c r="E11" s="75" t="n">
        <f aca="false">+D11-F11</f>
        <v>0</v>
      </c>
      <c r="F11" s="75" t="n">
        <f aca="false">+[6]表02!$AZ$27</f>
        <v>48749</v>
      </c>
      <c r="G11" s="75" t="n">
        <f aca="false">+[6]表02!$BR$27</f>
        <v>172027</v>
      </c>
      <c r="H11" s="75" t="n">
        <f aca="false">+G11-I11</f>
        <v>0</v>
      </c>
      <c r="I11" s="75" t="n">
        <f aca="false">+[6]表02!$CJ$27</f>
        <v>172027</v>
      </c>
      <c r="J11" s="75" t="n">
        <f aca="false">+[6]表02!$DT$27</f>
        <v>112084</v>
      </c>
      <c r="K11" s="75" t="n">
        <f aca="false">+[6]表02!$AN$59</f>
        <v>9</v>
      </c>
      <c r="L11" s="75" t="n">
        <f aca="false">+K11-[6]表02!$BR$59</f>
        <v>0</v>
      </c>
      <c r="M11" s="76" t="n">
        <f aca="false">IF(D11=0,0,G11*1000/D11)</f>
        <v>3528.8313606433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7</f>
        <v>28349</v>
      </c>
      <c r="D12" s="75" t="n">
        <f aca="false">+[7]表02!$AH$27</f>
        <v>218024</v>
      </c>
      <c r="E12" s="75" t="n">
        <f aca="false">+D12-F12</f>
        <v>0</v>
      </c>
      <c r="F12" s="75" t="n">
        <f aca="false">+[7]表02!$AZ$27</f>
        <v>218024</v>
      </c>
      <c r="G12" s="75" t="n">
        <f aca="false">+[7]表02!$BR$27</f>
        <v>475041</v>
      </c>
      <c r="H12" s="75" t="n">
        <f aca="false">+G12-I12</f>
        <v>0</v>
      </c>
      <c r="I12" s="75" t="n">
        <f aca="false">+[7]表02!$CJ$27</f>
        <v>475041</v>
      </c>
      <c r="J12" s="75" t="n">
        <f aca="false">+[7]表02!$DT$27</f>
        <v>324762</v>
      </c>
      <c r="K12" s="75" t="n">
        <f aca="false">+[7]表02!$AN$59</f>
        <v>141</v>
      </c>
      <c r="L12" s="75" t="n">
        <f aca="false">+K12-[7]表02!$BR$59</f>
        <v>0</v>
      </c>
      <c r="M12" s="76" t="n">
        <f aca="false">IF(D12=0,0,G12*1000/D12)</f>
        <v>2178.84728286794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7</f>
        <v>162</v>
      </c>
      <c r="D13" s="75" t="n">
        <f aca="false">+[8]表02!$AH$27</f>
        <v>940997</v>
      </c>
      <c r="E13" s="75" t="n">
        <f aca="false">+D13-F13</f>
        <v>0</v>
      </c>
      <c r="F13" s="75" t="n">
        <f aca="false">+[8]表02!$AZ$27</f>
        <v>940997</v>
      </c>
      <c r="G13" s="75" t="n">
        <f aca="false">+[8]表02!$BR$27</f>
        <v>510020</v>
      </c>
      <c r="H13" s="75" t="n">
        <f aca="false">+G13-I13</f>
        <v>0</v>
      </c>
      <c r="I13" s="75" t="n">
        <f aca="false">+[8]表02!$CJ$27</f>
        <v>510020</v>
      </c>
      <c r="J13" s="75" t="n">
        <f aca="false">+[8]表02!$DT$27</f>
        <v>510020</v>
      </c>
      <c r="K13" s="75" t="n">
        <f aca="false">+[8]表02!$AN$59</f>
        <v>347</v>
      </c>
      <c r="L13" s="75" t="n">
        <f aca="false">+K13-[8]表02!$BR$59</f>
        <v>0</v>
      </c>
      <c r="M13" s="76" t="n">
        <f aca="false">IF(D13=0,0,G13*1000/D13)</f>
        <v>541.999602549211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158191</v>
      </c>
      <c r="D14" s="79" t="n">
        <f aca="false">SUM(D6:D13)</f>
        <v>4514621</v>
      </c>
      <c r="E14" s="79" t="n">
        <f aca="false">SUM(E6:E13)</f>
        <v>0</v>
      </c>
      <c r="F14" s="79" t="n">
        <f aca="false">SUM(F6:F13)</f>
        <v>4514621</v>
      </c>
      <c r="G14" s="79" t="n">
        <f aca="false">SUM(G6:G13)</f>
        <v>24476556</v>
      </c>
      <c r="H14" s="79" t="n">
        <f aca="false">SUM(H6:H13)</f>
        <v>0</v>
      </c>
      <c r="I14" s="79" t="n">
        <f aca="false">SUM(I6:I13)</f>
        <v>24476556</v>
      </c>
      <c r="J14" s="79" t="n">
        <f aca="false">SUM(J6:J13)</f>
        <v>13944450</v>
      </c>
      <c r="K14" s="79" t="n">
        <f aca="false">SUM(K6:K13)</f>
        <v>6192</v>
      </c>
      <c r="L14" s="79" t="n">
        <f aca="false">SUM(L6:L13)</f>
        <v>0</v>
      </c>
      <c r="M14" s="80" t="n">
        <f aca="false">IF(D14=0,0,G14*1000/D14)</f>
        <v>5421.61922340768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7</f>
        <v>18049</v>
      </c>
      <c r="D15" s="75" t="n">
        <f aca="false">+[9]表02!$AH$27</f>
        <v>560570</v>
      </c>
      <c r="E15" s="75" t="n">
        <f aca="false">+D15-F15</f>
        <v>1062</v>
      </c>
      <c r="F15" s="75" t="n">
        <f aca="false">+[9]表02!$AZ$27</f>
        <v>559508</v>
      </c>
      <c r="G15" s="75" t="n">
        <f aca="false">+[9]表02!$BR$27</f>
        <v>173216</v>
      </c>
      <c r="H15" s="75" t="n">
        <f aca="false">+G15-I15</f>
        <v>328</v>
      </c>
      <c r="I15" s="75" t="n">
        <f aca="false">+[9]表02!$CJ$27</f>
        <v>172888</v>
      </c>
      <c r="J15" s="75" t="n">
        <f aca="false">+[9]表02!$DT$27</f>
        <v>87301</v>
      </c>
      <c r="K15" s="75" t="n">
        <f aca="false">+[9]表02!$AN$59</f>
        <v>1024</v>
      </c>
      <c r="L15" s="75" t="n">
        <f aca="false">+K15-[9]表02!$BR$59</f>
        <v>5</v>
      </c>
      <c r="M15" s="76" t="n">
        <f aca="false">IF(D15=0,0,G15*1000/D15)</f>
        <v>308.999768093191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7</f>
        <v>17965</v>
      </c>
      <c r="D16" s="75" t="n">
        <f aca="false">+[10]表02!$AH$27</f>
        <v>282737</v>
      </c>
      <c r="E16" s="75" t="n">
        <f aca="false">+D16-F16</f>
        <v>1233</v>
      </c>
      <c r="F16" s="75" t="n">
        <f aca="false">+[10]表02!$AZ$27</f>
        <v>281504</v>
      </c>
      <c r="G16" s="75" t="n">
        <f aca="false">+[10]表02!$BR$27</f>
        <v>39793</v>
      </c>
      <c r="H16" s="75" t="n">
        <f aca="false">+G16-I16</f>
        <v>220</v>
      </c>
      <c r="I16" s="75" t="n">
        <f aca="false">+[10]表02!$CJ$27</f>
        <v>39573</v>
      </c>
      <c r="J16" s="75" t="n">
        <f aca="false">+[10]表02!$DT$27</f>
        <v>39573</v>
      </c>
      <c r="K16" s="75" t="n">
        <f aca="false">+[10]表02!$AN$59</f>
        <v>975</v>
      </c>
      <c r="L16" s="75" t="n">
        <f aca="false">+K16-[10]表02!$BR$59</f>
        <v>6</v>
      </c>
      <c r="M16" s="76" t="n">
        <f aca="false">IF(D16=0,0,G16*1000/D16)</f>
        <v>140.742103085199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7</f>
        <v>7310</v>
      </c>
      <c r="D17" s="75" t="n">
        <f aca="false">+[11]表02!$AH$27</f>
        <v>364668</v>
      </c>
      <c r="E17" s="75" t="n">
        <f aca="false">+D17-F17</f>
        <v>18366</v>
      </c>
      <c r="F17" s="75" t="n">
        <f aca="false">+[11]表02!$AZ$27</f>
        <v>346302</v>
      </c>
      <c r="G17" s="75" t="n">
        <f aca="false">+[11]表02!$BR$27</f>
        <v>69694</v>
      </c>
      <c r="H17" s="75" t="n">
        <f aca="false">+G17-I17</f>
        <v>128</v>
      </c>
      <c r="I17" s="75" t="n">
        <f aca="false">+[11]表02!$CJ$27</f>
        <v>69566</v>
      </c>
      <c r="J17" s="75" t="n">
        <f aca="false">+[11]表02!$DT$27</f>
        <v>60206</v>
      </c>
      <c r="K17" s="75" t="n">
        <f aca="false">+[11]表02!$AN$59</f>
        <v>940</v>
      </c>
      <c r="L17" s="75" t="n">
        <f aca="false">+K17-[11]表02!$BR$59</f>
        <v>21</v>
      </c>
      <c r="M17" s="76" t="n">
        <f aca="false">IF(D17=0,0,G17*1000/D17)</f>
        <v>191.116303048252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7</f>
        <v>14297</v>
      </c>
      <c r="D18" s="75" t="n">
        <f aca="false">+[12]表02!$AH$27</f>
        <v>220518</v>
      </c>
      <c r="E18" s="75" t="n">
        <f aca="false">+D18-F18</f>
        <v>927</v>
      </c>
      <c r="F18" s="75" t="n">
        <f aca="false">+[12]表02!$AZ$27</f>
        <v>219591</v>
      </c>
      <c r="G18" s="75" t="n">
        <f aca="false">+[12]表02!$BR$27</f>
        <v>48514</v>
      </c>
      <c r="H18" s="75" t="n">
        <f aca="false">+G18-I18</f>
        <v>204</v>
      </c>
      <c r="I18" s="75" t="n">
        <f aca="false">+[12]表02!$CJ$27</f>
        <v>48310</v>
      </c>
      <c r="J18" s="75" t="n">
        <f aca="false">+[12]表02!$DT$27</f>
        <v>48310</v>
      </c>
      <c r="K18" s="75" t="n">
        <f aca="false">+[12]表02!$AN$59</f>
        <v>755</v>
      </c>
      <c r="L18" s="75" t="n">
        <f aca="false">+K18-[12]表02!$BR$59</f>
        <v>4</v>
      </c>
      <c r="M18" s="76" t="n">
        <f aca="false">IF(D18=0,0,G18*1000/D18)</f>
        <v>220.000181391088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7</f>
        <v>0</v>
      </c>
      <c r="D19" s="75" t="n">
        <f aca="false">+[13]表02!$AH$27</f>
        <v>0</v>
      </c>
      <c r="E19" s="75" t="n">
        <f aca="false">+D19-F19</f>
        <v>0</v>
      </c>
      <c r="F19" s="75" t="n">
        <f aca="false">+[13]表02!$AZ$27</f>
        <v>0</v>
      </c>
      <c r="G19" s="75" t="n">
        <f aca="false">+[13]表02!$BR$27</f>
        <v>0</v>
      </c>
      <c r="H19" s="75" t="n">
        <f aca="false">+G19-I19</f>
        <v>0</v>
      </c>
      <c r="I19" s="75" t="n">
        <f aca="false">+[13]表02!$CJ$27</f>
        <v>0</v>
      </c>
      <c r="J19" s="75" t="n">
        <f aca="false">+[13]表02!$DT$27</f>
        <v>0</v>
      </c>
      <c r="K19" s="75" t="n">
        <f aca="false">+[13]表02!$AN$59</f>
        <v>0</v>
      </c>
      <c r="L19" s="75" t="n">
        <f aca="false">+K19-[13]表02!$BR$59</f>
        <v>0</v>
      </c>
      <c r="M19" s="76" t="n">
        <f aca="false">IF(D19=0,0,G19*1000/D19)</f>
        <v>0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7</f>
        <v>6829</v>
      </c>
      <c r="D20" s="75" t="n">
        <f aca="false">+[14]表02!$AH$27</f>
        <v>15491</v>
      </c>
      <c r="E20" s="75" t="n">
        <f aca="false">+D20-F20</f>
        <v>0</v>
      </c>
      <c r="F20" s="75" t="n">
        <f aca="false">+[14]表02!$AZ$27</f>
        <v>15491</v>
      </c>
      <c r="G20" s="75" t="n">
        <f aca="false">+[14]表02!$BR$27</f>
        <v>25823</v>
      </c>
      <c r="H20" s="75" t="n">
        <f aca="false">+G20-I20</f>
        <v>0</v>
      </c>
      <c r="I20" s="75" t="n">
        <f aca="false">+[14]表02!$CJ$27</f>
        <v>25823</v>
      </c>
      <c r="J20" s="75" t="n">
        <f aca="false">+[14]表02!$DT$27</f>
        <v>25823</v>
      </c>
      <c r="K20" s="75" t="n">
        <f aca="false">+[14]表02!$AN$59</f>
        <v>24</v>
      </c>
      <c r="L20" s="75" t="n">
        <f aca="false">+K20-[14]表02!$BR$59</f>
        <v>0</v>
      </c>
      <c r="M20" s="76" t="n">
        <f aca="false">IF(D20=0,0,G20*1000/D20)</f>
        <v>1666.96791685495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27</f>
        <v>908</v>
      </c>
      <c r="D21" s="84" t="n">
        <f aca="false">+[15]表02!$AH$27</f>
        <v>513357</v>
      </c>
      <c r="E21" s="84" t="n">
        <f aca="false">+D21-F21</f>
        <v>666</v>
      </c>
      <c r="F21" s="84" t="n">
        <f aca="false">+[15]表02!$AZ$27</f>
        <v>512691</v>
      </c>
      <c r="G21" s="84" t="n">
        <f aca="false">+[15]表02!$BR$27</f>
        <v>503017</v>
      </c>
      <c r="H21" s="84" t="n">
        <f aca="false">+G21-I21</f>
        <v>2171</v>
      </c>
      <c r="I21" s="84" t="n">
        <f aca="false">+[15]表02!$CJ$27</f>
        <v>500846</v>
      </c>
      <c r="J21" s="84" t="n">
        <f aca="false">+[15]表02!$DT$27</f>
        <v>137037</v>
      </c>
      <c r="K21" s="84" t="n">
        <f aca="false">+[15]表02!$AN$59</f>
        <v>287</v>
      </c>
      <c r="L21" s="84" t="n">
        <f aca="false">+K21-[15]表02!$BR$59</f>
        <v>6</v>
      </c>
      <c r="M21" s="85" t="n">
        <f aca="false">IF(D21=0,0,G21*1000/D21)</f>
        <v>979.858071478523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7</f>
        <v>3322</v>
      </c>
      <c r="D22" s="75" t="n">
        <f aca="false">+[16]表02!$AH$27</f>
        <v>30526</v>
      </c>
      <c r="E22" s="75" t="n">
        <f aca="false">+D22-F22</f>
        <v>0</v>
      </c>
      <c r="F22" s="75" t="n">
        <f aca="false">+[16]表02!$AZ$27</f>
        <v>30526</v>
      </c>
      <c r="G22" s="75" t="n">
        <f aca="false">+[16]表02!$BR$27</f>
        <v>59418</v>
      </c>
      <c r="H22" s="75" t="n">
        <f aca="false">+G22-I22</f>
        <v>0</v>
      </c>
      <c r="I22" s="75" t="n">
        <f aca="false">+[16]表02!$CJ$27</f>
        <v>59418</v>
      </c>
      <c r="J22" s="75" t="n">
        <f aca="false">+[16]表02!$DT$27</f>
        <v>59124</v>
      </c>
      <c r="K22" s="75" t="n">
        <f aca="false">+[16]表02!$AN$59</f>
        <v>27</v>
      </c>
      <c r="L22" s="75" t="n">
        <f aca="false">+K22-[16]表02!$BR$59</f>
        <v>0</v>
      </c>
      <c r="M22" s="76" t="n">
        <f aca="false">IF(D22=0,0,G22*1000/D22)</f>
        <v>1946.47186005372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7</f>
        <v>9534</v>
      </c>
      <c r="D23" s="75" t="n">
        <f aca="false">+[17]表02!$AH$27</f>
        <v>762672</v>
      </c>
      <c r="E23" s="75" t="n">
        <f aca="false">+D23-F23</f>
        <v>0</v>
      </c>
      <c r="F23" s="75" t="n">
        <f aca="false">+[17]表02!$AZ$27</f>
        <v>762672</v>
      </c>
      <c r="G23" s="75" t="n">
        <f aca="false">+[17]表02!$BR$27</f>
        <v>348685</v>
      </c>
      <c r="H23" s="75" t="n">
        <f aca="false">+G23-I23</f>
        <v>0</v>
      </c>
      <c r="I23" s="75" t="n">
        <f aca="false">+[17]表02!$CJ$27</f>
        <v>348685</v>
      </c>
      <c r="J23" s="75" t="n">
        <f aca="false">+[17]表02!$DT$27</f>
        <v>321872</v>
      </c>
      <c r="K23" s="75" t="n">
        <f aca="false">+[17]表02!$AN$59</f>
        <v>741</v>
      </c>
      <c r="L23" s="75" t="n">
        <f aca="false">+K23-[17]表02!$BR$59</f>
        <v>0</v>
      </c>
      <c r="M23" s="76" t="n">
        <f aca="false">IF(D23=0,0,G23*1000/D23)</f>
        <v>457.18867350578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7</f>
        <v>159</v>
      </c>
      <c r="D24" s="75" t="n">
        <f aca="false">+[18]表02!$AH$27</f>
        <v>155715</v>
      </c>
      <c r="E24" s="75" t="n">
        <f aca="false">+D24-F24</f>
        <v>0</v>
      </c>
      <c r="F24" s="75" t="n">
        <f aca="false">+[18]表02!$AZ$27</f>
        <v>155715</v>
      </c>
      <c r="G24" s="75" t="n">
        <f aca="false">+[18]表02!$BR$27</f>
        <v>45714</v>
      </c>
      <c r="H24" s="75" t="n">
        <f aca="false">+G24-I24</f>
        <v>0</v>
      </c>
      <c r="I24" s="75" t="n">
        <f aca="false">+[18]表02!$CJ$27</f>
        <v>45714</v>
      </c>
      <c r="J24" s="75" t="n">
        <f aca="false">+[18]表02!$DT$27</f>
        <v>25839</v>
      </c>
      <c r="K24" s="75" t="n">
        <f aca="false">+[18]表02!$AN$59</f>
        <v>247</v>
      </c>
      <c r="L24" s="75" t="n">
        <f aca="false">+K24-[18]表02!$BR$59</f>
        <v>0</v>
      </c>
      <c r="M24" s="76" t="n">
        <f aca="false">IF(D24=0,0,G24*1000/D24)</f>
        <v>293.574800115596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7</f>
        <v>222</v>
      </c>
      <c r="D25" s="75" t="n">
        <f aca="false">+[19]表02!$AH$27</f>
        <v>417018</v>
      </c>
      <c r="E25" s="75" t="n">
        <f aca="false">+D25-F25</f>
        <v>170</v>
      </c>
      <c r="F25" s="75" t="n">
        <f aca="false">+[19]表02!$AZ$27</f>
        <v>416848</v>
      </c>
      <c r="G25" s="75" t="n">
        <f aca="false">+[19]表02!$BR$27</f>
        <v>98833</v>
      </c>
      <c r="H25" s="75" t="n">
        <f aca="false">+G25-I25</f>
        <v>40</v>
      </c>
      <c r="I25" s="75" t="n">
        <f aca="false">+[19]表02!$CJ$27</f>
        <v>98793</v>
      </c>
      <c r="J25" s="75" t="n">
        <f aca="false">+[19]表02!$DT$27</f>
        <v>98793</v>
      </c>
      <c r="K25" s="75" t="n">
        <f aca="false">+[19]表02!$AN$59</f>
        <v>307</v>
      </c>
      <c r="L25" s="75" t="n">
        <f aca="false">+K25-[19]表02!$BR$59</f>
        <v>1</v>
      </c>
      <c r="M25" s="76" t="n">
        <f aca="false">IF(D25=0,0,G25*1000/D25)</f>
        <v>236.999362137845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7</f>
        <v>0</v>
      </c>
      <c r="D26" s="75" t="n">
        <f aca="false">+[20]表02!$AH$27</f>
        <v>30028</v>
      </c>
      <c r="E26" s="75" t="n">
        <f aca="false">+D26-F26</f>
        <v>3634</v>
      </c>
      <c r="F26" s="75" t="n">
        <f aca="false">+[20]表02!$AZ$27</f>
        <v>26394</v>
      </c>
      <c r="G26" s="75" t="n">
        <f aca="false">+[20]表02!$BR$27</f>
        <v>2910</v>
      </c>
      <c r="H26" s="75" t="n">
        <f aca="false">+G26-I26</f>
        <v>141</v>
      </c>
      <c r="I26" s="75" t="n">
        <f aca="false">+[20]表02!$CJ$27</f>
        <v>2769</v>
      </c>
      <c r="J26" s="75" t="n">
        <f aca="false">+[20]表02!$DT$27</f>
        <v>2231</v>
      </c>
      <c r="K26" s="75" t="n">
        <f aca="false">+[20]表02!$AN$59</f>
        <v>178</v>
      </c>
      <c r="L26" s="75" t="n">
        <f aca="false">+K26-[20]表02!$BR$59</f>
        <v>3</v>
      </c>
      <c r="M26" s="76" t="n">
        <f aca="false">IF(D26=0,0,G26*1000/D26)</f>
        <v>96.9095510856534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7</f>
        <v>0</v>
      </c>
      <c r="D27" s="75" t="n">
        <f aca="false">+[21]表02!$AH$27</f>
        <v>0</v>
      </c>
      <c r="E27" s="75" t="n">
        <f aca="false">+D27-F27</f>
        <v>0</v>
      </c>
      <c r="F27" s="75" t="n">
        <f aca="false">+[21]表02!$AZ$27</f>
        <v>0</v>
      </c>
      <c r="G27" s="75" t="n">
        <f aca="false">+[21]表02!$BR$27</f>
        <v>0</v>
      </c>
      <c r="H27" s="75" t="n">
        <f aca="false">+G27-I27</f>
        <v>0</v>
      </c>
      <c r="I27" s="75" t="n">
        <f aca="false">+[21]表02!$CJ$27</f>
        <v>0</v>
      </c>
      <c r="J27" s="75" t="n">
        <f aca="false">+[21]表02!$DT$27</f>
        <v>0</v>
      </c>
      <c r="K27" s="75" t="n">
        <f aca="false">+[21]表02!$AN$59</f>
        <v>0</v>
      </c>
      <c r="L27" s="75" t="n">
        <f aca="false">+K27-[21]表02!$BR$59</f>
        <v>0</v>
      </c>
      <c r="M27" s="76" t="n">
        <f aca="false">IF(D27=0,0,G27*1000/D27)</f>
        <v>0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7</f>
        <v>0</v>
      </c>
      <c r="D28" s="75" t="n">
        <f aca="false">+[22]表02!$AH$27</f>
        <v>0</v>
      </c>
      <c r="E28" s="75" t="n">
        <f aca="false">+D28-F28</f>
        <v>0</v>
      </c>
      <c r="F28" s="75" t="n">
        <f aca="false">+[22]表02!$AZ$27</f>
        <v>0</v>
      </c>
      <c r="G28" s="75" t="n">
        <f aca="false">+[22]表02!$BR$27</f>
        <v>0</v>
      </c>
      <c r="H28" s="75" t="n">
        <f aca="false">+G28-I28</f>
        <v>0</v>
      </c>
      <c r="I28" s="75" t="n">
        <f aca="false">+[22]表02!$CJ$27</f>
        <v>0</v>
      </c>
      <c r="J28" s="75" t="n">
        <f aca="false">+[22]表02!$DT$27</f>
        <v>0</v>
      </c>
      <c r="K28" s="75" t="n">
        <f aca="false">+[22]表02!$AN$59</f>
        <v>0</v>
      </c>
      <c r="L28" s="75" t="n">
        <f aca="false">+K28-[22]表02!$BR$59</f>
        <v>0</v>
      </c>
      <c r="M28" s="76" t="n">
        <f aca="false">IF(D28=0,0,G28*1000/D28)</f>
        <v>0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27</f>
        <v>0</v>
      </c>
      <c r="D29" s="84" t="n">
        <f aca="false">+[23]表02!$AH$27</f>
        <v>0</v>
      </c>
      <c r="E29" s="84" t="n">
        <f aca="false">+D29-F29</f>
        <v>0</v>
      </c>
      <c r="F29" s="84" t="n">
        <f aca="false">+[23]表02!$AZ$27</f>
        <v>0</v>
      </c>
      <c r="G29" s="84" t="n">
        <f aca="false">+[23]表02!$BR$27</f>
        <v>0</v>
      </c>
      <c r="H29" s="84" t="n">
        <f aca="false">+G29-I29</f>
        <v>0</v>
      </c>
      <c r="I29" s="84" t="n">
        <f aca="false">+[23]表02!$CJ$27</f>
        <v>0</v>
      </c>
      <c r="J29" s="84" t="n">
        <f aca="false">+[23]表02!$DT$27</f>
        <v>0</v>
      </c>
      <c r="K29" s="84" t="n">
        <f aca="false">+[23]表02!$AN$59</f>
        <v>0</v>
      </c>
      <c r="L29" s="84" t="n">
        <f aca="false">+K29-[23]表02!$BR$59</f>
        <v>0</v>
      </c>
      <c r="M29" s="85" t="n">
        <f aca="false">IF(D29=0,0,G29*1000/D29)</f>
        <v>0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7</f>
        <v>0</v>
      </c>
      <c r="D30" s="75" t="n">
        <f aca="false">+[24]表02!$AH$27</f>
        <v>0</v>
      </c>
      <c r="E30" s="75" t="n">
        <f aca="false">+D30-F30</f>
        <v>0</v>
      </c>
      <c r="F30" s="75" t="n">
        <f aca="false">+[24]表02!$AZ$27</f>
        <v>0</v>
      </c>
      <c r="G30" s="75" t="n">
        <f aca="false">+[24]表02!$BR$27</f>
        <v>0</v>
      </c>
      <c r="H30" s="75" t="n">
        <f aca="false">+G30-I30</f>
        <v>0</v>
      </c>
      <c r="I30" s="75" t="n">
        <f aca="false">+[24]表02!$CJ$27</f>
        <v>0</v>
      </c>
      <c r="J30" s="75" t="n">
        <f aca="false">+[24]表02!$DT$27</f>
        <v>0</v>
      </c>
      <c r="K30" s="75" t="n">
        <f aca="false">+[24]表02!$AN$59</f>
        <v>0</v>
      </c>
      <c r="L30" s="75" t="n">
        <f aca="false">+K30-[24]表02!$BR$59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7</f>
        <v>0</v>
      </c>
      <c r="D31" s="87" t="n">
        <f aca="false">+[25]表02!$AH$27</f>
        <v>0</v>
      </c>
      <c r="E31" s="87" t="n">
        <f aca="false">+D31-F31</f>
        <v>0</v>
      </c>
      <c r="F31" s="87" t="n">
        <f aca="false">+[25]表02!$AZ$27</f>
        <v>0</v>
      </c>
      <c r="G31" s="87" t="n">
        <f aca="false">+[25]表02!$BR$27</f>
        <v>0</v>
      </c>
      <c r="H31" s="87" t="n">
        <f aca="false">+G31-I31</f>
        <v>0</v>
      </c>
      <c r="I31" s="87" t="n">
        <f aca="false">+[25]表02!$CJ$27</f>
        <v>0</v>
      </c>
      <c r="J31" s="87" t="n">
        <f aca="false">+[25]表02!$DT$27</f>
        <v>0</v>
      </c>
      <c r="K31" s="87" t="n">
        <f aca="false">+[25]表02!$AN$59</f>
        <v>0</v>
      </c>
      <c r="L31" s="87" t="n">
        <f aca="false">+K31-[25]表02!$BR$59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27</f>
        <v>0</v>
      </c>
      <c r="D32" s="75" t="n">
        <f aca="false">+[26]表02!$AH$27</f>
        <v>53779</v>
      </c>
      <c r="E32" s="75" t="n">
        <f aca="false">+D32-F32</f>
        <v>0</v>
      </c>
      <c r="F32" s="75" t="n">
        <f aca="false">+[26]表02!$AZ$27</f>
        <v>53779</v>
      </c>
      <c r="G32" s="75" t="n">
        <f aca="false">+[26]表02!$BR$27</f>
        <v>53026</v>
      </c>
      <c r="H32" s="75" t="n">
        <f aca="false">+G32-I32</f>
        <v>0</v>
      </c>
      <c r="I32" s="75" t="n">
        <f aca="false">+[26]表02!$CJ$27</f>
        <v>53026</v>
      </c>
      <c r="J32" s="75" t="n">
        <f aca="false">+[26]表02!$DT$27</f>
        <v>38776</v>
      </c>
      <c r="K32" s="75" t="n">
        <f aca="false">+[26]表02!$AN$59</f>
        <v>275</v>
      </c>
      <c r="L32" s="75" t="n">
        <f aca="false">+K32-[26]表02!$BR$59</f>
        <v>0</v>
      </c>
      <c r="M32" s="76" t="n">
        <f aca="false">IF(D32=0,0,G32*1000/D32)</f>
        <v>985.998252105841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7</f>
        <v>0</v>
      </c>
      <c r="D33" s="75" t="n">
        <f aca="false">+[27]表02!$AH$27</f>
        <v>253980</v>
      </c>
      <c r="E33" s="75" t="n">
        <f aca="false">+D33-F33</f>
        <v>0</v>
      </c>
      <c r="F33" s="75" t="n">
        <f aca="false">+[27]表02!$AZ$27</f>
        <v>253980</v>
      </c>
      <c r="G33" s="75" t="n">
        <f aca="false">+[27]表02!$BR$27</f>
        <v>377368</v>
      </c>
      <c r="H33" s="75" t="n">
        <f aca="false">+G33-I33</f>
        <v>0</v>
      </c>
      <c r="I33" s="75" t="n">
        <f aca="false">+[27]表02!$CJ$27</f>
        <v>377368</v>
      </c>
      <c r="J33" s="75" t="n">
        <f aca="false">+[27]表02!$DT$27</f>
        <v>302783</v>
      </c>
      <c r="K33" s="75" t="n">
        <f aca="false">+[27]表02!$AN$59</f>
        <v>401</v>
      </c>
      <c r="L33" s="75" t="n">
        <f aca="false">+K33-[27]表02!$BR$59</f>
        <v>0</v>
      </c>
      <c r="M33" s="76" t="n">
        <f aca="false">IF(D33=0,0,G33*1000/D33)</f>
        <v>1485.81778092763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7</f>
        <v>0</v>
      </c>
      <c r="D34" s="75" t="n">
        <f aca="false">+[28]表02!$AH$27</f>
        <v>34464</v>
      </c>
      <c r="E34" s="75" t="n">
        <f aca="false">+D34-F34</f>
        <v>0</v>
      </c>
      <c r="F34" s="75" t="n">
        <f aca="false">+[28]表02!$AZ$27</f>
        <v>34464</v>
      </c>
      <c r="G34" s="75" t="n">
        <f aca="false">+[28]表02!$BR$27</f>
        <v>25087</v>
      </c>
      <c r="H34" s="75" t="n">
        <f aca="false">+G34-I34</f>
        <v>0</v>
      </c>
      <c r="I34" s="75" t="n">
        <f aca="false">+[28]表02!$CJ$27</f>
        <v>25087</v>
      </c>
      <c r="J34" s="75" t="n">
        <f aca="false">+[28]表02!$DT$27</f>
        <v>25087</v>
      </c>
      <c r="K34" s="75" t="n">
        <f aca="false">+[28]表02!$AN$59</f>
        <v>31</v>
      </c>
      <c r="L34" s="75" t="n">
        <f aca="false">+K34-[28]表02!$BR$59</f>
        <v>0</v>
      </c>
      <c r="M34" s="76" t="n">
        <f aca="false">IF(D34=0,0,G34*1000/D34)</f>
        <v>727.918987929434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7</f>
        <v>6497</v>
      </c>
      <c r="D35" s="75" t="n">
        <f aca="false">+[29]表02!$AH$27</f>
        <v>333680</v>
      </c>
      <c r="E35" s="75" t="n">
        <f aca="false">+D35-F35</f>
        <v>0</v>
      </c>
      <c r="F35" s="75" t="n">
        <f aca="false">+[29]表02!$AZ$27</f>
        <v>333680</v>
      </c>
      <c r="G35" s="75" t="n">
        <f aca="false">+[29]表02!$BR$27</f>
        <v>41817</v>
      </c>
      <c r="H35" s="75" t="n">
        <f aca="false">+G35-I35</f>
        <v>0</v>
      </c>
      <c r="I35" s="75" t="n">
        <f aca="false">+[29]表02!$CJ$27</f>
        <v>41817</v>
      </c>
      <c r="J35" s="75" t="n">
        <f aca="false">+[29]表02!$DT$27</f>
        <v>41817</v>
      </c>
      <c r="K35" s="75" t="n">
        <f aca="false">+[29]表02!$AN$59</f>
        <v>158</v>
      </c>
      <c r="L35" s="75" t="n">
        <f aca="false">+K35-[29]表02!$BR$59</f>
        <v>0</v>
      </c>
      <c r="M35" s="76" t="n">
        <f aca="false">IF(D35=0,0,G35*1000/D35)</f>
        <v>125.320666506833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7</f>
        <v>1304</v>
      </c>
      <c r="D36" s="75" t="n">
        <f aca="false">+[30]表02!$AH$27</f>
        <v>69477</v>
      </c>
      <c r="E36" s="75" t="n">
        <f aca="false">+D36-F36</f>
        <v>0</v>
      </c>
      <c r="F36" s="75" t="n">
        <f aca="false">+[30]表02!$AZ$27</f>
        <v>69477</v>
      </c>
      <c r="G36" s="75" t="n">
        <f aca="false">+[30]表02!$BR$27</f>
        <v>112554</v>
      </c>
      <c r="H36" s="75" t="n">
        <f aca="false">+G36-I36</f>
        <v>0</v>
      </c>
      <c r="I36" s="75" t="n">
        <f aca="false">+[30]表02!$CJ$27</f>
        <v>112554</v>
      </c>
      <c r="J36" s="75" t="n">
        <f aca="false">+[30]表02!$DT$27</f>
        <v>9724</v>
      </c>
      <c r="K36" s="75" t="n">
        <f aca="false">+[30]表02!$AN$59</f>
        <v>128</v>
      </c>
      <c r="L36" s="75" t="n">
        <f aca="false">+K36-[30]表02!$BR$59</f>
        <v>0</v>
      </c>
      <c r="M36" s="76" t="n">
        <f aca="false">IF(D36=0,0,G36*1000/D36)</f>
        <v>1620.01813549808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7</f>
        <v>10454</v>
      </c>
      <c r="D37" s="75" t="n">
        <f aca="false">+[31]表02!$AH$27</f>
        <v>30111</v>
      </c>
      <c r="E37" s="75" t="n">
        <f aca="false">+D37-F37</f>
        <v>141</v>
      </c>
      <c r="F37" s="75" t="n">
        <f aca="false">+[31]表02!$AZ$27</f>
        <v>29970</v>
      </c>
      <c r="G37" s="75" t="n">
        <f aca="false">+[31]表02!$BR$27</f>
        <v>40946</v>
      </c>
      <c r="H37" s="75" t="n">
        <f aca="false">+G37-I37</f>
        <v>191</v>
      </c>
      <c r="I37" s="75" t="n">
        <f aca="false">+[31]表02!$CJ$27</f>
        <v>40755</v>
      </c>
      <c r="J37" s="75" t="n">
        <f aca="false">+[31]表02!$DT$27</f>
        <v>22458</v>
      </c>
      <c r="K37" s="75" t="n">
        <f aca="false">+[31]表02!$AN$59</f>
        <v>42</v>
      </c>
      <c r="L37" s="75" t="n">
        <f aca="false">+K37-[31]表02!$BR$59</f>
        <v>1</v>
      </c>
      <c r="M37" s="76" t="n">
        <f aca="false">IF(D37=0,0,G37*1000/D37)</f>
        <v>1359.83527614493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7</f>
        <v>868</v>
      </c>
      <c r="D38" s="75" t="n">
        <f aca="false">+[32]表02!$AH$27</f>
        <v>123748</v>
      </c>
      <c r="E38" s="75" t="n">
        <f aca="false">+D38-F38</f>
        <v>0</v>
      </c>
      <c r="F38" s="75" t="n">
        <f aca="false">+[32]表02!$AZ$27</f>
        <v>123748</v>
      </c>
      <c r="G38" s="75" t="n">
        <f aca="false">+[32]表02!$BR$27</f>
        <v>57064</v>
      </c>
      <c r="H38" s="75" t="n">
        <f aca="false">+G38-I38</f>
        <v>0</v>
      </c>
      <c r="I38" s="75" t="n">
        <f aca="false">+[32]表02!$CJ$27</f>
        <v>57064</v>
      </c>
      <c r="J38" s="75" t="n">
        <f aca="false">+[32]表02!$DT$27</f>
        <v>54303</v>
      </c>
      <c r="K38" s="75" t="n">
        <f aca="false">+[32]表02!$AN$59</f>
        <v>267</v>
      </c>
      <c r="L38" s="75" t="n">
        <f aca="false">+K38-[32]表02!$BR$59</f>
        <v>0</v>
      </c>
      <c r="M38" s="76" t="n">
        <f aca="false">IF(D38=0,0,G38*1000/D38)</f>
        <v>461.130684940363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7</f>
        <v>0</v>
      </c>
      <c r="D39" s="91" t="n">
        <f aca="false">+[33]表02!$AH$27</f>
        <v>173390</v>
      </c>
      <c r="E39" s="91" t="n">
        <f aca="false">+D39-F39</f>
        <v>0</v>
      </c>
      <c r="F39" s="91" t="n">
        <f aca="false">+[33]表02!$AZ$27</f>
        <v>173390</v>
      </c>
      <c r="G39" s="91" t="n">
        <f aca="false">+[33]表02!$BR$27</f>
        <v>156398</v>
      </c>
      <c r="H39" s="91" t="n">
        <f aca="false">+G39-I39</f>
        <v>0</v>
      </c>
      <c r="I39" s="91" t="n">
        <f aca="false">+[33]表02!$CJ$27</f>
        <v>156398</v>
      </c>
      <c r="J39" s="91" t="n">
        <f aca="false">+[33]表02!$DT$27</f>
        <v>120791</v>
      </c>
      <c r="K39" s="91" t="n">
        <f aca="false">+[33]表02!$AN$59</f>
        <v>146</v>
      </c>
      <c r="L39" s="91" t="n">
        <f aca="false">+K39-[33]表02!$BR$59</f>
        <v>0</v>
      </c>
      <c r="M39" s="92" t="n">
        <f aca="false">IF(D39=0,0,G39*1000/D39)</f>
        <v>902.001268815964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7</f>
        <v>44</v>
      </c>
      <c r="D41" s="97" t="n">
        <f aca="false">+[34]表02!$AH$27</f>
        <v>74242</v>
      </c>
      <c r="E41" s="97" t="n">
        <f aca="false">+D41-F41</f>
        <v>0</v>
      </c>
      <c r="F41" s="97" t="n">
        <f aca="false">+[34]表02!$AZ$27</f>
        <v>74242</v>
      </c>
      <c r="G41" s="97" t="n">
        <f aca="false">+[34]表02!$BR$27</f>
        <v>69714</v>
      </c>
      <c r="H41" s="97" t="n">
        <f aca="false">+G41-I41</f>
        <v>0</v>
      </c>
      <c r="I41" s="97" t="n">
        <f aca="false">+[34]表02!$CJ$27</f>
        <v>69714</v>
      </c>
      <c r="J41" s="97" t="n">
        <f aca="false">+[34]表02!$DT$27</f>
        <v>67505</v>
      </c>
      <c r="K41" s="97" t="n">
        <f aca="false">+[34]表02!$AN$59</f>
        <v>124</v>
      </c>
      <c r="L41" s="98" t="n">
        <f aca="false">+K41-[34]表02!$BR$59</f>
        <v>0</v>
      </c>
      <c r="M41" s="99" t="n">
        <f aca="false">IF(D41=0,0,G41*1000/D41)</f>
        <v>939.010263732119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7</f>
        <v>0</v>
      </c>
      <c r="D42" s="75" t="n">
        <f aca="false">+[35]表02!$AH$27</f>
        <v>1497</v>
      </c>
      <c r="E42" s="75" t="n">
        <f aca="false">+D42-F42</f>
        <v>124</v>
      </c>
      <c r="F42" s="75" t="n">
        <f aca="false">+[35]表02!$AZ$27</f>
        <v>1373</v>
      </c>
      <c r="G42" s="75" t="n">
        <f aca="false">+[35]表02!$BR$27</f>
        <v>11</v>
      </c>
      <c r="H42" s="75" t="n">
        <f aca="false">+G42-I42</f>
        <v>1</v>
      </c>
      <c r="I42" s="75" t="n">
        <f aca="false">+[35]表02!$CJ$27</f>
        <v>10</v>
      </c>
      <c r="J42" s="75" t="n">
        <f aca="false">+[35]表02!$DT$27</f>
        <v>10</v>
      </c>
      <c r="K42" s="75" t="n">
        <f aca="false">+[35]表02!$AN$59</f>
        <v>5</v>
      </c>
      <c r="L42" s="100" t="n">
        <f aca="false">+K42-[35]表02!$BR$59</f>
        <v>1</v>
      </c>
      <c r="M42" s="101" t="n">
        <f aca="false">IF(D42=0,0,G42*1000/D42)</f>
        <v>7.34802939211757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7</f>
        <v>2584</v>
      </c>
      <c r="D43" s="75" t="n">
        <f aca="false">+[36]表02!$AH$27</f>
        <v>60898</v>
      </c>
      <c r="E43" s="75" t="n">
        <f aca="false">+D43-F43</f>
        <v>119</v>
      </c>
      <c r="F43" s="75" t="n">
        <f aca="false">+[36]表02!$AZ$27</f>
        <v>60779</v>
      </c>
      <c r="G43" s="75" t="n">
        <f aca="false">+[36]表02!$BR$27</f>
        <v>304</v>
      </c>
      <c r="H43" s="75" t="n">
        <f aca="false">+G43-I43</f>
        <v>0</v>
      </c>
      <c r="I43" s="75" t="n">
        <f aca="false">+[36]表02!$CJ$27</f>
        <v>304</v>
      </c>
      <c r="J43" s="75" t="n">
        <f aca="false">+[36]表02!$DT$27</f>
        <v>304</v>
      </c>
      <c r="K43" s="75" t="n">
        <f aca="false">+[36]表02!$AN$59</f>
        <v>93</v>
      </c>
      <c r="L43" s="100" t="n">
        <f aca="false">+K43-[36]表02!$BR$59</f>
        <v>1</v>
      </c>
      <c r="M43" s="101" t="n">
        <f aca="false">IF(D43=0,0,G43*1000/D43)</f>
        <v>4.99195375874413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7</f>
        <v>4691</v>
      </c>
      <c r="D44" s="75" t="n">
        <f aca="false">+[37]表02!$AH$27</f>
        <v>67383</v>
      </c>
      <c r="E44" s="75" t="n">
        <f aca="false">+D44-F44</f>
        <v>0</v>
      </c>
      <c r="F44" s="75" t="n">
        <f aca="false">+[37]表02!$AZ$27</f>
        <v>67383</v>
      </c>
      <c r="G44" s="75" t="n">
        <f aca="false">+[37]表02!$BR$27</f>
        <v>35915</v>
      </c>
      <c r="H44" s="75" t="n">
        <f aca="false">+G44-I44</f>
        <v>0</v>
      </c>
      <c r="I44" s="75" t="n">
        <f aca="false">+[37]表02!$CJ$27</f>
        <v>35915</v>
      </c>
      <c r="J44" s="75" t="n">
        <f aca="false">+[37]表02!$DT$27</f>
        <v>27516</v>
      </c>
      <c r="K44" s="75" t="n">
        <f aca="false">+[37]表02!$AN$59</f>
        <v>57</v>
      </c>
      <c r="L44" s="100" t="n">
        <f aca="false">+K44-[37]表02!$BR$59</f>
        <v>0</v>
      </c>
      <c r="M44" s="101" t="n">
        <f aca="false">IF(D44=0,0,G44*1000/D44)</f>
        <v>532.99793716516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7</f>
        <v>0</v>
      </c>
      <c r="D45" s="75" t="n">
        <f aca="false">+[38]表02!$AH$27</f>
        <v>0</v>
      </c>
      <c r="E45" s="75" t="n">
        <f aca="false">+D45-F45</f>
        <v>0</v>
      </c>
      <c r="F45" s="75" t="n">
        <f aca="false">+[38]表02!$AZ$27</f>
        <v>0</v>
      </c>
      <c r="G45" s="75" t="n">
        <f aca="false">+[38]表02!$BR$27</f>
        <v>0</v>
      </c>
      <c r="H45" s="75" t="n">
        <f aca="false">+G45-I45</f>
        <v>0</v>
      </c>
      <c r="I45" s="75" t="n">
        <f aca="false">+[38]表02!$CJ$27</f>
        <v>0</v>
      </c>
      <c r="J45" s="75" t="n">
        <f aca="false">+[38]表02!$DT$27</f>
        <v>0</v>
      </c>
      <c r="K45" s="75" t="n">
        <f aca="false">+[38]表02!$AN$59</f>
        <v>0</v>
      </c>
      <c r="L45" s="100" t="n">
        <f aca="false">+K45-[38]表02!$BR$59</f>
        <v>0</v>
      </c>
      <c r="M45" s="101" t="n">
        <f aca="false">IF(D45=0,0,G45*1000/D45)</f>
        <v>0</v>
      </c>
    </row>
    <row r="46" customFormat="false" ht="15.6" hidden="false" customHeight="true" outlineLevel="0" collapsed="false">
      <c r="A46" s="82"/>
      <c r="B46" s="83"/>
      <c r="C46" s="75" t="n">
        <f aca="false">+[39]表02!$Y$27</f>
        <v>0</v>
      </c>
      <c r="D46" s="75" t="n">
        <f aca="false">+[39]表02!$AH$27</f>
        <v>0</v>
      </c>
      <c r="E46" s="75" t="n">
        <f aca="false">+D46-F46</f>
        <v>0</v>
      </c>
      <c r="F46" s="75" t="n">
        <f aca="false">+[39]表02!$AZ$27</f>
        <v>0</v>
      </c>
      <c r="G46" s="75" t="n">
        <f aca="false">+[39]表02!$BR$27</f>
        <v>0</v>
      </c>
      <c r="H46" s="75" t="n">
        <f aca="false">+G46-I46</f>
        <v>0</v>
      </c>
      <c r="I46" s="75" t="n">
        <f aca="false">+[39]表02!$CJ$27</f>
        <v>0</v>
      </c>
      <c r="J46" s="75" t="n">
        <f aca="false">+[39]表02!$DT$27</f>
        <v>0</v>
      </c>
      <c r="K46" s="75" t="n">
        <f aca="false">+[39]表02!$AN$59</f>
        <v>0</v>
      </c>
      <c r="L46" s="100" t="n">
        <f aca="false">+K46-[39]表02!$BR$59</f>
        <v>0</v>
      </c>
      <c r="M46" s="101" t="n">
        <f aca="false">IF(D46=0,0,G46*1000/D46)</f>
        <v>0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27</f>
        <v>633895</v>
      </c>
      <c r="D47" s="84" t="n">
        <f aca="false">+[40]表02!$AH$27</f>
        <v>322046</v>
      </c>
      <c r="E47" s="84" t="n">
        <f aca="false">+D47-F47</f>
        <v>308</v>
      </c>
      <c r="F47" s="84" t="n">
        <f aca="false">+[40]表02!$AZ$27</f>
        <v>321738</v>
      </c>
      <c r="G47" s="84" t="n">
        <f aca="false">+[40]表02!$BR$27</f>
        <v>93393</v>
      </c>
      <c r="H47" s="84" t="n">
        <f aca="false">+G47-I47</f>
        <v>89</v>
      </c>
      <c r="I47" s="84" t="n">
        <f aca="false">+[40]表02!$CJ$27</f>
        <v>93304</v>
      </c>
      <c r="J47" s="84" t="n">
        <f aca="false">+[40]表02!$DT$27</f>
        <v>93304</v>
      </c>
      <c r="K47" s="84" t="n">
        <f aca="false">+[40]表02!$AN$59</f>
        <v>532</v>
      </c>
      <c r="L47" s="104" t="n">
        <f aca="false">+K47-[40]表02!$BR$59</f>
        <v>1</v>
      </c>
      <c r="M47" s="105" t="n">
        <f aca="false">IF(D47=0,0,G47*1000/D47)</f>
        <v>289.9989442502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7</f>
        <v>0</v>
      </c>
      <c r="D48" s="75" t="n">
        <f aca="false">+[41]表02!$AH$27</f>
        <v>60122</v>
      </c>
      <c r="E48" s="75" t="n">
        <f aca="false">+D48-F48</f>
        <v>0</v>
      </c>
      <c r="F48" s="75" t="n">
        <f aca="false">+[41]表02!$AZ$27</f>
        <v>60122</v>
      </c>
      <c r="G48" s="75" t="n">
        <f aca="false">+[41]表02!$BR$27</f>
        <v>613</v>
      </c>
      <c r="H48" s="75" t="n">
        <f aca="false">+G48-I48</f>
        <v>0</v>
      </c>
      <c r="I48" s="75" t="n">
        <f aca="false">+[41]表02!$CJ$27</f>
        <v>613</v>
      </c>
      <c r="J48" s="75" t="n">
        <f aca="false">+[41]表02!$DT$27</f>
        <v>613</v>
      </c>
      <c r="K48" s="75" t="n">
        <f aca="false">+[41]表02!$AN$59</f>
        <v>18</v>
      </c>
      <c r="L48" s="100" t="n">
        <f aca="false">+K48-[41]表02!$BR$59</f>
        <v>0</v>
      </c>
      <c r="M48" s="101" t="n">
        <f aca="false">IF(D48=0,0,G48*1000/D48)</f>
        <v>10.1959349323043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7</f>
        <v>0</v>
      </c>
      <c r="D49" s="75" t="n">
        <f aca="false">+[42]表02!$AH$27</f>
        <v>0</v>
      </c>
      <c r="E49" s="75" t="n">
        <f aca="false">+D49-F49</f>
        <v>0</v>
      </c>
      <c r="F49" s="75" t="n">
        <f aca="false">+[42]表02!$AZ$27</f>
        <v>0</v>
      </c>
      <c r="G49" s="75" t="n">
        <f aca="false">+[42]表02!$BR$27</f>
        <v>0</v>
      </c>
      <c r="H49" s="75" t="n">
        <f aca="false">+G49-I49</f>
        <v>0</v>
      </c>
      <c r="I49" s="75" t="n">
        <f aca="false">+[42]表02!$CJ$27</f>
        <v>0</v>
      </c>
      <c r="J49" s="75" t="n">
        <f aca="false">+[42]表02!$DT$27</f>
        <v>0</v>
      </c>
      <c r="K49" s="75" t="n">
        <f aca="false">+[42]表02!$AN$59</f>
        <v>0</v>
      </c>
      <c r="L49" s="100" t="n">
        <f aca="false">+K49-[42]表02!$BR$59</f>
        <v>0</v>
      </c>
      <c r="M49" s="101" t="n">
        <f aca="false">IF(D49=0,0,G49*1000/D49)</f>
        <v>0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7</f>
        <v>0</v>
      </c>
      <c r="D50" s="75" t="n">
        <f aca="false">+[43]表02!$AH$27</f>
        <v>0</v>
      </c>
      <c r="E50" s="75" t="n">
        <f aca="false">+D50-F50</f>
        <v>0</v>
      </c>
      <c r="F50" s="75" t="n">
        <f aca="false">+[43]表02!$AZ$27</f>
        <v>0</v>
      </c>
      <c r="G50" s="75" t="n">
        <f aca="false">+[43]表02!$BR$27</f>
        <v>0</v>
      </c>
      <c r="H50" s="75" t="n">
        <f aca="false">+G50-I50</f>
        <v>0</v>
      </c>
      <c r="I50" s="75" t="n">
        <f aca="false">+[43]表02!$CJ$27</f>
        <v>0</v>
      </c>
      <c r="J50" s="75" t="n">
        <f aca="false">+[43]表02!$DT$27</f>
        <v>0</v>
      </c>
      <c r="K50" s="75" t="n">
        <f aca="false">+[43]表02!$AN$59</f>
        <v>0</v>
      </c>
      <c r="L50" s="100" t="n">
        <f aca="false">+K50-[43]表02!$BR$59</f>
        <v>0</v>
      </c>
      <c r="M50" s="101" t="n">
        <f aca="false">IF(D50=0,0,G50*1000/D50)</f>
        <v>0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7</f>
        <v>629</v>
      </c>
      <c r="D51" s="75" t="n">
        <f aca="false">+[44]表02!$AH$27</f>
        <v>354235</v>
      </c>
      <c r="E51" s="75" t="n">
        <f aca="false">+D51-F51</f>
        <v>247</v>
      </c>
      <c r="F51" s="75" t="n">
        <f aca="false">+[44]表02!$AZ$27</f>
        <v>353988</v>
      </c>
      <c r="G51" s="75" t="n">
        <f aca="false">+[44]表02!$BR$27</f>
        <v>9564</v>
      </c>
      <c r="H51" s="75" t="n">
        <f aca="false">+G51-I51</f>
        <v>6</v>
      </c>
      <c r="I51" s="75" t="n">
        <f aca="false">+[44]表02!$CJ$27</f>
        <v>9558</v>
      </c>
      <c r="J51" s="75" t="n">
        <f aca="false">+[44]表02!$DT$27</f>
        <v>9558</v>
      </c>
      <c r="K51" s="75" t="n">
        <f aca="false">+[44]表02!$AN$59</f>
        <v>47</v>
      </c>
      <c r="L51" s="100" t="n">
        <f aca="false">+K51-[44]表02!$BR$59</f>
        <v>1</v>
      </c>
      <c r="M51" s="101" t="n">
        <f aca="false">IF(D51=0,0,G51*1000/D51)</f>
        <v>26.9990260702641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7</f>
        <v>0</v>
      </c>
      <c r="D52" s="75" t="n">
        <f aca="false">+[45]表02!$AH$27</f>
        <v>830425</v>
      </c>
      <c r="E52" s="75" t="n">
        <f aca="false">+D52-F52</f>
        <v>0</v>
      </c>
      <c r="F52" s="75" t="n">
        <f aca="false">+[45]表02!$AZ$27</f>
        <v>830425</v>
      </c>
      <c r="G52" s="75" t="n">
        <f aca="false">+[45]表02!$BR$27</f>
        <v>27927</v>
      </c>
      <c r="H52" s="75" t="n">
        <f aca="false">+G52-I52</f>
        <v>0</v>
      </c>
      <c r="I52" s="75" t="n">
        <f aca="false">+[45]表02!$CJ$27</f>
        <v>27927</v>
      </c>
      <c r="J52" s="75" t="n">
        <f aca="false">+[45]表02!$DT$27</f>
        <v>27927</v>
      </c>
      <c r="K52" s="75" t="n">
        <f aca="false">+[45]表02!$AN$59</f>
        <v>345</v>
      </c>
      <c r="L52" s="100" t="n">
        <f aca="false">+K52-[45]表02!$BR$59</f>
        <v>0</v>
      </c>
      <c r="M52" s="101" t="n">
        <f aca="false">IF(D52=0,0,G52*1000/D52)</f>
        <v>33.6297678899359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7</f>
        <v>3069</v>
      </c>
      <c r="D53" s="75" t="n">
        <f aca="false">+[46]表02!$AH$27</f>
        <v>489468</v>
      </c>
      <c r="E53" s="75" t="n">
        <f aca="false">+D53-F53</f>
        <v>0</v>
      </c>
      <c r="F53" s="75" t="n">
        <f aca="false">+[46]表02!$AZ$27</f>
        <v>489468</v>
      </c>
      <c r="G53" s="75" t="n">
        <f aca="false">+[46]表02!$BR$27</f>
        <v>302001</v>
      </c>
      <c r="H53" s="75" t="n">
        <f aca="false">+G53-I53</f>
        <v>0</v>
      </c>
      <c r="I53" s="75" t="n">
        <f aca="false">+[46]表02!$CJ$27</f>
        <v>302001</v>
      </c>
      <c r="J53" s="75" t="n">
        <f aca="false">+[46]表02!$DT$27</f>
        <v>187123</v>
      </c>
      <c r="K53" s="75" t="n">
        <f aca="false">+[46]表02!$AN$59</f>
        <v>366</v>
      </c>
      <c r="L53" s="100" t="n">
        <f aca="false">+K53-[46]表02!$BR$59</f>
        <v>0</v>
      </c>
      <c r="M53" s="101" t="n">
        <f aca="false">IF(D53=0,0,G53*1000/D53)</f>
        <v>616.998455465934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7</f>
        <v>222087</v>
      </c>
      <c r="D54" s="75" t="n">
        <f aca="false">+[47]表02!$AH$27</f>
        <v>849400</v>
      </c>
      <c r="E54" s="75" t="n">
        <f aca="false">+D54-F54</f>
        <v>0</v>
      </c>
      <c r="F54" s="75" t="n">
        <f aca="false">+[47]表02!$AZ$27</f>
        <v>849400</v>
      </c>
      <c r="G54" s="75" t="n">
        <f aca="false">+[47]表02!$BR$27</f>
        <v>418695</v>
      </c>
      <c r="H54" s="75" t="n">
        <f aca="false">+G54-I54</f>
        <v>0</v>
      </c>
      <c r="I54" s="75" t="n">
        <f aca="false">+[47]表02!$CJ$27</f>
        <v>418695</v>
      </c>
      <c r="J54" s="75" t="n">
        <f aca="false">+[47]表02!$DT$27</f>
        <v>297509</v>
      </c>
      <c r="K54" s="75" t="n">
        <f aca="false">+[47]表02!$AN$59</f>
        <v>252</v>
      </c>
      <c r="L54" s="100" t="n">
        <f aca="false">+K54-[47]表02!$BR$59</f>
        <v>0</v>
      </c>
      <c r="M54" s="101" t="n">
        <f aca="false">IF(D54=0,0,G54*1000/D54)</f>
        <v>492.930303743819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7</f>
        <v>4627</v>
      </c>
      <c r="D55" s="75" t="n">
        <f aca="false">+[48]表02!$AH$27</f>
        <v>197152</v>
      </c>
      <c r="E55" s="75" t="n">
        <f aca="false">+D55-F55</f>
        <v>3896</v>
      </c>
      <c r="F55" s="75" t="n">
        <f aca="false">+[48]表02!$AZ$27</f>
        <v>193256</v>
      </c>
      <c r="G55" s="75" t="n">
        <f aca="false">+[48]表02!$BR$27</f>
        <v>2463</v>
      </c>
      <c r="H55" s="75" t="n">
        <f aca="false">+G55-I55</f>
        <v>38</v>
      </c>
      <c r="I55" s="75" t="n">
        <f aca="false">+[48]表02!$CJ$27</f>
        <v>2425</v>
      </c>
      <c r="J55" s="75" t="n">
        <f aca="false">+[48]表02!$DT$27</f>
        <v>2425</v>
      </c>
      <c r="K55" s="75" t="n">
        <f aca="false">+[48]表02!$AN$59</f>
        <v>150</v>
      </c>
      <c r="L55" s="100" t="n">
        <f aca="false">+K55-[48]表02!$BR$59</f>
        <v>3</v>
      </c>
      <c r="M55" s="101" t="n">
        <f aca="false">IF(D55=0,0,G55*1000/D55)</f>
        <v>12.4928988800519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7</f>
        <v>782</v>
      </c>
      <c r="D56" s="75" t="n">
        <f aca="false">+[49]表02!$AH$27</f>
        <v>516850</v>
      </c>
      <c r="E56" s="75" t="n">
        <f aca="false">+D56-F56</f>
        <v>0</v>
      </c>
      <c r="F56" s="75" t="n">
        <f aca="false">+[49]表02!$AZ$27</f>
        <v>516850</v>
      </c>
      <c r="G56" s="75" t="n">
        <f aca="false">+[49]表02!$BR$27</f>
        <v>219144</v>
      </c>
      <c r="H56" s="75" t="n">
        <f aca="false">+G56-I56</f>
        <v>0</v>
      </c>
      <c r="I56" s="75" t="n">
        <f aca="false">+[49]表02!$CJ$27</f>
        <v>219144</v>
      </c>
      <c r="J56" s="75" t="n">
        <f aca="false">+[49]表02!$DT$27</f>
        <v>153401</v>
      </c>
      <c r="K56" s="75" t="n">
        <f aca="false">+[49]表02!$AN$59</f>
        <v>285</v>
      </c>
      <c r="L56" s="100" t="n">
        <f aca="false">+K56-[49]表02!$BR$59</f>
        <v>0</v>
      </c>
      <c r="M56" s="101" t="n">
        <f aca="false">IF(D56=0,0,G56*1000/D56)</f>
        <v>423.999226081068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7</f>
        <v>0</v>
      </c>
      <c r="D57" s="87" t="n">
        <f aca="false">+[50]表02!$AH$27</f>
        <v>0</v>
      </c>
      <c r="E57" s="87" t="n">
        <f aca="false">+D57-F57</f>
        <v>0</v>
      </c>
      <c r="F57" s="87" t="n">
        <f aca="false">+[50]表02!$AZ$27</f>
        <v>0</v>
      </c>
      <c r="G57" s="87" t="n">
        <f aca="false">+[50]表02!$BR$27</f>
        <v>0</v>
      </c>
      <c r="H57" s="87" t="n">
        <f aca="false">+G57-I57</f>
        <v>0</v>
      </c>
      <c r="I57" s="87" t="n">
        <f aca="false">+[50]表02!$CJ$27</f>
        <v>0</v>
      </c>
      <c r="J57" s="87" t="n">
        <f aca="false">+[50]表02!$DT$27</f>
        <v>0</v>
      </c>
      <c r="K57" s="87" t="n">
        <f aca="false">+[50]表02!$AN$59</f>
        <v>0</v>
      </c>
      <c r="L57" s="106" t="n">
        <f aca="false">+K57-[50]表02!$BR$59</f>
        <v>0</v>
      </c>
      <c r="M57" s="107" t="n">
        <f aca="false">IF(D57=0,0,G57*1000/D57)</f>
        <v>0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27</f>
        <v>0</v>
      </c>
      <c r="D58" s="75" t="n">
        <f aca="false">+[51]表02!$AH$27</f>
        <v>0</v>
      </c>
      <c r="E58" s="75" t="n">
        <f aca="false">+D58-F58</f>
        <v>0</v>
      </c>
      <c r="F58" s="75" t="n">
        <f aca="false">+[51]表02!$AZ$27</f>
        <v>0</v>
      </c>
      <c r="G58" s="75" t="n">
        <f aca="false">+[51]表02!$BR$27</f>
        <v>0</v>
      </c>
      <c r="H58" s="75" t="n">
        <f aca="false">+G58-I58</f>
        <v>0</v>
      </c>
      <c r="I58" s="75" t="n">
        <f aca="false">+[51]表02!$CJ$27</f>
        <v>0</v>
      </c>
      <c r="J58" s="75" t="n">
        <f aca="false">+[51]表02!$DT$27</f>
        <v>0</v>
      </c>
      <c r="K58" s="75" t="n">
        <f aca="false">+[51]表02!$AN$59</f>
        <v>0</v>
      </c>
      <c r="L58" s="100" t="n">
        <f aca="false">+K58-[51]表02!$BR$59</f>
        <v>0</v>
      </c>
      <c r="M58" s="101" t="n">
        <f aca="false">IF(D58=0,0,G58*1000/D58)</f>
        <v>0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7</f>
        <v>0</v>
      </c>
      <c r="D59" s="75" t="n">
        <f aca="false">+[52]表02!$AH$27</f>
        <v>0</v>
      </c>
      <c r="E59" s="75" t="n">
        <f aca="false">+D59-F59</f>
        <v>0</v>
      </c>
      <c r="F59" s="75" t="n">
        <f aca="false">+[52]表02!$AZ$27</f>
        <v>0</v>
      </c>
      <c r="G59" s="75" t="n">
        <f aca="false">+[52]表02!$BR$27</f>
        <v>0</v>
      </c>
      <c r="H59" s="75" t="n">
        <f aca="false">+G59-I59</f>
        <v>0</v>
      </c>
      <c r="I59" s="75" t="n">
        <f aca="false">+[52]表02!$CJ$27</f>
        <v>0</v>
      </c>
      <c r="J59" s="75" t="n">
        <f aca="false">+[52]表02!$DT$27</f>
        <v>0</v>
      </c>
      <c r="K59" s="75" t="n">
        <f aca="false">+[52]表02!$AN$59</f>
        <v>0</v>
      </c>
      <c r="L59" s="100" t="n">
        <f aca="false">+K59-[52]表02!$BR$59</f>
        <v>0</v>
      </c>
      <c r="M59" s="101" t="n">
        <f aca="false">IF(D59=0,0,G59*1000/D59)</f>
        <v>0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7</f>
        <v>0</v>
      </c>
      <c r="D60" s="75" t="n">
        <f aca="false">+[53]表02!$AH$27</f>
        <v>0</v>
      </c>
      <c r="E60" s="75" t="n">
        <f aca="false">+D60-F60</f>
        <v>0</v>
      </c>
      <c r="F60" s="75" t="n">
        <f aca="false">+[53]表02!$AZ$27</f>
        <v>0</v>
      </c>
      <c r="G60" s="75" t="n">
        <f aca="false">+[53]表02!$BR$27</f>
        <v>0</v>
      </c>
      <c r="H60" s="75" t="n">
        <f aca="false">+G60-I60</f>
        <v>0</v>
      </c>
      <c r="I60" s="75" t="n">
        <f aca="false">+[53]表02!$CJ$27</f>
        <v>0</v>
      </c>
      <c r="J60" s="75" t="n">
        <f aca="false">+[53]表02!$DT$27</f>
        <v>0</v>
      </c>
      <c r="K60" s="75" t="n">
        <f aca="false">+[53]表02!$AN$59</f>
        <v>0</v>
      </c>
      <c r="L60" s="100" t="n">
        <f aca="false">+K60-[53]表02!$BR$59</f>
        <v>0</v>
      </c>
      <c r="M60" s="101" t="n">
        <f aca="false">IF(D60=0,0,G60*1000/D60)</f>
        <v>0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7</f>
        <v>0</v>
      </c>
      <c r="D61" s="75" t="n">
        <f aca="false">+[54]表02!$AH$27</f>
        <v>16375</v>
      </c>
      <c r="E61" s="75" t="n">
        <f aca="false">+D61-F61</f>
        <v>16375</v>
      </c>
      <c r="F61" s="75" t="n">
        <f aca="false">+[54]表02!$AZ$27</f>
        <v>0</v>
      </c>
      <c r="G61" s="75" t="n">
        <f aca="false">+[54]表02!$BR$27</f>
        <v>340</v>
      </c>
      <c r="H61" s="75" t="n">
        <f aca="false">+G61-I61</f>
        <v>340</v>
      </c>
      <c r="I61" s="75" t="n">
        <f aca="false">+[54]表02!$CJ$27</f>
        <v>0</v>
      </c>
      <c r="J61" s="75" t="n">
        <f aca="false">+[54]表02!$DT$27</f>
        <v>0</v>
      </c>
      <c r="K61" s="75" t="n">
        <f aca="false">+[54]表02!$AN$59</f>
        <v>12</v>
      </c>
      <c r="L61" s="100" t="n">
        <f aca="false">+K61-[54]表02!$BR$59</f>
        <v>12</v>
      </c>
      <c r="M61" s="101" t="n">
        <f aca="false">IF(D61=0,0,G61*1000/D61)</f>
        <v>20.763358778626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7</f>
        <v>0</v>
      </c>
      <c r="D62" s="75" t="n">
        <f aca="false">+[55]表02!$AH$27</f>
        <v>0</v>
      </c>
      <c r="E62" s="75" t="n">
        <f aca="false">+D62-F62</f>
        <v>0</v>
      </c>
      <c r="F62" s="75" t="n">
        <f aca="false">+[55]表02!$AZ$27</f>
        <v>0</v>
      </c>
      <c r="G62" s="75" t="n">
        <f aca="false">+[55]表02!$BR$27</f>
        <v>0</v>
      </c>
      <c r="H62" s="75" t="n">
        <f aca="false">+G62-I62</f>
        <v>0</v>
      </c>
      <c r="I62" s="75" t="n">
        <f aca="false">+[55]表02!$CJ$27</f>
        <v>0</v>
      </c>
      <c r="J62" s="75" t="n">
        <f aca="false">+[55]表02!$DT$27</f>
        <v>0</v>
      </c>
      <c r="K62" s="75" t="n">
        <f aca="false">+[55]表02!$AN$59</f>
        <v>0</v>
      </c>
      <c r="L62" s="100" t="n">
        <f aca="false">+K62-[55]表02!$BR$59</f>
        <v>0</v>
      </c>
      <c r="M62" s="101" t="n">
        <f aca="false">IF(D62=0,0,G62*1000/D62)</f>
        <v>0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7</f>
        <v>0</v>
      </c>
      <c r="D63" s="75" t="n">
        <f aca="false">+[56]表02!$AH$27</f>
        <v>0</v>
      </c>
      <c r="E63" s="75" t="n">
        <f aca="false">+D63-F63</f>
        <v>0</v>
      </c>
      <c r="F63" s="75" t="n">
        <f aca="false">+[56]表02!$AZ$27</f>
        <v>0</v>
      </c>
      <c r="G63" s="75" t="n">
        <f aca="false">+[56]表02!$BR$27</f>
        <v>0</v>
      </c>
      <c r="H63" s="75" t="n">
        <f aca="false">+G63-I63</f>
        <v>0</v>
      </c>
      <c r="I63" s="75" t="n">
        <f aca="false">+[56]表02!$CJ$27</f>
        <v>0</v>
      </c>
      <c r="J63" s="75" t="n">
        <f aca="false">+[56]表02!$DT$27</f>
        <v>0</v>
      </c>
      <c r="K63" s="75" t="n">
        <f aca="false">+[56]表02!$AN$59</f>
        <v>0</v>
      </c>
      <c r="L63" s="100" t="n">
        <f aca="false">+K63-[56]表02!$BR$59</f>
        <v>0</v>
      </c>
      <c r="M63" s="101" t="n">
        <f aca="false">IF(D63=0,0,G63*1000/D63)</f>
        <v>0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7</f>
        <v>0</v>
      </c>
      <c r="D64" s="75" t="n">
        <f aca="false">+[57]表02!$AH$27</f>
        <v>0</v>
      </c>
      <c r="E64" s="75" t="n">
        <f aca="false">+D64-F64</f>
        <v>0</v>
      </c>
      <c r="F64" s="75" t="n">
        <f aca="false">+[57]表02!$AZ$27</f>
        <v>0</v>
      </c>
      <c r="G64" s="75" t="n">
        <f aca="false">+[57]表02!$BR$27</f>
        <v>0</v>
      </c>
      <c r="H64" s="75" t="n">
        <f aca="false">+G64-I64</f>
        <v>0</v>
      </c>
      <c r="I64" s="75" t="n">
        <f aca="false">+[57]表02!$CJ$27</f>
        <v>0</v>
      </c>
      <c r="J64" s="75" t="n">
        <f aca="false">+[57]表02!$DT$27</f>
        <v>0</v>
      </c>
      <c r="K64" s="75" t="n">
        <f aca="false">+[57]表02!$AN$59</f>
        <v>0</v>
      </c>
      <c r="L64" s="100" t="n">
        <f aca="false">+K64-[57]表02!$BR$59</f>
        <v>0</v>
      </c>
      <c r="M64" s="101" t="n">
        <f aca="false">IF(D64=0,0,G64*1000/D64)</f>
        <v>0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27</f>
        <v>168729</v>
      </c>
      <c r="D65" s="84" t="n">
        <f aca="false">+[58]表02!$AH$27</f>
        <v>0</v>
      </c>
      <c r="E65" s="84" t="n">
        <f aca="false">+D65-F65</f>
        <v>0</v>
      </c>
      <c r="F65" s="84" t="n">
        <f aca="false">+[58]表02!$AZ$27</f>
        <v>0</v>
      </c>
      <c r="G65" s="84" t="n">
        <f aca="false">+[58]表02!$BR$27</f>
        <v>0</v>
      </c>
      <c r="H65" s="84" t="n">
        <f aca="false">+G65-I65</f>
        <v>0</v>
      </c>
      <c r="I65" s="84" t="n">
        <f aca="false">+[58]表02!$CJ$27</f>
        <v>0</v>
      </c>
      <c r="J65" s="84" t="n">
        <f aca="false">+[58]表02!$DT$27</f>
        <v>0</v>
      </c>
      <c r="K65" s="84" t="n">
        <f aca="false">+[58]表02!$AN$59</f>
        <v>0</v>
      </c>
      <c r="L65" s="104" t="n">
        <f aca="false">+K65-[58]表02!$BR$59</f>
        <v>0</v>
      </c>
      <c r="M65" s="105" t="n">
        <f aca="false">IF(D65=0,0,G65*1000/D65)</f>
        <v>0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7</f>
        <v>0</v>
      </c>
      <c r="D66" s="75" t="n">
        <f aca="false">+[59]表02!$AH$27</f>
        <v>0</v>
      </c>
      <c r="E66" s="75" t="n">
        <f aca="false">+D66-F66</f>
        <v>0</v>
      </c>
      <c r="F66" s="75" t="n">
        <f aca="false">+[59]表02!$AZ$27</f>
        <v>0</v>
      </c>
      <c r="G66" s="75" t="n">
        <f aca="false">+[59]表02!$BR$27</f>
        <v>0</v>
      </c>
      <c r="H66" s="75" t="n">
        <f aca="false">+G66-I66</f>
        <v>0</v>
      </c>
      <c r="I66" s="75" t="n">
        <f aca="false">+[59]表02!$CJ$27</f>
        <v>0</v>
      </c>
      <c r="J66" s="75" t="n">
        <f aca="false">+[59]表02!$DT$27</f>
        <v>0</v>
      </c>
      <c r="K66" s="75" t="n">
        <f aca="false">+[59]表02!$AN$59</f>
        <v>0</v>
      </c>
      <c r="L66" s="100" t="n">
        <f aca="false">+K66-[59]表02!$BR$59</f>
        <v>0</v>
      </c>
      <c r="M66" s="101" t="n">
        <f aca="false">IF(D66=0,0,G66*1000/D66)</f>
        <v>0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7</f>
        <v>0</v>
      </c>
      <c r="D67" s="75" t="n">
        <f aca="false">+[60]表02!$AH$27</f>
        <v>0</v>
      </c>
      <c r="E67" s="75" t="n">
        <f aca="false">+D67-F67</f>
        <v>0</v>
      </c>
      <c r="F67" s="75" t="n">
        <f aca="false">+[60]表02!$AZ$27</f>
        <v>0</v>
      </c>
      <c r="G67" s="75" t="n">
        <f aca="false">+[60]表02!$BR$27</f>
        <v>0</v>
      </c>
      <c r="H67" s="75" t="n">
        <f aca="false">+G67-I67</f>
        <v>0</v>
      </c>
      <c r="I67" s="75" t="n">
        <f aca="false">+[60]表02!$CJ$27</f>
        <v>0</v>
      </c>
      <c r="J67" s="75" t="n">
        <f aca="false">+[60]表02!$DT$27</f>
        <v>0</v>
      </c>
      <c r="K67" s="75" t="n">
        <f aca="false">+[60]表02!$AN$59</f>
        <v>0</v>
      </c>
      <c r="L67" s="100" t="n">
        <f aca="false">+K67-[60]表02!$BR$59</f>
        <v>0</v>
      </c>
      <c r="M67" s="101" t="n">
        <f aca="false">IF(D67=0,0,G67*1000/D67)</f>
        <v>0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7</f>
        <v>0</v>
      </c>
      <c r="D68" s="75" t="n">
        <f aca="false">+[61]表02!$AH$27</f>
        <v>0</v>
      </c>
      <c r="E68" s="75" t="n">
        <f aca="false">+D68-F68</f>
        <v>0</v>
      </c>
      <c r="F68" s="75" t="n">
        <f aca="false">+[61]表02!$AZ$27</f>
        <v>0</v>
      </c>
      <c r="G68" s="75" t="n">
        <f aca="false">+[61]表02!$BR$27</f>
        <v>0</v>
      </c>
      <c r="H68" s="75" t="n">
        <f aca="false">+G68-I68</f>
        <v>0</v>
      </c>
      <c r="I68" s="75" t="n">
        <f aca="false">+[61]表02!$CJ$27</f>
        <v>0</v>
      </c>
      <c r="J68" s="75" t="n">
        <f aca="false">+[61]表02!$DT$27</f>
        <v>0</v>
      </c>
      <c r="K68" s="75" t="n">
        <f aca="false">+[61]表02!$AN$59</f>
        <v>0</v>
      </c>
      <c r="L68" s="100" t="n">
        <f aca="false">+K68-[61]表02!$BR$59</f>
        <v>0</v>
      </c>
      <c r="M68" s="101" t="n">
        <f aca="false">IF(D68=0,0,G68*1000/D68)</f>
        <v>0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7</f>
        <v>164072</v>
      </c>
      <c r="D69" s="75" t="n">
        <f aca="false">+[62]表02!$AH$27</f>
        <v>0</v>
      </c>
      <c r="E69" s="75" t="n">
        <f aca="false">+D69-F69</f>
        <v>0</v>
      </c>
      <c r="F69" s="75" t="n">
        <f aca="false">+[62]表02!$AZ$27</f>
        <v>0</v>
      </c>
      <c r="G69" s="75" t="n">
        <f aca="false">+[62]表02!$BR$27</f>
        <v>0</v>
      </c>
      <c r="H69" s="75" t="n">
        <f aca="false">+G69-I69</f>
        <v>0</v>
      </c>
      <c r="I69" s="75" t="n">
        <f aca="false">+[62]表02!$CJ$27</f>
        <v>0</v>
      </c>
      <c r="J69" s="75" t="n">
        <f aca="false">+[62]表02!$DT$27</f>
        <v>0</v>
      </c>
      <c r="K69" s="75" t="n">
        <f aca="false">+[62]表02!$AN$59</f>
        <v>0</v>
      </c>
      <c r="L69" s="100" t="n">
        <f aca="false">+K69-[62]表02!$BR$59</f>
        <v>0</v>
      </c>
      <c r="M69" s="101" t="n">
        <f aca="false">IF(D69=0,0,G69*1000/D69)</f>
        <v>0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7</f>
        <v>0</v>
      </c>
      <c r="D70" s="75" t="n">
        <f aca="false">+[63]表02!$AH$27</f>
        <v>79033</v>
      </c>
      <c r="E70" s="75" t="n">
        <f aca="false">+D70-F70</f>
        <v>0</v>
      </c>
      <c r="F70" s="75" t="n">
        <f aca="false">+[63]表02!$AZ$27</f>
        <v>79033</v>
      </c>
      <c r="G70" s="75" t="n">
        <f aca="false">+[63]表02!$BR$27</f>
        <v>51055</v>
      </c>
      <c r="H70" s="75" t="n">
        <f aca="false">+G70-I70</f>
        <v>0</v>
      </c>
      <c r="I70" s="75" t="n">
        <f aca="false">+[63]表02!$CJ$27</f>
        <v>51055</v>
      </c>
      <c r="J70" s="75" t="n">
        <f aca="false">+[63]表02!$DT$27</f>
        <v>51055</v>
      </c>
      <c r="K70" s="75" t="n">
        <f aca="false">+[63]表02!$AN$59</f>
        <v>135</v>
      </c>
      <c r="L70" s="100" t="n">
        <f aca="false">+K70-[63]表02!$BR$59</f>
        <v>0</v>
      </c>
      <c r="M70" s="101" t="n">
        <f aca="false">IF(D70=0,0,G70*1000/D70)</f>
        <v>645.995976364304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7</f>
        <v>103889</v>
      </c>
      <c r="D71" s="75" t="n">
        <f aca="false">+[64]表02!$AH$27</f>
        <v>0</v>
      </c>
      <c r="E71" s="75" t="n">
        <f aca="false">+D71-F71</f>
        <v>0</v>
      </c>
      <c r="F71" s="75" t="n">
        <f aca="false">+[64]表02!$AZ$27</f>
        <v>0</v>
      </c>
      <c r="G71" s="75" t="n">
        <f aca="false">+[64]表02!$BR$27</f>
        <v>0</v>
      </c>
      <c r="H71" s="75" t="n">
        <f aca="false">+G71-I71</f>
        <v>0</v>
      </c>
      <c r="I71" s="75" t="n">
        <f aca="false">+[64]表02!$CJ$27</f>
        <v>0</v>
      </c>
      <c r="J71" s="75" t="n">
        <f aca="false">+[64]表02!$DT$27</f>
        <v>0</v>
      </c>
      <c r="K71" s="75" t="n">
        <f aca="false">+[64]表02!$AN$59</f>
        <v>0</v>
      </c>
      <c r="L71" s="100" t="n">
        <f aca="false">+K71-[64]表02!$BR$59</f>
        <v>0</v>
      </c>
      <c r="M71" s="101" t="n">
        <f aca="false">IF(D71=0,0,G71*1000/D71)</f>
        <v>0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7</f>
        <v>0</v>
      </c>
      <c r="D72" s="75" t="n">
        <f aca="false">+[65]表02!$AH$27</f>
        <v>0</v>
      </c>
      <c r="E72" s="75" t="n">
        <f aca="false">+D72-F72</f>
        <v>0</v>
      </c>
      <c r="F72" s="75" t="n">
        <f aca="false">+[65]表02!$AZ$27</f>
        <v>0</v>
      </c>
      <c r="G72" s="75" t="n">
        <f aca="false">+[65]表02!$BR$27</f>
        <v>0</v>
      </c>
      <c r="H72" s="75" t="n">
        <f aca="false">+G72-I72</f>
        <v>0</v>
      </c>
      <c r="I72" s="75" t="n">
        <f aca="false">+[65]表02!$CJ$27</f>
        <v>0</v>
      </c>
      <c r="J72" s="75" t="n">
        <f aca="false">+[65]表02!$DT$27</f>
        <v>0</v>
      </c>
      <c r="K72" s="75" t="n">
        <f aca="false">+[65]表02!$AN$59</f>
        <v>0</v>
      </c>
      <c r="L72" s="100" t="n">
        <f aca="false">+K72-[65]表02!$BR$59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7</f>
        <v>0</v>
      </c>
      <c r="D73" s="75" t="n">
        <f aca="false">+[66]表02!$AH$27</f>
        <v>0</v>
      </c>
      <c r="E73" s="75" t="n">
        <f aca="false">+D73-F73</f>
        <v>0</v>
      </c>
      <c r="F73" s="75" t="n">
        <f aca="false">+[66]表02!$AZ$27</f>
        <v>0</v>
      </c>
      <c r="G73" s="75" t="n">
        <f aca="false">+[66]表02!$BR$27</f>
        <v>0</v>
      </c>
      <c r="H73" s="75" t="n">
        <f aca="false">+G73-I73</f>
        <v>0</v>
      </c>
      <c r="I73" s="75" t="n">
        <f aca="false">+[66]表02!$CJ$27</f>
        <v>0</v>
      </c>
      <c r="J73" s="75" t="n">
        <f aca="false">+[66]表02!$DT$27</f>
        <v>0</v>
      </c>
      <c r="K73" s="75" t="n">
        <f aca="false">+[66]表02!$AN$59</f>
        <v>0</v>
      </c>
      <c r="L73" s="100" t="n">
        <f aca="false">+K73-[66]表02!$BR$59</f>
        <v>0</v>
      </c>
      <c r="M73" s="101" t="n">
        <f aca="false">IF(D73=0,0,G73*1000/D73)</f>
        <v>0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7</f>
        <v>0</v>
      </c>
      <c r="D74" s="75" t="n">
        <f aca="false">+[67]表02!$AH$27</f>
        <v>0</v>
      </c>
      <c r="E74" s="75" t="n">
        <f aca="false">+D74-F74</f>
        <v>0</v>
      </c>
      <c r="F74" s="75" t="n">
        <f aca="false">+[67]表02!$AZ$27</f>
        <v>0</v>
      </c>
      <c r="G74" s="75" t="n">
        <f aca="false">+[67]表02!$BR$27</f>
        <v>0</v>
      </c>
      <c r="H74" s="75" t="n">
        <f aca="false">+G74-I74</f>
        <v>0</v>
      </c>
      <c r="I74" s="75" t="n">
        <f aca="false">+[67]表02!$CJ$27</f>
        <v>0</v>
      </c>
      <c r="J74" s="75" t="n">
        <f aca="false">+[67]表02!$DT$27</f>
        <v>0</v>
      </c>
      <c r="K74" s="75" t="n">
        <f aca="false">+[67]表02!$AN$59</f>
        <v>0</v>
      </c>
      <c r="L74" s="100" t="n">
        <f aca="false">+K74-[67]表02!$BR$59</f>
        <v>0</v>
      </c>
      <c r="M74" s="101" t="n">
        <f aca="false">IF(D74=0,0,G74*1000/D74)</f>
        <v>0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1406816</v>
      </c>
      <c r="D75" s="79" t="n">
        <f aca="false">SUM(D15:D39)+SUM(D41:D74)</f>
        <v>8345055</v>
      </c>
      <c r="E75" s="79" t="n">
        <f aca="false">SUM(E15:E39)+SUM(E41:E74)</f>
        <v>47268</v>
      </c>
      <c r="F75" s="79" t="n">
        <f aca="false">SUM(F15:F39)+SUM(F41:F74)</f>
        <v>8297787</v>
      </c>
      <c r="G75" s="79" t="n">
        <f aca="false">SUM(G15:G39)+SUM(G41:G74)</f>
        <v>3511016</v>
      </c>
      <c r="H75" s="79" t="n">
        <f aca="false">SUM(H15:H39)+SUM(H41:H74)</f>
        <v>3897</v>
      </c>
      <c r="I75" s="79" t="n">
        <f aca="false">SUM(I15:I39)+SUM(I41:I74)</f>
        <v>3507119</v>
      </c>
      <c r="J75" s="79" t="n">
        <f aca="false">SUM(J15:J39)+SUM(J41:J74)</f>
        <v>2440098</v>
      </c>
      <c r="K75" s="79" t="n">
        <f aca="false">SUM(K15:K39)+SUM(K41:K74)</f>
        <v>9374</v>
      </c>
      <c r="L75" s="111" t="n">
        <f aca="false">SUM(L15:L39)+SUM(L41:L74)</f>
        <v>66</v>
      </c>
      <c r="M75" s="112" t="n">
        <f aca="false">IF(D75=0,0,G75*1000/D75)</f>
        <v>420.730121011785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1565007</v>
      </c>
      <c r="D76" s="115" t="n">
        <f aca="false">D14+D75</f>
        <v>12859676</v>
      </c>
      <c r="E76" s="115" t="n">
        <f aca="false">E14+E75</f>
        <v>47268</v>
      </c>
      <c r="F76" s="115" t="n">
        <f aca="false">F14+F75</f>
        <v>12812408</v>
      </c>
      <c r="G76" s="115" t="n">
        <f aca="false">G14+G75</f>
        <v>27987572</v>
      </c>
      <c r="H76" s="115" t="n">
        <f aca="false">H14+H75</f>
        <v>3897</v>
      </c>
      <c r="I76" s="115" t="n">
        <f aca="false">I14+I75</f>
        <v>27983675</v>
      </c>
      <c r="J76" s="115" t="n">
        <f aca="false">J14+J75</f>
        <v>16384548</v>
      </c>
      <c r="K76" s="115" t="n">
        <f aca="false">K14+K75</f>
        <v>15566</v>
      </c>
      <c r="L76" s="116" t="n">
        <f aca="false">L14+L75</f>
        <v>66</v>
      </c>
      <c r="M76" s="117" t="n">
        <f aca="false">IF(D76=0,0,G76*1000/D76)</f>
        <v>2176.38235986661</v>
      </c>
    </row>
  </sheetData>
  <mergeCells count="5">
    <mergeCell ref="C2:F2"/>
    <mergeCell ref="G2:J2"/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36 -</oddHeader>
    <oddFooter>&amp;C- 37 -</oddFooter>
  </headerFooter>
  <rowBreaks count="1" manualBreakCount="1">
    <brk id="4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5" min="3" style="49" width="13.49"/>
    <col collapsed="false" customWidth="true" hidden="false" outlineLevel="0" max="6" min="6" style="49" width="14.74"/>
    <col collapsed="false" customWidth="true" hidden="false" outlineLevel="0" max="8" min="7" style="49" width="12.62"/>
    <col collapsed="false" customWidth="true" hidden="false" outlineLevel="0" max="9" min="9" style="49" width="14.87"/>
    <col collapsed="false" customWidth="true" hidden="false" outlineLevel="0" max="10" min="10" style="49" width="13.49"/>
    <col collapsed="false" customWidth="true" hidden="false" outlineLevel="0" max="11" min="11" style="49" width="10.49"/>
    <col collapsed="false" customWidth="true" hidden="false" outlineLevel="0" max="12" min="12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204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8" t="s">
        <v>2</v>
      </c>
      <c r="D2" s="58"/>
      <c r="E2" s="58"/>
      <c r="F2" s="58"/>
      <c r="G2" s="58" t="s">
        <v>3</v>
      </c>
      <c r="H2" s="58"/>
      <c r="I2" s="58"/>
      <c r="J2" s="58"/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126" t="s">
        <v>190</v>
      </c>
      <c r="D5" s="126" t="s">
        <v>191</v>
      </c>
      <c r="E5" s="126" t="s">
        <v>79</v>
      </c>
      <c r="F5" s="126" t="s">
        <v>80</v>
      </c>
      <c r="G5" s="126" t="s">
        <v>192</v>
      </c>
      <c r="H5" s="126" t="s">
        <v>82</v>
      </c>
      <c r="I5" s="127" t="s">
        <v>83</v>
      </c>
      <c r="J5" s="126" t="s">
        <v>193</v>
      </c>
      <c r="K5" s="126" t="s">
        <v>194</v>
      </c>
      <c r="L5" s="126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28</f>
        <v>2515269</v>
      </c>
      <c r="D6" s="72" t="n">
        <f aca="false">+[1]表02!AH28</f>
        <v>7900947</v>
      </c>
      <c r="E6" s="72" t="n">
        <f aca="false">+D6-F6</f>
        <v>632912</v>
      </c>
      <c r="F6" s="72" t="n">
        <f aca="false">+[1]表02!AZ28</f>
        <v>7268035</v>
      </c>
      <c r="G6" s="72" t="n">
        <f aca="false">+[1]表02!BR28</f>
        <v>36517967</v>
      </c>
      <c r="H6" s="72" t="n">
        <f aca="false">+G6-I6</f>
        <v>130883</v>
      </c>
      <c r="I6" s="72" t="n">
        <f aca="false">+[1]表02!$CJ$28</f>
        <v>36387084</v>
      </c>
      <c r="J6" s="72" t="n">
        <f aca="false">+[1]表02!DT28</f>
        <v>15728372</v>
      </c>
      <c r="K6" s="72" t="n">
        <f aca="false">+[1]表02!AN60</f>
        <v>11713</v>
      </c>
      <c r="L6" s="72" t="n">
        <f aca="false">+K6-[1]表02!BR60</f>
        <v>1611</v>
      </c>
      <c r="M6" s="73" t="n">
        <f aca="false">IF(D6=0,0,G6*1000/D6)</f>
        <v>4621.97341660436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28</f>
        <v>1274249</v>
      </c>
      <c r="D7" s="75" t="n">
        <f aca="false">+[2]表02!AH28</f>
        <v>1649090</v>
      </c>
      <c r="E7" s="75" t="n">
        <f aca="false">+D7-F7</f>
        <v>147091</v>
      </c>
      <c r="F7" s="75" t="n">
        <f aca="false">+[2]表02!AZ28</f>
        <v>1501999</v>
      </c>
      <c r="G7" s="75" t="n">
        <f aca="false">+[2]表02!BR28</f>
        <v>11635329</v>
      </c>
      <c r="H7" s="75" t="n">
        <f aca="false">+G7-I7</f>
        <v>49279</v>
      </c>
      <c r="I7" s="75" t="n">
        <f aca="false">+[2]表02!CJ28</f>
        <v>11586050</v>
      </c>
      <c r="J7" s="75" t="n">
        <f aca="false">+[2]表02!DT28</f>
        <v>6678230</v>
      </c>
      <c r="K7" s="75" t="n">
        <f aca="false">+[2]表02!AN60</f>
        <v>4195</v>
      </c>
      <c r="L7" s="75" t="n">
        <f aca="false">+K7-[2]表02!BR60</f>
        <v>724</v>
      </c>
      <c r="M7" s="76" t="n">
        <f aca="false">IF(D7=0,0,G7*1000/D7)</f>
        <v>7055.60581896682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28</f>
        <v>2326607</v>
      </c>
      <c r="D8" s="75" t="n">
        <f aca="false">+[3]表02!$AH$28</f>
        <v>8627152</v>
      </c>
      <c r="E8" s="75" t="n">
        <f aca="false">+D8-F8</f>
        <v>851339</v>
      </c>
      <c r="F8" s="75" t="n">
        <f aca="false">+[3]表02!$AZ$28</f>
        <v>7775813</v>
      </c>
      <c r="G8" s="75" t="n">
        <f aca="false">+[3]表02!$BR$28</f>
        <v>51870827</v>
      </c>
      <c r="H8" s="75" t="n">
        <f aca="false">+G8-I8</f>
        <v>190804</v>
      </c>
      <c r="I8" s="75" t="n">
        <f aca="false">+[3]表02!$CJ$28</f>
        <v>51680023</v>
      </c>
      <c r="J8" s="75" t="n">
        <f aca="false">+[3]表02!$DT$28</f>
        <v>22303927</v>
      </c>
      <c r="K8" s="75" t="n">
        <f aca="false">+[3]表02!$AN$60</f>
        <v>14552</v>
      </c>
      <c r="L8" s="75" t="n">
        <f aca="false">+K8-[3]表02!$BR$60</f>
        <v>2828</v>
      </c>
      <c r="M8" s="76" t="n">
        <f aca="false">IF(D8=0,0,G8*1000/D8)</f>
        <v>6012.50876303095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28</f>
        <v>323457</v>
      </c>
      <c r="D9" s="75" t="n">
        <f aca="false">+[4]表02!$AH$28</f>
        <v>1559291</v>
      </c>
      <c r="E9" s="75" t="n">
        <f aca="false">+D9-F9</f>
        <v>172690</v>
      </c>
      <c r="F9" s="75" t="n">
        <f aca="false">+[4]表02!$AZ$28</f>
        <v>1386601</v>
      </c>
      <c r="G9" s="75" t="n">
        <f aca="false">+[4]表02!$BR$28</f>
        <v>2397874</v>
      </c>
      <c r="H9" s="75" t="n">
        <f aca="false">+G9-I9</f>
        <v>6244</v>
      </c>
      <c r="I9" s="75" t="n">
        <f aca="false">+[4]表02!$CJ$28</f>
        <v>2391630</v>
      </c>
      <c r="J9" s="75" t="n">
        <f aca="false">+[4]表02!$DT$28</f>
        <v>1374660</v>
      </c>
      <c r="K9" s="75" t="n">
        <f aca="false">+[4]表02!$AN$60</f>
        <v>1532</v>
      </c>
      <c r="L9" s="75" t="n">
        <f aca="false">+K9-[4]表02!$BR$60</f>
        <v>179</v>
      </c>
      <c r="M9" s="76" t="n">
        <f aca="false">IF(D9=0,0,G9*1000/D9)</f>
        <v>1537.79762725495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28</f>
        <v>423561</v>
      </c>
      <c r="D10" s="75" t="n">
        <f aca="false">+[5]表02!$AH$28</f>
        <v>1005938</v>
      </c>
      <c r="E10" s="75" t="n">
        <f aca="false">+D10-F10</f>
        <v>167076</v>
      </c>
      <c r="F10" s="75" t="n">
        <f aca="false">+[5]表02!$AZ$28</f>
        <v>838862</v>
      </c>
      <c r="G10" s="75" t="n">
        <f aca="false">+[5]表02!$BR$28</f>
        <v>182433</v>
      </c>
      <c r="H10" s="75" t="n">
        <f aca="false">+G10-I10</f>
        <v>4694</v>
      </c>
      <c r="I10" s="75" t="n">
        <f aca="false">+[5]表02!$CJ$28</f>
        <v>177739</v>
      </c>
      <c r="J10" s="75" t="n">
        <f aca="false">+[5]表02!$DT$28</f>
        <v>142952</v>
      </c>
      <c r="K10" s="75" t="n">
        <f aca="false">+[5]表02!$AN$60</f>
        <v>2223</v>
      </c>
      <c r="L10" s="75" t="n">
        <f aca="false">+K10-[5]表02!$BR$60</f>
        <v>444</v>
      </c>
      <c r="M10" s="76" t="n">
        <f aca="false">IF(D10=0,0,G10*1000/D10)</f>
        <v>181.356107434057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28</f>
        <v>1048328</v>
      </c>
      <c r="D11" s="75" t="n">
        <f aca="false">+[6]表02!$AH$28</f>
        <v>3016661</v>
      </c>
      <c r="E11" s="75" t="n">
        <f aca="false">+D11-F11</f>
        <v>362044</v>
      </c>
      <c r="F11" s="75" t="n">
        <f aca="false">+[6]表02!$AZ$28</f>
        <v>2654617</v>
      </c>
      <c r="G11" s="75" t="n">
        <f aca="false">+[6]表02!$BR$28</f>
        <v>8673595</v>
      </c>
      <c r="H11" s="75" t="n">
        <f aca="false">+G11-I11</f>
        <v>8448</v>
      </c>
      <c r="I11" s="75" t="n">
        <f aca="false">+[6]表02!$CJ$28</f>
        <v>8665147</v>
      </c>
      <c r="J11" s="75" t="n">
        <f aca="false">+[6]表02!$DT$28</f>
        <v>4839478</v>
      </c>
      <c r="K11" s="75" t="n">
        <f aca="false">+[6]表02!$AN$60</f>
        <v>6059</v>
      </c>
      <c r="L11" s="75" t="n">
        <f aca="false">+K11-[6]表02!$BR$60</f>
        <v>1218</v>
      </c>
      <c r="M11" s="76" t="n">
        <f aca="false">IF(D11=0,0,G11*1000/D11)</f>
        <v>2875.23026286348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28</f>
        <v>13132104</v>
      </c>
      <c r="D12" s="75" t="n">
        <f aca="false">+[7]表02!$AH$28</f>
        <v>2803069</v>
      </c>
      <c r="E12" s="75" t="n">
        <f aca="false">+D12-F12</f>
        <v>167353</v>
      </c>
      <c r="F12" s="75" t="n">
        <f aca="false">+[7]表02!$AZ$28</f>
        <v>2635716</v>
      </c>
      <c r="G12" s="75" t="n">
        <f aca="false">+[7]表02!$BR$28</f>
        <v>17739498</v>
      </c>
      <c r="H12" s="75" t="n">
        <f aca="false">+G12-I12</f>
        <v>25251</v>
      </c>
      <c r="I12" s="75" t="n">
        <f aca="false">+[7]表02!$CJ$28</f>
        <v>17714247</v>
      </c>
      <c r="J12" s="75" t="n">
        <f aca="false">+[7]表02!$DT$28</f>
        <v>11247111</v>
      </c>
      <c r="K12" s="75" t="n">
        <f aca="false">+[7]表02!$AN$60</f>
        <v>2370</v>
      </c>
      <c r="L12" s="75" t="n">
        <f aca="false">+K12-[7]表02!$BR$60</f>
        <v>249</v>
      </c>
      <c r="M12" s="76" t="n">
        <f aca="false">IF(D12=0,0,G12*1000/D12)</f>
        <v>6328.59840410636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28</f>
        <v>5095371</v>
      </c>
      <c r="D13" s="75" t="n">
        <f aca="false">+[8]表02!$AH$28</f>
        <v>2431333</v>
      </c>
      <c r="E13" s="75" t="n">
        <f aca="false">+D13-F13</f>
        <v>242162</v>
      </c>
      <c r="F13" s="75" t="n">
        <f aca="false">+[8]表02!$AZ$28</f>
        <v>2189171</v>
      </c>
      <c r="G13" s="75" t="n">
        <f aca="false">+[8]表02!$BR$28</f>
        <v>4307842</v>
      </c>
      <c r="H13" s="75" t="n">
        <f aca="false">+G13-I13</f>
        <v>23083</v>
      </c>
      <c r="I13" s="75" t="n">
        <f aca="false">+[8]表02!$CJ$28</f>
        <v>4284759</v>
      </c>
      <c r="J13" s="75" t="n">
        <f aca="false">+[8]表02!$DT$28</f>
        <v>2907936</v>
      </c>
      <c r="K13" s="75" t="n">
        <f aca="false">+[8]表02!$AN$60</f>
        <v>2716</v>
      </c>
      <c r="L13" s="75" t="n">
        <f aca="false">+K13-[8]表02!$BR$60</f>
        <v>285</v>
      </c>
      <c r="M13" s="76" t="n">
        <f aca="false">IF(D13=0,0,G13*1000/D13)</f>
        <v>1771.80254617529</v>
      </c>
    </row>
    <row r="14" customFormat="false" ht="15.6" hidden="false" customHeight="true" outlineLevel="0" collapsed="false">
      <c r="A14" s="109" t="s">
        <v>195</v>
      </c>
      <c r="B14" s="110"/>
      <c r="C14" s="79" t="n">
        <f aca="false">SUM(C6:C13)</f>
        <v>26138946</v>
      </c>
      <c r="D14" s="79" t="n">
        <f aca="false">SUM(D6:D13)</f>
        <v>28993481</v>
      </c>
      <c r="E14" s="79" t="n">
        <f aca="false">SUM(E6:E13)</f>
        <v>2742667</v>
      </c>
      <c r="F14" s="79" t="n">
        <f aca="false">SUM(F6:F13)</f>
        <v>26250814</v>
      </c>
      <c r="G14" s="79" t="n">
        <f aca="false">SUM(G6:G13)</f>
        <v>133325365</v>
      </c>
      <c r="H14" s="79" t="n">
        <f aca="false">SUM(H6:H13)</f>
        <v>438686</v>
      </c>
      <c r="I14" s="79" t="n">
        <f aca="false">SUM(I6:I13)</f>
        <v>132886679</v>
      </c>
      <c r="J14" s="79" t="n">
        <f aca="false">SUM(J6:J13)</f>
        <v>65222666</v>
      </c>
      <c r="K14" s="79" t="n">
        <f aca="false">SUM(K6:K13)</f>
        <v>45360</v>
      </c>
      <c r="L14" s="79" t="n">
        <f aca="false">SUM(L6:L13)</f>
        <v>7538</v>
      </c>
      <c r="M14" s="80" t="n">
        <f aca="false">IF(D14=0,0,G14*1000/D14)</f>
        <v>4598.46008142313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28</f>
        <v>1978602</v>
      </c>
      <c r="D15" s="75" t="n">
        <f aca="false">+[9]表02!$AH$28</f>
        <v>1883658</v>
      </c>
      <c r="E15" s="75" t="n">
        <f aca="false">+D15-F15</f>
        <v>446278</v>
      </c>
      <c r="F15" s="75" t="n">
        <f aca="false">+[9]表02!$AZ$28</f>
        <v>1437380</v>
      </c>
      <c r="G15" s="75" t="n">
        <f aca="false">+[9]表02!$BR$28</f>
        <v>17894</v>
      </c>
      <c r="H15" s="75" t="n">
        <f aca="false">+G15-I15</f>
        <v>4240</v>
      </c>
      <c r="I15" s="75" t="n">
        <f aca="false">+[9]表02!$CJ$28</f>
        <v>13654</v>
      </c>
      <c r="J15" s="75" t="n">
        <f aca="false">+[9]表02!$DT$28</f>
        <v>13654</v>
      </c>
      <c r="K15" s="75" t="n">
        <f aca="false">+[9]表02!$AN$60</f>
        <v>2856</v>
      </c>
      <c r="L15" s="75" t="n">
        <f aca="false">+K15-[9]表02!$BR$60</f>
        <v>874</v>
      </c>
      <c r="M15" s="76" t="n">
        <f aca="false">IF(D15=0,0,G15*1000/D15)</f>
        <v>9.49960130766838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28</f>
        <v>213615</v>
      </c>
      <c r="D16" s="75" t="n">
        <f aca="false">+[10]表02!$AH$28</f>
        <v>209308</v>
      </c>
      <c r="E16" s="75" t="n">
        <f aca="false">+D16-F16</f>
        <v>46811</v>
      </c>
      <c r="F16" s="75" t="n">
        <f aca="false">+[10]表02!$AZ$28</f>
        <v>162497</v>
      </c>
      <c r="G16" s="75" t="n">
        <f aca="false">+[10]表02!$BR$28</f>
        <v>1360</v>
      </c>
      <c r="H16" s="75" t="n">
        <f aca="false">+G16-I16</f>
        <v>303</v>
      </c>
      <c r="I16" s="75" t="n">
        <f aca="false">+[10]表02!$CJ$28</f>
        <v>1057</v>
      </c>
      <c r="J16" s="75" t="n">
        <f aca="false">+[10]表02!$DT$28</f>
        <v>1057</v>
      </c>
      <c r="K16" s="75" t="n">
        <f aca="false">+[10]表02!$AN$60</f>
        <v>355</v>
      </c>
      <c r="L16" s="75" t="n">
        <f aca="false">+K16-[10]表02!$BR$60</f>
        <v>109</v>
      </c>
      <c r="M16" s="76" t="n">
        <f aca="false">IF(D16=0,0,G16*1000/D16)</f>
        <v>6.49760162057829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28</f>
        <v>184680</v>
      </c>
      <c r="D17" s="75" t="n">
        <f aca="false">+[11]表02!$AH$28</f>
        <v>218370</v>
      </c>
      <c r="E17" s="75" t="n">
        <f aca="false">+D17-F17</f>
        <v>44284</v>
      </c>
      <c r="F17" s="75" t="n">
        <f aca="false">+[11]表02!$AZ$28</f>
        <v>174086</v>
      </c>
      <c r="G17" s="75" t="n">
        <f aca="false">+[11]表02!$BR$28</f>
        <v>1528</v>
      </c>
      <c r="H17" s="75" t="n">
        <f aca="false">+G17-I17</f>
        <v>314</v>
      </c>
      <c r="I17" s="75" t="n">
        <f aca="false">+[11]表02!$CJ$28</f>
        <v>1214</v>
      </c>
      <c r="J17" s="75" t="n">
        <f aca="false">+[11]表02!$DT$28</f>
        <v>1214</v>
      </c>
      <c r="K17" s="75" t="n">
        <f aca="false">+[11]表02!$AN$60</f>
        <v>413</v>
      </c>
      <c r="L17" s="75" t="n">
        <f aca="false">+K17-[11]表02!$BR$60</f>
        <v>134</v>
      </c>
      <c r="M17" s="76" t="n">
        <f aca="false">IF(D17=0,0,G17*1000/D17)</f>
        <v>6.99729816366717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28</f>
        <v>180232</v>
      </c>
      <c r="D18" s="75" t="n">
        <f aca="false">+[12]表02!$AH$28</f>
        <v>180209</v>
      </c>
      <c r="E18" s="75" t="n">
        <f aca="false">+D18-F18</f>
        <v>16649</v>
      </c>
      <c r="F18" s="75" t="n">
        <f aca="false">+[12]表02!$AZ$28</f>
        <v>163560</v>
      </c>
      <c r="G18" s="75" t="n">
        <f aca="false">+[12]表02!$BR$28</f>
        <v>1243</v>
      </c>
      <c r="H18" s="75" t="n">
        <f aca="false">+G18-I18</f>
        <v>115</v>
      </c>
      <c r="I18" s="75" t="n">
        <f aca="false">+[12]表02!$CJ$28</f>
        <v>1128</v>
      </c>
      <c r="J18" s="75" t="n">
        <f aca="false">+[12]表02!$DT$28</f>
        <v>1128</v>
      </c>
      <c r="K18" s="75" t="n">
        <f aca="false">+[12]表02!$AN$60</f>
        <v>466</v>
      </c>
      <c r="L18" s="75" t="n">
        <f aca="false">+K18-[12]表02!$BR$60</f>
        <v>104</v>
      </c>
      <c r="M18" s="76" t="n">
        <f aca="false">IF(D18=0,0,G18*1000/D18)</f>
        <v>6.89754673739935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28</f>
        <v>129246</v>
      </c>
      <c r="D19" s="75" t="n">
        <f aca="false">+[13]表02!$AH$28</f>
        <v>97519</v>
      </c>
      <c r="E19" s="75" t="n">
        <f aca="false">+D19-F19</f>
        <v>25900</v>
      </c>
      <c r="F19" s="75" t="n">
        <f aca="false">+[13]表02!$AZ$28</f>
        <v>71619</v>
      </c>
      <c r="G19" s="75" t="n">
        <f aca="false">+[13]表02!$BR$28</f>
        <v>1034</v>
      </c>
      <c r="H19" s="75" t="n">
        <f aca="false">+G19-I19</f>
        <v>185</v>
      </c>
      <c r="I19" s="75" t="n">
        <f aca="false">+[13]表02!$CJ$28</f>
        <v>849</v>
      </c>
      <c r="J19" s="75" t="n">
        <f aca="false">+[13]表02!$DT$28</f>
        <v>849</v>
      </c>
      <c r="K19" s="75" t="n">
        <f aca="false">+[13]表02!$AN$60</f>
        <v>563</v>
      </c>
      <c r="L19" s="75" t="n">
        <f aca="false">+K19-[13]表02!$BR$60</f>
        <v>141</v>
      </c>
      <c r="M19" s="76" t="n">
        <f aca="false">IF(D19=0,0,G19*1000/D19)</f>
        <v>10.6030619674115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28</f>
        <v>269629</v>
      </c>
      <c r="D20" s="75" t="n">
        <f aca="false">+[14]表02!$AH$28</f>
        <v>171925</v>
      </c>
      <c r="E20" s="75" t="n">
        <f aca="false">+D20-F20</f>
        <v>6288</v>
      </c>
      <c r="F20" s="75" t="n">
        <f aca="false">+[14]表02!$AZ$28</f>
        <v>165637</v>
      </c>
      <c r="G20" s="75" t="n">
        <f aca="false">+[14]表02!$BR$28</f>
        <v>209348</v>
      </c>
      <c r="H20" s="75" t="n">
        <f aca="false">+G20-I20</f>
        <v>6410</v>
      </c>
      <c r="I20" s="75" t="n">
        <f aca="false">+[14]表02!$CJ$28</f>
        <v>202938</v>
      </c>
      <c r="J20" s="75" t="n">
        <f aca="false">+[14]表02!$DT$28</f>
        <v>176437</v>
      </c>
      <c r="K20" s="75" t="n">
        <f aca="false">+[14]表02!$AN$60</f>
        <v>427</v>
      </c>
      <c r="L20" s="75" t="n">
        <f aca="false">+K20-[14]表02!$BR$60</f>
        <v>89</v>
      </c>
      <c r="M20" s="76" t="n">
        <f aca="false">IF(D20=0,0,G20*1000/D20)</f>
        <v>1217.67049585575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28</f>
        <v>606452</v>
      </c>
      <c r="D21" s="84" t="n">
        <f aca="false">+[15]表02!$AH$28</f>
        <v>1107409</v>
      </c>
      <c r="E21" s="84" t="n">
        <f aca="false">+D21-F21</f>
        <v>102678</v>
      </c>
      <c r="F21" s="84" t="n">
        <f aca="false">+[15]表02!$AZ$28</f>
        <v>1004731</v>
      </c>
      <c r="G21" s="84" t="n">
        <f aca="false">+[15]表02!$BR$28</f>
        <v>87123</v>
      </c>
      <c r="H21" s="84" t="n">
        <f aca="false">+G21-I21</f>
        <v>5409</v>
      </c>
      <c r="I21" s="84" t="n">
        <f aca="false">+[15]表02!$CJ$28</f>
        <v>81714</v>
      </c>
      <c r="J21" s="84" t="n">
        <f aca="false">+[15]表02!$DT$28</f>
        <v>33715</v>
      </c>
      <c r="K21" s="84" t="n">
        <f aca="false">+[15]表02!$AN$60</f>
        <v>1005</v>
      </c>
      <c r="L21" s="84" t="n">
        <f aca="false">+K21-[15]表02!$BR$60</f>
        <v>149</v>
      </c>
      <c r="M21" s="85" t="n">
        <f aca="false">IF(D21=0,0,G21*1000/D21)</f>
        <v>78.6728300022846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28</f>
        <v>288237</v>
      </c>
      <c r="D22" s="75" t="n">
        <f aca="false">+[16]表02!$AH$28</f>
        <v>183176</v>
      </c>
      <c r="E22" s="75" t="n">
        <f aca="false">+D22-F22</f>
        <v>26050</v>
      </c>
      <c r="F22" s="75" t="n">
        <f aca="false">+[16]表02!$AZ$28</f>
        <v>157126</v>
      </c>
      <c r="G22" s="75" t="n">
        <f aca="false">+[16]表02!$BR$28</f>
        <v>1996</v>
      </c>
      <c r="H22" s="75" t="n">
        <f aca="false">+G22-I22</f>
        <v>281</v>
      </c>
      <c r="I22" s="75" t="n">
        <f aca="false">+[16]表02!$CJ$28</f>
        <v>1715</v>
      </c>
      <c r="J22" s="75" t="n">
        <f aca="false">+[16]表02!$DT$28</f>
        <v>1715</v>
      </c>
      <c r="K22" s="75" t="n">
        <f aca="false">+[16]表02!$AN$60</f>
        <v>302</v>
      </c>
      <c r="L22" s="75" t="n">
        <f aca="false">+K22-[16]表02!$BR$60</f>
        <v>66</v>
      </c>
      <c r="M22" s="76" t="n">
        <f aca="false">IF(D22=0,0,G22*1000/D22)</f>
        <v>10.8966240118793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28</f>
        <v>650421</v>
      </c>
      <c r="D23" s="75" t="n">
        <f aca="false">+[17]表02!$AH$28</f>
        <v>878545</v>
      </c>
      <c r="E23" s="75" t="n">
        <f aca="false">+D23-F23</f>
        <v>113937</v>
      </c>
      <c r="F23" s="75" t="n">
        <f aca="false">+[17]表02!$AZ$28</f>
        <v>764608</v>
      </c>
      <c r="G23" s="75" t="n">
        <f aca="false">+[17]表02!$BR$28</f>
        <v>11202</v>
      </c>
      <c r="H23" s="75" t="n">
        <f aca="false">+G23-I23</f>
        <v>1513</v>
      </c>
      <c r="I23" s="75" t="n">
        <f aca="false">+[17]表02!$CJ$28</f>
        <v>9689</v>
      </c>
      <c r="J23" s="75" t="n">
        <f aca="false">+[17]表02!$DT$28</f>
        <v>9689</v>
      </c>
      <c r="K23" s="75" t="n">
        <f aca="false">+[17]表02!$AN$60</f>
        <v>1335</v>
      </c>
      <c r="L23" s="75" t="n">
        <f aca="false">+K23-[17]表02!$BR$60</f>
        <v>263</v>
      </c>
      <c r="M23" s="76" t="n">
        <f aca="false">IF(D23=0,0,G23*1000/D23)</f>
        <v>12.7506274578991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28</f>
        <v>304526</v>
      </c>
      <c r="D24" s="75" t="n">
        <f aca="false">+[18]表02!$AH$28</f>
        <v>145596</v>
      </c>
      <c r="E24" s="75" t="n">
        <f aca="false">+D24-F24</f>
        <v>26546</v>
      </c>
      <c r="F24" s="75" t="n">
        <f aca="false">+[18]表02!$AZ$28</f>
        <v>119050</v>
      </c>
      <c r="G24" s="75" t="n">
        <f aca="false">+[18]表02!$BR$28</f>
        <v>2248</v>
      </c>
      <c r="H24" s="75" t="n">
        <f aca="false">+G24-I24</f>
        <v>410</v>
      </c>
      <c r="I24" s="75" t="n">
        <f aca="false">+[18]表02!$CJ$28</f>
        <v>1838</v>
      </c>
      <c r="J24" s="75" t="n">
        <f aca="false">+[18]表02!$DT$28</f>
        <v>1838</v>
      </c>
      <c r="K24" s="75" t="n">
        <f aca="false">+[18]表02!$AN$60</f>
        <v>227</v>
      </c>
      <c r="L24" s="75" t="n">
        <f aca="false">+K24-[18]表02!$BR$60</f>
        <v>69</v>
      </c>
      <c r="M24" s="76" t="n">
        <f aca="false">IF(D24=0,0,G24*1000/D24)</f>
        <v>15.4399846149619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28</f>
        <v>392126</v>
      </c>
      <c r="D25" s="75" t="n">
        <f aca="false">+[19]表02!$AH$28</f>
        <v>649073</v>
      </c>
      <c r="E25" s="75" t="n">
        <f aca="false">+D25-F25</f>
        <v>131951</v>
      </c>
      <c r="F25" s="75" t="n">
        <f aca="false">+[19]表02!$AZ$28</f>
        <v>517122</v>
      </c>
      <c r="G25" s="75" t="n">
        <f aca="false">+[19]表02!$BR$28</f>
        <v>5842</v>
      </c>
      <c r="H25" s="75" t="n">
        <f aca="false">+G25-I25</f>
        <v>1188</v>
      </c>
      <c r="I25" s="75" t="n">
        <f aca="false">+[19]表02!$CJ$28</f>
        <v>4654</v>
      </c>
      <c r="J25" s="75" t="n">
        <f aca="false">+[19]表02!$DT$28</f>
        <v>4654</v>
      </c>
      <c r="K25" s="75" t="n">
        <f aca="false">+[19]表02!$AN$60</f>
        <v>778</v>
      </c>
      <c r="L25" s="75" t="n">
        <f aca="false">+K25-[19]表02!$BR$60</f>
        <v>181</v>
      </c>
      <c r="M25" s="76" t="n">
        <f aca="false">IF(D25=0,0,G25*1000/D25)</f>
        <v>9.00052844595292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28</f>
        <v>0</v>
      </c>
      <c r="D26" s="75" t="n">
        <f aca="false">+[20]表02!$AH$28</f>
        <v>0</v>
      </c>
      <c r="E26" s="75" t="n">
        <f aca="false">+D26-F26</f>
        <v>0</v>
      </c>
      <c r="F26" s="75" t="n">
        <f aca="false">+[20]表02!$AZ$28</f>
        <v>0</v>
      </c>
      <c r="G26" s="75" t="n">
        <f aca="false">+[20]表02!$BR$28</f>
        <v>0</v>
      </c>
      <c r="H26" s="75" t="n">
        <f aca="false">+G26-I26</f>
        <v>0</v>
      </c>
      <c r="I26" s="75" t="n">
        <f aca="false">+[20]表02!$CJ$28</f>
        <v>0</v>
      </c>
      <c r="J26" s="75" t="n">
        <f aca="false">+[20]表02!$DT$28</f>
        <v>0</v>
      </c>
      <c r="K26" s="75" t="n">
        <f aca="false">+[20]表02!$AN$60</f>
        <v>0</v>
      </c>
      <c r="L26" s="75" t="n">
        <f aca="false">+K26-[20]表02!$BR$60</f>
        <v>0</v>
      </c>
      <c r="M26" s="76" t="n">
        <f aca="false">IF(D26=0,0,G26*1000/D26)</f>
        <v>0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28</f>
        <v>942241</v>
      </c>
      <c r="D27" s="75" t="n">
        <f aca="false">+[21]表02!$AH$28</f>
        <v>105292</v>
      </c>
      <c r="E27" s="75" t="n">
        <f aca="false">+D27-F27</f>
        <v>14589</v>
      </c>
      <c r="F27" s="75" t="n">
        <f aca="false">+[21]表02!$AZ$28</f>
        <v>90703</v>
      </c>
      <c r="G27" s="75" t="n">
        <f aca="false">+[21]表02!$BR$28</f>
        <v>2316</v>
      </c>
      <c r="H27" s="75" t="n">
        <f aca="false">+G27-I27</f>
        <v>321</v>
      </c>
      <c r="I27" s="75" t="n">
        <f aca="false">+[21]表02!$CJ$28</f>
        <v>1995</v>
      </c>
      <c r="J27" s="75" t="n">
        <f aca="false">+[21]表02!$DT$28</f>
        <v>1995</v>
      </c>
      <c r="K27" s="75" t="n">
        <f aca="false">+[21]表02!$AN$60</f>
        <v>126</v>
      </c>
      <c r="L27" s="75" t="n">
        <f aca="false">+K27-[21]表02!$BR$60</f>
        <v>39</v>
      </c>
      <c r="M27" s="76" t="n">
        <f aca="false">IF(D27=0,0,G27*1000/D27)</f>
        <v>21.9959731033697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28</f>
        <v>235093</v>
      </c>
      <c r="D28" s="75" t="n">
        <f aca="false">+[22]表02!$AH$28</f>
        <v>251672</v>
      </c>
      <c r="E28" s="75" t="n">
        <f aca="false">+D28-F28</f>
        <v>40701</v>
      </c>
      <c r="F28" s="75" t="n">
        <f aca="false">+[22]表02!$AZ$28</f>
        <v>210971</v>
      </c>
      <c r="G28" s="75" t="n">
        <f aca="false">+[22]表02!$BR$28</f>
        <v>3523</v>
      </c>
      <c r="H28" s="75" t="n">
        <f aca="false">+G28-I28</f>
        <v>570</v>
      </c>
      <c r="I28" s="75" t="n">
        <f aca="false">+[22]表02!$CJ$28</f>
        <v>2953</v>
      </c>
      <c r="J28" s="75" t="n">
        <f aca="false">+[22]表02!$DT$28</f>
        <v>2953</v>
      </c>
      <c r="K28" s="75" t="n">
        <f aca="false">+[22]表02!$AN$60</f>
        <v>289</v>
      </c>
      <c r="L28" s="75" t="n">
        <f aca="false">+K28-[22]表02!$BR$60</f>
        <v>52</v>
      </c>
      <c r="M28" s="76" t="n">
        <f aca="false">IF(D28=0,0,G28*1000/D28)</f>
        <v>13.9983788423027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28</f>
        <v>648830</v>
      </c>
      <c r="D29" s="84" t="n">
        <f aca="false">+[23]表02!$AH$28</f>
        <v>1106396</v>
      </c>
      <c r="E29" s="84" t="n">
        <f aca="false">+D29-F29</f>
        <v>154335</v>
      </c>
      <c r="F29" s="84" t="n">
        <f aca="false">+[23]表02!$AZ$28</f>
        <v>952061</v>
      </c>
      <c r="G29" s="84" t="n">
        <f aca="false">+[23]表02!$BR$28</f>
        <v>1353092</v>
      </c>
      <c r="H29" s="84" t="n">
        <f aca="false">+G29-I29</f>
        <v>5300</v>
      </c>
      <c r="I29" s="84" t="n">
        <f aca="false">+[23]表02!$CJ$28</f>
        <v>1347792</v>
      </c>
      <c r="J29" s="84" t="n">
        <f aca="false">+[23]表02!$DT$28</f>
        <v>864109</v>
      </c>
      <c r="K29" s="84" t="n">
        <f aca="false">+[23]表02!$AN$60</f>
        <v>1035</v>
      </c>
      <c r="L29" s="84" t="n">
        <f aca="false">+K29-[23]表02!$BR$60</f>
        <v>229</v>
      </c>
      <c r="M29" s="85" t="n">
        <f aca="false">IF(D29=0,0,G29*1000/D29)</f>
        <v>1222.97260655317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28</f>
        <v>99239</v>
      </c>
      <c r="D30" s="75" t="n">
        <f aca="false">+[24]表02!$AH$28</f>
        <v>355916</v>
      </c>
      <c r="E30" s="75" t="n">
        <f aca="false">+D30-F30</f>
        <v>50288</v>
      </c>
      <c r="F30" s="75" t="n">
        <f aca="false">+[24]表02!$AZ$28</f>
        <v>305628</v>
      </c>
      <c r="G30" s="75" t="n">
        <f aca="false">+[24]表02!$BR$28</f>
        <v>52680</v>
      </c>
      <c r="H30" s="75" t="n">
        <f aca="false">+G30-I30</f>
        <v>569</v>
      </c>
      <c r="I30" s="75" t="n">
        <f aca="false">+[24]表02!$CJ$28</f>
        <v>52111</v>
      </c>
      <c r="J30" s="75" t="n">
        <f aca="false">+[24]表02!$DT$28</f>
        <v>39078</v>
      </c>
      <c r="K30" s="75" t="n">
        <f aca="false">+[24]表02!$AN$60</f>
        <v>524</v>
      </c>
      <c r="L30" s="75" t="n">
        <f aca="false">+K30-[24]表02!$BR$60</f>
        <v>108</v>
      </c>
      <c r="M30" s="76" t="n">
        <f aca="false">IF(D30=0,0,G30*1000/D30)</f>
        <v>148.012452376403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28</f>
        <v>163649</v>
      </c>
      <c r="D31" s="87" t="n">
        <f aca="false">+[25]表02!$AH$28</f>
        <v>90536</v>
      </c>
      <c r="E31" s="87" t="n">
        <f aca="false">+D31-F31</f>
        <v>24742</v>
      </c>
      <c r="F31" s="87" t="n">
        <f aca="false">+[25]表02!$AZ$28</f>
        <v>65794</v>
      </c>
      <c r="G31" s="87" t="n">
        <f aca="false">+[25]表02!$BR$28</f>
        <v>599</v>
      </c>
      <c r="H31" s="87" t="n">
        <f aca="false">+G31-I31</f>
        <v>163</v>
      </c>
      <c r="I31" s="87" t="n">
        <f aca="false">+[25]表02!$CJ$28</f>
        <v>436</v>
      </c>
      <c r="J31" s="87" t="n">
        <f aca="false">+[25]表02!$DT$28</f>
        <v>436</v>
      </c>
      <c r="K31" s="87" t="n">
        <f aca="false">+[25]表02!$AN$60</f>
        <v>202</v>
      </c>
      <c r="L31" s="87" t="n">
        <f aca="false">+K31-[25]表02!$BR$60</f>
        <v>52</v>
      </c>
      <c r="M31" s="88" t="n">
        <f aca="false">IF(D31=0,0,G31*1000/D31)</f>
        <v>6.6161526906424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28</f>
        <v>0</v>
      </c>
      <c r="D32" s="75" t="n">
        <f aca="false">+[26]表02!$AH$28</f>
        <v>44547</v>
      </c>
      <c r="E32" s="75" t="n">
        <f aca="false">+D32-F32</f>
        <v>11702</v>
      </c>
      <c r="F32" s="75" t="n">
        <f aca="false">+[26]表02!$AZ$28</f>
        <v>32845</v>
      </c>
      <c r="G32" s="75" t="n">
        <f aca="false">+[26]表02!$BR$28</f>
        <v>344</v>
      </c>
      <c r="H32" s="75" t="n">
        <f aca="false">+G32-I32</f>
        <v>91</v>
      </c>
      <c r="I32" s="75" t="n">
        <f aca="false">+[26]表02!$CJ$28</f>
        <v>253</v>
      </c>
      <c r="J32" s="75" t="n">
        <f aca="false">+[26]表02!$DT$28</f>
        <v>253</v>
      </c>
      <c r="K32" s="75" t="n">
        <f aca="false">+[26]表02!$AN$60</f>
        <v>174</v>
      </c>
      <c r="L32" s="75" t="n">
        <f aca="false">+K32-[26]表02!$BR$60</f>
        <v>51</v>
      </c>
      <c r="M32" s="76" t="n">
        <f aca="false">IF(D32=0,0,G32*1000/D32)</f>
        <v>7.72218106718747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28</f>
        <v>1085458</v>
      </c>
      <c r="D33" s="75" t="n">
        <f aca="false">+[27]表02!$AH$28</f>
        <v>237598</v>
      </c>
      <c r="E33" s="75" t="n">
        <f aca="false">+D33-F33</f>
        <v>27471</v>
      </c>
      <c r="F33" s="75" t="n">
        <f aca="false">+[27]表02!$AZ$28</f>
        <v>210127</v>
      </c>
      <c r="G33" s="75" t="n">
        <f aca="false">+[27]表02!$BR$28</f>
        <v>181069</v>
      </c>
      <c r="H33" s="75" t="n">
        <f aca="false">+G33-I33</f>
        <v>4388</v>
      </c>
      <c r="I33" s="75" t="n">
        <f aca="false">+[27]表02!$CJ$28</f>
        <v>176681</v>
      </c>
      <c r="J33" s="75" t="n">
        <f aca="false">+[27]表02!$DT$28</f>
        <v>93906</v>
      </c>
      <c r="K33" s="75" t="n">
        <f aca="false">+[27]表02!$AN$60</f>
        <v>321</v>
      </c>
      <c r="L33" s="75" t="n">
        <f aca="false">+K33-[27]表02!$BR$60</f>
        <v>53</v>
      </c>
      <c r="M33" s="76" t="n">
        <f aca="false">IF(D33=0,0,G33*1000/D33)</f>
        <v>762.081330650931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28</f>
        <v>105948</v>
      </c>
      <c r="D34" s="75" t="n">
        <f aca="false">+[28]表02!$AH$28</f>
        <v>182019</v>
      </c>
      <c r="E34" s="75" t="n">
        <f aca="false">+D34-F34</f>
        <v>55926</v>
      </c>
      <c r="F34" s="75" t="n">
        <f aca="false">+[28]表02!$AZ$28</f>
        <v>126093</v>
      </c>
      <c r="G34" s="75" t="n">
        <f aca="false">+[28]表02!$BR$28</f>
        <v>33037</v>
      </c>
      <c r="H34" s="75" t="n">
        <f aca="false">+G34-I34</f>
        <v>1925</v>
      </c>
      <c r="I34" s="75" t="n">
        <f aca="false">+[28]表02!$CJ$28</f>
        <v>31112</v>
      </c>
      <c r="J34" s="75" t="n">
        <f aca="false">+[28]表02!$DT$28</f>
        <v>31112</v>
      </c>
      <c r="K34" s="75" t="n">
        <f aca="false">+[28]表02!$AN$60</f>
        <v>321</v>
      </c>
      <c r="L34" s="75" t="n">
        <f aca="false">+K34-[28]表02!$BR$60</f>
        <v>81</v>
      </c>
      <c r="M34" s="76" t="n">
        <f aca="false">IF(D34=0,0,G34*1000/D34)</f>
        <v>181.503029903472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28</f>
        <v>659455</v>
      </c>
      <c r="D35" s="75" t="n">
        <f aca="false">+[29]表02!$AH$28</f>
        <v>679039</v>
      </c>
      <c r="E35" s="75" t="n">
        <f aca="false">+D35-F35</f>
        <v>139928</v>
      </c>
      <c r="F35" s="75" t="n">
        <f aca="false">+[29]表02!$AZ$28</f>
        <v>539111</v>
      </c>
      <c r="G35" s="75" t="n">
        <f aca="false">+[29]表02!$BR$28</f>
        <v>11537</v>
      </c>
      <c r="H35" s="75" t="n">
        <f aca="false">+G35-I35</f>
        <v>2521</v>
      </c>
      <c r="I35" s="75" t="n">
        <f aca="false">+[29]表02!$CJ$28</f>
        <v>9016</v>
      </c>
      <c r="J35" s="75" t="n">
        <f aca="false">+[29]表02!$DT$28</f>
        <v>9016</v>
      </c>
      <c r="K35" s="75" t="n">
        <f aca="false">+[29]表02!$AN$60</f>
        <v>698</v>
      </c>
      <c r="L35" s="75" t="n">
        <f aca="false">+K35-[29]表02!$BR$60</f>
        <v>139</v>
      </c>
      <c r="M35" s="76" t="n">
        <f aca="false">IF(D35=0,0,G35*1000/D35)</f>
        <v>16.990187603363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28</f>
        <v>357716</v>
      </c>
      <c r="D36" s="75" t="n">
        <f aca="false">+[30]表02!$AH$28</f>
        <v>1525640</v>
      </c>
      <c r="E36" s="75" t="n">
        <f aca="false">+D36-F36</f>
        <v>225890</v>
      </c>
      <c r="F36" s="75" t="n">
        <f aca="false">+[30]表02!$AZ$28</f>
        <v>1299750</v>
      </c>
      <c r="G36" s="75" t="n">
        <f aca="false">+[30]表02!$BR$28</f>
        <v>17393</v>
      </c>
      <c r="H36" s="75" t="n">
        <f aca="false">+G36-I36</f>
        <v>2667</v>
      </c>
      <c r="I36" s="75" t="n">
        <f aca="false">+[30]表02!$CJ$28</f>
        <v>14726</v>
      </c>
      <c r="J36" s="75" t="n">
        <f aca="false">+[30]表02!$DT$28</f>
        <v>14726</v>
      </c>
      <c r="K36" s="75" t="n">
        <f aca="false">+[30]表02!$AN$60</f>
        <v>1566</v>
      </c>
      <c r="L36" s="75" t="n">
        <f aca="false">+K36-[30]表02!$BR$60</f>
        <v>287</v>
      </c>
      <c r="M36" s="76" t="n">
        <f aca="false">IF(D36=0,0,G36*1000/D36)</f>
        <v>11.4004614456884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28</f>
        <v>13204</v>
      </c>
      <c r="D37" s="75" t="n">
        <f aca="false">+[31]表02!$AH$28</f>
        <v>76875</v>
      </c>
      <c r="E37" s="75" t="n">
        <f aca="false">+D37-F37</f>
        <v>63</v>
      </c>
      <c r="F37" s="75" t="n">
        <f aca="false">+[31]表02!$AZ$28</f>
        <v>76812</v>
      </c>
      <c r="G37" s="75" t="n">
        <f aca="false">+[31]表02!$BR$28</f>
        <v>331620</v>
      </c>
      <c r="H37" s="75" t="n">
        <f aca="false">+G37-I37</f>
        <v>91</v>
      </c>
      <c r="I37" s="75" t="n">
        <f aca="false">+[31]表02!$CJ$28</f>
        <v>331529</v>
      </c>
      <c r="J37" s="75" t="n">
        <f aca="false">+[31]表02!$DT$28</f>
        <v>328184</v>
      </c>
      <c r="K37" s="75" t="n">
        <f aca="false">+[31]表02!$AN$60</f>
        <v>74</v>
      </c>
      <c r="L37" s="75" t="n">
        <f aca="false">+K37-[31]表02!$BR$60</f>
        <v>3</v>
      </c>
      <c r="M37" s="76" t="n">
        <f aca="false">IF(D37=0,0,G37*1000/D37)</f>
        <v>4313.75609756098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28</f>
        <v>44976</v>
      </c>
      <c r="D38" s="75" t="n">
        <f aca="false">+[32]表02!$AH$28</f>
        <v>201709</v>
      </c>
      <c r="E38" s="75" t="n">
        <f aca="false">+D38-F38</f>
        <v>3816</v>
      </c>
      <c r="F38" s="75" t="n">
        <f aca="false">+[32]表02!$AZ$28</f>
        <v>197893</v>
      </c>
      <c r="G38" s="75" t="n">
        <f aca="false">+[32]表02!$BR$28</f>
        <v>582124</v>
      </c>
      <c r="H38" s="75" t="n">
        <f aca="false">+G38-I38</f>
        <v>3849</v>
      </c>
      <c r="I38" s="75" t="n">
        <f aca="false">+[32]表02!$CJ$28</f>
        <v>578275</v>
      </c>
      <c r="J38" s="75" t="n">
        <f aca="false">+[32]表02!$DT$28</f>
        <v>405067</v>
      </c>
      <c r="K38" s="75" t="n">
        <f aca="false">+[32]表02!$AN$60</f>
        <v>404</v>
      </c>
      <c r="L38" s="75" t="n">
        <f aca="false">+K38-[32]表02!$BR$60</f>
        <v>61</v>
      </c>
      <c r="M38" s="76" t="n">
        <f aca="false">IF(D38=0,0,G38*1000/D38)</f>
        <v>2885.95947627523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28</f>
        <v>112761</v>
      </c>
      <c r="D39" s="91" t="n">
        <f aca="false">+[33]表02!$AH$28</f>
        <v>73424</v>
      </c>
      <c r="E39" s="91" t="n">
        <f aca="false">+D39-F39</f>
        <v>14673</v>
      </c>
      <c r="F39" s="91" t="n">
        <f aca="false">+[33]表02!$AZ$28</f>
        <v>58751</v>
      </c>
      <c r="G39" s="91" t="n">
        <f aca="false">+[33]表02!$BR$28</f>
        <v>50947</v>
      </c>
      <c r="H39" s="91" t="n">
        <f aca="false">+G39-I39</f>
        <v>205</v>
      </c>
      <c r="I39" s="91" t="n">
        <f aca="false">+[33]表02!$CJ$28</f>
        <v>50742</v>
      </c>
      <c r="J39" s="91" t="n">
        <f aca="false">+[33]表02!$DT$28</f>
        <v>35619</v>
      </c>
      <c r="K39" s="91" t="n">
        <f aca="false">+[33]表02!$AN$60</f>
        <v>161</v>
      </c>
      <c r="L39" s="91" t="n">
        <f aca="false">+K39-[33]表02!$BR$60</f>
        <v>81</v>
      </c>
      <c r="M39" s="92" t="n">
        <f aca="false">IF(D39=0,0,G39*1000/D39)</f>
        <v>693.873937677054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28</f>
        <v>36945</v>
      </c>
      <c r="D41" s="97" t="n">
        <f aca="false">+[34]表02!$AH$28</f>
        <v>121806</v>
      </c>
      <c r="E41" s="97" t="n">
        <f aca="false">+D41-F41</f>
        <v>24851</v>
      </c>
      <c r="F41" s="97" t="n">
        <f aca="false">+[34]表02!$AZ$28</f>
        <v>96955</v>
      </c>
      <c r="G41" s="97" t="n">
        <f aca="false">+[34]表02!$BR$28</f>
        <v>9563</v>
      </c>
      <c r="H41" s="97" t="n">
        <f aca="false">+G41-I41</f>
        <v>447</v>
      </c>
      <c r="I41" s="97" t="n">
        <f aca="false">+[34]表02!$CJ$28</f>
        <v>9116</v>
      </c>
      <c r="J41" s="97" t="n">
        <f aca="false">+[34]表02!$DT$28</f>
        <v>9116</v>
      </c>
      <c r="K41" s="97" t="n">
        <f aca="false">+[34]表02!$AN$60</f>
        <v>601</v>
      </c>
      <c r="L41" s="98" t="n">
        <f aca="false">+K41-[34]表02!$BR$60</f>
        <v>148</v>
      </c>
      <c r="M41" s="99" t="n">
        <f aca="false">IF(D41=0,0,G41*1000/D41)</f>
        <v>78.5100898149516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28</f>
        <v>278027</v>
      </c>
      <c r="D42" s="75" t="n">
        <f aca="false">+[35]表02!$AH$28</f>
        <v>558280</v>
      </c>
      <c r="E42" s="75" t="n">
        <f aca="false">+D42-F42</f>
        <v>111775</v>
      </c>
      <c r="F42" s="75" t="n">
        <f aca="false">+[35]表02!$AZ$28</f>
        <v>446505</v>
      </c>
      <c r="G42" s="75" t="n">
        <f aca="false">+[35]表02!$BR$28</f>
        <v>4073</v>
      </c>
      <c r="H42" s="75" t="n">
        <f aca="false">+G42-I42</f>
        <v>816</v>
      </c>
      <c r="I42" s="75" t="n">
        <f aca="false">+[35]表02!$CJ$28</f>
        <v>3257</v>
      </c>
      <c r="J42" s="75" t="n">
        <f aca="false">+[35]表02!$DT$28</f>
        <v>3257</v>
      </c>
      <c r="K42" s="75" t="n">
        <f aca="false">+[35]表02!$AN$60</f>
        <v>652</v>
      </c>
      <c r="L42" s="100" t="n">
        <f aca="false">+K42-[35]表02!$BR$60</f>
        <v>230</v>
      </c>
      <c r="M42" s="101" t="n">
        <f aca="false">IF(D42=0,0,G42*1000/D42)</f>
        <v>7.29562226839579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28</f>
        <v>68165472</v>
      </c>
      <c r="D43" s="75" t="n">
        <f aca="false">+[36]表02!$AH$28</f>
        <v>392617</v>
      </c>
      <c r="E43" s="75" t="n">
        <f aca="false">+D43-F43</f>
        <v>112553</v>
      </c>
      <c r="F43" s="75" t="n">
        <f aca="false">+[36]表02!$AZ$28</f>
        <v>280064</v>
      </c>
      <c r="G43" s="75" t="n">
        <f aca="false">+[36]表02!$BR$28</f>
        <v>235501</v>
      </c>
      <c r="H43" s="75" t="n">
        <f aca="false">+G43-I43</f>
        <v>501</v>
      </c>
      <c r="I43" s="75" t="n">
        <f aca="false">+[36]表02!$CJ$28</f>
        <v>235000</v>
      </c>
      <c r="J43" s="75" t="n">
        <f aca="false">+[36]表02!$DT$28</f>
        <v>165137</v>
      </c>
      <c r="K43" s="75" t="n">
        <f aca="false">+[36]表02!$AN$60</f>
        <v>433</v>
      </c>
      <c r="L43" s="100" t="n">
        <f aca="false">+K43-[36]表02!$BR$60</f>
        <v>110</v>
      </c>
      <c r="M43" s="101" t="n">
        <f aca="false">IF(D43=0,0,G43*1000/D43)</f>
        <v>599.823746806684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28</f>
        <v>47572</v>
      </c>
      <c r="D44" s="75" t="n">
        <f aca="false">+[37]表02!$AH$28</f>
        <v>242348</v>
      </c>
      <c r="E44" s="75" t="n">
        <f aca="false">+D44-F44</f>
        <v>39382</v>
      </c>
      <c r="F44" s="75" t="n">
        <f aca="false">+[37]表02!$AZ$28</f>
        <v>202966</v>
      </c>
      <c r="G44" s="75" t="n">
        <f aca="false">+[37]表02!$BR$28</f>
        <v>393777</v>
      </c>
      <c r="H44" s="75" t="n">
        <f aca="false">+G44-I44</f>
        <v>1140</v>
      </c>
      <c r="I44" s="75" t="n">
        <f aca="false">+[37]表02!$CJ$28</f>
        <v>392637</v>
      </c>
      <c r="J44" s="75" t="n">
        <f aca="false">+[37]表02!$DT$28</f>
        <v>267238</v>
      </c>
      <c r="K44" s="75" t="n">
        <f aca="false">+[37]表02!$AN$60</f>
        <v>503</v>
      </c>
      <c r="L44" s="100" t="n">
        <f aca="false">+K44-[37]表02!$BR$60</f>
        <v>91</v>
      </c>
      <c r="M44" s="101" t="n">
        <f aca="false">IF(D44=0,0,G44*1000/D44)</f>
        <v>1624.84113753776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28</f>
        <v>721335</v>
      </c>
      <c r="D45" s="75" t="n">
        <f aca="false">+[38]表02!$AH$28</f>
        <v>112636</v>
      </c>
      <c r="E45" s="75" t="n">
        <f aca="false">+D45-F45</f>
        <v>41069</v>
      </c>
      <c r="F45" s="75" t="n">
        <f aca="false">+[38]表02!$AZ$28</f>
        <v>71567</v>
      </c>
      <c r="G45" s="75" t="n">
        <f aca="false">+[38]表02!$BR$28</f>
        <v>244</v>
      </c>
      <c r="H45" s="75" t="n">
        <f aca="false">+G45-I45</f>
        <v>86</v>
      </c>
      <c r="I45" s="75" t="n">
        <f aca="false">+[38]表02!$CJ$28</f>
        <v>158</v>
      </c>
      <c r="J45" s="75" t="n">
        <f aca="false">+[38]表02!$DT$28</f>
        <v>158</v>
      </c>
      <c r="K45" s="75" t="n">
        <f aca="false">+[38]表02!$AN$60</f>
        <v>119</v>
      </c>
      <c r="L45" s="100" t="n">
        <f aca="false">+K45-[38]表02!$BR$60</f>
        <v>42</v>
      </c>
      <c r="M45" s="101" t="n">
        <f aca="false">IF(D45=0,0,G45*1000/D45)</f>
        <v>2.16627010902376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28</f>
        <v>2020415</v>
      </c>
      <c r="D46" s="75" t="n">
        <f aca="false">+[39]表02!$AH$28</f>
        <v>94412</v>
      </c>
      <c r="E46" s="75" t="n">
        <f aca="false">+D46-F46</f>
        <v>37293</v>
      </c>
      <c r="F46" s="75" t="n">
        <f aca="false">+[39]表02!$AZ$28</f>
        <v>57119</v>
      </c>
      <c r="G46" s="75" t="n">
        <f aca="false">+[39]表02!$BR$28</f>
        <v>849</v>
      </c>
      <c r="H46" s="75" t="n">
        <f aca="false">+G46-I46</f>
        <v>336</v>
      </c>
      <c r="I46" s="75" t="n">
        <f aca="false">+[39]表02!$CJ$28</f>
        <v>513</v>
      </c>
      <c r="J46" s="75" t="n">
        <f aca="false">+[39]表02!$DT$28</f>
        <v>513</v>
      </c>
      <c r="K46" s="75" t="n">
        <f aca="false">+[39]表02!$AN$60</f>
        <v>291</v>
      </c>
      <c r="L46" s="100" t="n">
        <f aca="false">+K46-[39]表02!$BR$60</f>
        <v>129</v>
      </c>
      <c r="M46" s="101" t="n">
        <f aca="false">IF(D46=0,0,G46*1000/D46)</f>
        <v>8.99250095326865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28</f>
        <v>56127</v>
      </c>
      <c r="D47" s="84" t="n">
        <f aca="false">+[40]表02!$AH$28</f>
        <v>294634</v>
      </c>
      <c r="E47" s="84" t="n">
        <f aca="false">+D47-F47</f>
        <v>175132</v>
      </c>
      <c r="F47" s="84" t="n">
        <f aca="false">+[40]表02!$AZ$28</f>
        <v>119502</v>
      </c>
      <c r="G47" s="84" t="n">
        <f aca="false">+[40]表02!$BR$28</f>
        <v>648</v>
      </c>
      <c r="H47" s="84" t="n">
        <f aca="false">+G47-I47</f>
        <v>385</v>
      </c>
      <c r="I47" s="84" t="n">
        <f aca="false">+[40]表02!$CJ$28</f>
        <v>263</v>
      </c>
      <c r="J47" s="84" t="n">
        <f aca="false">+[40]表02!$DT$28</f>
        <v>263</v>
      </c>
      <c r="K47" s="84" t="n">
        <f aca="false">+[40]表02!$AN$60</f>
        <v>707</v>
      </c>
      <c r="L47" s="104" t="n">
        <f aca="false">+K47-[40]表02!$BR$60</f>
        <v>233</v>
      </c>
      <c r="M47" s="105" t="n">
        <f aca="false">IF(D47=0,0,G47*1000/D47)</f>
        <v>2.19933884073121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28</f>
        <v>9009601</v>
      </c>
      <c r="D48" s="75" t="n">
        <f aca="false">+[41]表02!$AH$28</f>
        <v>282633</v>
      </c>
      <c r="E48" s="75" t="n">
        <f aca="false">+D48-F48</f>
        <v>45615</v>
      </c>
      <c r="F48" s="75" t="n">
        <f aca="false">+[41]表02!$AZ$28</f>
        <v>237018</v>
      </c>
      <c r="G48" s="75" t="n">
        <f aca="false">+[41]表02!$BR$28</f>
        <v>658584</v>
      </c>
      <c r="H48" s="75" t="n">
        <f aca="false">+G48-I48</f>
        <v>3970</v>
      </c>
      <c r="I48" s="75" t="n">
        <f aca="false">+[41]表02!$CJ$28</f>
        <v>654614</v>
      </c>
      <c r="J48" s="75" t="n">
        <f aca="false">+[41]表02!$DT$28</f>
        <v>307793</v>
      </c>
      <c r="K48" s="75" t="n">
        <f aca="false">+[41]表02!$AN$60</f>
        <v>448</v>
      </c>
      <c r="L48" s="100" t="n">
        <f aca="false">+K48-[41]表02!$BR$60</f>
        <v>74</v>
      </c>
      <c r="M48" s="101" t="n">
        <f aca="false">IF(D48=0,0,G48*1000/D48)</f>
        <v>2330.17375890289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28</f>
        <v>173891</v>
      </c>
      <c r="D49" s="75" t="n">
        <f aca="false">+[42]表02!$AH$28</f>
        <v>294457</v>
      </c>
      <c r="E49" s="75" t="n">
        <f aca="false">+D49-F49</f>
        <v>51182</v>
      </c>
      <c r="F49" s="75" t="n">
        <f aca="false">+[42]表02!$AZ$28</f>
        <v>243275</v>
      </c>
      <c r="G49" s="75" t="n">
        <f aca="false">+[42]表02!$BR$28</f>
        <v>399442</v>
      </c>
      <c r="H49" s="75" t="n">
        <f aca="false">+G49-I49</f>
        <v>6740</v>
      </c>
      <c r="I49" s="75" t="n">
        <f aca="false">+[42]表02!$CJ$28</f>
        <v>392702</v>
      </c>
      <c r="J49" s="75" t="n">
        <f aca="false">+[42]表02!$DT$28</f>
        <v>273155</v>
      </c>
      <c r="K49" s="75" t="n">
        <f aca="false">+[42]表02!$AN$60</f>
        <v>534</v>
      </c>
      <c r="L49" s="100" t="n">
        <f aca="false">+K49-[42]表02!$BR$60</f>
        <v>122</v>
      </c>
      <c r="M49" s="101" t="n">
        <f aca="false">IF(D49=0,0,G49*1000/D49)</f>
        <v>1356.5376268861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28</f>
        <v>178961</v>
      </c>
      <c r="D50" s="75" t="n">
        <f aca="false">+[43]表02!$AH$28</f>
        <v>612653</v>
      </c>
      <c r="E50" s="75" t="n">
        <f aca="false">+D50-F50</f>
        <v>125075</v>
      </c>
      <c r="F50" s="75" t="n">
        <f aca="false">+[43]表02!$AZ$28</f>
        <v>487578</v>
      </c>
      <c r="G50" s="75" t="n">
        <f aca="false">+[43]表02!$BR$28</f>
        <v>4774</v>
      </c>
      <c r="H50" s="75" t="n">
        <f aca="false">+G50-I50</f>
        <v>908</v>
      </c>
      <c r="I50" s="75" t="n">
        <f aca="false">+[43]表02!$CJ$28</f>
        <v>3866</v>
      </c>
      <c r="J50" s="75" t="n">
        <f aca="false">+[43]表02!$DT$28</f>
        <v>3866</v>
      </c>
      <c r="K50" s="75" t="n">
        <f aca="false">+[43]表02!$AN$60</f>
        <v>1197</v>
      </c>
      <c r="L50" s="100" t="n">
        <f aca="false">+K50-[43]表02!$BR$60</f>
        <v>176</v>
      </c>
      <c r="M50" s="101" t="n">
        <f aca="false">IF(D50=0,0,G50*1000/D50)</f>
        <v>7.79233921975409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28</f>
        <v>895500</v>
      </c>
      <c r="D51" s="75" t="n">
        <f aca="false">+[44]表02!$AH$28</f>
        <v>2324296</v>
      </c>
      <c r="E51" s="75" t="n">
        <f aca="false">+D51-F51</f>
        <v>284726</v>
      </c>
      <c r="F51" s="75" t="n">
        <f aca="false">+[44]表02!$AZ$28</f>
        <v>2039570</v>
      </c>
      <c r="G51" s="75" t="n">
        <f aca="false">+[44]表02!$BR$28</f>
        <v>60432</v>
      </c>
      <c r="H51" s="75" t="n">
        <f aca="false">+G51-I51</f>
        <v>7404</v>
      </c>
      <c r="I51" s="75" t="n">
        <f aca="false">+[44]表02!$CJ$28</f>
        <v>53028</v>
      </c>
      <c r="J51" s="75" t="n">
        <f aca="false">+[44]表02!$DT$28</f>
        <v>53028</v>
      </c>
      <c r="K51" s="75" t="n">
        <f aca="false">+[44]表02!$AN$60</f>
        <v>1996</v>
      </c>
      <c r="L51" s="100" t="n">
        <f aca="false">+K51-[44]表02!$BR$60</f>
        <v>481</v>
      </c>
      <c r="M51" s="101" t="n">
        <f aca="false">IF(D51=0,0,G51*1000/D51)</f>
        <v>26.0001307922915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28</f>
        <v>504065</v>
      </c>
      <c r="D52" s="75" t="n">
        <f aca="false">+[45]表02!$AH$28</f>
        <v>875135</v>
      </c>
      <c r="E52" s="75" t="n">
        <f aca="false">+D52-F52</f>
        <v>335566</v>
      </c>
      <c r="F52" s="75" t="n">
        <f aca="false">+[45]表02!$AZ$28</f>
        <v>539569</v>
      </c>
      <c r="G52" s="75" t="n">
        <f aca="false">+[45]表02!$BR$28</f>
        <v>2651</v>
      </c>
      <c r="H52" s="75" t="n">
        <f aca="false">+G52-I52</f>
        <v>1017</v>
      </c>
      <c r="I52" s="75" t="n">
        <f aca="false">+[45]表02!$CJ$28</f>
        <v>1634</v>
      </c>
      <c r="J52" s="75" t="n">
        <f aca="false">+[45]表02!$DT$28</f>
        <v>1634</v>
      </c>
      <c r="K52" s="75" t="n">
        <f aca="false">+[45]表02!$AN$60</f>
        <v>669</v>
      </c>
      <c r="L52" s="100" t="n">
        <f aca="false">+K52-[45]表02!$BR$60</f>
        <v>224</v>
      </c>
      <c r="M52" s="101" t="n">
        <f aca="false">IF(D52=0,0,G52*1000/D52)</f>
        <v>3.02924691619007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28</f>
        <v>92381</v>
      </c>
      <c r="D53" s="75" t="n">
        <f aca="false">+[46]表02!$AH$28</f>
        <v>337032</v>
      </c>
      <c r="E53" s="75" t="n">
        <f aca="false">+D53-F53</f>
        <v>107441</v>
      </c>
      <c r="F53" s="75" t="n">
        <f aca="false">+[46]表02!$AZ$28</f>
        <v>229591</v>
      </c>
      <c r="G53" s="75" t="n">
        <f aca="false">+[46]表02!$BR$28</f>
        <v>322731</v>
      </c>
      <c r="H53" s="75" t="n">
        <f aca="false">+G53-I53</f>
        <v>1707</v>
      </c>
      <c r="I53" s="75" t="n">
        <f aca="false">+[46]表02!$CJ$28</f>
        <v>321024</v>
      </c>
      <c r="J53" s="75" t="n">
        <f aca="false">+[46]表02!$DT$28</f>
        <v>148708</v>
      </c>
      <c r="K53" s="75" t="n">
        <f aca="false">+[46]表02!$AN$60</f>
        <v>683</v>
      </c>
      <c r="L53" s="100" t="n">
        <f aca="false">+K53-[46]表02!$BR$60</f>
        <v>150</v>
      </c>
      <c r="M53" s="101" t="n">
        <f aca="false">IF(D53=0,0,G53*1000/D53)</f>
        <v>957.56782738731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28</f>
        <v>9496145</v>
      </c>
      <c r="D54" s="75" t="n">
        <f aca="false">+[47]表02!$AH$28</f>
        <v>1318347</v>
      </c>
      <c r="E54" s="75" t="n">
        <f aca="false">+D54-F54</f>
        <v>357853</v>
      </c>
      <c r="F54" s="75" t="n">
        <f aca="false">+[47]表02!$AZ$28</f>
        <v>960494</v>
      </c>
      <c r="G54" s="75" t="n">
        <f aca="false">+[47]表02!$BR$28</f>
        <v>8998</v>
      </c>
      <c r="H54" s="75" t="n">
        <f aca="false">+G54-I54</f>
        <v>2474</v>
      </c>
      <c r="I54" s="75" t="n">
        <f aca="false">+[47]表02!$CJ$28</f>
        <v>6524</v>
      </c>
      <c r="J54" s="75" t="n">
        <f aca="false">+[47]表02!$DT$28</f>
        <v>6524</v>
      </c>
      <c r="K54" s="75" t="n">
        <f aca="false">+[47]表02!$AN$60</f>
        <v>1587</v>
      </c>
      <c r="L54" s="100" t="n">
        <f aca="false">+K54-[47]表02!$BR$60</f>
        <v>422</v>
      </c>
      <c r="M54" s="101" t="n">
        <f aca="false">IF(D54=0,0,G54*1000/D54)</f>
        <v>6.82521369563552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28</f>
        <v>421695</v>
      </c>
      <c r="D55" s="75" t="n">
        <f aca="false">+[48]表02!$AH$28</f>
        <v>942155</v>
      </c>
      <c r="E55" s="75" t="n">
        <f aca="false">+D55-F55</f>
        <v>178293</v>
      </c>
      <c r="F55" s="75" t="n">
        <f aca="false">+[48]表02!$AZ$28</f>
        <v>763862</v>
      </c>
      <c r="G55" s="75" t="n">
        <f aca="false">+[48]表02!$BR$28</f>
        <v>561740</v>
      </c>
      <c r="H55" s="75" t="n">
        <f aca="false">+G55-I55</f>
        <v>1310</v>
      </c>
      <c r="I55" s="75" t="n">
        <f aca="false">+[48]表02!$CJ$28</f>
        <v>560430</v>
      </c>
      <c r="J55" s="75" t="n">
        <f aca="false">+[48]表02!$DT$28</f>
        <v>392766</v>
      </c>
      <c r="K55" s="75" t="n">
        <f aca="false">+[48]表02!$AN$60</f>
        <v>1586</v>
      </c>
      <c r="L55" s="100" t="n">
        <f aca="false">+K55-[48]表02!$BR$60</f>
        <v>345</v>
      </c>
      <c r="M55" s="101" t="n">
        <f aca="false">IF(D55=0,0,G55*1000/D55)</f>
        <v>596.228858308877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28</f>
        <v>162820</v>
      </c>
      <c r="D56" s="75" t="n">
        <f aca="false">+[49]表02!$AH$28</f>
        <v>859456</v>
      </c>
      <c r="E56" s="75" t="n">
        <f aca="false">+D56-F56</f>
        <v>194887</v>
      </c>
      <c r="F56" s="75" t="n">
        <f aca="false">+[49]表02!$AZ$28</f>
        <v>664569</v>
      </c>
      <c r="G56" s="75" t="n">
        <f aca="false">+[49]表02!$BR$28</f>
        <v>958399</v>
      </c>
      <c r="H56" s="75" t="n">
        <f aca="false">+G56-I56</f>
        <v>11309</v>
      </c>
      <c r="I56" s="75" t="n">
        <f aca="false">+[49]表02!$CJ$28</f>
        <v>947090</v>
      </c>
      <c r="J56" s="75" t="n">
        <f aca="false">+[49]表02!$DT$28</f>
        <v>630186</v>
      </c>
      <c r="K56" s="75" t="n">
        <f aca="false">+[49]表02!$AN$60</f>
        <v>1276</v>
      </c>
      <c r="L56" s="100" t="n">
        <f aca="false">+K56-[49]表02!$BR$60</f>
        <v>339</v>
      </c>
      <c r="M56" s="101" t="n">
        <f aca="false">IF(D56=0,0,G56*1000/D56)</f>
        <v>1115.12282187803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28</f>
        <v>42320117</v>
      </c>
      <c r="D57" s="87" t="n">
        <f aca="false">+[50]表02!$AH$28</f>
        <v>2320362</v>
      </c>
      <c r="E57" s="87" t="n">
        <f aca="false">+D57-F57</f>
        <v>154083</v>
      </c>
      <c r="F57" s="87" t="n">
        <f aca="false">+[50]表02!$AZ$28</f>
        <v>2166279</v>
      </c>
      <c r="G57" s="87" t="n">
        <f aca="false">+[50]表02!$BR$28</f>
        <v>1478039</v>
      </c>
      <c r="H57" s="87" t="n">
        <f aca="false">+G57-I57</f>
        <v>2436</v>
      </c>
      <c r="I57" s="87" t="n">
        <f aca="false">+[50]表02!$CJ$28</f>
        <v>1475603</v>
      </c>
      <c r="J57" s="87" t="n">
        <f aca="false">+[50]表02!$DT$28</f>
        <v>824756</v>
      </c>
      <c r="K57" s="87" t="n">
        <f aca="false">+[50]表02!$AN$60</f>
        <v>1121</v>
      </c>
      <c r="L57" s="106" t="n">
        <f aca="false">+K57-[50]表02!$BR$60</f>
        <v>250</v>
      </c>
      <c r="M57" s="107" t="n">
        <f aca="false">IF(D57=0,0,G57*1000/D57)</f>
        <v>636.986384021114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28</f>
        <v>1087538</v>
      </c>
      <c r="D58" s="75" t="n">
        <f aca="false">+[51]表02!$AH$28</f>
        <v>574554</v>
      </c>
      <c r="E58" s="75" t="n">
        <f aca="false">+D58-F58</f>
        <v>103383</v>
      </c>
      <c r="F58" s="75" t="n">
        <f aca="false">+[51]表02!$AZ$28</f>
        <v>471171</v>
      </c>
      <c r="G58" s="75" t="n">
        <f aca="false">+[51]表02!$BR$28</f>
        <v>217931</v>
      </c>
      <c r="H58" s="75" t="n">
        <f aca="false">+G58-I58</f>
        <v>18793</v>
      </c>
      <c r="I58" s="75" t="n">
        <f aca="false">+[51]表02!$CJ$28</f>
        <v>199138</v>
      </c>
      <c r="J58" s="75" t="n">
        <f aca="false">+[51]表02!$DT$28</f>
        <v>134125</v>
      </c>
      <c r="K58" s="75" t="n">
        <f aca="false">+[51]表02!$AN$60</f>
        <v>859</v>
      </c>
      <c r="L58" s="100" t="n">
        <f aca="false">+K58-[51]表02!$BR$60</f>
        <v>166</v>
      </c>
      <c r="M58" s="101" t="n">
        <f aca="false">IF(D58=0,0,G58*1000/D58)</f>
        <v>379.304643253724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28</f>
        <v>526002</v>
      </c>
      <c r="D59" s="75" t="n">
        <f aca="false">+[52]表02!$AH$28</f>
        <v>196957</v>
      </c>
      <c r="E59" s="75" t="n">
        <f aca="false">+D59-F59</f>
        <v>89521</v>
      </c>
      <c r="F59" s="75" t="n">
        <f aca="false">+[52]表02!$AZ$28</f>
        <v>107436</v>
      </c>
      <c r="G59" s="75" t="n">
        <f aca="false">+[52]表02!$BR$28</f>
        <v>86659</v>
      </c>
      <c r="H59" s="75" t="n">
        <f aca="false">+G59-I59</f>
        <v>403</v>
      </c>
      <c r="I59" s="75" t="n">
        <f aca="false">+[52]表02!$CJ$28</f>
        <v>86256</v>
      </c>
      <c r="J59" s="75" t="n">
        <f aca="false">+[52]表02!$DT$28</f>
        <v>59473</v>
      </c>
      <c r="K59" s="75" t="n">
        <f aca="false">+[52]表02!$AN$60</f>
        <v>307</v>
      </c>
      <c r="L59" s="100" t="n">
        <f aca="false">+K59-[52]表02!$BR$60</f>
        <v>134</v>
      </c>
      <c r="M59" s="101" t="n">
        <f aca="false">IF(D59=0,0,G59*1000/D59)</f>
        <v>439.989439319242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28</f>
        <v>228975</v>
      </c>
      <c r="D60" s="75" t="n">
        <f aca="false">+[53]表02!$AH$28</f>
        <v>258365</v>
      </c>
      <c r="E60" s="75" t="n">
        <f aca="false">+D60-F60</f>
        <v>56104</v>
      </c>
      <c r="F60" s="75" t="n">
        <f aca="false">+[53]表02!$AZ$28</f>
        <v>202261</v>
      </c>
      <c r="G60" s="75" t="n">
        <f aca="false">+[53]表02!$BR$28</f>
        <v>1214</v>
      </c>
      <c r="H60" s="75" t="n">
        <f aca="false">+G60-I60</f>
        <v>264</v>
      </c>
      <c r="I60" s="75" t="n">
        <f aca="false">+[53]表02!$CJ$28</f>
        <v>950</v>
      </c>
      <c r="J60" s="75" t="n">
        <f aca="false">+[53]表02!$DT$28</f>
        <v>950</v>
      </c>
      <c r="K60" s="75" t="n">
        <f aca="false">+[53]表02!$AN$60</f>
        <v>255</v>
      </c>
      <c r="L60" s="100" t="n">
        <f aca="false">+K60-[53]表02!$BR$60</f>
        <v>88</v>
      </c>
      <c r="M60" s="101" t="n">
        <f aca="false">IF(D60=0,0,G60*1000/D60)</f>
        <v>4.69877885936563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28</f>
        <v>1344567</v>
      </c>
      <c r="D61" s="75" t="n">
        <f aca="false">+[54]表02!$AH$28</f>
        <v>3647327</v>
      </c>
      <c r="E61" s="75" t="n">
        <f aca="false">+D61-F61</f>
        <v>160151</v>
      </c>
      <c r="F61" s="75" t="n">
        <f aca="false">+[54]表02!$AZ$28</f>
        <v>3487176</v>
      </c>
      <c r="G61" s="75" t="n">
        <f aca="false">+[54]表02!$BR$28</f>
        <v>499775</v>
      </c>
      <c r="H61" s="75" t="n">
        <f aca="false">+G61-I61</f>
        <v>2739</v>
      </c>
      <c r="I61" s="75" t="n">
        <f aca="false">+[54]表02!$CJ$28</f>
        <v>497036</v>
      </c>
      <c r="J61" s="75" t="n">
        <f aca="false">+[54]表02!$DT$28</f>
        <v>497036</v>
      </c>
      <c r="K61" s="75" t="n">
        <f aca="false">+[54]表02!$AN$60</f>
        <v>878</v>
      </c>
      <c r="L61" s="100" t="n">
        <f aca="false">+K61-[54]表02!$BR$60</f>
        <v>197</v>
      </c>
      <c r="M61" s="101" t="n">
        <f aca="false">IF(D61=0,0,G61*1000/D61)</f>
        <v>137.025004887141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28</f>
        <v>269219</v>
      </c>
      <c r="D62" s="75" t="n">
        <f aca="false">+[55]表02!$AH$28</f>
        <v>116167</v>
      </c>
      <c r="E62" s="75" t="n">
        <f aca="false">+D62-F62</f>
        <v>17817</v>
      </c>
      <c r="F62" s="75" t="n">
        <f aca="false">+[55]表02!$AZ$28</f>
        <v>98350</v>
      </c>
      <c r="G62" s="75" t="n">
        <f aca="false">+[55]表02!$BR$28</f>
        <v>4628</v>
      </c>
      <c r="H62" s="75" t="n">
        <f aca="false">+G62-I62</f>
        <v>150</v>
      </c>
      <c r="I62" s="75" t="n">
        <f aca="false">+[55]表02!$CJ$28</f>
        <v>4478</v>
      </c>
      <c r="J62" s="75" t="n">
        <f aca="false">+[55]表02!$DT$28</f>
        <v>4478</v>
      </c>
      <c r="K62" s="75" t="n">
        <f aca="false">+[55]表02!$AN$60</f>
        <v>181</v>
      </c>
      <c r="L62" s="100" t="n">
        <f aca="false">+K62-[55]表02!$BR$60</f>
        <v>38</v>
      </c>
      <c r="M62" s="101" t="n">
        <f aca="false">IF(D62=0,0,G62*1000/D62)</f>
        <v>39.839197018086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28</f>
        <v>177563</v>
      </c>
      <c r="D63" s="75" t="n">
        <f aca="false">+[56]表02!$AH$28</f>
        <v>167223</v>
      </c>
      <c r="E63" s="75" t="n">
        <f aca="false">+D63-F63</f>
        <v>64196</v>
      </c>
      <c r="F63" s="75" t="n">
        <f aca="false">+[56]表02!$AZ$28</f>
        <v>103027</v>
      </c>
      <c r="G63" s="75" t="n">
        <f aca="false">+[56]表02!$BR$28</f>
        <v>3495</v>
      </c>
      <c r="H63" s="75" t="n">
        <f aca="false">+G63-I63</f>
        <v>705</v>
      </c>
      <c r="I63" s="75" t="n">
        <f aca="false">+[56]表02!$CJ$28</f>
        <v>2790</v>
      </c>
      <c r="J63" s="75" t="n">
        <f aca="false">+[56]表02!$DT$28</f>
        <v>2685</v>
      </c>
      <c r="K63" s="75" t="n">
        <f aca="false">+[56]表02!$AN$60</f>
        <v>402</v>
      </c>
      <c r="L63" s="100" t="n">
        <f aca="false">+K63-[56]表02!$BR$60</f>
        <v>193</v>
      </c>
      <c r="M63" s="101" t="n">
        <f aca="false">IF(D63=0,0,G63*1000/D63)</f>
        <v>20.9002350155182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28</f>
        <v>162149</v>
      </c>
      <c r="D64" s="75" t="n">
        <f aca="false">+[57]表02!$AH$28</f>
        <v>108566</v>
      </c>
      <c r="E64" s="75" t="n">
        <f aca="false">+D64-F64</f>
        <v>30313</v>
      </c>
      <c r="F64" s="75" t="n">
        <f aca="false">+[57]表02!$AZ$28</f>
        <v>78253</v>
      </c>
      <c r="G64" s="75" t="n">
        <f aca="false">+[57]表02!$BR$28</f>
        <v>575</v>
      </c>
      <c r="H64" s="75" t="n">
        <f aca="false">+G64-I64</f>
        <v>156</v>
      </c>
      <c r="I64" s="75" t="n">
        <f aca="false">+[57]表02!$CJ$28</f>
        <v>419</v>
      </c>
      <c r="J64" s="75" t="n">
        <f aca="false">+[57]表02!$DT$28</f>
        <v>401</v>
      </c>
      <c r="K64" s="75" t="n">
        <f aca="false">+[57]表02!$AN$60</f>
        <v>610</v>
      </c>
      <c r="L64" s="100" t="n">
        <f aca="false">+K64-[57]表02!$BR$60</f>
        <v>194</v>
      </c>
      <c r="M64" s="101" t="n">
        <f aca="false">IF(D64=0,0,G64*1000/D64)</f>
        <v>5.29631744745132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28</f>
        <v>229154</v>
      </c>
      <c r="D65" s="84" t="n">
        <f aca="false">+[58]表02!$AH$28</f>
        <v>330202</v>
      </c>
      <c r="E65" s="84" t="n">
        <f aca="false">+D65-F65</f>
        <v>55551</v>
      </c>
      <c r="F65" s="84" t="n">
        <f aca="false">+[58]表02!$AZ$28</f>
        <v>274651</v>
      </c>
      <c r="G65" s="84" t="n">
        <f aca="false">+[58]表02!$BR$28</f>
        <v>7674</v>
      </c>
      <c r="H65" s="84" t="n">
        <f aca="false">+G65-I65</f>
        <v>1343</v>
      </c>
      <c r="I65" s="84" t="n">
        <f aca="false">+[58]表02!$CJ$28</f>
        <v>6331</v>
      </c>
      <c r="J65" s="84" t="n">
        <f aca="false">+[58]表02!$DT$28</f>
        <v>6331</v>
      </c>
      <c r="K65" s="84" t="n">
        <f aca="false">+[58]表02!$AN$60</f>
        <v>726</v>
      </c>
      <c r="L65" s="104" t="n">
        <f aca="false">+K65-[58]表02!$BR$60</f>
        <v>140</v>
      </c>
      <c r="M65" s="105" t="n">
        <f aca="false">IF(D65=0,0,G65*1000/D65)</f>
        <v>23.2403195619651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28</f>
        <v>16959334</v>
      </c>
      <c r="D66" s="75" t="n">
        <f aca="false">+[59]表02!$AH$28</f>
        <v>1622062</v>
      </c>
      <c r="E66" s="75" t="n">
        <f aca="false">+D66-F66</f>
        <v>107660</v>
      </c>
      <c r="F66" s="75" t="n">
        <f aca="false">+[59]表02!$AZ$28</f>
        <v>1514402</v>
      </c>
      <c r="G66" s="75" t="n">
        <f aca="false">+[59]表02!$BR$28</f>
        <v>352921</v>
      </c>
      <c r="H66" s="75" t="n">
        <f aca="false">+G66-I66</f>
        <v>2889</v>
      </c>
      <c r="I66" s="75" t="n">
        <f aca="false">+[59]表02!$CJ$28</f>
        <v>350032</v>
      </c>
      <c r="J66" s="75" t="n">
        <f aca="false">+[59]表02!$DT$28</f>
        <v>250008</v>
      </c>
      <c r="K66" s="75" t="n">
        <f aca="false">+[59]表02!$AN$60</f>
        <v>1438</v>
      </c>
      <c r="L66" s="100" t="n">
        <f aca="false">+K66-[59]表02!$BR$60</f>
        <v>292</v>
      </c>
      <c r="M66" s="101" t="n">
        <f aca="false">IF(D66=0,0,G66*1000/D66)</f>
        <v>217.575530405126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28</f>
        <v>111481</v>
      </c>
      <c r="D67" s="75" t="n">
        <f aca="false">+[60]表02!$AH$28</f>
        <v>186095</v>
      </c>
      <c r="E67" s="75" t="n">
        <f aca="false">+D67-F67</f>
        <v>28956</v>
      </c>
      <c r="F67" s="75" t="n">
        <f aca="false">+[60]表02!$AZ$28</f>
        <v>157139</v>
      </c>
      <c r="G67" s="75" t="n">
        <f aca="false">+[60]表02!$BR$28</f>
        <v>2579</v>
      </c>
      <c r="H67" s="75" t="n">
        <f aca="false">+G67-I67</f>
        <v>407</v>
      </c>
      <c r="I67" s="75" t="n">
        <f aca="false">+[60]表02!$CJ$28</f>
        <v>2172</v>
      </c>
      <c r="J67" s="75" t="n">
        <f aca="false">+[60]表02!$DT$28</f>
        <v>2172</v>
      </c>
      <c r="K67" s="75" t="n">
        <f aca="false">+[60]表02!$AN$60</f>
        <v>629</v>
      </c>
      <c r="L67" s="100" t="n">
        <f aca="false">+K67-[60]表02!$BR$60</f>
        <v>106</v>
      </c>
      <c r="M67" s="101" t="n">
        <f aca="false">IF(D67=0,0,G67*1000/D67)</f>
        <v>13.8585131250168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28</f>
        <v>8637</v>
      </c>
      <c r="D68" s="75" t="n">
        <f aca="false">+[61]表02!$AH$28</f>
        <v>0</v>
      </c>
      <c r="E68" s="75" t="n">
        <f aca="false">+D68-F68</f>
        <v>0</v>
      </c>
      <c r="F68" s="75" t="n">
        <f aca="false">+[61]表02!$AZ$28</f>
        <v>0</v>
      </c>
      <c r="G68" s="75" t="n">
        <f aca="false">+[61]表02!$BR$28</f>
        <v>0</v>
      </c>
      <c r="H68" s="75" t="n">
        <f aca="false">+G68-I68</f>
        <v>0</v>
      </c>
      <c r="I68" s="75" t="n">
        <f aca="false">+[61]表02!$CJ$28</f>
        <v>0</v>
      </c>
      <c r="J68" s="75" t="n">
        <f aca="false">+[61]表02!$DT$28</f>
        <v>0</v>
      </c>
      <c r="K68" s="75" t="n">
        <f aca="false">+[61]表02!$AN$60</f>
        <v>0</v>
      </c>
      <c r="L68" s="100" t="n">
        <f aca="false">+K68-[61]表02!$BR$60</f>
        <v>0</v>
      </c>
      <c r="M68" s="101" t="n">
        <f aca="false">IF(D68=0,0,G68*1000/D68)</f>
        <v>0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28</f>
        <v>26092</v>
      </c>
      <c r="D69" s="75" t="n">
        <f aca="false">+[62]表02!$AH$28</f>
        <v>81904</v>
      </c>
      <c r="E69" s="75" t="n">
        <f aca="false">+D69-F69</f>
        <v>16815</v>
      </c>
      <c r="F69" s="75" t="n">
        <f aca="false">+[62]表02!$AZ$28</f>
        <v>65089</v>
      </c>
      <c r="G69" s="75" t="n">
        <f aca="false">+[62]表02!$BR$28</f>
        <v>22955</v>
      </c>
      <c r="H69" s="75" t="n">
        <f aca="false">+G69-I69</f>
        <v>183</v>
      </c>
      <c r="I69" s="75" t="n">
        <f aca="false">+[62]表02!$CJ$28</f>
        <v>22772</v>
      </c>
      <c r="J69" s="75" t="n">
        <f aca="false">+[62]表02!$DT$28</f>
        <v>22772</v>
      </c>
      <c r="K69" s="75" t="n">
        <f aca="false">+[62]表02!$AN$60</f>
        <v>286</v>
      </c>
      <c r="L69" s="100" t="n">
        <f aca="false">+K69-[62]表02!$BR$60</f>
        <v>78</v>
      </c>
      <c r="M69" s="101" t="n">
        <f aca="false">IF(D69=0,0,G69*1000/D69)</f>
        <v>280.267142019926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28</f>
        <v>154174</v>
      </c>
      <c r="D70" s="75" t="n">
        <f aca="false">+[63]表02!$AH$28</f>
        <v>5347210</v>
      </c>
      <c r="E70" s="75" t="n">
        <f aca="false">+D70-F70</f>
        <v>1174188</v>
      </c>
      <c r="F70" s="75" t="n">
        <f aca="false">+[63]表02!$AZ$28</f>
        <v>4173022</v>
      </c>
      <c r="G70" s="75" t="n">
        <f aca="false">+[63]表02!$BR$28</f>
        <v>3458888</v>
      </c>
      <c r="H70" s="75" t="n">
        <f aca="false">+G70-I70</f>
        <v>561932</v>
      </c>
      <c r="I70" s="75" t="n">
        <f aca="false">+[63]表02!$CJ$28</f>
        <v>2896956</v>
      </c>
      <c r="J70" s="75" t="n">
        <f aca="false">+[63]表02!$DT$28</f>
        <v>848923</v>
      </c>
      <c r="K70" s="75" t="n">
        <f aca="false">+[63]表02!$AN$60</f>
        <v>6549</v>
      </c>
      <c r="L70" s="100" t="n">
        <f aca="false">+K70-[63]表02!$BR$60</f>
        <v>3367</v>
      </c>
      <c r="M70" s="101" t="n">
        <f aca="false">IF(D70=0,0,G70*1000/D70)</f>
        <v>646.858455156988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28</f>
        <v>37015</v>
      </c>
      <c r="D71" s="75" t="n">
        <f aca="false">+[64]表02!$AH$28</f>
        <v>358552</v>
      </c>
      <c r="E71" s="75" t="n">
        <f aca="false">+D71-F71</f>
        <v>38603</v>
      </c>
      <c r="F71" s="75" t="n">
        <f aca="false">+[64]表02!$AZ$28</f>
        <v>319949</v>
      </c>
      <c r="G71" s="75" t="n">
        <f aca="false">+[64]表02!$BR$28</f>
        <v>54983</v>
      </c>
      <c r="H71" s="75" t="n">
        <f aca="false">+G71-I71</f>
        <v>3352</v>
      </c>
      <c r="I71" s="75" t="n">
        <f aca="false">+[64]表02!$CJ$28</f>
        <v>51631</v>
      </c>
      <c r="J71" s="75" t="n">
        <f aca="false">+[64]表02!$DT$28</f>
        <v>36565</v>
      </c>
      <c r="K71" s="75" t="n">
        <f aca="false">+[64]表02!$AN$60</f>
        <v>558</v>
      </c>
      <c r="L71" s="100" t="n">
        <f aca="false">+K71-[64]表02!$BR$60</f>
        <v>147</v>
      </c>
      <c r="M71" s="101" t="n">
        <f aca="false">IF(D71=0,0,G71*1000/D71)</f>
        <v>153.347352685245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28</f>
        <v>0</v>
      </c>
      <c r="D72" s="75" t="n">
        <f aca="false">+[65]表02!$AH$28</f>
        <v>0</v>
      </c>
      <c r="E72" s="75" t="n">
        <f aca="false">+D72-F72</f>
        <v>0</v>
      </c>
      <c r="F72" s="75" t="n">
        <f aca="false">+[65]表02!$AZ$28</f>
        <v>0</v>
      </c>
      <c r="G72" s="75" t="n">
        <f aca="false">+[65]表02!$BR$28</f>
        <v>0</v>
      </c>
      <c r="H72" s="75" t="n">
        <f aca="false">+G72-I72</f>
        <v>0</v>
      </c>
      <c r="I72" s="75" t="n">
        <f aca="false">+[65]表02!$CJ$28</f>
        <v>0</v>
      </c>
      <c r="J72" s="75" t="n">
        <f aca="false">+[65]表02!$DT$28</f>
        <v>0</v>
      </c>
      <c r="K72" s="75" t="n">
        <f aca="false">+[65]表02!$AN$60</f>
        <v>0</v>
      </c>
      <c r="L72" s="100" t="n">
        <f aca="false">+K72-[65]表02!$BR$60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28</f>
        <v>65749</v>
      </c>
      <c r="D73" s="75" t="n">
        <f aca="false">+[66]表02!$AH$28</f>
        <v>313431</v>
      </c>
      <c r="E73" s="75" t="n">
        <f aca="false">+D73-F73</f>
        <v>40087</v>
      </c>
      <c r="F73" s="75" t="n">
        <f aca="false">+[66]表02!$AZ$28</f>
        <v>273344</v>
      </c>
      <c r="G73" s="75" t="n">
        <f aca="false">+[66]表02!$BR$28</f>
        <v>4404</v>
      </c>
      <c r="H73" s="75" t="n">
        <f aca="false">+G73-I73</f>
        <v>547</v>
      </c>
      <c r="I73" s="75" t="n">
        <f aca="false">+[66]表02!$CJ$28</f>
        <v>3857</v>
      </c>
      <c r="J73" s="75" t="n">
        <f aca="false">+[66]表02!$DT$28</f>
        <v>3857</v>
      </c>
      <c r="K73" s="75" t="n">
        <f aca="false">+[66]表02!$AN$60</f>
        <v>764</v>
      </c>
      <c r="L73" s="100" t="n">
        <f aca="false">+K73-[66]表02!$BR$60</f>
        <v>95</v>
      </c>
      <c r="M73" s="101" t="n">
        <f aca="false">IF(D73=0,0,G73*1000/D73)</f>
        <v>14.0509394412167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28</f>
        <v>33440</v>
      </c>
      <c r="D74" s="75" t="n">
        <f aca="false">+[67]表02!$AH$28</f>
        <v>39482</v>
      </c>
      <c r="E74" s="75" t="n">
        <f aca="false">+D74-F74</f>
        <v>11100</v>
      </c>
      <c r="F74" s="75" t="n">
        <f aca="false">+[67]表02!$AZ$28</f>
        <v>28382</v>
      </c>
      <c r="G74" s="75" t="n">
        <f aca="false">+[67]表02!$BR$28</f>
        <v>332</v>
      </c>
      <c r="H74" s="75" t="n">
        <f aca="false">+G74-I74</f>
        <v>100</v>
      </c>
      <c r="I74" s="75" t="n">
        <f aca="false">+[67]表02!$CJ$28</f>
        <v>232</v>
      </c>
      <c r="J74" s="75" t="n">
        <f aca="false">+[67]表02!$DT$28</f>
        <v>232</v>
      </c>
      <c r="K74" s="75" t="n">
        <f aca="false">+[67]表02!$AN$60</f>
        <v>123</v>
      </c>
      <c r="L74" s="100" t="n">
        <f aca="false">+K74-[67]表02!$BR$60</f>
        <v>31</v>
      </c>
      <c r="M74" s="101" t="n">
        <f aca="false">IF(D74=0,0,G74*1000/D74)</f>
        <v>8.40889519274606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165668494</v>
      </c>
      <c r="D75" s="79" t="n">
        <f aca="false">SUM(D15:D39)+SUM(D41:D74)</f>
        <v>35986807</v>
      </c>
      <c r="E75" s="79" t="n">
        <f aca="false">SUM(E15:E39)+SUM(E41:E74)</f>
        <v>6122717</v>
      </c>
      <c r="F75" s="79" t="n">
        <f aca="false">SUM(F15:F39)+SUM(F41:F74)</f>
        <v>29864090</v>
      </c>
      <c r="G75" s="79" t="n">
        <f aca="false">SUM(G15:G39)+SUM(G41:G74)</f>
        <v>12780557</v>
      </c>
      <c r="H75" s="79" t="n">
        <f aca="false">SUM(H15:H39)+SUM(H41:H74)</f>
        <v>679977</v>
      </c>
      <c r="I75" s="79" t="n">
        <f aca="false">SUM(I15:I39)+SUM(I41:I74)</f>
        <v>12100580</v>
      </c>
      <c r="J75" s="79" t="n">
        <f aca="false">SUM(J15:J39)+SUM(J41:J74)</f>
        <v>7030510</v>
      </c>
      <c r="K75" s="79" t="n">
        <f aca="false">SUM(K15:K39)+SUM(K41:K74)</f>
        <v>43590</v>
      </c>
      <c r="L75" s="111" t="n">
        <f aca="false">SUM(L15:L39)+SUM(L41:L74)</f>
        <v>12247</v>
      </c>
      <c r="M75" s="112" t="n">
        <f aca="false">IF(D75=0,0,G75*1000/D75)</f>
        <v>355.145623227979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191807440</v>
      </c>
      <c r="D76" s="115" t="n">
        <f aca="false">D14+D75</f>
        <v>64980288</v>
      </c>
      <c r="E76" s="115" t="n">
        <f aca="false">E14+E75</f>
        <v>8865384</v>
      </c>
      <c r="F76" s="115" t="n">
        <f aca="false">F14+F75</f>
        <v>56114904</v>
      </c>
      <c r="G76" s="115" t="n">
        <f aca="false">G14+G75</f>
        <v>146105922</v>
      </c>
      <c r="H76" s="115" t="n">
        <f aca="false">H14+H75</f>
        <v>1118663</v>
      </c>
      <c r="I76" s="115" t="n">
        <f aca="false">I14+I75</f>
        <v>144987259</v>
      </c>
      <c r="J76" s="115" t="n">
        <f aca="false">J14+J75</f>
        <v>72253176</v>
      </c>
      <c r="K76" s="115" t="n">
        <f aca="false">K14+K75</f>
        <v>88950</v>
      </c>
      <c r="L76" s="116" t="n">
        <f aca="false">L14+L75</f>
        <v>19785</v>
      </c>
      <c r="M76" s="117" t="n">
        <f aca="false">IF(D76=0,0,G76*1000/D76)</f>
        <v>2248.46528842716</v>
      </c>
    </row>
  </sheetData>
  <mergeCells count="4">
    <mergeCell ref="C2:F2"/>
    <mergeCell ref="G2:J2"/>
    <mergeCell ref="K2:L2"/>
    <mergeCell ref="A29:A31"/>
  </mergeCells>
  <printOptions headings="false" gridLines="false" gridLinesSet="true" horizontalCentered="true" verticalCentered="false"/>
  <pageMargins left="0" right="0" top="0.590972222222222" bottom="0.429861111111111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38 -</oddHeader>
    <oddFooter>&amp;C- 39 -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25"/>
    <col collapsed="false" customWidth="true" hidden="false" outlineLevel="0" max="3" min="3" style="0" width="9.12"/>
    <col collapsed="false" customWidth="true" hidden="false" outlineLevel="0" max="5" min="4" style="0" width="14.12"/>
    <col collapsed="false" customWidth="true" hidden="false" outlineLevel="0" max="6" min="6" style="0" width="12.12"/>
    <col collapsed="false" customWidth="true" hidden="false" outlineLevel="0" max="8" min="7" style="0" width="14.12"/>
    <col collapsed="false" customWidth="true" hidden="false" outlineLevel="0" max="9" min="9" style="0" width="11.62"/>
    <col collapsed="false" customWidth="true" hidden="false" outlineLevel="0" max="10" min="10" style="0" width="14.12"/>
    <col collapsed="false" customWidth="true" hidden="false" outlineLevel="0" max="11" min="11" style="0" width="12.12"/>
    <col collapsed="false" customWidth="true" hidden="false" outlineLevel="0" max="12" min="12" style="0" width="8.49"/>
    <col collapsed="false" customWidth="true" hidden="false" outlineLevel="0" max="13" min="13" style="0" width="10.12"/>
    <col collapsed="false" customWidth="true" hidden="false" outlineLevel="0" max="14" min="14" style="0" width="9.25"/>
    <col collapsed="false" customWidth="true" hidden="false" outlineLevel="0" max="15" min="15" style="0" width="10.12"/>
    <col collapsed="false" customWidth="true" hidden="false" outlineLevel="0" max="16" min="16" style="0" width="9.49"/>
  </cols>
  <sheetData>
    <row r="1" s="1" customFormat="true" ht="24.9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24.95" hidden="false" customHeight="true" outlineLevel="0" collapsed="false">
      <c r="A2" s="3"/>
      <c r="B2" s="4"/>
      <c r="C2" s="5" t="s">
        <v>1</v>
      </c>
      <c r="D2" s="6" t="s">
        <v>2</v>
      </c>
      <c r="E2" s="6"/>
      <c r="F2" s="6"/>
      <c r="G2" s="6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8" t="s">
        <v>5</v>
      </c>
    </row>
    <row r="3" s="1" customFormat="true" ht="24.95" hidden="false" customHeight="true" outlineLevel="0" collapsed="false">
      <c r="A3" s="9"/>
      <c r="B3" s="2"/>
      <c r="C3" s="10"/>
      <c r="D3" s="11" t="s">
        <v>6</v>
      </c>
      <c r="E3" s="11" t="s">
        <v>7</v>
      </c>
      <c r="F3" s="11" t="s">
        <v>8</v>
      </c>
      <c r="G3" s="11" t="s">
        <v>8</v>
      </c>
      <c r="H3" s="11" t="s">
        <v>9</v>
      </c>
      <c r="I3" s="11" t="s">
        <v>8</v>
      </c>
      <c r="J3" s="11" t="s">
        <v>8</v>
      </c>
      <c r="K3" s="12" t="s">
        <v>10</v>
      </c>
      <c r="L3" s="13" t="s">
        <v>11</v>
      </c>
      <c r="M3" s="11" t="s">
        <v>12</v>
      </c>
      <c r="N3" s="14" t="s">
        <v>8</v>
      </c>
      <c r="O3" s="14" t="s">
        <v>8</v>
      </c>
      <c r="P3" s="15" t="s">
        <v>13</v>
      </c>
    </row>
    <row r="4" s="1" customFormat="true" ht="24.95" hidden="false" customHeight="true" outlineLevel="0" collapsed="false">
      <c r="A4" s="9"/>
      <c r="B4" s="2"/>
      <c r="C4" s="10"/>
      <c r="D4" s="16"/>
      <c r="E4" s="16"/>
      <c r="F4" s="17" t="s">
        <v>14</v>
      </c>
      <c r="G4" s="17" t="s">
        <v>15</v>
      </c>
      <c r="H4" s="16"/>
      <c r="I4" s="17" t="s">
        <v>14</v>
      </c>
      <c r="J4" s="17" t="s">
        <v>15</v>
      </c>
      <c r="K4" s="17" t="s">
        <v>16</v>
      </c>
      <c r="L4" s="17" t="s">
        <v>17</v>
      </c>
      <c r="M4" s="17" t="s">
        <v>17</v>
      </c>
      <c r="N4" s="18" t="s">
        <v>14</v>
      </c>
      <c r="O4" s="18" t="s">
        <v>15</v>
      </c>
      <c r="P4" s="19" t="s">
        <v>18</v>
      </c>
    </row>
    <row r="5" s="1" customFormat="true" ht="24.95" hidden="false" customHeight="true" outlineLevel="0" collapsed="false">
      <c r="A5" s="20" t="s">
        <v>19</v>
      </c>
      <c r="B5" s="21"/>
      <c r="C5" s="22"/>
      <c r="D5" s="23" t="s">
        <v>20</v>
      </c>
      <c r="E5" s="23" t="s">
        <v>21</v>
      </c>
      <c r="F5" s="23" t="s">
        <v>22</v>
      </c>
      <c r="G5" s="24" t="s">
        <v>23</v>
      </c>
      <c r="H5" s="23" t="s">
        <v>24</v>
      </c>
      <c r="I5" s="23" t="s">
        <v>25</v>
      </c>
      <c r="J5" s="25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4" t="s">
        <v>31</v>
      </c>
      <c r="P5" s="26" t="s">
        <v>32</v>
      </c>
    </row>
    <row r="6" customFormat="false" ht="24.95" hidden="false" customHeight="true" outlineLevel="0" collapsed="false">
      <c r="A6" s="27" t="s">
        <v>33</v>
      </c>
      <c r="B6" s="28" t="s">
        <v>34</v>
      </c>
      <c r="C6" s="28"/>
      <c r="D6" s="29" t="n">
        <f aca="false">一般田!C75</f>
        <v>12661263</v>
      </c>
      <c r="E6" s="29" t="n">
        <f aca="false">一般田!D75</f>
        <v>612644485</v>
      </c>
      <c r="F6" s="29" t="n">
        <f aca="false">一般田!E75</f>
        <v>25042772</v>
      </c>
      <c r="G6" s="29" t="n">
        <f aca="false">一般田!F75</f>
        <v>587601713</v>
      </c>
      <c r="H6" s="29" t="n">
        <f aca="false">一般田!G75</f>
        <v>46882953</v>
      </c>
      <c r="I6" s="29" t="n">
        <f aca="false">一般田!H75</f>
        <v>1544446</v>
      </c>
      <c r="J6" s="29" t="n">
        <f aca="false">一般田!I75</f>
        <v>45338507</v>
      </c>
      <c r="K6" s="29" t="n">
        <f aca="false">一般田!J75</f>
        <v>45323772</v>
      </c>
      <c r="L6" s="29" t="n">
        <v>35571</v>
      </c>
      <c r="M6" s="29" t="n">
        <f aca="false">一般田!K75</f>
        <v>309755</v>
      </c>
      <c r="N6" s="29" t="n">
        <f aca="false">一般田!L75</f>
        <v>22187</v>
      </c>
      <c r="O6" s="45" t="n">
        <f aca="false">M6-N6</f>
        <v>287568</v>
      </c>
      <c r="P6" s="30" t="n">
        <f aca="false">H6/E6*1000</f>
        <v>76.5255448271929</v>
      </c>
    </row>
    <row r="7" customFormat="false" ht="24.95" hidden="false" customHeight="true" outlineLevel="0" collapsed="false">
      <c r="A7" s="27"/>
      <c r="B7" s="31" t="s">
        <v>35</v>
      </c>
      <c r="C7" s="31"/>
      <c r="D7" s="46" t="n">
        <f aca="false">介在田!C75</f>
        <v>351174</v>
      </c>
      <c r="E7" s="46" t="n">
        <f aca="false">介在田!D75</f>
        <v>719473</v>
      </c>
      <c r="F7" s="46" t="n">
        <f aca="false">介在田!E75</f>
        <v>4713</v>
      </c>
      <c r="G7" s="46" t="n">
        <f aca="false">介在田!F75</f>
        <v>714760</v>
      </c>
      <c r="H7" s="46" t="n">
        <f aca="false">介在田!G75</f>
        <v>2904022</v>
      </c>
      <c r="I7" s="46" t="n">
        <f aca="false">介在田!H75</f>
        <v>12942</v>
      </c>
      <c r="J7" s="46" t="n">
        <f aca="false">介在田!I75</f>
        <v>2891080</v>
      </c>
      <c r="K7" s="46" t="n">
        <f aca="false">介在田!J75</f>
        <v>865516</v>
      </c>
      <c r="L7" s="46" t="n">
        <v>195</v>
      </c>
      <c r="M7" s="46" t="n">
        <f aca="false">介在田!K75</f>
        <v>1037</v>
      </c>
      <c r="N7" s="46" t="n">
        <f aca="false">介在田!L75</f>
        <v>40</v>
      </c>
      <c r="O7" s="45" t="n">
        <f aca="false">M7-N7</f>
        <v>997</v>
      </c>
      <c r="P7" s="30" t="n">
        <f aca="false">H7/E7*1000</f>
        <v>4036.3182496077</v>
      </c>
    </row>
    <row r="8" customFormat="false" ht="24.95" hidden="false" customHeight="true" outlineLevel="0" collapsed="false">
      <c r="A8" s="27" t="s">
        <v>36</v>
      </c>
      <c r="B8" s="28" t="s">
        <v>37</v>
      </c>
      <c r="C8" s="28"/>
      <c r="D8" s="46" t="n">
        <f aca="false">一般畑!C75</f>
        <v>24346740</v>
      </c>
      <c r="E8" s="46" t="n">
        <f aca="false">一般畑!D75</f>
        <v>517675084</v>
      </c>
      <c r="F8" s="46" t="n">
        <f aca="false">一般畑!E75</f>
        <v>58451905</v>
      </c>
      <c r="G8" s="46" t="n">
        <f aca="false">一般畑!F75</f>
        <v>459223179</v>
      </c>
      <c r="H8" s="46" t="n">
        <f aca="false">一般畑!G75</f>
        <v>11789878</v>
      </c>
      <c r="I8" s="46" t="n">
        <f aca="false">一般畑!H75</f>
        <v>1204136</v>
      </c>
      <c r="J8" s="46" t="n">
        <f aca="false">一般畑!I75</f>
        <v>10585742</v>
      </c>
      <c r="K8" s="46" t="n">
        <f aca="false">一般畑!J75</f>
        <v>10573285</v>
      </c>
      <c r="L8" s="46" t="n">
        <v>36223</v>
      </c>
      <c r="M8" s="46" t="n">
        <f aca="false">一般畑!K75</f>
        <v>266456</v>
      </c>
      <c r="N8" s="46" t="n">
        <f aca="false">一般畑!L75</f>
        <v>42179</v>
      </c>
      <c r="O8" s="45" t="n">
        <f aca="false">M8-N8</f>
        <v>224277</v>
      </c>
      <c r="P8" s="30" t="n">
        <f aca="false">H8/E8*1000</f>
        <v>22.7746676716626</v>
      </c>
    </row>
    <row r="9" customFormat="false" ht="24.95" hidden="false" customHeight="true" outlineLevel="0" collapsed="false">
      <c r="A9" s="27"/>
      <c r="B9" s="31" t="s">
        <v>38</v>
      </c>
      <c r="C9" s="31"/>
      <c r="D9" s="46" t="n">
        <f aca="false">介在畑!C75</f>
        <v>123224</v>
      </c>
      <c r="E9" s="46" t="n">
        <f aca="false">介在畑!D75</f>
        <v>2590490</v>
      </c>
      <c r="F9" s="46" t="n">
        <f aca="false">介在畑!E75</f>
        <v>36891</v>
      </c>
      <c r="G9" s="46" t="n">
        <f aca="false">介在畑!F75</f>
        <v>2553599</v>
      </c>
      <c r="H9" s="46" t="n">
        <f aca="false">介在畑!G75</f>
        <v>10865109</v>
      </c>
      <c r="I9" s="46" t="n">
        <f aca="false">介在畑!H75</f>
        <v>126960</v>
      </c>
      <c r="J9" s="46" t="n">
        <f aca="false">介在畑!I75</f>
        <v>10738149</v>
      </c>
      <c r="K9" s="46" t="n">
        <f aca="false">介在畑!J75</f>
        <v>2172682</v>
      </c>
      <c r="L9" s="46" t="n">
        <v>364</v>
      </c>
      <c r="M9" s="46" t="n">
        <f aca="false">介在畑!K75</f>
        <v>3409</v>
      </c>
      <c r="N9" s="46" t="n">
        <f aca="false">介在畑!L75</f>
        <v>144</v>
      </c>
      <c r="O9" s="45" t="n">
        <f aca="false">M9-N9</f>
        <v>3265</v>
      </c>
      <c r="P9" s="30" t="n">
        <f aca="false">H9/E9*1000</f>
        <v>4194.22927708657</v>
      </c>
    </row>
    <row r="10" customFormat="false" ht="24.95" hidden="false" customHeight="true" outlineLevel="0" collapsed="false">
      <c r="A10" s="32"/>
      <c r="B10" s="13" t="s">
        <v>39</v>
      </c>
      <c r="C10" s="33" t="s">
        <v>40</v>
      </c>
      <c r="D10" s="46" t="n">
        <f aca="false">小規模宅地!C75</f>
        <v>0</v>
      </c>
      <c r="E10" s="46" t="n">
        <f aca="false">小規模宅地!D75</f>
        <v>30666932</v>
      </c>
      <c r="F10" s="46" t="n">
        <f aca="false">小規模宅地!E75</f>
        <v>3187446</v>
      </c>
      <c r="G10" s="46" t="n">
        <f aca="false">小規模宅地!F75</f>
        <v>27479486</v>
      </c>
      <c r="H10" s="46" t="n">
        <f aca="false">小規模宅地!G75</f>
        <v>252702408</v>
      </c>
      <c r="I10" s="46" t="n">
        <f aca="false">小規模宅地!H75</f>
        <v>20025915</v>
      </c>
      <c r="J10" s="46" t="n">
        <f aca="false">小規模宅地!I75</f>
        <v>232676493</v>
      </c>
      <c r="K10" s="46" t="n">
        <f aca="false">小規模宅地!J75</f>
        <v>33935128</v>
      </c>
      <c r="L10" s="46"/>
      <c r="M10" s="46" t="n">
        <f aca="false">小規模宅地!K75</f>
        <v>167335</v>
      </c>
      <c r="N10" s="46" t="n">
        <f aca="false">小規模宅地!L75</f>
        <v>20983</v>
      </c>
      <c r="O10" s="45" t="n">
        <f aca="false">M10-N10</f>
        <v>146352</v>
      </c>
      <c r="P10" s="30" t="n">
        <f aca="false">H10/E10*1000</f>
        <v>8240.22461718701</v>
      </c>
    </row>
    <row r="11" customFormat="false" ht="24.95" hidden="false" customHeight="true" outlineLevel="0" collapsed="false">
      <c r="A11" s="34" t="s">
        <v>41</v>
      </c>
      <c r="B11" s="35" t="s">
        <v>42</v>
      </c>
      <c r="C11" s="33" t="s">
        <v>43</v>
      </c>
      <c r="D11" s="46" t="n">
        <f aca="false">一般宅地!C75</f>
        <v>0</v>
      </c>
      <c r="E11" s="46" t="n">
        <f aca="false">一般宅地!D75</f>
        <v>59816579</v>
      </c>
      <c r="F11" s="46" t="n">
        <f aca="false">一般宅地!E75</f>
        <v>931994</v>
      </c>
      <c r="G11" s="46" t="n">
        <f aca="false">一般宅地!F75</f>
        <v>58884585</v>
      </c>
      <c r="H11" s="46" t="n">
        <f aca="false">一般宅地!G75</f>
        <v>373223988</v>
      </c>
      <c r="I11" s="46" t="n">
        <f aca="false">一般宅地!H75</f>
        <v>3462910</v>
      </c>
      <c r="J11" s="46" t="n">
        <f aca="false">一般宅地!I75</f>
        <v>369761078</v>
      </c>
      <c r="K11" s="46" t="n">
        <f aca="false">一般宅地!J75</f>
        <v>108311913</v>
      </c>
      <c r="L11" s="46"/>
      <c r="M11" s="46" t="n">
        <f aca="false">一般宅地!K75</f>
        <v>173639</v>
      </c>
      <c r="N11" s="46" t="n">
        <f aca="false">一般宅地!L75</f>
        <v>10574</v>
      </c>
      <c r="O11" s="45" t="n">
        <f aca="false">M11-N11</f>
        <v>163065</v>
      </c>
      <c r="P11" s="30" t="n">
        <f aca="false">H11/E11*1000</f>
        <v>6239.47397593567</v>
      </c>
    </row>
    <row r="12" customFormat="false" ht="24.95" hidden="false" customHeight="true" outlineLevel="0" collapsed="false">
      <c r="A12" s="34" t="s">
        <v>44</v>
      </c>
      <c r="B12" s="33" t="s">
        <v>45</v>
      </c>
      <c r="C12" s="33"/>
      <c r="D12" s="46" t="n">
        <f aca="false">商業地!C75</f>
        <v>0</v>
      </c>
      <c r="E12" s="46" t="n">
        <f aca="false">商業地!D75</f>
        <v>39771895</v>
      </c>
      <c r="F12" s="46" t="n">
        <f aca="false">商業地!E75</f>
        <v>125046</v>
      </c>
      <c r="G12" s="46" t="n">
        <f aca="false">商業地!F75</f>
        <v>39646849</v>
      </c>
      <c r="H12" s="46" t="n">
        <f aca="false">商業地!G75</f>
        <v>264913745</v>
      </c>
      <c r="I12" s="46" t="n">
        <f aca="false">商業地!H75</f>
        <v>361250</v>
      </c>
      <c r="J12" s="46" t="n">
        <f aca="false">商業地!I75</f>
        <v>264552495</v>
      </c>
      <c r="K12" s="46" t="n">
        <f aca="false">商業地!J75</f>
        <v>158167653</v>
      </c>
      <c r="L12" s="46"/>
      <c r="M12" s="46" t="n">
        <f aca="false">商業地!K75</f>
        <v>60312</v>
      </c>
      <c r="N12" s="46" t="n">
        <f aca="false">商業地!L75</f>
        <v>1882</v>
      </c>
      <c r="O12" s="45" t="n">
        <f aca="false">M12-N12</f>
        <v>58430</v>
      </c>
      <c r="P12" s="30" t="n">
        <f aca="false">H12/E12*1000</f>
        <v>6660.82782829433</v>
      </c>
    </row>
    <row r="13" customFormat="false" ht="24.95" hidden="false" customHeight="true" outlineLevel="0" collapsed="false">
      <c r="A13" s="36"/>
      <c r="B13" s="31" t="s">
        <v>46</v>
      </c>
      <c r="C13" s="31"/>
      <c r="D13" s="46" t="n">
        <f aca="false">宅地計!C75</f>
        <v>12288315</v>
      </c>
      <c r="E13" s="46" t="n">
        <f aca="false">宅地計!D75</f>
        <v>130255406</v>
      </c>
      <c r="F13" s="46" t="n">
        <f aca="false">宅地計!E75</f>
        <v>4244486</v>
      </c>
      <c r="G13" s="46" t="n">
        <f aca="false">宅地計!F75</f>
        <v>126010920</v>
      </c>
      <c r="H13" s="46" t="n">
        <f aca="false">宅地計!G75</f>
        <v>890840141</v>
      </c>
      <c r="I13" s="46" t="n">
        <f aca="false">宅地計!H75</f>
        <v>23850075</v>
      </c>
      <c r="J13" s="46" t="n">
        <f aca="false">宅地計!I75</f>
        <v>866990066</v>
      </c>
      <c r="K13" s="46" t="n">
        <f aca="false">宅地計!J75</f>
        <v>300414694</v>
      </c>
      <c r="L13" s="46" t="n">
        <v>33720</v>
      </c>
      <c r="M13" s="46" t="n">
        <f aca="false">宅地計!K75</f>
        <v>401286</v>
      </c>
      <c r="N13" s="46" t="n">
        <f aca="false">宅地計!L75</f>
        <v>33439</v>
      </c>
      <c r="O13" s="46" t="n">
        <f aca="false">SUM(O10:O12)</f>
        <v>367847</v>
      </c>
      <c r="P13" s="30" t="n">
        <f aca="false">H13/E13*1000</f>
        <v>6839.17979573147</v>
      </c>
    </row>
    <row r="14" customFormat="false" ht="24.95" hidden="false" customHeight="true" outlineLevel="0" collapsed="false">
      <c r="A14" s="37" t="s">
        <v>47</v>
      </c>
      <c r="B14" s="37"/>
      <c r="C14" s="37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45"/>
      <c r="P14" s="30"/>
    </row>
    <row r="15" customFormat="false" ht="24.95" hidden="false" customHeight="true" outlineLevel="0" collapsed="false">
      <c r="A15" s="38" t="s">
        <v>48</v>
      </c>
      <c r="B15" s="38"/>
      <c r="C15" s="38"/>
      <c r="D15" s="29" t="n">
        <f aca="false">鉱泉地!C75</f>
        <v>2081</v>
      </c>
      <c r="E15" s="29" t="n">
        <f aca="false">鉱泉地!D75</f>
        <v>1658</v>
      </c>
      <c r="F15" s="29" t="n">
        <f aca="false">鉱泉地!E75</f>
        <v>151</v>
      </c>
      <c r="G15" s="29" t="n">
        <f aca="false">鉱泉地!F75</f>
        <v>1507</v>
      </c>
      <c r="H15" s="29" t="n">
        <f aca="false">鉱泉地!G75</f>
        <v>415319</v>
      </c>
      <c r="I15" s="29" t="n">
        <f aca="false">鉱泉地!H75</f>
        <v>804</v>
      </c>
      <c r="J15" s="29" t="n">
        <f aca="false">鉱泉地!I75</f>
        <v>414515</v>
      </c>
      <c r="K15" s="29" t="n">
        <f aca="false">鉱泉地!J75</f>
        <v>322003</v>
      </c>
      <c r="L15" s="29" t="n">
        <v>47</v>
      </c>
      <c r="M15" s="29" t="n">
        <f aca="false">鉱泉地!K75</f>
        <v>258</v>
      </c>
      <c r="N15" s="29" t="n">
        <f aca="false">鉱泉地!L75</f>
        <v>6</v>
      </c>
      <c r="O15" s="45" t="n">
        <f aca="false">M15-N15</f>
        <v>252</v>
      </c>
      <c r="P15" s="30" t="n">
        <f aca="false">H15/E15*1000</f>
        <v>250493.968636912</v>
      </c>
    </row>
    <row r="16" customFormat="false" ht="24.95" hidden="false" customHeight="true" outlineLevel="0" collapsed="false">
      <c r="A16" s="39" t="s">
        <v>49</v>
      </c>
      <c r="B16" s="39"/>
      <c r="C16" s="39"/>
      <c r="D16" s="46" t="n">
        <f aca="false">池沼!C75</f>
        <v>82647797</v>
      </c>
      <c r="E16" s="46" t="n">
        <f aca="false">池沼!D75</f>
        <v>567188</v>
      </c>
      <c r="F16" s="46" t="n">
        <f aca="false">池沼!E75</f>
        <v>137679</v>
      </c>
      <c r="G16" s="46" t="n">
        <f aca="false">池沼!F75</f>
        <v>429509</v>
      </c>
      <c r="H16" s="46" t="n">
        <f aca="false">池沼!G75</f>
        <v>8130</v>
      </c>
      <c r="I16" s="46" t="n">
        <f aca="false">池沼!H75</f>
        <v>1118</v>
      </c>
      <c r="J16" s="46" t="n">
        <f aca="false">池沼!I75</f>
        <v>7012</v>
      </c>
      <c r="K16" s="46" t="n">
        <f aca="false">池沼!J75</f>
        <v>7011</v>
      </c>
      <c r="L16" s="46" t="n">
        <v>2580</v>
      </c>
      <c r="M16" s="46" t="n">
        <f aca="false">池沼!K75</f>
        <v>268</v>
      </c>
      <c r="N16" s="46" t="n">
        <f aca="false">池沼!L75</f>
        <v>66</v>
      </c>
      <c r="O16" s="45" t="n">
        <f aca="false">M16-N16</f>
        <v>202</v>
      </c>
      <c r="P16" s="30" t="n">
        <f aca="false">H16/E16*1000</f>
        <v>14.3338716616007</v>
      </c>
    </row>
    <row r="17" customFormat="false" ht="24.95" hidden="false" customHeight="true" outlineLevel="0" collapsed="false">
      <c r="A17" s="34" t="s">
        <v>50</v>
      </c>
      <c r="B17" s="33" t="s">
        <v>51</v>
      </c>
      <c r="C17" s="33"/>
      <c r="D17" s="46" t="n">
        <f aca="false">一般山林!C75</f>
        <v>2520691737</v>
      </c>
      <c r="E17" s="46" t="n">
        <f aca="false">一般山林!D75</f>
        <v>1195570548</v>
      </c>
      <c r="F17" s="46" t="n">
        <f aca="false">一般山林!E75</f>
        <v>145066684</v>
      </c>
      <c r="G17" s="46" t="n">
        <f aca="false">一般山林!F75</f>
        <v>1050503864</v>
      </c>
      <c r="H17" s="46" t="n">
        <f aca="false">一般山林!G75</f>
        <v>15119279</v>
      </c>
      <c r="I17" s="46" t="n">
        <f aca="false">一般山林!H75</f>
        <v>1788667</v>
      </c>
      <c r="J17" s="46" t="n">
        <f aca="false">一般山林!I75</f>
        <v>13330612</v>
      </c>
      <c r="K17" s="46" t="n">
        <f aca="false">一般山林!J75</f>
        <v>13330099</v>
      </c>
      <c r="L17" s="46" t="n">
        <v>33992</v>
      </c>
      <c r="M17" s="46" t="n">
        <f aca="false">一般山林!K75</f>
        <v>242934</v>
      </c>
      <c r="N17" s="46" t="n">
        <f aca="false">一般山林!L75</f>
        <v>63146</v>
      </c>
      <c r="O17" s="45" t="n">
        <f aca="false">M17-N17</f>
        <v>179788</v>
      </c>
      <c r="P17" s="30" t="n">
        <f aca="false">H17/E17*1000</f>
        <v>12.6460784980796</v>
      </c>
    </row>
    <row r="18" customFormat="false" ht="24.95" hidden="false" customHeight="true" outlineLevel="0" collapsed="false">
      <c r="A18" s="40" t="s">
        <v>52</v>
      </c>
      <c r="B18" s="33" t="s">
        <v>53</v>
      </c>
      <c r="C18" s="33"/>
      <c r="D18" s="46" t="n">
        <f aca="false">介在山林!C75</f>
        <v>0</v>
      </c>
      <c r="E18" s="46" t="n">
        <f aca="false">介在山林!D75</f>
        <v>14204</v>
      </c>
      <c r="F18" s="46" t="n">
        <f aca="false">介在山林!E75</f>
        <v>0</v>
      </c>
      <c r="G18" s="46" t="n">
        <f aca="false">介在山林!F75</f>
        <v>14204</v>
      </c>
      <c r="H18" s="46" t="n">
        <f aca="false">介在山林!G75</f>
        <v>1204</v>
      </c>
      <c r="I18" s="46" t="n">
        <f aca="false">介在山林!H75</f>
        <v>0</v>
      </c>
      <c r="J18" s="46" t="n">
        <f aca="false">介在山林!I75</f>
        <v>1204</v>
      </c>
      <c r="K18" s="46" t="n">
        <f aca="false">介在山林!J75</f>
        <v>1204</v>
      </c>
      <c r="L18" s="46"/>
      <c r="M18" s="46" t="n">
        <f aca="false">介在山林!K75</f>
        <v>6</v>
      </c>
      <c r="N18" s="46" t="n">
        <f aca="false">介在山林!L75</f>
        <v>0</v>
      </c>
      <c r="O18" s="45" t="n">
        <f aca="false">M18-N18</f>
        <v>6</v>
      </c>
      <c r="P18" s="30" t="n">
        <f aca="false">H18/E18*1000</f>
        <v>84.7648549704309</v>
      </c>
    </row>
    <row r="19" customFormat="false" ht="24.95" hidden="false" customHeight="true" outlineLevel="0" collapsed="false">
      <c r="A19" s="39" t="s">
        <v>54</v>
      </c>
      <c r="B19" s="39"/>
      <c r="C19" s="39"/>
      <c r="D19" s="46" t="n">
        <f aca="false">牧場!C75</f>
        <v>28741875</v>
      </c>
      <c r="E19" s="46" t="n">
        <f aca="false">牧場!D75</f>
        <v>24542944</v>
      </c>
      <c r="F19" s="46" t="n">
        <f aca="false">牧場!E75</f>
        <v>297128</v>
      </c>
      <c r="G19" s="46" t="n">
        <f aca="false">牧場!F75</f>
        <v>24245816</v>
      </c>
      <c r="H19" s="46" t="n">
        <f aca="false">牧場!G75</f>
        <v>225225</v>
      </c>
      <c r="I19" s="46" t="n">
        <f aca="false">牧場!H75</f>
        <v>2306</v>
      </c>
      <c r="J19" s="46" t="n">
        <f aca="false">牧場!I75</f>
        <v>222919</v>
      </c>
      <c r="K19" s="46" t="n">
        <f aca="false">牧場!J75</f>
        <v>222398</v>
      </c>
      <c r="L19" s="46" t="n">
        <v>280</v>
      </c>
      <c r="M19" s="46" t="n">
        <f aca="false">牧場!K75</f>
        <v>738</v>
      </c>
      <c r="N19" s="46" t="n">
        <f aca="false">牧場!L75</f>
        <v>47</v>
      </c>
      <c r="O19" s="45" t="n">
        <f aca="false">M19-N19</f>
        <v>691</v>
      </c>
      <c r="P19" s="30" t="n">
        <f aca="false">H19/E19*1000</f>
        <v>9.17677194716331</v>
      </c>
    </row>
    <row r="20" customFormat="false" ht="24.95" hidden="false" customHeight="true" outlineLevel="0" collapsed="false">
      <c r="A20" s="39" t="s">
        <v>55</v>
      </c>
      <c r="B20" s="39"/>
      <c r="C20" s="39"/>
      <c r="D20" s="46" t="n">
        <f aca="false">原野!C75</f>
        <v>112253885</v>
      </c>
      <c r="E20" s="46" t="n">
        <f aca="false">原野!D75</f>
        <v>271139782</v>
      </c>
      <c r="F20" s="46" t="n">
        <f aca="false">原野!E75</f>
        <v>46349649</v>
      </c>
      <c r="G20" s="46" t="n">
        <f aca="false">原野!F75</f>
        <v>224790133</v>
      </c>
      <c r="H20" s="46" t="n">
        <f aca="false">原野!G75</f>
        <v>2813652</v>
      </c>
      <c r="I20" s="46" t="n">
        <f aca="false">原野!H75</f>
        <v>364046</v>
      </c>
      <c r="J20" s="46" t="n">
        <f aca="false">原野!I75</f>
        <v>2449606</v>
      </c>
      <c r="K20" s="46" t="n">
        <f aca="false">原野!J75</f>
        <v>2087570</v>
      </c>
      <c r="L20" s="46" t="n">
        <v>23431</v>
      </c>
      <c r="M20" s="46" t="n">
        <f aca="false">原野!K75</f>
        <v>101333</v>
      </c>
      <c r="N20" s="46" t="n">
        <f aca="false">原野!L75</f>
        <v>33192</v>
      </c>
      <c r="O20" s="45" t="n">
        <f aca="false">M20-N20</f>
        <v>68141</v>
      </c>
      <c r="P20" s="30" t="n">
        <f aca="false">H20/E20*1000</f>
        <v>10.3771271749418</v>
      </c>
    </row>
    <row r="21" customFormat="false" ht="24.95" hidden="false" customHeight="true" outlineLevel="0" collapsed="false">
      <c r="A21" s="32"/>
      <c r="B21" s="33" t="s">
        <v>56</v>
      </c>
      <c r="C21" s="33"/>
      <c r="D21" s="46" t="n">
        <f aca="false">ゴルフ場!C75</f>
        <v>737334</v>
      </c>
      <c r="E21" s="46" t="n">
        <f aca="false">ゴルフ場!D75</f>
        <v>7539960</v>
      </c>
      <c r="F21" s="46" t="n">
        <f aca="false">ゴルフ場!E75</f>
        <v>0</v>
      </c>
      <c r="G21" s="46" t="n">
        <f aca="false">ゴルフ場!F75</f>
        <v>7539960</v>
      </c>
      <c r="H21" s="46" t="n">
        <f aca="false">ゴルフ場!G75</f>
        <v>6424681</v>
      </c>
      <c r="I21" s="46" t="n">
        <f aca="false">ゴルフ場!H75</f>
        <v>0</v>
      </c>
      <c r="J21" s="46" t="n">
        <f aca="false">ゴルフ場!I75</f>
        <v>6424681</v>
      </c>
      <c r="K21" s="46" t="n">
        <f aca="false">ゴルフ場!J75</f>
        <v>5494632</v>
      </c>
      <c r="L21" s="46" t="n">
        <v>9</v>
      </c>
      <c r="M21" s="46" t="n">
        <f aca="false">ゴルフ場!K75</f>
        <v>185</v>
      </c>
      <c r="N21" s="46" t="n">
        <f aca="false">ゴルフ場!L75</f>
        <v>0</v>
      </c>
      <c r="O21" s="45" t="n">
        <f aca="false">M21-N21</f>
        <v>185</v>
      </c>
      <c r="P21" s="30" t="n">
        <f aca="false">H21/E21*1000</f>
        <v>852.084228563547</v>
      </c>
    </row>
    <row r="22" customFormat="false" ht="24.95" hidden="false" customHeight="true" outlineLevel="0" collapsed="false">
      <c r="A22" s="34" t="s">
        <v>57</v>
      </c>
      <c r="B22" s="33" t="s">
        <v>58</v>
      </c>
      <c r="C22" s="33"/>
      <c r="D22" s="46" t="n">
        <f aca="false">遊園地!C75</f>
        <v>97651</v>
      </c>
      <c r="E22" s="46" t="n">
        <f aca="false">遊園地!D75</f>
        <v>247161</v>
      </c>
      <c r="F22" s="46" t="n">
        <f aca="false">遊園地!E75</f>
        <v>0</v>
      </c>
      <c r="G22" s="46" t="n">
        <f aca="false">遊園地!F75</f>
        <v>247161</v>
      </c>
      <c r="H22" s="46" t="n">
        <f aca="false">遊園地!G75</f>
        <v>396608</v>
      </c>
      <c r="I22" s="46" t="n">
        <f aca="false">遊園地!H75</f>
        <v>0</v>
      </c>
      <c r="J22" s="46" t="n">
        <f aca="false">遊園地!I75</f>
        <v>396608</v>
      </c>
      <c r="K22" s="46" t="n">
        <f aca="false">遊園地!J75</f>
        <v>343657</v>
      </c>
      <c r="L22" s="46" t="n">
        <v>101</v>
      </c>
      <c r="M22" s="46" t="n">
        <f aca="false">遊園地!K75</f>
        <v>154</v>
      </c>
      <c r="N22" s="46" t="n">
        <f aca="false">遊園地!L75</f>
        <v>0</v>
      </c>
      <c r="O22" s="45" t="n">
        <f aca="false">M22-N22</f>
        <v>154</v>
      </c>
      <c r="P22" s="30" t="n">
        <f aca="false">H22/E22*1000</f>
        <v>1604.65445600236</v>
      </c>
    </row>
    <row r="23" customFormat="false" ht="24.95" hidden="false" customHeight="true" outlineLevel="0" collapsed="false">
      <c r="A23" s="34" t="s">
        <v>59</v>
      </c>
      <c r="B23" s="33" t="s">
        <v>60</v>
      </c>
      <c r="C23" s="33"/>
      <c r="D23" s="46" t="n">
        <f aca="false">鉄軌道!C75</f>
        <v>1406816</v>
      </c>
      <c r="E23" s="46" t="n">
        <f aca="false">鉄軌道!D75</f>
        <v>8345055</v>
      </c>
      <c r="F23" s="46" t="n">
        <f aca="false">鉄軌道!E75</f>
        <v>47268</v>
      </c>
      <c r="G23" s="46" t="n">
        <f aca="false">鉄軌道!F75</f>
        <v>8297787</v>
      </c>
      <c r="H23" s="46" t="n">
        <f aca="false">鉄軌道!G75</f>
        <v>3511016</v>
      </c>
      <c r="I23" s="46" t="n">
        <f aca="false">鉄軌道!H75</f>
        <v>3897</v>
      </c>
      <c r="J23" s="46" t="n">
        <f aca="false">鉄軌道!I75</f>
        <v>3507119</v>
      </c>
      <c r="K23" s="46" t="n">
        <f aca="false">鉄軌道!J75</f>
        <v>2440098</v>
      </c>
      <c r="L23" s="46" t="n">
        <v>767</v>
      </c>
      <c r="M23" s="46" t="n">
        <f aca="false">鉄軌道!K75</f>
        <v>9374</v>
      </c>
      <c r="N23" s="46" t="n">
        <f aca="false">鉄軌道!L75</f>
        <v>66</v>
      </c>
      <c r="O23" s="45" t="n">
        <f aca="false">M23-N23</f>
        <v>9308</v>
      </c>
      <c r="P23" s="30" t="n">
        <f aca="false">H23/E23*1000</f>
        <v>420.730121011785</v>
      </c>
    </row>
    <row r="24" customFormat="false" ht="24.95" hidden="false" customHeight="true" outlineLevel="0" collapsed="false">
      <c r="A24" s="34" t="s">
        <v>44</v>
      </c>
      <c r="B24" s="33" t="s">
        <v>61</v>
      </c>
      <c r="C24" s="33"/>
      <c r="D24" s="46" t="n">
        <f aca="false">その他雑!C75</f>
        <v>165668494</v>
      </c>
      <c r="E24" s="46" t="n">
        <f aca="false">その他雑!D75</f>
        <v>35986807</v>
      </c>
      <c r="F24" s="46" t="n">
        <f aca="false">その他雑!E75</f>
        <v>6122717</v>
      </c>
      <c r="G24" s="46" t="n">
        <f aca="false">その他雑!F75</f>
        <v>29864090</v>
      </c>
      <c r="H24" s="46" t="n">
        <f aca="false">その他雑!G75</f>
        <v>12780557</v>
      </c>
      <c r="I24" s="46" t="n">
        <f aca="false">その他雑!H75</f>
        <v>679977</v>
      </c>
      <c r="J24" s="46" t="n">
        <f aca="false">その他雑!I75</f>
        <v>12100580</v>
      </c>
      <c r="K24" s="46" t="n">
        <f aca="false">その他雑!J75</f>
        <v>7030510</v>
      </c>
      <c r="L24" s="46" t="n">
        <v>37139</v>
      </c>
      <c r="M24" s="46" t="n">
        <f aca="false">その他雑!K75</f>
        <v>43590</v>
      </c>
      <c r="N24" s="46" t="n">
        <f aca="false">その他雑!L75</f>
        <v>12247</v>
      </c>
      <c r="O24" s="45" t="n">
        <f aca="false">M24-N24</f>
        <v>31343</v>
      </c>
      <c r="P24" s="30" t="n">
        <f aca="false">H24/E24*1000</f>
        <v>355.145623227979</v>
      </c>
    </row>
    <row r="25" customFormat="false" ht="24.95" hidden="false" customHeight="true" outlineLevel="0" collapsed="false">
      <c r="A25" s="40"/>
      <c r="B25" s="31" t="s">
        <v>46</v>
      </c>
      <c r="C25" s="31"/>
      <c r="D25" s="46" t="n">
        <f aca="false">雑種地計!C75</f>
        <v>167910295</v>
      </c>
      <c r="E25" s="46" t="n">
        <f aca="false">雑種地計!D75</f>
        <v>52118983</v>
      </c>
      <c r="F25" s="46" t="n">
        <f aca="false">雑種地計!E75</f>
        <v>6169985</v>
      </c>
      <c r="G25" s="46" t="n">
        <f aca="false">雑種地計!F75</f>
        <v>45948998</v>
      </c>
      <c r="H25" s="46" t="n">
        <f aca="false">雑種地計!G75</f>
        <v>23112862</v>
      </c>
      <c r="I25" s="46" t="n">
        <f aca="false">雑種地計!H75</f>
        <v>683874</v>
      </c>
      <c r="J25" s="46" t="n">
        <f aca="false">雑種地計!I75</f>
        <v>22428988</v>
      </c>
      <c r="K25" s="46" t="n">
        <f aca="false">雑種地計!J75</f>
        <v>15308897</v>
      </c>
      <c r="L25" s="46" t="n">
        <f aca="false">SUM(L21:L24)</f>
        <v>38016</v>
      </c>
      <c r="M25" s="46" t="n">
        <f aca="false">雑種地計!K75</f>
        <v>53303</v>
      </c>
      <c r="N25" s="46" t="n">
        <f aca="false">雑種地計!L75</f>
        <v>12313</v>
      </c>
      <c r="O25" s="46" t="n">
        <f aca="false">SUM(O21:O24)</f>
        <v>40990</v>
      </c>
      <c r="P25" s="30" t="n">
        <f aca="false">H25/E25*1000</f>
        <v>443.463411402329</v>
      </c>
    </row>
    <row r="26" customFormat="false" ht="24.95" hidden="false" customHeight="true" outlineLevel="0" collapsed="false">
      <c r="A26" s="39" t="s">
        <v>62</v>
      </c>
      <c r="B26" s="39"/>
      <c r="C26" s="39"/>
      <c r="D26" s="46" t="n">
        <f aca="false">その他!C75</f>
        <v>1589992633</v>
      </c>
      <c r="E26" s="46" t="n">
        <f aca="false">その他!D75</f>
        <v>0</v>
      </c>
      <c r="F26" s="46" t="n">
        <f aca="false">その他!E75</f>
        <v>0</v>
      </c>
      <c r="G26" s="29" t="n">
        <f aca="false">その他!F75</f>
        <v>0</v>
      </c>
      <c r="H26" s="46" t="n">
        <f aca="false">その他!G75</f>
        <v>0</v>
      </c>
      <c r="I26" s="46" t="n">
        <f aca="false">その他!H75</f>
        <v>0</v>
      </c>
      <c r="J26" s="29" t="n">
        <f aca="false">その他!I75</f>
        <v>0</v>
      </c>
      <c r="K26" s="46" t="n">
        <f aca="false">その他!J75</f>
        <v>0</v>
      </c>
      <c r="L26" s="46" t="n">
        <v>333864</v>
      </c>
      <c r="M26" s="46" t="n">
        <f aca="false">その他!K75</f>
        <v>0</v>
      </c>
      <c r="N26" s="46" t="n">
        <f aca="false">その他!L75</f>
        <v>0</v>
      </c>
      <c r="O26" s="45" t="n">
        <f aca="false">M26-N26</f>
        <v>0</v>
      </c>
      <c r="P26" s="41" t="e">
        <f aca="false">H26/E26*1000</f>
        <v>#DIV/0!</v>
      </c>
    </row>
    <row r="27" customFormat="false" ht="24.95" hidden="false" customHeight="true" outlineLevel="0" collapsed="false">
      <c r="A27" s="42" t="s">
        <v>63</v>
      </c>
      <c r="B27" s="42"/>
      <c r="C27" s="42"/>
      <c r="D27" s="43" t="n">
        <f aca="false">SUM(D6:D9,D13,D14:D20,D25:D26)</f>
        <v>4552011019</v>
      </c>
      <c r="E27" s="43" t="n">
        <f aca="false">SUM(E6:E9,E13,E14:E20,E25:E26)</f>
        <v>2807840245</v>
      </c>
      <c r="F27" s="43" t="n">
        <f aca="false">SUM(F6:F9,F13,F14:F20,F25:F26)</f>
        <v>285802043</v>
      </c>
      <c r="G27" s="43" t="n">
        <f aca="false">SUM(G6:G9,G13,G14:G20,G25:G26)</f>
        <v>2522038202</v>
      </c>
      <c r="H27" s="43" t="n">
        <f aca="false">SUM(H6:H9,H13,H14:H20,H25:H26)</f>
        <v>1004977774</v>
      </c>
      <c r="I27" s="43" t="n">
        <f aca="false">SUM(I6:I9,I13,I14:I20,I25:I26)</f>
        <v>29579374</v>
      </c>
      <c r="J27" s="43" t="n">
        <f aca="false">SUM(J6:J9,J13,J14:J20,J25:J26)</f>
        <v>975398400</v>
      </c>
      <c r="K27" s="43" t="n">
        <f aca="false">SUM(K6:K9,K13,K14:K20,K25:K26)</f>
        <v>390629131</v>
      </c>
      <c r="L27" s="43" t="n">
        <f aca="false">SUM(L6:L9,L13,L14:L20,L25:L26)</f>
        <v>538283</v>
      </c>
      <c r="M27" s="43" t="n">
        <f aca="false">SUM(M6:M9,M13,M14:M20,M25:M26)</f>
        <v>1380783</v>
      </c>
      <c r="N27" s="43" t="n">
        <f aca="false">SUM(N6:N9,N13,N14:N20,N25:N26)</f>
        <v>206759</v>
      </c>
      <c r="O27" s="43" t="n">
        <f aca="false">SUM(O6:O9,O13,O14:O20,O25:O26)</f>
        <v>1174024</v>
      </c>
      <c r="P27" s="44" t="n">
        <f aca="false">H27/E27*1000</f>
        <v>357.918430647752</v>
      </c>
    </row>
  </sheetData>
  <mergeCells count="25">
    <mergeCell ref="D2:G2"/>
    <mergeCell ref="H2:K2"/>
    <mergeCell ref="L2:O2"/>
    <mergeCell ref="A6:A7"/>
    <mergeCell ref="B6:C6"/>
    <mergeCell ref="B7:C7"/>
    <mergeCell ref="A8:A9"/>
    <mergeCell ref="B8:C8"/>
    <mergeCell ref="B9:C9"/>
    <mergeCell ref="B12:C12"/>
    <mergeCell ref="B13:C13"/>
    <mergeCell ref="A14:C14"/>
    <mergeCell ref="A15:C15"/>
    <mergeCell ref="A16:C16"/>
    <mergeCell ref="B17:C17"/>
    <mergeCell ref="B18:C18"/>
    <mergeCell ref="A19:C19"/>
    <mergeCell ref="A20:C20"/>
    <mergeCell ref="B21:C21"/>
    <mergeCell ref="B22:C22"/>
    <mergeCell ref="B23:C23"/>
    <mergeCell ref="B24:C24"/>
    <mergeCell ref="B25:C25"/>
    <mergeCell ref="A26:C26"/>
    <mergeCell ref="A27:C2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66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10</f>
        <v>3119013</v>
      </c>
      <c r="D6" s="72" t="n">
        <f aca="false">+[1]表02!AH10</f>
        <v>36639613</v>
      </c>
      <c r="E6" s="72" t="n">
        <f aca="false">+D6-F6</f>
        <v>1704361</v>
      </c>
      <c r="F6" s="72" t="n">
        <f aca="false">+[1]表02!AZ10</f>
        <v>34935252</v>
      </c>
      <c r="G6" s="72" t="n">
        <f aca="false">+[1]表02!BR10</f>
        <v>2394739</v>
      </c>
      <c r="H6" s="72" t="n">
        <f aca="false">+G6-I6</f>
        <v>103268</v>
      </c>
      <c r="I6" s="72" t="n">
        <f aca="false">+[1]表02!$CJ$10</f>
        <v>2291471</v>
      </c>
      <c r="J6" s="72" t="n">
        <f aca="false">+[1]表02!DT10</f>
        <v>2291471</v>
      </c>
      <c r="K6" s="72" t="n">
        <f aca="false">+[1]表02!AN42</f>
        <v>20754</v>
      </c>
      <c r="L6" s="72" t="n">
        <f aca="false">+K6-[1]表02!BR42</f>
        <v>1681</v>
      </c>
      <c r="M6" s="73" t="n">
        <f aca="false">IF(D6=0,0,G6*1000/D6)</f>
        <v>65.359287501208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10</f>
        <v>2957</v>
      </c>
      <c r="D7" s="75" t="n">
        <f aca="false">+[2]表02!AH10</f>
        <v>39690083</v>
      </c>
      <c r="E7" s="75" t="n">
        <f aca="false">+D7-F7</f>
        <v>2669295</v>
      </c>
      <c r="F7" s="75" t="n">
        <f aca="false">+[2]表02!AZ10</f>
        <v>37020788</v>
      </c>
      <c r="G7" s="75" t="n">
        <f aca="false">+[2]表02!BR10</f>
        <v>2907217</v>
      </c>
      <c r="H7" s="75" t="n">
        <f aca="false">+G7-I7</f>
        <v>178748</v>
      </c>
      <c r="I7" s="75" t="n">
        <f aca="false">+[2]表02!CJ10</f>
        <v>2728469</v>
      </c>
      <c r="J7" s="75" t="n">
        <f aca="false">+[2]表02!DT10</f>
        <v>2728469</v>
      </c>
      <c r="K7" s="75" t="n">
        <f aca="false">+[2]表02!AN42</f>
        <v>31477</v>
      </c>
      <c r="L7" s="75" t="n">
        <f aca="false">+K7-[2]表02!BR42</f>
        <v>3322</v>
      </c>
      <c r="M7" s="76" t="n">
        <f aca="false">IF(D7=0,0,G7*1000/D7)</f>
        <v>73.2479445810179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10</f>
        <v>10579</v>
      </c>
      <c r="D8" s="75" t="n">
        <f aca="false">+[3]表02!$AH$10</f>
        <v>19979608</v>
      </c>
      <c r="E8" s="75" t="n">
        <f aca="false">+D8-F8</f>
        <v>1477500</v>
      </c>
      <c r="F8" s="75" t="n">
        <f aca="false">+[3]表02!$AZ$10</f>
        <v>18502108</v>
      </c>
      <c r="G8" s="75" t="n">
        <f aca="false">+[3]表02!$BR$10</f>
        <v>1513336</v>
      </c>
      <c r="H8" s="75" t="n">
        <f aca="false">+G8-I8</f>
        <v>104971</v>
      </c>
      <c r="I8" s="75" t="n">
        <f aca="false">+[3]表02!$CJ$10</f>
        <v>1408365</v>
      </c>
      <c r="J8" s="75" t="n">
        <f aca="false">+[3]表02!$DT$10</f>
        <v>1408352</v>
      </c>
      <c r="K8" s="75" t="n">
        <f aca="false">+[3]表02!$AN$42</f>
        <v>15942</v>
      </c>
      <c r="L8" s="75" t="n">
        <f aca="false">+K8-[3]表02!$BR$42</f>
        <v>1522</v>
      </c>
      <c r="M8" s="76" t="n">
        <f aca="false">IF(D8=0,0,G8*1000/D8)</f>
        <v>75.7440286115724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0</f>
        <v>1769907</v>
      </c>
      <c r="D9" s="75" t="n">
        <f aca="false">+[4]表02!$AH$10</f>
        <v>18988662</v>
      </c>
      <c r="E9" s="75" t="n">
        <f aca="false">+D9-F9</f>
        <v>567240</v>
      </c>
      <c r="F9" s="75" t="n">
        <f aca="false">+[4]表02!$AZ$10</f>
        <v>18421422</v>
      </c>
      <c r="G9" s="75" t="n">
        <f aca="false">+[4]表02!$BR$10</f>
        <v>2000500</v>
      </c>
      <c r="H9" s="75" t="n">
        <f aca="false">+G9-I9</f>
        <v>53257</v>
      </c>
      <c r="I9" s="75" t="n">
        <f aca="false">+[4]表02!$CJ$10</f>
        <v>1947243</v>
      </c>
      <c r="J9" s="75" t="n">
        <f aca="false">+[4]表02!$DT$10</f>
        <v>1947243</v>
      </c>
      <c r="K9" s="75" t="n">
        <f aca="false">+[4]表02!$AN$42</f>
        <v>12781</v>
      </c>
      <c r="L9" s="75" t="n">
        <f aca="false">+K9-[4]表02!$BR$42</f>
        <v>883</v>
      </c>
      <c r="M9" s="76" t="n">
        <f aca="false">IF(D9=0,0,G9*1000/D9)</f>
        <v>105.352341307671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10</f>
        <v>1413655</v>
      </c>
      <c r="D10" s="75" t="n">
        <f aca="false">+[5]表02!$AH$10</f>
        <v>48512195</v>
      </c>
      <c r="E10" s="75" t="n">
        <f aca="false">+D10-F10</f>
        <v>1394379</v>
      </c>
      <c r="F10" s="75" t="n">
        <f aca="false">+[5]表02!$AZ$10</f>
        <v>47117816</v>
      </c>
      <c r="G10" s="75" t="n">
        <f aca="false">+[5]表02!$BR$10</f>
        <v>3565150</v>
      </c>
      <c r="H10" s="75" t="n">
        <f aca="false">+G10-I10</f>
        <v>96439</v>
      </c>
      <c r="I10" s="75" t="n">
        <f aca="false">+[5]表02!$CJ$10</f>
        <v>3468711</v>
      </c>
      <c r="J10" s="75" t="n">
        <f aca="false">+[5]表02!$DT$10</f>
        <v>3468711</v>
      </c>
      <c r="K10" s="75" t="n">
        <f aca="false">+[5]表02!$AN$42</f>
        <v>23389</v>
      </c>
      <c r="L10" s="75" t="n">
        <f aca="false">+K10-[5]表02!$BR$42</f>
        <v>1545</v>
      </c>
      <c r="M10" s="76" t="n">
        <f aca="false">IF(D10=0,0,G10*1000/D10)</f>
        <v>73.4897689127445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10</f>
        <v>1301831</v>
      </c>
      <c r="D11" s="75" t="n">
        <f aca="false">+[6]表02!$AH$10</f>
        <v>73117028</v>
      </c>
      <c r="E11" s="75" t="n">
        <f aca="false">+D11-F11</f>
        <v>3359839</v>
      </c>
      <c r="F11" s="75" t="n">
        <f aca="false">+[6]表02!$AZ$10</f>
        <v>69757189</v>
      </c>
      <c r="G11" s="75" t="n">
        <f aca="false">+[6]表02!$BR$10</f>
        <v>3332064</v>
      </c>
      <c r="H11" s="75" t="n">
        <f aca="false">+G11-I11</f>
        <v>144254</v>
      </c>
      <c r="I11" s="75" t="n">
        <f aca="false">+[6]表02!$CJ$10</f>
        <v>3187810</v>
      </c>
      <c r="J11" s="75" t="n">
        <f aca="false">+[6]表02!$DT$10</f>
        <v>3187810</v>
      </c>
      <c r="K11" s="75" t="n">
        <f aca="false">+[6]表02!$AN$42</f>
        <v>31438</v>
      </c>
      <c r="L11" s="75" t="n">
        <f aca="false">+K11-[6]表02!$BR$42</f>
        <v>2065</v>
      </c>
      <c r="M11" s="76" t="n">
        <f aca="false">IF(D11=0,0,G11*1000/D11)</f>
        <v>45.5716553468229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10</f>
        <v>904371</v>
      </c>
      <c r="D12" s="75" t="n">
        <f aca="false">+[7]表02!$AH$10</f>
        <v>21512451</v>
      </c>
      <c r="E12" s="75" t="n">
        <f aca="false">+D12-F12</f>
        <v>1396332</v>
      </c>
      <c r="F12" s="75" t="n">
        <f aca="false">+[7]表02!$AZ$10</f>
        <v>20116119</v>
      </c>
      <c r="G12" s="75" t="n">
        <f aca="false">+[7]表02!$BR$10</f>
        <v>892430</v>
      </c>
      <c r="H12" s="75" t="n">
        <f aca="false">+G12-I12</f>
        <v>52767</v>
      </c>
      <c r="I12" s="75" t="n">
        <f aca="false">+[7]表02!$CJ$10</f>
        <v>839663</v>
      </c>
      <c r="J12" s="75" t="n">
        <f aca="false">+[7]表02!$DT$10</f>
        <v>839663</v>
      </c>
      <c r="K12" s="75" t="n">
        <f aca="false">+[7]表02!$AN$42</f>
        <v>9585</v>
      </c>
      <c r="L12" s="75" t="n">
        <f aca="false">+K12-[7]表02!$BR$42</f>
        <v>755</v>
      </c>
      <c r="M12" s="76" t="n">
        <f aca="false">IF(D12=0,0,G12*1000/D12)</f>
        <v>41.4843478318672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10</f>
        <v>147</v>
      </c>
      <c r="D13" s="75" t="n">
        <f aca="false">+[8]表02!$AH$10</f>
        <v>12174581</v>
      </c>
      <c r="E13" s="75" t="n">
        <f aca="false">+D13-F13</f>
        <v>1290524</v>
      </c>
      <c r="F13" s="75" t="n">
        <f aca="false">+[8]表02!$AZ$10</f>
        <v>10884057</v>
      </c>
      <c r="G13" s="75" t="n">
        <f aca="false">+[8]表02!$BR$10</f>
        <v>381890</v>
      </c>
      <c r="H13" s="75" t="n">
        <f aca="false">+G13-I13</f>
        <v>39144</v>
      </c>
      <c r="I13" s="75" t="n">
        <f aca="false">+[8]表02!$CJ$10</f>
        <v>342746</v>
      </c>
      <c r="J13" s="75" t="n">
        <f aca="false">+[8]表02!$DT$10</f>
        <v>342746</v>
      </c>
      <c r="K13" s="75" t="n">
        <f aca="false">+[8]表02!$AN$42</f>
        <v>5718</v>
      </c>
      <c r="L13" s="75" t="n">
        <f aca="false">+K13-[8]表02!$BR$42</f>
        <v>816</v>
      </c>
      <c r="M13" s="76" t="n">
        <f aca="false">IF(D13=0,0,G13*1000/D13)</f>
        <v>31.3678146295137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8522460</v>
      </c>
      <c r="D14" s="79" t="n">
        <f aca="false">SUM(D6:D13)</f>
        <v>270614221</v>
      </c>
      <c r="E14" s="79" t="n">
        <f aca="false">SUM(E6:E13)</f>
        <v>13859470</v>
      </c>
      <c r="F14" s="79" t="n">
        <f aca="false">SUM(F6:F13)</f>
        <v>256754751</v>
      </c>
      <c r="G14" s="79" t="n">
        <f aca="false">SUM(G6:G13)</f>
        <v>16987326</v>
      </c>
      <c r="H14" s="79" t="n">
        <f aca="false">SUM(H6:H13)</f>
        <v>772848</v>
      </c>
      <c r="I14" s="79" t="n">
        <f aca="false">SUM(I6:I13)</f>
        <v>16214478</v>
      </c>
      <c r="J14" s="79" t="n">
        <f aca="false">SUM(J6:J13)</f>
        <v>16214465</v>
      </c>
      <c r="K14" s="79" t="n">
        <f aca="false">SUM(K6:K13)</f>
        <v>151084</v>
      </c>
      <c r="L14" s="79" t="n">
        <f aca="false">SUM(L6:L13)</f>
        <v>12589</v>
      </c>
      <c r="M14" s="80" t="n">
        <f aca="false">IF(D14=0,0,G14*1000/D14)</f>
        <v>62.7732198892829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0</f>
        <v>0</v>
      </c>
      <c r="D15" s="75" t="n">
        <f aca="false">+[9]表02!$AH$10</f>
        <v>15759460</v>
      </c>
      <c r="E15" s="75" t="n">
        <f aca="false">+D15-F15</f>
        <v>604740</v>
      </c>
      <c r="F15" s="75" t="n">
        <f aca="false">+[9]表02!$AZ$10</f>
        <v>15154720</v>
      </c>
      <c r="G15" s="75" t="n">
        <f aca="false">+[9]表02!$BR$10</f>
        <v>908814</v>
      </c>
      <c r="H15" s="75" t="n">
        <f aca="false">+G15-I15</f>
        <v>34250</v>
      </c>
      <c r="I15" s="75" t="n">
        <f aca="false">+[9]表02!$CJ$10</f>
        <v>874564</v>
      </c>
      <c r="J15" s="75" t="n">
        <f aca="false">+[9]表02!$DT$10</f>
        <v>874564</v>
      </c>
      <c r="K15" s="75" t="n">
        <f aca="false">+[9]表02!$AN$42</f>
        <v>5738</v>
      </c>
      <c r="L15" s="75" t="n">
        <f aca="false">+K15-[9]表02!$BR$42</f>
        <v>440</v>
      </c>
      <c r="M15" s="76" t="n">
        <f aca="false">IF(D15=0,0,G15*1000/D15)</f>
        <v>57.6678388726517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0</f>
        <v>134618</v>
      </c>
      <c r="D16" s="75" t="n">
        <f aca="false">+[10]表02!$AH$10</f>
        <v>4899286</v>
      </c>
      <c r="E16" s="75" t="n">
        <f aca="false">+D16-F16</f>
        <v>314377</v>
      </c>
      <c r="F16" s="75" t="n">
        <f aca="false">+[10]表02!$AZ$10</f>
        <v>4584909</v>
      </c>
      <c r="G16" s="75" t="n">
        <f aca="false">+[10]表02!$BR$10</f>
        <v>228442</v>
      </c>
      <c r="H16" s="75" t="n">
        <f aca="false">+G16-I16</f>
        <v>14112</v>
      </c>
      <c r="I16" s="75" t="n">
        <f aca="false">+[10]表02!$CJ$10</f>
        <v>214330</v>
      </c>
      <c r="J16" s="75" t="n">
        <f aca="false">+[10]表02!$DT$10</f>
        <v>214330</v>
      </c>
      <c r="K16" s="75" t="n">
        <f aca="false">+[10]表02!$AN$42</f>
        <v>2118</v>
      </c>
      <c r="L16" s="75" t="n">
        <f aca="false">+K16-[10]表02!$BR$42</f>
        <v>217</v>
      </c>
      <c r="M16" s="76" t="n">
        <f aca="false">IF(D16=0,0,G16*1000/D16)</f>
        <v>46.6276106355089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0</f>
        <v>357948</v>
      </c>
      <c r="D17" s="75" t="n">
        <f aca="false">+[11]表02!$AH$10</f>
        <v>5793674</v>
      </c>
      <c r="E17" s="75" t="n">
        <f aca="false">+D17-F17</f>
        <v>450624</v>
      </c>
      <c r="F17" s="75" t="n">
        <f aca="false">+[11]表02!$AZ$10</f>
        <v>5343050</v>
      </c>
      <c r="G17" s="75" t="n">
        <f aca="false">+[11]表02!$BR$10</f>
        <v>210351</v>
      </c>
      <c r="H17" s="75" t="n">
        <f aca="false">+G17-I17</f>
        <v>11357</v>
      </c>
      <c r="I17" s="75" t="n">
        <f aca="false">+[11]表02!$CJ$10</f>
        <v>198994</v>
      </c>
      <c r="J17" s="75" t="n">
        <f aca="false">+[11]表02!$DT$10</f>
        <v>198994</v>
      </c>
      <c r="K17" s="75" t="n">
        <f aca="false">+[11]表02!$AN$42</f>
        <v>2074</v>
      </c>
      <c r="L17" s="75" t="n">
        <f aca="false">+K17-[11]表02!$BR$42</f>
        <v>227</v>
      </c>
      <c r="M17" s="76" t="n">
        <f aca="false">IF(D17=0,0,G17*1000/D17)</f>
        <v>36.3070134771131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0</f>
        <v>261420</v>
      </c>
      <c r="D18" s="75" t="n">
        <f aca="false">+[12]表02!$AH$10</f>
        <v>11095647</v>
      </c>
      <c r="E18" s="75" t="n">
        <f aca="false">+D18-F18</f>
        <v>631471</v>
      </c>
      <c r="F18" s="75" t="n">
        <f aca="false">+[12]表02!$AZ$10</f>
        <v>10464176</v>
      </c>
      <c r="G18" s="75" t="n">
        <f aca="false">+[12]表02!$BR$10</f>
        <v>409792</v>
      </c>
      <c r="H18" s="75" t="n">
        <f aca="false">+G18-I18</f>
        <v>19374</v>
      </c>
      <c r="I18" s="75" t="n">
        <f aca="false">+[12]表02!$CJ$10</f>
        <v>390418</v>
      </c>
      <c r="J18" s="75" t="n">
        <f aca="false">+[12]表02!$DT$10</f>
        <v>390418</v>
      </c>
      <c r="K18" s="75" t="n">
        <f aca="false">+[12]表02!$AN$42</f>
        <v>4773</v>
      </c>
      <c r="L18" s="75" t="n">
        <f aca="false">+K18-[12]表02!$BR$42</f>
        <v>398</v>
      </c>
      <c r="M18" s="76" t="n">
        <f aca="false">IF(D18=0,0,G18*1000/D18)</f>
        <v>36.9326817985468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0</f>
        <v>255627</v>
      </c>
      <c r="D19" s="75" t="n">
        <f aca="false">+[13]表02!$AH$10</f>
        <v>1366434</v>
      </c>
      <c r="E19" s="75" t="n">
        <f aca="false">+D19-F19</f>
        <v>105566</v>
      </c>
      <c r="F19" s="75" t="n">
        <f aca="false">+[13]表02!$AZ$10</f>
        <v>1260868</v>
      </c>
      <c r="G19" s="75" t="n">
        <f aca="false">+[13]表02!$BR$10</f>
        <v>54180</v>
      </c>
      <c r="H19" s="75" t="n">
        <f aca="false">+G19-I19</f>
        <v>3885</v>
      </c>
      <c r="I19" s="75" t="n">
        <f aca="false">+[13]表02!$CJ$10</f>
        <v>50295</v>
      </c>
      <c r="J19" s="75" t="n">
        <f aca="false">+[13]表02!$DT$10</f>
        <v>50295</v>
      </c>
      <c r="K19" s="75" t="n">
        <f aca="false">+[13]表02!$AN$42</f>
        <v>944</v>
      </c>
      <c r="L19" s="75" t="n">
        <f aca="false">+K19-[13]表02!$BR$42</f>
        <v>100</v>
      </c>
      <c r="M19" s="76" t="n">
        <f aca="false">IF(D19=0,0,G19*1000/D19)</f>
        <v>39.6506527208778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0</f>
        <v>12233</v>
      </c>
      <c r="D20" s="75" t="n">
        <f aca="false">+[14]表02!$AH$10</f>
        <v>284164</v>
      </c>
      <c r="E20" s="75" t="n">
        <f aca="false">+D20-F20</f>
        <v>17238</v>
      </c>
      <c r="F20" s="75" t="n">
        <f aca="false">+[14]表02!$AZ$10</f>
        <v>266926</v>
      </c>
      <c r="G20" s="75" t="n">
        <f aca="false">+[14]表02!$BR$10</f>
        <v>11695</v>
      </c>
      <c r="H20" s="75" t="n">
        <f aca="false">+G20-I20</f>
        <v>709</v>
      </c>
      <c r="I20" s="75" t="n">
        <f aca="false">+[14]表02!$CJ$10</f>
        <v>10986</v>
      </c>
      <c r="J20" s="75" t="n">
        <f aca="false">+[14]表02!$DT$10</f>
        <v>10986</v>
      </c>
      <c r="K20" s="75" t="n">
        <f aca="false">+[14]表02!$AN$42</f>
        <v>144</v>
      </c>
      <c r="L20" s="75" t="n">
        <f aca="false">+K20-[14]表02!$BR$42</f>
        <v>17</v>
      </c>
      <c r="M20" s="76" t="n">
        <f aca="false">IF(D20=0,0,G20*1000/D20)</f>
        <v>41.1558114328346</v>
      </c>
    </row>
    <row r="21" customFormat="false" ht="15.6" hidden="false" customHeight="true" outlineLevel="0" collapsed="false">
      <c r="A21" s="77"/>
      <c r="B21" s="17" t="s">
        <v>108</v>
      </c>
      <c r="C21" s="84" t="n">
        <f aca="false">+[15]表02!$Y$10</f>
        <v>884308</v>
      </c>
      <c r="D21" s="84" t="n">
        <f aca="false">+[15]表02!$AH$10</f>
        <v>20981822</v>
      </c>
      <c r="E21" s="84" t="n">
        <f aca="false">+D21-F21</f>
        <v>589043</v>
      </c>
      <c r="F21" s="84" t="n">
        <f aca="false">+[15]表02!$AZ$10</f>
        <v>20392779</v>
      </c>
      <c r="G21" s="84" t="n">
        <f aca="false">+[15]表02!$BR$10</f>
        <v>1502298</v>
      </c>
      <c r="H21" s="84" t="n">
        <f aca="false">+G21-I21</f>
        <v>38441</v>
      </c>
      <c r="I21" s="84" t="n">
        <f aca="false">+[15]表02!$CJ$10</f>
        <v>1463857</v>
      </c>
      <c r="J21" s="84" t="n">
        <f aca="false">+[15]表02!$DT$10</f>
        <v>1463857</v>
      </c>
      <c r="K21" s="84" t="n">
        <f aca="false">+[15]表02!$AN$42</f>
        <v>9741</v>
      </c>
      <c r="L21" s="84" t="n">
        <f aca="false">+K21-[15]表02!$BR$42</f>
        <v>637</v>
      </c>
      <c r="M21" s="85" t="n">
        <f aca="false">IF(D21=0,0,G21*1000/D21)</f>
        <v>71.59997830503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0</f>
        <v>401016</v>
      </c>
      <c r="D22" s="75" t="n">
        <f aca="false">+[16]表02!$AH$10</f>
        <v>55984284</v>
      </c>
      <c r="E22" s="75" t="n">
        <f aca="false">+D22-F22</f>
        <v>484481</v>
      </c>
      <c r="F22" s="75" t="n">
        <f aca="false">+[16]表02!$AZ$10</f>
        <v>55499803</v>
      </c>
      <c r="G22" s="75" t="n">
        <f aca="false">+[16]表02!$BR$10</f>
        <v>5691526</v>
      </c>
      <c r="H22" s="75" t="n">
        <f aca="false">+G22-I22</f>
        <v>48889</v>
      </c>
      <c r="I22" s="75" t="n">
        <f aca="false">+[16]表02!$CJ$10</f>
        <v>5642637</v>
      </c>
      <c r="J22" s="75" t="n">
        <f aca="false">+[16]表02!$DT$10</f>
        <v>5642637</v>
      </c>
      <c r="K22" s="75" t="n">
        <f aca="false">+[16]表02!$AN$42</f>
        <v>21735</v>
      </c>
      <c r="L22" s="75" t="n">
        <f aca="false">+K22-[16]表02!$BR$42</f>
        <v>810</v>
      </c>
      <c r="M22" s="76" t="n">
        <f aca="false">IF(D22=0,0,G22*1000/D22)</f>
        <v>101.662923830552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0</f>
        <v>364339</v>
      </c>
      <c r="D23" s="75" t="n">
        <f aca="false">+[17]表02!$AH$10</f>
        <v>8483780</v>
      </c>
      <c r="E23" s="75" t="n">
        <f aca="false">+D23-F23</f>
        <v>317875</v>
      </c>
      <c r="F23" s="75" t="n">
        <f aca="false">+[17]表02!$AZ$10</f>
        <v>8165905</v>
      </c>
      <c r="G23" s="75" t="n">
        <f aca="false">+[17]表02!$BR$10</f>
        <v>560025</v>
      </c>
      <c r="H23" s="75" t="n">
        <f aca="false">+G23-I23</f>
        <v>20049</v>
      </c>
      <c r="I23" s="75" t="n">
        <f aca="false">+[17]表02!$CJ$10</f>
        <v>539976</v>
      </c>
      <c r="J23" s="75" t="n">
        <f aca="false">+[17]表02!$DT$10</f>
        <v>539976</v>
      </c>
      <c r="K23" s="75" t="n">
        <f aca="false">+[17]表02!$AN$42</f>
        <v>4027</v>
      </c>
      <c r="L23" s="75" t="n">
        <f aca="false">+K23-[17]表02!$BR$42</f>
        <v>286</v>
      </c>
      <c r="M23" s="76" t="n">
        <f aca="false">IF(D23=0,0,G23*1000/D23)</f>
        <v>66.0112591321321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0</f>
        <v>227342</v>
      </c>
      <c r="D24" s="75" t="n">
        <f aca="false">+[18]表02!$AH$10</f>
        <v>9395744</v>
      </c>
      <c r="E24" s="75" t="n">
        <f aca="false">+D24-F24</f>
        <v>141215</v>
      </c>
      <c r="F24" s="75" t="n">
        <f aca="false">+[18]表02!$AZ$10</f>
        <v>9254529</v>
      </c>
      <c r="G24" s="75" t="n">
        <f aca="false">+[18]表02!$BR$10</f>
        <v>960361</v>
      </c>
      <c r="H24" s="75" t="n">
        <f aca="false">+G24-I24</f>
        <v>14339</v>
      </c>
      <c r="I24" s="75" t="n">
        <f aca="false">+[18]表02!$CJ$10</f>
        <v>946022</v>
      </c>
      <c r="J24" s="75" t="n">
        <f aca="false">+[18]表02!$DT$10</f>
        <v>946022</v>
      </c>
      <c r="K24" s="75" t="n">
        <f aca="false">+[18]表02!$AN$42</f>
        <v>5053</v>
      </c>
      <c r="L24" s="75" t="n">
        <f aca="false">+K24-[18]表02!$BR$42</f>
        <v>237</v>
      </c>
      <c r="M24" s="76" t="n">
        <f aca="false">IF(D24=0,0,G24*1000/D24)</f>
        <v>102.21234209872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0</f>
        <v>108559</v>
      </c>
      <c r="D25" s="75" t="n">
        <f aca="false">+[19]表02!$AH$10</f>
        <v>2818872</v>
      </c>
      <c r="E25" s="75" t="n">
        <f aca="false">+D25-F25</f>
        <v>176660</v>
      </c>
      <c r="F25" s="75" t="n">
        <f aca="false">+[19]表02!$AZ$10</f>
        <v>2642212</v>
      </c>
      <c r="G25" s="75" t="n">
        <f aca="false">+[19]表02!$BR$10</f>
        <v>181340</v>
      </c>
      <c r="H25" s="75" t="n">
        <f aca="false">+G25-I25</f>
        <v>10977</v>
      </c>
      <c r="I25" s="75" t="n">
        <f aca="false">+[19]表02!$CJ$10</f>
        <v>170363</v>
      </c>
      <c r="J25" s="75" t="n">
        <f aca="false">+[19]表02!$DT$10</f>
        <v>170363</v>
      </c>
      <c r="K25" s="75" t="n">
        <f aca="false">+[19]表02!$AN$42</f>
        <v>1228</v>
      </c>
      <c r="L25" s="75" t="n">
        <f aca="false">+K25-[19]表02!$BR$42</f>
        <v>117</v>
      </c>
      <c r="M25" s="76" t="n">
        <f aca="false">IF(D25=0,0,G25*1000/D25)</f>
        <v>64.3306968177342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0</f>
        <v>72816</v>
      </c>
      <c r="D26" s="75" t="n">
        <f aca="false">+[20]表02!$AH$10</f>
        <v>6782939</v>
      </c>
      <c r="E26" s="75" t="n">
        <f aca="false">+D26-F26</f>
        <v>90429</v>
      </c>
      <c r="F26" s="75" t="n">
        <f aca="false">+[20]表02!$AZ$10</f>
        <v>6692510</v>
      </c>
      <c r="G26" s="75" t="n">
        <f aca="false">+[20]表02!$BR$10</f>
        <v>806118</v>
      </c>
      <c r="H26" s="75" t="n">
        <f aca="false">+G26-I26</f>
        <v>10776</v>
      </c>
      <c r="I26" s="75" t="n">
        <f aca="false">+[20]表02!$CJ$10</f>
        <v>795342</v>
      </c>
      <c r="J26" s="75" t="n">
        <f aca="false">+[20]表02!$DT$10</f>
        <v>795342</v>
      </c>
      <c r="K26" s="75" t="n">
        <f aca="false">+[20]表02!$AN$42</f>
        <v>3716</v>
      </c>
      <c r="L26" s="75" t="n">
        <f aca="false">+K26-[20]表02!$BR$42</f>
        <v>171</v>
      </c>
      <c r="M26" s="76" t="n">
        <f aca="false">IF(D26=0,0,G26*1000/D26)</f>
        <v>118.844943172864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0</f>
        <v>654671</v>
      </c>
      <c r="D27" s="75" t="n">
        <f aca="false">+[21]表02!$AH$10</f>
        <v>22945594</v>
      </c>
      <c r="E27" s="75" t="n">
        <f aca="false">+D27-F27</f>
        <v>418707</v>
      </c>
      <c r="F27" s="75" t="n">
        <f aca="false">+[21]表02!$AZ$10</f>
        <v>22526887</v>
      </c>
      <c r="G27" s="75" t="n">
        <f aca="false">+[21]表02!$BR$10</f>
        <v>1895544</v>
      </c>
      <c r="H27" s="75" t="n">
        <f aca="false">+G27-I27</f>
        <v>30892</v>
      </c>
      <c r="I27" s="75" t="n">
        <f aca="false">+[21]表02!$CJ$10</f>
        <v>1864652</v>
      </c>
      <c r="J27" s="75" t="n">
        <f aca="false">+[21]表02!$DT$10</f>
        <v>1864652</v>
      </c>
      <c r="K27" s="75" t="n">
        <f aca="false">+[21]表02!$AN$42</f>
        <v>7481</v>
      </c>
      <c r="L27" s="75" t="n">
        <f aca="false">+K27-[21]表02!$BR$42</f>
        <v>395</v>
      </c>
      <c r="M27" s="76" t="n">
        <f aca="false">IF(D27=0,0,G27*1000/D27)</f>
        <v>82.610369555044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0</f>
        <v>1215158</v>
      </c>
      <c r="D28" s="75" t="n">
        <f aca="false">+[22]表02!$AH$10</f>
        <v>15167307</v>
      </c>
      <c r="E28" s="75" t="n">
        <f aca="false">+D28-F28</f>
        <v>123906</v>
      </c>
      <c r="F28" s="75" t="n">
        <f aca="false">+[22]表02!$AZ$10</f>
        <v>15043401</v>
      </c>
      <c r="G28" s="75" t="n">
        <f aca="false">+[22]表02!$BR$10</f>
        <v>1454935</v>
      </c>
      <c r="H28" s="75" t="n">
        <f aca="false">+G28-I28</f>
        <v>11396</v>
      </c>
      <c r="I28" s="75" t="n">
        <f aca="false">+[22]表02!$CJ$10</f>
        <v>1443539</v>
      </c>
      <c r="J28" s="75" t="n">
        <f aca="false">+[22]表02!$DT$10</f>
        <v>1443539</v>
      </c>
      <c r="K28" s="75" t="n">
        <f aca="false">+[22]表02!$AN$42</f>
        <v>4546</v>
      </c>
      <c r="L28" s="75" t="n">
        <f aca="false">+K28-[22]表02!$BR$42</f>
        <v>164</v>
      </c>
      <c r="M28" s="76" t="n">
        <f aca="false">IF(D28=0,0,G28*1000/D28)</f>
        <v>95.9257302565314</v>
      </c>
    </row>
    <row r="29" customFormat="false" ht="15.6" hidden="false" customHeight="true" outlineLevel="0" collapsed="false">
      <c r="A29" s="86" t="s">
        <v>117</v>
      </c>
      <c r="B29" s="17" t="s">
        <v>118</v>
      </c>
      <c r="C29" s="84" t="n">
        <f aca="false">+[23]表02!$Y$10</f>
        <v>0</v>
      </c>
      <c r="D29" s="84" t="n">
        <f aca="false">+[23]表02!$AH$10</f>
        <v>10580880</v>
      </c>
      <c r="E29" s="84" t="n">
        <f aca="false">+D29-F29</f>
        <v>445479</v>
      </c>
      <c r="F29" s="84" t="n">
        <f aca="false">+[23]表02!$AZ$10</f>
        <v>10135401</v>
      </c>
      <c r="G29" s="84" t="n">
        <f aca="false">+[23]表02!$BR$10</f>
        <v>1042644</v>
      </c>
      <c r="H29" s="84" t="n">
        <f aca="false">+G29-I29</f>
        <v>40033</v>
      </c>
      <c r="I29" s="84" t="n">
        <f aca="false">+[23]表02!$CJ$10</f>
        <v>1002611</v>
      </c>
      <c r="J29" s="84" t="n">
        <f aca="false">+[23]表02!$DT$10</f>
        <v>1002611</v>
      </c>
      <c r="K29" s="84" t="n">
        <f aca="false">+[23]表02!$AN$42</f>
        <v>7873</v>
      </c>
      <c r="L29" s="84" t="n">
        <f aca="false">+K29-[23]表02!$BR$42</f>
        <v>656</v>
      </c>
      <c r="M29" s="85" t="n">
        <f aca="false">IF(D29=0,0,G29*1000/D29)</f>
        <v>98.5403860548461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0</f>
        <v>0</v>
      </c>
      <c r="D30" s="75" t="n">
        <f aca="false">+[24]表02!$AH$10</f>
        <v>1644369</v>
      </c>
      <c r="E30" s="75" t="n">
        <f aca="false">+D30-F30</f>
        <v>109296</v>
      </c>
      <c r="F30" s="75" t="n">
        <f aca="false">+[24]表02!$AZ$10</f>
        <v>1535073</v>
      </c>
      <c r="G30" s="75" t="n">
        <f aca="false">+[24]表02!$BR$10</f>
        <v>127582</v>
      </c>
      <c r="H30" s="75" t="n">
        <f aca="false">+G30-I30</f>
        <v>8367</v>
      </c>
      <c r="I30" s="75" t="n">
        <f aca="false">+[24]表02!$CJ$10</f>
        <v>119215</v>
      </c>
      <c r="J30" s="75" t="n">
        <f aca="false">+[24]表02!$DT$10</f>
        <v>119215</v>
      </c>
      <c r="K30" s="75" t="n">
        <f aca="false">+[24]表02!$AN$42</f>
        <v>1178</v>
      </c>
      <c r="L30" s="75" t="n">
        <f aca="false">+K30-[24]表02!$BR$42</f>
        <v>138</v>
      </c>
      <c r="M30" s="76" t="n">
        <f aca="false">IF(D30=0,0,G30*1000/D30)</f>
        <v>77.5872082239449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0</f>
        <v>0</v>
      </c>
      <c r="D31" s="87" t="n">
        <f aca="false">+[25]表02!$AH$10</f>
        <v>2220495</v>
      </c>
      <c r="E31" s="87" t="n">
        <f aca="false">+D31-F31</f>
        <v>203579</v>
      </c>
      <c r="F31" s="87" t="n">
        <f aca="false">+[25]表02!$AZ$10</f>
        <v>2016916</v>
      </c>
      <c r="G31" s="87" t="n">
        <f aca="false">+[25]表02!$BR$10</f>
        <v>112553</v>
      </c>
      <c r="H31" s="87" t="n">
        <f aca="false">+G31-I31</f>
        <v>9854</v>
      </c>
      <c r="I31" s="87" t="n">
        <f aca="false">+[25]表02!$CJ$10</f>
        <v>102699</v>
      </c>
      <c r="J31" s="87" t="n">
        <f aca="false">+[25]表02!$DT$10</f>
        <v>100462</v>
      </c>
      <c r="K31" s="87" t="n">
        <f aca="false">+[25]表02!$AN$42</f>
        <v>1472</v>
      </c>
      <c r="L31" s="87" t="n">
        <f aca="false">+K31-[25]表02!$BR$42</f>
        <v>194</v>
      </c>
      <c r="M31" s="88" t="n">
        <f aca="false">IF(D31=0,0,G31*1000/D31)</f>
        <v>50.688247440323</v>
      </c>
    </row>
    <row r="32" customFormat="false" ht="15.6" hidden="false" customHeight="true" outlineLevel="0" collapsed="false">
      <c r="A32" s="77"/>
      <c r="B32" s="17" t="s">
        <v>121</v>
      </c>
      <c r="C32" s="75" t="n">
        <f aca="false">+[26]表02!$Y$10</f>
        <v>158330</v>
      </c>
      <c r="D32" s="75" t="n">
        <f aca="false">+[26]表02!$AH$10</f>
        <v>7993984</v>
      </c>
      <c r="E32" s="75" t="n">
        <f aca="false">+D32-F32</f>
        <v>227398</v>
      </c>
      <c r="F32" s="75" t="n">
        <f aca="false">+[26]表02!$AZ$10</f>
        <v>7766586</v>
      </c>
      <c r="G32" s="75" t="n">
        <f aca="false">+[26]表02!$BR$10</f>
        <v>743167</v>
      </c>
      <c r="H32" s="75" t="n">
        <f aca="false">+G32-I32</f>
        <v>21348</v>
      </c>
      <c r="I32" s="75" t="n">
        <f aca="false">+[26]表02!$CJ$10</f>
        <v>721819</v>
      </c>
      <c r="J32" s="75" t="n">
        <f aca="false">+[26]表02!$DT$10</f>
        <v>721819</v>
      </c>
      <c r="K32" s="75" t="n">
        <f aca="false">+[26]表02!$AN$42</f>
        <v>4417</v>
      </c>
      <c r="L32" s="75" t="n">
        <f aca="false">+K32-[26]表02!$BR$42</f>
        <v>304</v>
      </c>
      <c r="M32" s="76" t="n">
        <f aca="false">IF(D32=0,0,G32*1000/D32)</f>
        <v>92.9657852705234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0</f>
        <v>0</v>
      </c>
      <c r="D33" s="75" t="n">
        <f aca="false">+[27]表02!$AH$10</f>
        <v>5630023</v>
      </c>
      <c r="E33" s="75" t="n">
        <f aca="false">+D33-F33</f>
        <v>211533</v>
      </c>
      <c r="F33" s="75" t="n">
        <f aca="false">+[27]表02!$AZ$10</f>
        <v>5418490</v>
      </c>
      <c r="G33" s="75" t="n">
        <f aca="false">+[27]表02!$BR$10</f>
        <v>499712</v>
      </c>
      <c r="H33" s="75" t="n">
        <f aca="false">+G33-I33</f>
        <v>18529</v>
      </c>
      <c r="I33" s="75" t="n">
        <f aca="false">+[27]表02!$CJ$10</f>
        <v>481183</v>
      </c>
      <c r="J33" s="75" t="n">
        <f aca="false">+[27]表02!$DT$10</f>
        <v>481183</v>
      </c>
      <c r="K33" s="75" t="n">
        <f aca="false">+[27]表02!$AN$42</f>
        <v>4524</v>
      </c>
      <c r="L33" s="75" t="n">
        <f aca="false">+K33-[27]表02!$BR$42</f>
        <v>331</v>
      </c>
      <c r="M33" s="76" t="n">
        <f aca="false">IF(D33=0,0,G33*1000/D33)</f>
        <v>88.7584295836802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0</f>
        <v>0</v>
      </c>
      <c r="D34" s="75" t="n">
        <f aca="false">+[28]表02!$AH$10</f>
        <v>8721185</v>
      </c>
      <c r="E34" s="75" t="n">
        <f aca="false">+D34-F34</f>
        <v>265397</v>
      </c>
      <c r="F34" s="75" t="n">
        <f aca="false">+[28]表02!$AZ$10</f>
        <v>8455788</v>
      </c>
      <c r="G34" s="75" t="n">
        <f aca="false">+[28]表02!$BR$10</f>
        <v>1106603</v>
      </c>
      <c r="H34" s="75" t="n">
        <f aca="false">+G34-I34</f>
        <v>33629</v>
      </c>
      <c r="I34" s="75" t="n">
        <f aca="false">+[28]表02!$CJ$10</f>
        <v>1072974</v>
      </c>
      <c r="J34" s="75" t="n">
        <f aca="false">+[28]表02!$DT$10</f>
        <v>1072974</v>
      </c>
      <c r="K34" s="75" t="n">
        <f aca="false">+[28]表02!$AN$42</f>
        <v>6576</v>
      </c>
      <c r="L34" s="75" t="n">
        <f aca="false">+K34-[28]表02!$BR$42</f>
        <v>417</v>
      </c>
      <c r="M34" s="76" t="n">
        <f aca="false">IF(D34=0,0,G34*1000/D34)</f>
        <v>126.88677054781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0</f>
        <v>270875</v>
      </c>
      <c r="D35" s="75" t="n">
        <f aca="false">+[29]表02!$AH$10</f>
        <v>18849460</v>
      </c>
      <c r="E35" s="75" t="n">
        <f aca="false">+D35-F35</f>
        <v>753698</v>
      </c>
      <c r="F35" s="75" t="n">
        <f aca="false">+[29]表02!$AZ$10</f>
        <v>18095762</v>
      </c>
      <c r="G35" s="75" t="n">
        <f aca="false">+[29]表02!$BR$10</f>
        <v>1556002</v>
      </c>
      <c r="H35" s="75" t="n">
        <f aca="false">+G35-I35</f>
        <v>53962</v>
      </c>
      <c r="I35" s="75" t="n">
        <f aca="false">+[29]表02!$CJ$10</f>
        <v>1502040</v>
      </c>
      <c r="J35" s="75" t="n">
        <f aca="false">+[29]表02!$DT$10</f>
        <v>1502040</v>
      </c>
      <c r="K35" s="75" t="n">
        <f aca="false">+[29]表02!$AN$42</f>
        <v>11200</v>
      </c>
      <c r="L35" s="75" t="n">
        <f aca="false">+K35-[29]表02!$BR$42</f>
        <v>809</v>
      </c>
      <c r="M35" s="76" t="n">
        <f aca="false">IF(D35=0,0,G35*1000/D35)</f>
        <v>82.5488899947266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0</f>
        <v>397845</v>
      </c>
      <c r="D36" s="75" t="n">
        <f aca="false">+[30]表02!$AH$10</f>
        <v>15861580</v>
      </c>
      <c r="E36" s="75" t="n">
        <f aca="false">+D36-F36</f>
        <v>462668</v>
      </c>
      <c r="F36" s="75" t="n">
        <f aca="false">+[30]表02!$AZ$10</f>
        <v>15398912</v>
      </c>
      <c r="G36" s="75" t="n">
        <f aca="false">+[30]表02!$BR$10</f>
        <v>1812401</v>
      </c>
      <c r="H36" s="75" t="n">
        <f aca="false">+G36-I36</f>
        <v>46947</v>
      </c>
      <c r="I36" s="75" t="n">
        <f aca="false">+[30]表02!$CJ$10</f>
        <v>1765454</v>
      </c>
      <c r="J36" s="75" t="n">
        <f aca="false">+[30]表02!$DT$10</f>
        <v>1765454</v>
      </c>
      <c r="K36" s="75" t="n">
        <f aca="false">+[30]表02!$AN$42</f>
        <v>10673</v>
      </c>
      <c r="L36" s="75" t="n">
        <f aca="false">+K36-[30]表02!$BR$42</f>
        <v>551</v>
      </c>
      <c r="M36" s="76" t="n">
        <f aca="false">IF(D36=0,0,G36*1000/D36)</f>
        <v>114.263585342696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0</f>
        <v>107505</v>
      </c>
      <c r="D37" s="75" t="n">
        <f aca="false">+[31]表02!$AH$10</f>
        <v>9920792</v>
      </c>
      <c r="E37" s="75" t="n">
        <f aca="false">+D37-F37</f>
        <v>215501</v>
      </c>
      <c r="F37" s="75" t="n">
        <f aca="false">+[31]表02!$AZ$10</f>
        <v>9705291</v>
      </c>
      <c r="G37" s="75" t="n">
        <f aca="false">+[31]表02!$BR$10</f>
        <v>1072864</v>
      </c>
      <c r="H37" s="75" t="n">
        <f aca="false">+G37-I37</f>
        <v>23338</v>
      </c>
      <c r="I37" s="75" t="n">
        <f aca="false">+[31]表02!$CJ$10</f>
        <v>1049526</v>
      </c>
      <c r="J37" s="75" t="n">
        <f aca="false">+[31]表02!$DT$10</f>
        <v>1049526</v>
      </c>
      <c r="K37" s="75" t="n">
        <f aca="false">+[31]表02!$AN$42</f>
        <v>5254</v>
      </c>
      <c r="L37" s="75" t="n">
        <f aca="false">+K37-[31]表02!$BR$42</f>
        <v>320</v>
      </c>
      <c r="M37" s="76" t="n">
        <f aca="false">IF(D37=0,0,G37*1000/D37)</f>
        <v>108.142978907329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0</f>
        <v>0</v>
      </c>
      <c r="D38" s="75" t="n">
        <f aca="false">+[32]表02!$AH$10</f>
        <v>11675406</v>
      </c>
      <c r="E38" s="75" t="n">
        <f aca="false">+D38-F38</f>
        <v>308144</v>
      </c>
      <c r="F38" s="75" t="n">
        <f aca="false">+[32]表02!$AZ$10</f>
        <v>11367262</v>
      </c>
      <c r="G38" s="75" t="n">
        <f aca="false">+[32]表02!$BR$10</f>
        <v>1393870</v>
      </c>
      <c r="H38" s="75" t="n">
        <f aca="false">+G38-I38</f>
        <v>37103</v>
      </c>
      <c r="I38" s="75" t="n">
        <f aca="false">+[32]表02!$CJ$10</f>
        <v>1356767</v>
      </c>
      <c r="J38" s="75" t="n">
        <f aca="false">+[32]表02!$DT$10</f>
        <v>1356767</v>
      </c>
      <c r="K38" s="75" t="n">
        <f aca="false">+[32]表02!$AN$42</f>
        <v>8342</v>
      </c>
      <c r="L38" s="75" t="n">
        <f aca="false">+K38-[32]表02!$BR$42</f>
        <v>437</v>
      </c>
      <c r="M38" s="76" t="n">
        <f aca="false">IF(D38=0,0,G38*1000/D38)</f>
        <v>119.385141724408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0</f>
        <v>1456</v>
      </c>
      <c r="D39" s="91" t="n">
        <f aca="false">+[33]表02!$AH$10</f>
        <v>1548601</v>
      </c>
      <c r="E39" s="91" t="n">
        <f aca="false">+D39-F39</f>
        <v>149439</v>
      </c>
      <c r="F39" s="91" t="n">
        <f aca="false">+[33]表02!$AZ$10</f>
        <v>1399162</v>
      </c>
      <c r="G39" s="91" t="n">
        <f aca="false">+[33]表02!$BR$10</f>
        <v>95914</v>
      </c>
      <c r="H39" s="91" t="n">
        <f aca="false">+G39-I39</f>
        <v>9009</v>
      </c>
      <c r="I39" s="91" t="n">
        <f aca="false">+[33]表02!$CJ$10</f>
        <v>86905</v>
      </c>
      <c r="J39" s="91" t="n">
        <f aca="false">+[33]表02!$DT$10</f>
        <v>86905</v>
      </c>
      <c r="K39" s="91" t="n">
        <f aca="false">+[33]表02!$AN$42</f>
        <v>1273</v>
      </c>
      <c r="L39" s="91" t="n">
        <f aca="false">+K39-[33]表02!$BR$42</f>
        <v>175</v>
      </c>
      <c r="M39" s="92" t="n">
        <f aca="false">IF(D39=0,0,G39*1000/D39)</f>
        <v>61.9359021465181</v>
      </c>
    </row>
    <row r="40" customFormat="false" ht="15.6" hidden="false" customHeight="true" outlineLevel="0" collapsed="false">
      <c r="A40" s="13"/>
      <c r="B40" s="1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0</f>
        <v>390297</v>
      </c>
      <c r="D41" s="97" t="n">
        <f aca="false">+[34]表02!$AH$10</f>
        <v>15916143</v>
      </c>
      <c r="E41" s="97" t="n">
        <f aca="false">+D41-F41</f>
        <v>263391</v>
      </c>
      <c r="F41" s="97" t="n">
        <f aca="false">+[34]表02!$AZ$10</f>
        <v>15652752</v>
      </c>
      <c r="G41" s="97" t="n">
        <f aca="false">+[34]表02!$BR$10</f>
        <v>1650555</v>
      </c>
      <c r="H41" s="97" t="n">
        <f aca="false">+G41-I41</f>
        <v>27302</v>
      </c>
      <c r="I41" s="97" t="n">
        <f aca="false">+[34]表02!$CJ$10</f>
        <v>1623253</v>
      </c>
      <c r="J41" s="97" t="n">
        <f aca="false">+[34]表02!$DT$10</f>
        <v>1623253</v>
      </c>
      <c r="K41" s="97" t="n">
        <f aca="false">+[34]表02!$AN$42</f>
        <v>7902</v>
      </c>
      <c r="L41" s="98" t="n">
        <f aca="false">+K41-[34]表02!$BR$42</f>
        <v>437</v>
      </c>
      <c r="M41" s="99" t="n">
        <f aca="false">IF(D41=0,0,G41*1000/D41)</f>
        <v>103.703202465572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0</f>
        <v>480957</v>
      </c>
      <c r="D42" s="75" t="n">
        <f aca="false">+[35]表02!$AH$10</f>
        <v>18059076</v>
      </c>
      <c r="E42" s="75" t="n">
        <f aca="false">+D42-F42</f>
        <v>269064</v>
      </c>
      <c r="F42" s="75" t="n">
        <f aca="false">+[35]表02!$AZ$10</f>
        <v>17790012</v>
      </c>
      <c r="G42" s="75" t="n">
        <f aca="false">+[35]表02!$BR$10</f>
        <v>1811176</v>
      </c>
      <c r="H42" s="75" t="n">
        <f aca="false">+G42-I42</f>
        <v>24578</v>
      </c>
      <c r="I42" s="75" t="n">
        <f aca="false">+[35]表02!$CJ$10</f>
        <v>1786598</v>
      </c>
      <c r="J42" s="75" t="n">
        <f aca="false">+[35]表02!$DT$10</f>
        <v>1786598</v>
      </c>
      <c r="K42" s="75" t="n">
        <f aca="false">+[35]表02!$AN$42</f>
        <v>8405</v>
      </c>
      <c r="L42" s="100" t="n">
        <f aca="false">+K42-[35]表02!$BR$42</f>
        <v>408</v>
      </c>
      <c r="M42" s="101" t="n">
        <f aca="false">IF(D42=0,0,G42*1000/D42)</f>
        <v>100.291731426348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0</f>
        <v>487835</v>
      </c>
      <c r="D43" s="75" t="n">
        <f aca="false">+[36]表02!$AH$10</f>
        <v>32383984</v>
      </c>
      <c r="E43" s="75" t="n">
        <f aca="false">+D43-F43</f>
        <v>612969</v>
      </c>
      <c r="F43" s="75" t="n">
        <f aca="false">+[36]表02!$AZ$10</f>
        <v>31771015</v>
      </c>
      <c r="G43" s="75" t="n">
        <f aca="false">+[36]表02!$BR$10</f>
        <v>2597042</v>
      </c>
      <c r="H43" s="75" t="n">
        <f aca="false">+G43-I43</f>
        <v>41982</v>
      </c>
      <c r="I43" s="75" t="n">
        <f aca="false">+[36]表02!$CJ$10</f>
        <v>2555060</v>
      </c>
      <c r="J43" s="75" t="n">
        <f aca="false">+[36]表02!$DT$10</f>
        <v>2555060</v>
      </c>
      <c r="K43" s="75" t="n">
        <f aca="false">+[36]表02!$AN$42</f>
        <v>14164</v>
      </c>
      <c r="L43" s="100" t="n">
        <f aca="false">+K43-[36]表02!$BR$42</f>
        <v>584</v>
      </c>
      <c r="M43" s="101" t="n">
        <f aca="false">IF(D43=0,0,G43*1000/D43)</f>
        <v>80.1952594838239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0</f>
        <v>0</v>
      </c>
      <c r="D44" s="75" t="n">
        <f aca="false">+[37]表02!$AH$10</f>
        <v>19722891</v>
      </c>
      <c r="E44" s="75" t="n">
        <f aca="false">+D44-F44</f>
        <v>558880</v>
      </c>
      <c r="F44" s="75" t="n">
        <f aca="false">+[37]表02!$AZ$10</f>
        <v>19164011</v>
      </c>
      <c r="G44" s="75" t="n">
        <f aca="false">+[37]表02!$BR$10</f>
        <v>1753969</v>
      </c>
      <c r="H44" s="75" t="n">
        <f aca="false">+G44-I44</f>
        <v>47967</v>
      </c>
      <c r="I44" s="75" t="n">
        <f aca="false">+[37]表02!$CJ$10</f>
        <v>1706002</v>
      </c>
      <c r="J44" s="75" t="n">
        <f aca="false">+[37]表02!$DT$10</f>
        <v>1706002</v>
      </c>
      <c r="K44" s="75" t="n">
        <f aca="false">+[37]表02!$AN$42</f>
        <v>10727</v>
      </c>
      <c r="L44" s="100" t="n">
        <f aca="false">+K44-[37]表02!$BR$42</f>
        <v>720</v>
      </c>
      <c r="M44" s="101" t="n">
        <f aca="false">IF(D44=0,0,G44*1000/D44)</f>
        <v>88.9306238116917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0</f>
        <v>274672</v>
      </c>
      <c r="D45" s="75" t="n">
        <f aca="false">+[38]表02!$AH$10</f>
        <v>7222315</v>
      </c>
      <c r="E45" s="75" t="n">
        <f aca="false">+D45-F45</f>
        <v>761698</v>
      </c>
      <c r="F45" s="75" t="n">
        <f aca="false">+[38]表02!$AZ$10</f>
        <v>6460617</v>
      </c>
      <c r="G45" s="75" t="n">
        <f aca="false">+[38]表02!$BR$10</f>
        <v>368012</v>
      </c>
      <c r="H45" s="75" t="n">
        <f aca="false">+G45-I45</f>
        <v>37892</v>
      </c>
      <c r="I45" s="75" t="n">
        <f aca="false">+[38]表02!$CJ$10</f>
        <v>330120</v>
      </c>
      <c r="J45" s="75" t="n">
        <f aca="false">+[38]表02!$DT$10</f>
        <v>330018</v>
      </c>
      <c r="K45" s="75" t="n">
        <f aca="false">+[38]表02!$AN$42</f>
        <v>2661</v>
      </c>
      <c r="L45" s="100" t="n">
        <f aca="false">+K45-[38]表02!$BR$42</f>
        <v>389</v>
      </c>
      <c r="M45" s="101" t="n">
        <f aca="false">IF(D45=0,0,G45*1000/D45)</f>
        <v>50.9548531184253</v>
      </c>
    </row>
    <row r="46" customFormat="false" ht="15.6" hidden="false" customHeight="true" outlineLevel="0" collapsed="false">
      <c r="A46" s="77"/>
      <c r="B46" s="17" t="s">
        <v>136</v>
      </c>
      <c r="C46" s="75" t="n">
        <f aca="false">+[39]表02!$Y$10</f>
        <v>20925</v>
      </c>
      <c r="D46" s="75" t="n">
        <f aca="false">+[39]表02!$AH$10</f>
        <v>367949</v>
      </c>
      <c r="E46" s="75" t="n">
        <f aca="false">+D46-F46</f>
        <v>41601</v>
      </c>
      <c r="F46" s="75" t="n">
        <f aca="false">+[39]表02!$AZ$10</f>
        <v>326348</v>
      </c>
      <c r="G46" s="75" t="n">
        <f aca="false">+[39]表02!$BR$10</f>
        <v>12682</v>
      </c>
      <c r="H46" s="75" t="n">
        <f aca="false">+G46-I46</f>
        <v>1412</v>
      </c>
      <c r="I46" s="75" t="n">
        <f aca="false">+[39]表02!$CJ$10</f>
        <v>11270</v>
      </c>
      <c r="J46" s="75" t="n">
        <f aca="false">+[39]表02!$DT$10</f>
        <v>11270</v>
      </c>
      <c r="K46" s="75" t="n">
        <f aca="false">+[39]表02!$AN$42</f>
        <v>227</v>
      </c>
      <c r="L46" s="100" t="n">
        <f aca="false">+K46-[39]表02!$BR$42</f>
        <v>31</v>
      </c>
      <c r="M46" s="101" t="n">
        <f aca="false">IF(D46=0,0,G46*1000/D46)</f>
        <v>34.4667331613892</v>
      </c>
    </row>
    <row r="47" customFormat="false" ht="15.6" hidden="false" customHeight="true" outlineLevel="0" collapsed="false">
      <c r="A47" s="102"/>
      <c r="B47" s="103" t="s">
        <v>137</v>
      </c>
      <c r="C47" s="84" t="n">
        <f aca="false">+[40]表02!$Y$10</f>
        <v>95485</v>
      </c>
      <c r="D47" s="84" t="n">
        <f aca="false">+[40]表02!$AH$10</f>
        <v>4909447</v>
      </c>
      <c r="E47" s="84" t="n">
        <f aca="false">+D47-F47</f>
        <v>354884</v>
      </c>
      <c r="F47" s="84" t="n">
        <f aca="false">+[40]表02!$AZ$10</f>
        <v>4554563</v>
      </c>
      <c r="G47" s="84" t="n">
        <f aca="false">+[40]表02!$BR$10</f>
        <v>202991</v>
      </c>
      <c r="H47" s="84" t="n">
        <f aca="false">+G47-I47</f>
        <v>15403</v>
      </c>
      <c r="I47" s="84" t="n">
        <f aca="false">+[40]表02!$CJ$10</f>
        <v>187588</v>
      </c>
      <c r="J47" s="84" t="n">
        <f aca="false">+[40]表02!$DT$10</f>
        <v>187588</v>
      </c>
      <c r="K47" s="84" t="n">
        <f aca="false">+[40]表02!$AN$42</f>
        <v>2169</v>
      </c>
      <c r="L47" s="104" t="n">
        <f aca="false">+K47-[40]表02!$BR$42</f>
        <v>253</v>
      </c>
      <c r="M47" s="105" t="n">
        <f aca="false">IF(D47=0,0,G47*1000/D47)</f>
        <v>41.3470193282461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0</f>
        <v>355326</v>
      </c>
      <c r="D48" s="75" t="n">
        <f aca="false">+[41]表02!$AH$10</f>
        <v>12112754</v>
      </c>
      <c r="E48" s="75" t="n">
        <f aca="false">+D48-F48</f>
        <v>652175</v>
      </c>
      <c r="F48" s="75" t="n">
        <f aca="false">+[41]表02!$AZ$10</f>
        <v>11460579</v>
      </c>
      <c r="G48" s="75" t="n">
        <f aca="false">+[41]表02!$BR$10</f>
        <v>601402</v>
      </c>
      <c r="H48" s="75" t="n">
        <f aca="false">+G48-I48</f>
        <v>32837</v>
      </c>
      <c r="I48" s="75" t="n">
        <f aca="false">+[41]表02!$CJ$10</f>
        <v>568565</v>
      </c>
      <c r="J48" s="75" t="n">
        <f aca="false">+[41]表02!$DT$10</f>
        <v>568565</v>
      </c>
      <c r="K48" s="75" t="n">
        <f aca="false">+[41]表02!$AN$42</f>
        <v>4393</v>
      </c>
      <c r="L48" s="100" t="n">
        <f aca="false">+K48-[41]表02!$BR$42</f>
        <v>371</v>
      </c>
      <c r="M48" s="101" t="n">
        <f aca="false">IF(D48=0,0,G48*1000/D48)</f>
        <v>49.6503107385818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0</f>
        <v>6756</v>
      </c>
      <c r="D49" s="75" t="n">
        <f aca="false">+[42]表02!$AH$10</f>
        <v>6324065</v>
      </c>
      <c r="E49" s="75" t="n">
        <f aca="false">+D49-F49</f>
        <v>644924</v>
      </c>
      <c r="F49" s="75" t="n">
        <f aca="false">+[42]表02!$AZ$10</f>
        <v>5679141</v>
      </c>
      <c r="G49" s="75" t="n">
        <f aca="false">+[42]表02!$BR$10</f>
        <v>303140</v>
      </c>
      <c r="H49" s="75" t="n">
        <f aca="false">+G49-I49</f>
        <v>29489</v>
      </c>
      <c r="I49" s="75" t="n">
        <f aca="false">+[42]表02!$CJ$10</f>
        <v>273651</v>
      </c>
      <c r="J49" s="75" t="n">
        <f aca="false">+[42]表02!$DT$10</f>
        <v>273651</v>
      </c>
      <c r="K49" s="75" t="n">
        <f aca="false">+[42]表02!$AN$42</f>
        <v>5297</v>
      </c>
      <c r="L49" s="100" t="n">
        <f aca="false">+K49-[42]表02!$BR$42</f>
        <v>592</v>
      </c>
      <c r="M49" s="101" t="n">
        <f aca="false">IF(D49=0,0,G49*1000/D49)</f>
        <v>47.9343586759466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0</f>
        <v>219153</v>
      </c>
      <c r="D50" s="75" t="n">
        <f aca="false">+[43]表02!$AH$10</f>
        <v>17343008</v>
      </c>
      <c r="E50" s="75" t="n">
        <f aca="false">+D50-F50</f>
        <v>712569</v>
      </c>
      <c r="F50" s="75" t="n">
        <f aca="false">+[43]表02!$AZ$10</f>
        <v>16630439</v>
      </c>
      <c r="G50" s="75" t="n">
        <f aca="false">+[43]表02!$BR$10</f>
        <v>1024607</v>
      </c>
      <c r="H50" s="75" t="n">
        <f aca="false">+G50-I50</f>
        <v>36971</v>
      </c>
      <c r="I50" s="75" t="n">
        <f aca="false">+[43]表02!$CJ$10</f>
        <v>987636</v>
      </c>
      <c r="J50" s="75" t="n">
        <f aca="false">+[43]表02!$DT$10</f>
        <v>975407</v>
      </c>
      <c r="K50" s="75" t="n">
        <f aca="false">+[43]表02!$AN$42</f>
        <v>9243</v>
      </c>
      <c r="L50" s="100" t="n">
        <f aca="false">+K50-[43]表02!$BR$42</f>
        <v>479</v>
      </c>
      <c r="M50" s="101" t="n">
        <f aca="false">IF(D50=0,0,G50*1000/D50)</f>
        <v>59.078967154948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0</f>
        <v>155357</v>
      </c>
      <c r="D51" s="75" t="n">
        <f aca="false">+[44]表02!$AH$10</f>
        <v>22810532</v>
      </c>
      <c r="E51" s="75" t="n">
        <f aca="false">+D51-F51</f>
        <v>996431</v>
      </c>
      <c r="F51" s="75" t="n">
        <f aca="false">+[44]表02!$AZ$10</f>
        <v>21814101</v>
      </c>
      <c r="G51" s="75" t="n">
        <f aca="false">+[44]表02!$BR$10</f>
        <v>1836359</v>
      </c>
      <c r="H51" s="75" t="n">
        <f aca="false">+G51-I51</f>
        <v>79259</v>
      </c>
      <c r="I51" s="75" t="n">
        <f aca="false">+[44]表02!$CJ$10</f>
        <v>1757100</v>
      </c>
      <c r="J51" s="75" t="n">
        <f aca="false">+[44]表02!$DT$10</f>
        <v>1757100</v>
      </c>
      <c r="K51" s="75" t="n">
        <f aca="false">+[44]表02!$AN$42</f>
        <v>11243</v>
      </c>
      <c r="L51" s="100" t="n">
        <f aca="false">+K51-[44]表02!$BR$42</f>
        <v>732</v>
      </c>
      <c r="M51" s="101" t="n">
        <f aca="false">IF(D51=0,0,G51*1000/D51)</f>
        <v>80.5048738012774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0</f>
        <v>65043</v>
      </c>
      <c r="D52" s="75" t="n">
        <f aca="false">+[45]表02!$AH$10</f>
        <v>4808649</v>
      </c>
      <c r="E52" s="75" t="n">
        <f aca="false">+D52-F52</f>
        <v>177048</v>
      </c>
      <c r="F52" s="75" t="n">
        <f aca="false">+[45]表02!$AZ$10</f>
        <v>4631601</v>
      </c>
      <c r="G52" s="75" t="n">
        <f aca="false">+[45]表02!$BR$10</f>
        <v>224920</v>
      </c>
      <c r="H52" s="75" t="n">
        <f aca="false">+G52-I52</f>
        <v>7842</v>
      </c>
      <c r="I52" s="75" t="n">
        <f aca="false">+[45]表02!$CJ$10</f>
        <v>217078</v>
      </c>
      <c r="J52" s="75" t="n">
        <f aca="false">+[45]表02!$DT$10</f>
        <v>217078</v>
      </c>
      <c r="K52" s="75" t="n">
        <f aca="false">+[45]表02!$AN$42</f>
        <v>2016</v>
      </c>
      <c r="L52" s="100" t="n">
        <f aca="false">+K52-[45]表02!$BR$42</f>
        <v>109</v>
      </c>
      <c r="M52" s="101" t="n">
        <f aca="false">IF(D52=0,0,G52*1000/D52)</f>
        <v>46.7740523377772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0</f>
        <v>32713</v>
      </c>
      <c r="D53" s="75" t="n">
        <f aca="false">+[46]表02!$AH$10</f>
        <v>19483613</v>
      </c>
      <c r="E53" s="75" t="n">
        <f aca="false">+D53-F53</f>
        <v>1082432</v>
      </c>
      <c r="F53" s="75" t="n">
        <f aca="false">+[46]表02!$AZ$10</f>
        <v>18401181</v>
      </c>
      <c r="G53" s="75" t="n">
        <f aca="false">+[46]表02!$BR$10</f>
        <v>1068363</v>
      </c>
      <c r="H53" s="75" t="n">
        <f aca="false">+G53-I53</f>
        <v>59247</v>
      </c>
      <c r="I53" s="75" t="n">
        <f aca="false">+[46]表02!$CJ$10</f>
        <v>1009116</v>
      </c>
      <c r="J53" s="75" t="n">
        <f aca="false">+[46]表02!$DT$10</f>
        <v>1009116</v>
      </c>
      <c r="K53" s="75" t="n">
        <f aca="false">+[46]表02!$AN$42</f>
        <v>9800</v>
      </c>
      <c r="L53" s="100" t="n">
        <f aca="false">+K53-[46]表02!$BR$42</f>
        <v>816</v>
      </c>
      <c r="M53" s="101" t="n">
        <f aca="false">IF(D53=0,0,G53*1000/D53)</f>
        <v>54.8339263359419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0</f>
        <v>580630</v>
      </c>
      <c r="D54" s="75" t="n">
        <f aca="false">+[47]表02!$AH$10</f>
        <v>15011042</v>
      </c>
      <c r="E54" s="75" t="n">
        <f aca="false">+D54-F54</f>
        <v>637503</v>
      </c>
      <c r="F54" s="75" t="n">
        <f aca="false">+[47]表02!$AZ$10</f>
        <v>14373539</v>
      </c>
      <c r="G54" s="75" t="n">
        <f aca="false">+[47]表02!$BR$10</f>
        <v>701753</v>
      </c>
      <c r="H54" s="75" t="n">
        <f aca="false">+G54-I54</f>
        <v>26398</v>
      </c>
      <c r="I54" s="75" t="n">
        <f aca="false">+[47]表02!$CJ$10</f>
        <v>675355</v>
      </c>
      <c r="J54" s="75" t="n">
        <f aca="false">+[47]表02!$DT$10</f>
        <v>675355</v>
      </c>
      <c r="K54" s="75" t="n">
        <f aca="false">+[47]表02!$AN$42</f>
        <v>7580</v>
      </c>
      <c r="L54" s="100" t="n">
        <f aca="false">+K54-[47]表02!$BR$42</f>
        <v>413</v>
      </c>
      <c r="M54" s="101" t="n">
        <f aca="false">IF(D54=0,0,G54*1000/D54)</f>
        <v>46.7491197479829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0</f>
        <v>261317</v>
      </c>
      <c r="D55" s="75" t="n">
        <f aca="false">+[48]表02!$AH$10</f>
        <v>29549865</v>
      </c>
      <c r="E55" s="75" t="n">
        <f aca="false">+D55-F55</f>
        <v>1610015</v>
      </c>
      <c r="F55" s="75" t="n">
        <f aca="false">+[48]表02!$AZ$10</f>
        <v>27939850</v>
      </c>
      <c r="G55" s="75" t="n">
        <f aca="false">+[48]表02!$BR$10</f>
        <v>1438660</v>
      </c>
      <c r="H55" s="75" t="n">
        <f aca="false">+G55-I55</f>
        <v>76027</v>
      </c>
      <c r="I55" s="75" t="n">
        <f aca="false">+[48]表02!$CJ$10</f>
        <v>1362633</v>
      </c>
      <c r="J55" s="75" t="n">
        <f aca="false">+[48]表02!$DT$10</f>
        <v>1362633</v>
      </c>
      <c r="K55" s="75" t="n">
        <f aca="false">+[48]表02!$AN$42</f>
        <v>13084</v>
      </c>
      <c r="L55" s="100" t="n">
        <f aca="false">+K55-[48]表02!$BR$42</f>
        <v>1024</v>
      </c>
      <c r="M55" s="101" t="n">
        <f aca="false">IF(D55=0,0,G55*1000/D55)</f>
        <v>48.6858400199121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0</f>
        <v>467645</v>
      </c>
      <c r="D56" s="75" t="n">
        <f aca="false">+[49]表02!$AH$10</f>
        <v>12029487</v>
      </c>
      <c r="E56" s="75" t="n">
        <f aca="false">+D56-F56</f>
        <v>1556342</v>
      </c>
      <c r="F56" s="75" t="n">
        <f aca="false">+[49]表02!$AZ$10</f>
        <v>10473145</v>
      </c>
      <c r="G56" s="75" t="n">
        <f aca="false">+[49]表02!$BR$10</f>
        <v>813509</v>
      </c>
      <c r="H56" s="75" t="n">
        <f aca="false">+G56-I56</f>
        <v>95690</v>
      </c>
      <c r="I56" s="75" t="n">
        <f aca="false">+[49]表02!$CJ$10</f>
        <v>717819</v>
      </c>
      <c r="J56" s="75" t="n">
        <f aca="false">+[49]表02!$DT$10</f>
        <v>717819</v>
      </c>
      <c r="K56" s="75" t="n">
        <f aca="false">+[49]表02!$AN$42</f>
        <v>7422</v>
      </c>
      <c r="L56" s="100" t="n">
        <f aca="false">+K56-[49]表02!$BR$42</f>
        <v>1169</v>
      </c>
      <c r="M56" s="101" t="n">
        <f aca="false">IF(D56=0,0,G56*1000/D56)</f>
        <v>67.6262420833075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0</f>
        <v>954206</v>
      </c>
      <c r="D57" s="87" t="n">
        <f aca="false">+[50]表02!$AH$10</f>
        <v>10803145</v>
      </c>
      <c r="E57" s="87" t="n">
        <f aca="false">+D57-F57</f>
        <v>571587</v>
      </c>
      <c r="F57" s="87" t="n">
        <f aca="false">+[50]表02!$AZ$10</f>
        <v>10231558</v>
      </c>
      <c r="G57" s="87" t="n">
        <f aca="false">+[50]表02!$BR$10</f>
        <v>537787</v>
      </c>
      <c r="H57" s="87" t="n">
        <f aca="false">+G57-I57</f>
        <v>26051</v>
      </c>
      <c r="I57" s="87" t="n">
        <f aca="false">+[50]表02!$CJ$10</f>
        <v>511736</v>
      </c>
      <c r="J57" s="87" t="n">
        <f aca="false">+[50]表02!$DT$10</f>
        <v>511736</v>
      </c>
      <c r="K57" s="87" t="n">
        <f aca="false">+[50]表02!$AN$42</f>
        <v>3587</v>
      </c>
      <c r="L57" s="106" t="n">
        <f aca="false">+K57-[50]表02!$BR$42</f>
        <v>265</v>
      </c>
      <c r="M57" s="107" t="n">
        <f aca="false">IF(D57=0,0,G57*1000/D57)</f>
        <v>49.7805962985779</v>
      </c>
    </row>
    <row r="58" customFormat="false" ht="15.6" hidden="false" customHeight="true" outlineLevel="0" collapsed="false">
      <c r="A58" s="77"/>
      <c r="B58" s="17" t="s">
        <v>149</v>
      </c>
      <c r="C58" s="75" t="n">
        <f aca="false">+[51]表02!$Y$10</f>
        <v>88331</v>
      </c>
      <c r="D58" s="75" t="n">
        <f aca="false">+[51]表02!$AH$10</f>
        <v>3385655</v>
      </c>
      <c r="E58" s="75" t="n">
        <f aca="false">+D58-F58</f>
        <v>376120</v>
      </c>
      <c r="F58" s="75" t="n">
        <f aca="false">+[51]表02!$AZ$10</f>
        <v>3009535</v>
      </c>
      <c r="G58" s="75" t="n">
        <f aca="false">+[51]表02!$BR$10</f>
        <v>143827</v>
      </c>
      <c r="H58" s="75" t="n">
        <f aca="false">+G58-I58</f>
        <v>16176</v>
      </c>
      <c r="I58" s="75" t="n">
        <f aca="false">+[51]表02!$CJ$10</f>
        <v>127651</v>
      </c>
      <c r="J58" s="75" t="n">
        <f aca="false">+[51]表02!$DT$10</f>
        <v>127651</v>
      </c>
      <c r="K58" s="75" t="n">
        <f aca="false">+[51]表02!$AN$42</f>
        <v>3049</v>
      </c>
      <c r="L58" s="100" t="n">
        <f aca="false">+K58-[51]表02!$BR$42</f>
        <v>403</v>
      </c>
      <c r="M58" s="101" t="n">
        <f aca="false">IF(D58=0,0,G58*1000/D58)</f>
        <v>42.4812923939385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0</f>
        <v>0</v>
      </c>
      <c r="D59" s="75" t="n">
        <f aca="false">+[52]表02!$AH$10</f>
        <v>2831479</v>
      </c>
      <c r="E59" s="75" t="n">
        <f aca="false">+D59-F59</f>
        <v>535005</v>
      </c>
      <c r="F59" s="75" t="n">
        <f aca="false">+[52]表02!$AZ$10</f>
        <v>2296474</v>
      </c>
      <c r="G59" s="75" t="n">
        <f aca="false">+[52]表02!$BR$10</f>
        <v>114596</v>
      </c>
      <c r="H59" s="75" t="n">
        <f aca="false">+G59-I59</f>
        <v>21896</v>
      </c>
      <c r="I59" s="75" t="n">
        <f aca="false">+[52]表02!$CJ$10</f>
        <v>92700</v>
      </c>
      <c r="J59" s="75" t="n">
        <f aca="false">+[52]表02!$DT$10</f>
        <v>92700</v>
      </c>
      <c r="K59" s="75" t="n">
        <f aca="false">+[52]表02!$AN$42</f>
        <v>1899</v>
      </c>
      <c r="L59" s="100" t="n">
        <f aca="false">+K59-[52]表02!$BR$42</f>
        <v>477</v>
      </c>
      <c r="M59" s="101" t="n">
        <f aca="false">IF(D59=0,0,G59*1000/D59)</f>
        <v>40.4721348807461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0</f>
        <v>29269</v>
      </c>
      <c r="D60" s="75" t="n">
        <f aca="false">+[53]表02!$AH$10</f>
        <v>1193171</v>
      </c>
      <c r="E60" s="75" t="n">
        <f aca="false">+D60-F60</f>
        <v>114706</v>
      </c>
      <c r="F60" s="75" t="n">
        <f aca="false">+[53]表02!$AZ$10</f>
        <v>1078465</v>
      </c>
      <c r="G60" s="75" t="n">
        <f aca="false">+[53]表02!$BR$10</f>
        <v>38860</v>
      </c>
      <c r="H60" s="75" t="n">
        <f aca="false">+G60-I60</f>
        <v>3618</v>
      </c>
      <c r="I60" s="75" t="n">
        <f aca="false">+[53]表02!$CJ$10</f>
        <v>35242</v>
      </c>
      <c r="J60" s="75" t="n">
        <f aca="false">+[53]表02!$DT$10</f>
        <v>35242</v>
      </c>
      <c r="K60" s="75" t="n">
        <f aca="false">+[53]表02!$AN$42</f>
        <v>928</v>
      </c>
      <c r="L60" s="100" t="n">
        <f aca="false">+K60-[53]表02!$BR$42</f>
        <v>96</v>
      </c>
      <c r="M60" s="101" t="n">
        <f aca="false">IF(D60=0,0,G60*1000/D60)</f>
        <v>32.5686762417122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0</f>
        <v>573066</v>
      </c>
      <c r="D61" s="75" t="n">
        <f aca="false">+[54]表02!$AH$10</f>
        <v>7333095</v>
      </c>
      <c r="E61" s="75" t="n">
        <f aca="false">+D61-F61</f>
        <v>330060</v>
      </c>
      <c r="F61" s="75" t="n">
        <f aca="false">+[54]表02!$AZ$10</f>
        <v>7003035</v>
      </c>
      <c r="G61" s="75" t="n">
        <f aca="false">+[54]表02!$BR$10</f>
        <v>273336</v>
      </c>
      <c r="H61" s="75" t="n">
        <f aca="false">+G61-I61</f>
        <v>11760</v>
      </c>
      <c r="I61" s="75" t="n">
        <f aca="false">+[54]表02!$CJ$10</f>
        <v>261576</v>
      </c>
      <c r="J61" s="75" t="n">
        <f aca="false">+[54]表02!$DT$10</f>
        <v>261576</v>
      </c>
      <c r="K61" s="75" t="n">
        <f aca="false">+[54]表02!$AN$42</f>
        <v>3082</v>
      </c>
      <c r="L61" s="100" t="n">
        <f aca="false">+K61-[54]表02!$BR$42</f>
        <v>204</v>
      </c>
      <c r="M61" s="101" t="n">
        <f aca="false">IF(D61=0,0,G61*1000/D61)</f>
        <v>37.2743023239164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0</f>
        <v>9297</v>
      </c>
      <c r="D62" s="75" t="n">
        <f aca="false">+[55]表02!$AH$10</f>
        <v>202208</v>
      </c>
      <c r="E62" s="75" t="n">
        <f aca="false">+D62-F62</f>
        <v>42790</v>
      </c>
      <c r="F62" s="75" t="n">
        <f aca="false">+[55]表02!$AZ$10</f>
        <v>159418</v>
      </c>
      <c r="G62" s="75" t="n">
        <f aca="false">+[55]表02!$BR$10</f>
        <v>5980</v>
      </c>
      <c r="H62" s="75" t="n">
        <f aca="false">+G62-I62</f>
        <v>1187</v>
      </c>
      <c r="I62" s="75" t="n">
        <f aca="false">+[55]表02!$CJ$10</f>
        <v>4793</v>
      </c>
      <c r="J62" s="75" t="n">
        <f aca="false">+[55]表02!$DT$10</f>
        <v>4793</v>
      </c>
      <c r="K62" s="75" t="n">
        <f aca="false">+[55]表02!$AN$42</f>
        <v>166</v>
      </c>
      <c r="L62" s="100" t="n">
        <f aca="false">+K62-[55]表02!$BR$42</f>
        <v>44</v>
      </c>
      <c r="M62" s="101" t="n">
        <f aca="false">IF(D62=0,0,G62*1000/D62)</f>
        <v>29.5735084665295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0</f>
        <v>0</v>
      </c>
      <c r="D63" s="75" t="n">
        <f aca="false">+[56]表02!$AH$10</f>
        <v>1038092</v>
      </c>
      <c r="E63" s="75" t="n">
        <f aca="false">+D63-F63</f>
        <v>238767</v>
      </c>
      <c r="F63" s="75" t="n">
        <f aca="false">+[56]表02!$AZ$10</f>
        <v>799325</v>
      </c>
      <c r="G63" s="75" t="n">
        <f aca="false">+[56]表02!$BR$10</f>
        <v>34538</v>
      </c>
      <c r="H63" s="75" t="n">
        <f aca="false">+G63-I63</f>
        <v>7674</v>
      </c>
      <c r="I63" s="75" t="n">
        <f aca="false">+[56]表02!$CJ$10</f>
        <v>26864</v>
      </c>
      <c r="J63" s="75" t="n">
        <f aca="false">+[56]表02!$DT$10</f>
        <v>26864</v>
      </c>
      <c r="K63" s="75" t="n">
        <f aca="false">+[56]表02!$AN$42</f>
        <v>710</v>
      </c>
      <c r="L63" s="100" t="n">
        <f aca="false">+K63-[56]表02!$BR$42</f>
        <v>232</v>
      </c>
      <c r="M63" s="101" t="n">
        <f aca="false">IF(D63=0,0,G63*1000/D63)</f>
        <v>33.270654238738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0</f>
        <v>0</v>
      </c>
      <c r="D64" s="75" t="n">
        <f aca="false">+[57]表02!$AH$10</f>
        <v>385534</v>
      </c>
      <c r="E64" s="75" t="n">
        <f aca="false">+D64-F64</f>
        <v>31670</v>
      </c>
      <c r="F64" s="75" t="n">
        <f aca="false">+[57]表02!$AZ$10</f>
        <v>353864</v>
      </c>
      <c r="G64" s="75" t="n">
        <f aca="false">+[57]表02!$BR$10</f>
        <v>19468</v>
      </c>
      <c r="H64" s="75" t="n">
        <f aca="false">+G64-I64</f>
        <v>1441</v>
      </c>
      <c r="I64" s="75" t="n">
        <f aca="false">+[57]表02!$CJ$10</f>
        <v>18027</v>
      </c>
      <c r="J64" s="75" t="n">
        <f aca="false">+[57]表02!$DT$10</f>
        <v>17862</v>
      </c>
      <c r="K64" s="75" t="n">
        <f aca="false">+[57]表02!$AN$42</f>
        <v>319</v>
      </c>
      <c r="L64" s="100" t="n">
        <f aca="false">+K64-[57]表02!$BR$42</f>
        <v>44</v>
      </c>
      <c r="M64" s="101" t="n">
        <f aca="false">IF(D64=0,0,G64*1000/D64)</f>
        <v>50.4961948881292</v>
      </c>
    </row>
    <row r="65" customFormat="false" ht="15.6" hidden="false" customHeight="true" outlineLevel="0" collapsed="false">
      <c r="A65" s="77"/>
      <c r="B65" s="17" t="s">
        <v>157</v>
      </c>
      <c r="C65" s="84" t="n">
        <f aca="false">+[58]表02!$Y$10</f>
        <v>183231</v>
      </c>
      <c r="D65" s="84" t="n">
        <f aca="false">+[58]表02!$AH$10</f>
        <v>10895732</v>
      </c>
      <c r="E65" s="84" t="n">
        <f aca="false">+D65-F65</f>
        <v>444030</v>
      </c>
      <c r="F65" s="84" t="n">
        <f aca="false">+[58]表02!$AZ$10</f>
        <v>10451702</v>
      </c>
      <c r="G65" s="84" t="n">
        <f aca="false">+[58]表02!$BR$10</f>
        <v>607692</v>
      </c>
      <c r="H65" s="84" t="n">
        <f aca="false">+G65-I65</f>
        <v>23773</v>
      </c>
      <c r="I65" s="84" t="n">
        <f aca="false">+[58]表02!$CJ$10</f>
        <v>583919</v>
      </c>
      <c r="J65" s="84" t="n">
        <f aca="false">+[58]表02!$DT$10</f>
        <v>583919</v>
      </c>
      <c r="K65" s="84" t="n">
        <f aca="false">+[58]表02!$AN$42</f>
        <v>5964</v>
      </c>
      <c r="L65" s="104" t="n">
        <f aca="false">+K65-[58]表02!$BR$42</f>
        <v>373</v>
      </c>
      <c r="M65" s="105" t="n">
        <f aca="false">IF(D65=0,0,G65*1000/D65)</f>
        <v>55.7733982443768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0</f>
        <v>271419</v>
      </c>
      <c r="D66" s="75" t="n">
        <f aca="false">+[59]表02!$AH$10</f>
        <v>16578147</v>
      </c>
      <c r="E66" s="75" t="n">
        <f aca="false">+D66-F66</f>
        <v>908335</v>
      </c>
      <c r="F66" s="75" t="n">
        <f aca="false">+[59]表02!$AZ$10</f>
        <v>15669812</v>
      </c>
      <c r="G66" s="75" t="n">
        <f aca="false">+[59]表02!$BR$10</f>
        <v>1542735</v>
      </c>
      <c r="H66" s="75" t="n">
        <f aca="false">+G66-I66</f>
        <v>67790</v>
      </c>
      <c r="I66" s="75" t="n">
        <f aca="false">+[59]表02!$CJ$10</f>
        <v>1474945</v>
      </c>
      <c r="J66" s="75" t="n">
        <f aca="false">+[59]表02!$DT$10</f>
        <v>1474945</v>
      </c>
      <c r="K66" s="75" t="n">
        <f aca="false">+[59]表02!$AN$42</f>
        <v>9361</v>
      </c>
      <c r="L66" s="100" t="n">
        <f aca="false">+K66-[59]表02!$BR$42</f>
        <v>768</v>
      </c>
      <c r="M66" s="101" t="n">
        <f aca="false">IF(D66=0,0,G66*1000/D66)</f>
        <v>93.05834964547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0</f>
        <v>177174</v>
      </c>
      <c r="D67" s="75" t="n">
        <f aca="false">+[60]表02!$AH$10</f>
        <v>10186312</v>
      </c>
      <c r="E67" s="75" t="n">
        <f aca="false">+D67-F67</f>
        <v>473184</v>
      </c>
      <c r="F67" s="75" t="n">
        <f aca="false">+[60]表02!$AZ$10</f>
        <v>9713128</v>
      </c>
      <c r="G67" s="75" t="n">
        <f aca="false">+[60]表02!$BR$10</f>
        <v>648575</v>
      </c>
      <c r="H67" s="75" t="n">
        <f aca="false">+G67-I67</f>
        <v>27467</v>
      </c>
      <c r="I67" s="75" t="n">
        <f aca="false">+[60]表02!$CJ$10</f>
        <v>621108</v>
      </c>
      <c r="J67" s="75" t="n">
        <f aca="false">+[60]表02!$DT$10</f>
        <v>621108</v>
      </c>
      <c r="K67" s="75" t="n">
        <f aca="false">+[60]表02!$AN$42</f>
        <v>5166</v>
      </c>
      <c r="L67" s="100" t="n">
        <f aca="false">+K67-[60]表02!$BR$42</f>
        <v>336</v>
      </c>
      <c r="M67" s="101" t="n">
        <f aca="false">IF(D67=0,0,G67*1000/D67)</f>
        <v>63.6712286056033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0</f>
        <v>87625</v>
      </c>
      <c r="D68" s="75" t="n">
        <f aca="false">+[61]表02!$AH$10</f>
        <v>5501414</v>
      </c>
      <c r="E68" s="75" t="n">
        <f aca="false">+D68-F68</f>
        <v>527415</v>
      </c>
      <c r="F68" s="75" t="n">
        <f aca="false">+[61]表02!$AZ$10</f>
        <v>4973999</v>
      </c>
      <c r="G68" s="75" t="n">
        <f aca="false">+[61]表02!$BR$10</f>
        <v>419614</v>
      </c>
      <c r="H68" s="75" t="n">
        <f aca="false">+G68-I68</f>
        <v>32258</v>
      </c>
      <c r="I68" s="75" t="n">
        <f aca="false">+[61]表02!$CJ$10</f>
        <v>387356</v>
      </c>
      <c r="J68" s="75" t="n">
        <f aca="false">+[61]表02!$DT$10</f>
        <v>387356</v>
      </c>
      <c r="K68" s="75" t="n">
        <f aca="false">+[61]表02!$AN$42</f>
        <v>4197</v>
      </c>
      <c r="L68" s="100" t="n">
        <f aca="false">+K68-[61]表02!$BR$42</f>
        <v>442</v>
      </c>
      <c r="M68" s="101" t="n">
        <f aca="false">IF(D68=0,0,G68*1000/D68)</f>
        <v>76.2738452332437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0</f>
        <v>3865</v>
      </c>
      <c r="D69" s="75" t="n">
        <f aca="false">+[62]表02!$AH$10</f>
        <v>1421318</v>
      </c>
      <c r="E69" s="75" t="n">
        <f aca="false">+D69-F69</f>
        <v>194180</v>
      </c>
      <c r="F69" s="75" t="n">
        <f aca="false">+[62]表02!$AZ$10</f>
        <v>1227138</v>
      </c>
      <c r="G69" s="75" t="n">
        <f aca="false">+[62]表02!$BR$10</f>
        <v>123260</v>
      </c>
      <c r="H69" s="75" t="n">
        <f aca="false">+G69-I69</f>
        <v>14365</v>
      </c>
      <c r="I69" s="75" t="n">
        <f aca="false">+[62]表02!$CJ$10</f>
        <v>108895</v>
      </c>
      <c r="J69" s="75" t="n">
        <f aca="false">+[62]表02!$DT$10</f>
        <v>108895</v>
      </c>
      <c r="K69" s="75" t="n">
        <f aca="false">+[62]表02!$AN$42</f>
        <v>1551</v>
      </c>
      <c r="L69" s="100" t="n">
        <f aca="false">+K69-[62]表02!$BR$42</f>
        <v>237</v>
      </c>
      <c r="M69" s="101" t="n">
        <f aca="false">IF(D69=0,0,G69*1000/D69)</f>
        <v>86.7223239275095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0</f>
        <v>5735</v>
      </c>
      <c r="D70" s="75" t="n">
        <f aca="false">+[63]表02!$AH$10</f>
        <v>4066160</v>
      </c>
      <c r="E70" s="75" t="n">
        <f aca="false">+D70-F70</f>
        <v>342235</v>
      </c>
      <c r="F70" s="75" t="n">
        <f aca="false">+[63]表02!$AZ$10</f>
        <v>3723925</v>
      </c>
      <c r="G70" s="75" t="n">
        <f aca="false">+[63]表02!$BR$10</f>
        <v>194316</v>
      </c>
      <c r="H70" s="75" t="n">
        <f aca="false">+G70-I70</f>
        <v>15224</v>
      </c>
      <c r="I70" s="75" t="n">
        <f aca="false">+[63]表02!$CJ$10</f>
        <v>179092</v>
      </c>
      <c r="J70" s="75" t="n">
        <f aca="false">+[63]表02!$DT$10</f>
        <v>179092</v>
      </c>
      <c r="K70" s="75" t="n">
        <f aca="false">+[63]表02!$AN$42</f>
        <v>2291</v>
      </c>
      <c r="L70" s="100" t="n">
        <f aca="false">+K70-[63]表02!$BR$42</f>
        <v>217</v>
      </c>
      <c r="M70" s="101" t="n">
        <f aca="false">IF(D70=0,0,G70*1000/D70)</f>
        <v>47.7885769374545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0</f>
        <v>71979</v>
      </c>
      <c r="D71" s="75" t="n">
        <f aca="false">+[64]表02!$AH$10</f>
        <v>5251381</v>
      </c>
      <c r="E71" s="75" t="n">
        <f aca="false">+D71-F71</f>
        <v>254289</v>
      </c>
      <c r="F71" s="75" t="n">
        <f aca="false">+[64]表02!$AZ$10</f>
        <v>4997092</v>
      </c>
      <c r="G71" s="75" t="n">
        <f aca="false">+[64]表02!$BR$10</f>
        <v>379063</v>
      </c>
      <c r="H71" s="75" t="n">
        <f aca="false">+G71-I71</f>
        <v>16196</v>
      </c>
      <c r="I71" s="75" t="n">
        <f aca="false">+[64]表02!$CJ$10</f>
        <v>362867</v>
      </c>
      <c r="J71" s="75" t="n">
        <f aca="false">+[64]表02!$DT$10</f>
        <v>362865</v>
      </c>
      <c r="K71" s="75" t="n">
        <f aca="false">+[64]表02!$AN$42</f>
        <v>4851</v>
      </c>
      <c r="L71" s="100" t="n">
        <f aca="false">+K71-[64]表02!$BR$42</f>
        <v>264</v>
      </c>
      <c r="M71" s="101" t="n">
        <f aca="false">IF(D71=0,0,G71*1000/D71)</f>
        <v>72.1834884956928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0</f>
        <v>83380</v>
      </c>
      <c r="D72" s="75" t="n">
        <f aca="false">+[65]表02!$AH$10</f>
        <v>4195932</v>
      </c>
      <c r="E72" s="75" t="n">
        <f aca="false">+D72-F72</f>
        <v>387206</v>
      </c>
      <c r="F72" s="75" t="n">
        <f aca="false">+[65]表02!$AZ$10</f>
        <v>3808726</v>
      </c>
      <c r="G72" s="75" t="n">
        <f aca="false">+[65]表02!$BR$10</f>
        <v>188381</v>
      </c>
      <c r="H72" s="75" t="n">
        <f aca="false">+G72-I72</f>
        <v>14998</v>
      </c>
      <c r="I72" s="75" t="n">
        <f aca="false">+[65]表02!$CJ$10</f>
        <v>173383</v>
      </c>
      <c r="J72" s="75" t="n">
        <f aca="false">+[65]表02!$DT$10</f>
        <v>173383</v>
      </c>
      <c r="K72" s="75" t="n">
        <f aca="false">+[65]表02!$AN$42</f>
        <v>2883</v>
      </c>
      <c r="L72" s="100" t="n">
        <f aca="false">+K72-[65]表02!$BR$42</f>
        <v>273</v>
      </c>
      <c r="M72" s="101" t="n">
        <f aca="false">IF(D72=0,0,G72*1000/D72)</f>
        <v>44.8961041313348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0</f>
        <v>0</v>
      </c>
      <c r="D73" s="75" t="n">
        <f aca="false">+[66]表02!$AH$10</f>
        <v>5663806</v>
      </c>
      <c r="E73" s="75" t="n">
        <f aca="false">+D73-F73</f>
        <v>366720</v>
      </c>
      <c r="F73" s="75" t="n">
        <f aca="false">+[66]表02!$AZ$10</f>
        <v>5297086</v>
      </c>
      <c r="G73" s="75" t="n">
        <f aca="false">+[66]表02!$BR$10</f>
        <v>372445</v>
      </c>
      <c r="H73" s="75" t="n">
        <f aca="false">+G73-I73</f>
        <v>22241</v>
      </c>
      <c r="I73" s="75" t="n">
        <f aca="false">+[66]表02!$CJ$10</f>
        <v>350204</v>
      </c>
      <c r="J73" s="75" t="n">
        <f aca="false">+[66]表02!$DT$10</f>
        <v>350204</v>
      </c>
      <c r="K73" s="75" t="n">
        <f aca="false">+[66]表02!$AN$42</f>
        <v>3414</v>
      </c>
      <c r="L73" s="100" t="n">
        <f aca="false">+K73-[66]表02!$BR$42</f>
        <v>293</v>
      </c>
      <c r="M73" s="101" t="n">
        <f aca="false">IF(D73=0,0,G73*1000/D73)</f>
        <v>65.7587848171353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0</f>
        <v>342509</v>
      </c>
      <c r="D74" s="75" t="n">
        <f aca="false">+[67]表02!$AH$10</f>
        <v>7251302</v>
      </c>
      <c r="E74" s="75" t="n">
        <f aca="false">+D74-F74</f>
        <v>154083</v>
      </c>
      <c r="F74" s="75" t="n">
        <f aca="false">+[67]表02!$AZ$10</f>
        <v>7097219</v>
      </c>
      <c r="G74" s="75" t="n">
        <f aca="false">+[67]表02!$BR$10</f>
        <v>390607</v>
      </c>
      <c r="H74" s="75" t="n">
        <f aca="false">+G74-I74</f>
        <v>8470</v>
      </c>
      <c r="I74" s="75" t="n">
        <f aca="false">+[67]表02!$CJ$10</f>
        <v>382137</v>
      </c>
      <c r="J74" s="75" t="n">
        <f aca="false">+[67]表02!$DT$10</f>
        <v>382137</v>
      </c>
      <c r="K74" s="75" t="n">
        <f aca="false">+[67]表02!$AN$42</f>
        <v>3904</v>
      </c>
      <c r="L74" s="100" t="n">
        <f aca="false">+K74-[67]表02!$BR$42</f>
        <v>144</v>
      </c>
      <c r="M74" s="101" t="n">
        <f aca="false">IF(D74=0,0,G74*1000/D74)</f>
        <v>53.8671537883817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12661263</v>
      </c>
      <c r="D75" s="79" t="n">
        <f aca="false">SUM(D15:D39)+SUM(D41:D74)</f>
        <v>612644485</v>
      </c>
      <c r="E75" s="79" t="n">
        <f aca="false">SUM(E15:E39)+SUM(E41:E74)</f>
        <v>25042772</v>
      </c>
      <c r="F75" s="79" t="n">
        <f aca="false">SUM(F15:F39)+SUM(F41:F74)</f>
        <v>587601713</v>
      </c>
      <c r="G75" s="79" t="n">
        <f aca="false">SUM(G15:G39)+SUM(G41:G74)</f>
        <v>46882953</v>
      </c>
      <c r="H75" s="79" t="n">
        <f aca="false">SUM(H15:H39)+SUM(H41:H74)</f>
        <v>1544446</v>
      </c>
      <c r="I75" s="79" t="n">
        <f aca="false">SUM(I15:I39)+SUM(I41:I74)</f>
        <v>45338507</v>
      </c>
      <c r="J75" s="79" t="n">
        <f aca="false">SUM(J15:J39)+SUM(J41:J74)</f>
        <v>45323772</v>
      </c>
      <c r="K75" s="79" t="n">
        <f aca="false">SUM(K15:K39)+SUM(K41:K74)</f>
        <v>309755</v>
      </c>
      <c r="L75" s="111" t="n">
        <f aca="false">SUM(L15:L39)+SUM(L41:L74)</f>
        <v>22187</v>
      </c>
      <c r="M75" s="112" t="n">
        <f aca="false">IF(D75=0,0,G75*1000/D75)</f>
        <v>76.5255448271929</v>
      </c>
    </row>
    <row r="76" s="2" customFormat="true" ht="15.6" hidden="false" customHeight="true" outlineLevel="0" collapsed="false">
      <c r="A76" s="113" t="s">
        <v>170</v>
      </c>
      <c r="B76" s="114"/>
      <c r="C76" s="115" t="n">
        <f aca="false">C14+C75</f>
        <v>21183723</v>
      </c>
      <c r="D76" s="115" t="n">
        <f aca="false">D14+D75</f>
        <v>883258706</v>
      </c>
      <c r="E76" s="115" t="n">
        <f aca="false">E14+E75</f>
        <v>38902242</v>
      </c>
      <c r="F76" s="115" t="n">
        <f aca="false">F14+F75</f>
        <v>844356464</v>
      </c>
      <c r="G76" s="115" t="n">
        <f aca="false">G14+G75</f>
        <v>63870279</v>
      </c>
      <c r="H76" s="115" t="n">
        <f aca="false">H14+H75</f>
        <v>2317294</v>
      </c>
      <c r="I76" s="115" t="n">
        <f aca="false">I14+I75</f>
        <v>61552985</v>
      </c>
      <c r="J76" s="115" t="n">
        <f aca="false">J14+J75</f>
        <v>61538237</v>
      </c>
      <c r="K76" s="115" t="n">
        <f aca="false">K14+K75</f>
        <v>460839</v>
      </c>
      <c r="L76" s="116" t="n">
        <f aca="false">L14+L75</f>
        <v>34776</v>
      </c>
      <c r="M76" s="117" t="n">
        <f aca="false">IF(D76=0,0,G76*1000/D76)</f>
        <v>72.3120854242675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39583333333333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4 -</oddHeader>
    <oddFooter>&amp;C- 5 -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1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118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119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119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81"/>
      <c r="B6" s="11" t="s">
        <v>88</v>
      </c>
      <c r="C6" s="72" t="n">
        <f aca="false">+[1]表02!$Y$11</f>
        <v>187458</v>
      </c>
      <c r="D6" s="72" t="n">
        <f aca="false">+[1]表02!$AH$11</f>
        <v>462340</v>
      </c>
      <c r="E6" s="72" t="n">
        <f aca="false">+D6-F6</f>
        <v>6252</v>
      </c>
      <c r="F6" s="72" t="n">
        <f aca="false">+[1]表02!AZ11</f>
        <v>456088</v>
      </c>
      <c r="G6" s="72" t="n">
        <f aca="false">+[1]表02!BR11</f>
        <v>8360889</v>
      </c>
      <c r="H6" s="72" t="n">
        <f aca="false">+G6-I6</f>
        <v>119031</v>
      </c>
      <c r="I6" s="72" t="n">
        <f aca="false">+[1]表02!$CJ$11</f>
        <v>8241858</v>
      </c>
      <c r="J6" s="72" t="n">
        <f aca="false">+[1]表02!DT11</f>
        <v>808372</v>
      </c>
      <c r="K6" s="72" t="n">
        <f aca="false">+[1]表02!AN43</f>
        <v>485</v>
      </c>
      <c r="L6" s="72" t="n">
        <f aca="false">+K6-[1]表02!BR43</f>
        <v>36</v>
      </c>
      <c r="M6" s="73" t="n">
        <f aca="false">IF(D6=0,0,G6*1000/D6)</f>
        <v>18083.8538737725</v>
      </c>
    </row>
    <row r="7" customFormat="false" ht="15.6" hidden="false" customHeight="true" outlineLevel="0" collapsed="false">
      <c r="A7" s="77"/>
      <c r="B7" s="17" t="s">
        <v>89</v>
      </c>
      <c r="C7" s="75" t="n">
        <f aca="false">+[2]表02!$Y$11</f>
        <v>0</v>
      </c>
      <c r="D7" s="75" t="n">
        <f aca="false">+[2]表02!$AH$11</f>
        <v>446724</v>
      </c>
      <c r="E7" s="75" t="n">
        <f aca="false">+D7-F7</f>
        <v>7521</v>
      </c>
      <c r="F7" s="75" t="n">
        <f aca="false">+[2]表02!AZ11</f>
        <v>439203</v>
      </c>
      <c r="G7" s="75" t="n">
        <f aca="false">+[2]表02!BR11</f>
        <v>5314443</v>
      </c>
      <c r="H7" s="75" t="n">
        <f aca="false">+G7-I7</f>
        <v>46500</v>
      </c>
      <c r="I7" s="75" t="n">
        <f aca="false">+[2]表02!CJ11</f>
        <v>5267943</v>
      </c>
      <c r="J7" s="75" t="n">
        <f aca="false">+[2]表02!DT11</f>
        <v>1379312</v>
      </c>
      <c r="K7" s="75" t="n">
        <f aca="false">+[2]表02!AN43</f>
        <v>1157</v>
      </c>
      <c r="L7" s="75" t="n">
        <f aca="false">+K7-[2]表02!BR43</f>
        <v>59</v>
      </c>
      <c r="M7" s="76" t="n">
        <f aca="false">IF(D7=0,0,G7*1000/D7)</f>
        <v>11896.47970559</v>
      </c>
    </row>
    <row r="8" customFormat="false" ht="15.6" hidden="false" customHeight="true" outlineLevel="0" collapsed="false">
      <c r="A8" s="77"/>
      <c r="B8" s="17" t="s">
        <v>90</v>
      </c>
      <c r="C8" s="75" t="n">
        <f aca="false">+[3]表02!$Y$11</f>
        <v>9156</v>
      </c>
      <c r="D8" s="75" t="n">
        <f aca="false">+[3]表02!$AH$11</f>
        <v>1019414</v>
      </c>
      <c r="E8" s="75" t="n">
        <f aca="false">+D8-F8</f>
        <v>166</v>
      </c>
      <c r="F8" s="75" t="n">
        <f aca="false">+[3]表02!$AZ$11</f>
        <v>1019248</v>
      </c>
      <c r="G8" s="75" t="n">
        <f aca="false">+[3]表02!$BR$11</f>
        <v>19995240</v>
      </c>
      <c r="H8" s="75" t="n">
        <f aca="false">+G8-I8</f>
        <v>1598</v>
      </c>
      <c r="I8" s="75" t="n">
        <f aca="false">+[3]表02!$CJ$11</f>
        <v>19993642</v>
      </c>
      <c r="J8" s="75" t="n">
        <f aca="false">+[3]表02!$DT$11</f>
        <v>2863182</v>
      </c>
      <c r="K8" s="75" t="n">
        <f aca="false">+[3]表02!$AN$43</f>
        <v>1153</v>
      </c>
      <c r="L8" s="75" t="n">
        <f aca="false">+K8-[3]表02!$BR$43</f>
        <v>4</v>
      </c>
      <c r="M8" s="76" t="n">
        <f aca="false">IF(D8=0,0,G8*1000/D8)</f>
        <v>19614.4451616321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1</f>
        <v>35497</v>
      </c>
      <c r="D9" s="75" t="n">
        <f aca="false">+[4]表02!$AH$11</f>
        <v>28408</v>
      </c>
      <c r="E9" s="75" t="n">
        <f aca="false">+D9-F9</f>
        <v>28</v>
      </c>
      <c r="F9" s="75" t="n">
        <f aca="false">+[4]表02!$AZ$11</f>
        <v>28380</v>
      </c>
      <c r="G9" s="75" t="n">
        <f aca="false">+[4]表02!$BR$11</f>
        <v>113850</v>
      </c>
      <c r="H9" s="75" t="n">
        <f aca="false">+G9-I9</f>
        <v>101</v>
      </c>
      <c r="I9" s="75" t="n">
        <f aca="false">+[4]表02!$CJ$11</f>
        <v>113749</v>
      </c>
      <c r="J9" s="75" t="n">
        <f aca="false">+[4]表02!$DT$11</f>
        <v>72694</v>
      </c>
      <c r="K9" s="75" t="n">
        <f aca="false">+[4]表02!$AN$43</f>
        <v>36</v>
      </c>
      <c r="L9" s="75" t="n">
        <f aca="false">+K9-[4]表02!$BR$43</f>
        <v>1</v>
      </c>
      <c r="M9" s="76" t="n">
        <f aca="false">IF(D9=0,0,G9*1000/D9)</f>
        <v>4007.67389467756</v>
      </c>
    </row>
    <row r="10" customFormat="false" ht="15.6" hidden="false" customHeight="true" outlineLevel="0" collapsed="false">
      <c r="A10" s="77"/>
      <c r="B10" s="17" t="s">
        <v>93</v>
      </c>
      <c r="C10" s="75" t="n">
        <f aca="false">+[5]表02!$Y$11</f>
        <v>0</v>
      </c>
      <c r="D10" s="75" t="n">
        <f aca="false">+[5]表02!$AH$11</f>
        <v>332</v>
      </c>
      <c r="E10" s="75" t="n">
        <f aca="false">+D10-F10</f>
        <v>0</v>
      </c>
      <c r="F10" s="75" t="n">
        <f aca="false">+[5]表02!$AZ$11</f>
        <v>332</v>
      </c>
      <c r="G10" s="75" t="n">
        <f aca="false">+[5]表02!$BR$11</f>
        <v>4362</v>
      </c>
      <c r="H10" s="75" t="n">
        <f aca="false">+G11-I11</f>
        <v>0</v>
      </c>
      <c r="I10" s="75" t="n">
        <f aca="false">+[5]表02!$CJ$11</f>
        <v>4362</v>
      </c>
      <c r="J10" s="75" t="n">
        <f aca="false">+[5]表02!$DT$11</f>
        <v>2137</v>
      </c>
      <c r="K10" s="75" t="n">
        <f aca="false">+[5]表02!$AN$43</f>
        <v>1</v>
      </c>
      <c r="L10" s="75" t="n">
        <f aca="false">+K10-[5]表02!$BR$43</f>
        <v>0</v>
      </c>
      <c r="M10" s="76" t="n">
        <f aca="false">IF(D10=0,0,G10*1000/D10)</f>
        <v>13138.5542168675</v>
      </c>
    </row>
    <row r="11" customFormat="false" ht="15.6" hidden="false" customHeight="true" outlineLevel="0" collapsed="false">
      <c r="A11" s="77"/>
      <c r="B11" s="17" t="s">
        <v>94</v>
      </c>
      <c r="C11" s="75" t="n">
        <f aca="false">+[6]表02!$Y$11</f>
        <v>2</v>
      </c>
      <c r="D11" s="75" t="n">
        <f aca="false">+[6]表02!$AH$11</f>
        <v>50104</v>
      </c>
      <c r="E11" s="75" t="n">
        <f aca="false">+D11-F11</f>
        <v>0</v>
      </c>
      <c r="F11" s="75" t="n">
        <f aca="false">+[6]表02!$AZ$11</f>
        <v>50104</v>
      </c>
      <c r="G11" s="75" t="n">
        <f aca="false">+[6]表02!$BR$11</f>
        <v>410607</v>
      </c>
      <c r="H11" s="75" t="n">
        <f aca="false">+G11-I11</f>
        <v>0</v>
      </c>
      <c r="I11" s="75" t="n">
        <f aca="false">+[6]表02!$CJ$11</f>
        <v>410607</v>
      </c>
      <c r="J11" s="75" t="n">
        <f aca="false">+[6]表02!$DT$11</f>
        <v>224443</v>
      </c>
      <c r="K11" s="75" t="n">
        <f aca="false">+[6]表02!$AN$43</f>
        <v>79</v>
      </c>
      <c r="L11" s="75" t="n">
        <f aca="false">+K11-[6]表02!$BR$43</f>
        <v>0</v>
      </c>
      <c r="M11" s="76" t="n">
        <f aca="false">IF(D11=0,0,G11*1000/D11)</f>
        <v>8195.09420405556</v>
      </c>
    </row>
    <row r="12" customFormat="false" ht="15.6" hidden="false" customHeight="true" outlineLevel="0" collapsed="false">
      <c r="A12" s="77"/>
      <c r="B12" s="17" t="s">
        <v>95</v>
      </c>
      <c r="C12" s="75" t="n">
        <f aca="false">+[7]表02!$Y$11</f>
        <v>0</v>
      </c>
      <c r="D12" s="75" t="n">
        <f aca="false">+[7]表02!$AH$11</f>
        <v>112606</v>
      </c>
      <c r="E12" s="75" t="n">
        <f aca="false">+D12-F12</f>
        <v>529</v>
      </c>
      <c r="F12" s="75" t="n">
        <f aca="false">+[7]表02!$AZ$11</f>
        <v>112077</v>
      </c>
      <c r="G12" s="75" t="n">
        <f aca="false">+[7]表02!$BR$11</f>
        <v>140546</v>
      </c>
      <c r="H12" s="75" t="n">
        <f aca="false">+G12-I12</f>
        <v>181</v>
      </c>
      <c r="I12" s="75" t="n">
        <f aca="false">+[7]表02!$CJ$11</f>
        <v>140365</v>
      </c>
      <c r="J12" s="75" t="n">
        <f aca="false">+[7]表02!$DT$11</f>
        <v>78568</v>
      </c>
      <c r="K12" s="75" t="n">
        <f aca="false">+[7]表02!$AN$43</f>
        <v>45</v>
      </c>
      <c r="L12" s="75" t="n">
        <f aca="false">+K12-[7]表02!$BR$43</f>
        <v>1</v>
      </c>
      <c r="M12" s="76" t="n">
        <f aca="false">IF(D12=0,0,G12*1000/D12)</f>
        <v>1248.12176971032</v>
      </c>
    </row>
    <row r="13" customFormat="false" ht="15.6" hidden="false" customHeight="true" outlineLevel="0" collapsed="false">
      <c r="A13" s="108"/>
      <c r="B13" s="23" t="s">
        <v>96</v>
      </c>
      <c r="C13" s="75" t="n">
        <f aca="false">+[8]表02!$Y$11</f>
        <v>0</v>
      </c>
      <c r="D13" s="75" t="n">
        <f aca="false">+[8]表02!$AH$11</f>
        <v>0</v>
      </c>
      <c r="E13" s="75" t="n">
        <f aca="false">+D13-F13</f>
        <v>0</v>
      </c>
      <c r="F13" s="75" t="n">
        <f aca="false">+[8]表02!$AZ$11</f>
        <v>0</v>
      </c>
      <c r="G13" s="75" t="n">
        <f aca="false">+[8]表02!$BR$11</f>
        <v>0</v>
      </c>
      <c r="H13" s="75" t="n">
        <f aca="false">+G13-I13</f>
        <v>0</v>
      </c>
      <c r="I13" s="75" t="n">
        <f aca="false">+[8]表02!$CJ$11</f>
        <v>0</v>
      </c>
      <c r="J13" s="75" t="n">
        <f aca="false">+[8]表02!$DT$11</f>
        <v>0</v>
      </c>
      <c r="K13" s="75" t="n">
        <f aca="false">+[8]表02!$AN$43</f>
        <v>0</v>
      </c>
      <c r="L13" s="75" t="n">
        <f aca="false">+K13-[8]表02!$BR$43</f>
        <v>0</v>
      </c>
      <c r="M13" s="76" t="n">
        <f aca="false">IF(D13=0,0,G13*1000/D13)</f>
        <v>0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232113</v>
      </c>
      <c r="D14" s="79" t="n">
        <f aca="false">SUM(D6:D13)</f>
        <v>2119928</v>
      </c>
      <c r="E14" s="79" t="n">
        <f aca="false">SUM(E6:E13)</f>
        <v>14496</v>
      </c>
      <c r="F14" s="79" t="n">
        <f aca="false">SUM(F6:F13)</f>
        <v>2105432</v>
      </c>
      <c r="G14" s="79" t="n">
        <f aca="false">SUM(G6:G13)</f>
        <v>34339937</v>
      </c>
      <c r="H14" s="79" t="n">
        <f aca="false">SUM(H6:H13)</f>
        <v>167411</v>
      </c>
      <c r="I14" s="79" t="n">
        <f aca="false">SUM(I6:I13)</f>
        <v>34172526</v>
      </c>
      <c r="J14" s="79" t="n">
        <f aca="false">SUM(J6:J13)</f>
        <v>5428708</v>
      </c>
      <c r="K14" s="79" t="n">
        <f aca="false">SUM(K6:K13)</f>
        <v>2956</v>
      </c>
      <c r="L14" s="79" t="n">
        <f aca="false">SUM(L6:L13)</f>
        <v>101</v>
      </c>
      <c r="M14" s="80" t="n">
        <f aca="false">IF(D14=0,0,G14*1000/D14)</f>
        <v>16198.6336328404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1</f>
        <v>0</v>
      </c>
      <c r="D15" s="75" t="n">
        <f aca="false">+[9]表02!$AH$11</f>
        <v>0</v>
      </c>
      <c r="E15" s="75" t="n">
        <f aca="false">+D15-F15</f>
        <v>0</v>
      </c>
      <c r="F15" s="75" t="n">
        <f aca="false">+[9]表02!$AZ$11</f>
        <v>0</v>
      </c>
      <c r="G15" s="75" t="n">
        <f aca="false">+[9]表02!$BR$11</f>
        <v>0</v>
      </c>
      <c r="H15" s="75" t="n">
        <f aca="false">+G15-I15</f>
        <v>0</v>
      </c>
      <c r="I15" s="75" t="n">
        <f aca="false">+[9]表02!$CJ$11</f>
        <v>0</v>
      </c>
      <c r="J15" s="75" t="n">
        <f aca="false">+[9]表02!$DT$11</f>
        <v>0</v>
      </c>
      <c r="K15" s="75" t="n">
        <f aca="false">+[9]表02!$AN$43</f>
        <v>0</v>
      </c>
      <c r="L15" s="75" t="n">
        <f aca="false">+K15-[9]表02!$BR$43</f>
        <v>0</v>
      </c>
      <c r="M15" s="76" t="n">
        <f aca="false">IF(D15=0,0,G15*1000/D15)</f>
        <v>0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1</f>
        <v>0</v>
      </c>
      <c r="D16" s="75" t="n">
        <f aca="false">+[10]表02!$AH$11</f>
        <v>0</v>
      </c>
      <c r="E16" s="75" t="n">
        <f aca="false">+D16-F16</f>
        <v>0</v>
      </c>
      <c r="F16" s="75" t="n">
        <f aca="false">+[10]表02!$AZ$11</f>
        <v>0</v>
      </c>
      <c r="G16" s="75" t="n">
        <f aca="false">+[10]表02!$BR$11</f>
        <v>0</v>
      </c>
      <c r="H16" s="75" t="n">
        <f aca="false">+G16-I16</f>
        <v>0</v>
      </c>
      <c r="I16" s="75" t="n">
        <f aca="false">+[10]表02!$CJ$11</f>
        <v>0</v>
      </c>
      <c r="J16" s="75" t="n">
        <f aca="false">+[10]表02!$DT$11</f>
        <v>0</v>
      </c>
      <c r="K16" s="75" t="n">
        <f aca="false">+[10]表02!$AN$43</f>
        <v>0</v>
      </c>
      <c r="L16" s="75" t="n">
        <f aca="false">+K16-[10]表02!$BR$43</f>
        <v>0</v>
      </c>
      <c r="M16" s="76" t="n">
        <f aca="false">IF(D16=0,0,G16*1000/D16)</f>
        <v>0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1</f>
        <v>0</v>
      </c>
      <c r="D17" s="75" t="n">
        <f aca="false">+[11]表02!$AH$11</f>
        <v>0</v>
      </c>
      <c r="E17" s="75" t="n">
        <f aca="false">+D17-F17</f>
        <v>0</v>
      </c>
      <c r="F17" s="75" t="n">
        <f aca="false">+[11]表02!$AZ$11</f>
        <v>0</v>
      </c>
      <c r="G17" s="75" t="n">
        <f aca="false">+[11]表02!$BR$11</f>
        <v>0</v>
      </c>
      <c r="H17" s="75" t="n">
        <f aca="false">+G17-I17</f>
        <v>0</v>
      </c>
      <c r="I17" s="75" t="n">
        <f aca="false">+[11]表02!$CJ$11</f>
        <v>0</v>
      </c>
      <c r="J17" s="75" t="n">
        <f aca="false">+[11]表02!$DT$11</f>
        <v>0</v>
      </c>
      <c r="K17" s="75" t="n">
        <f aca="false">+[11]表02!$AN$43</f>
        <v>0</v>
      </c>
      <c r="L17" s="75" t="n">
        <f aca="false">+K17-[11]表02!$BR$43</f>
        <v>0</v>
      </c>
      <c r="M17" s="76" t="n">
        <f aca="false">IF(D17=0,0,G17*1000/D17)</f>
        <v>0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1</f>
        <v>0</v>
      </c>
      <c r="D18" s="75" t="n">
        <f aca="false">+[12]表02!$AH$11</f>
        <v>0</v>
      </c>
      <c r="E18" s="75" t="n">
        <f aca="false">+D18-F18</f>
        <v>0</v>
      </c>
      <c r="F18" s="75" t="n">
        <f aca="false">+[12]表02!$AZ$11</f>
        <v>0</v>
      </c>
      <c r="G18" s="75" t="n">
        <f aca="false">+[12]表02!$BR$11</f>
        <v>0</v>
      </c>
      <c r="H18" s="75" t="n">
        <f aca="false">+G18-I18</f>
        <v>0</v>
      </c>
      <c r="I18" s="75" t="n">
        <f aca="false">+[12]表02!$CJ$11</f>
        <v>0</v>
      </c>
      <c r="J18" s="75" t="n">
        <f aca="false">+[12]表02!$DT$11</f>
        <v>0</v>
      </c>
      <c r="K18" s="75" t="n">
        <f aca="false">+[12]表02!$AN$43</f>
        <v>0</v>
      </c>
      <c r="L18" s="75" t="n">
        <f aca="false">+K18-[12]表02!$BR$43</f>
        <v>0</v>
      </c>
      <c r="M18" s="76" t="n">
        <f aca="false">IF(D18=0,0,G18*1000/D18)</f>
        <v>0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1</f>
        <v>0</v>
      </c>
      <c r="D19" s="75" t="n">
        <f aca="false">+[13]表02!$AH$11</f>
        <v>0</v>
      </c>
      <c r="E19" s="75" t="n">
        <f aca="false">+D19-F19</f>
        <v>0</v>
      </c>
      <c r="F19" s="75" t="n">
        <f aca="false">+[13]表02!$AZ$11</f>
        <v>0</v>
      </c>
      <c r="G19" s="75" t="n">
        <f aca="false">+[13]表02!$BR$11</f>
        <v>0</v>
      </c>
      <c r="H19" s="75" t="n">
        <f aca="false">+G19-I19</f>
        <v>0</v>
      </c>
      <c r="I19" s="75" t="n">
        <f aca="false">+[13]表02!$CJ$11</f>
        <v>0</v>
      </c>
      <c r="J19" s="75" t="n">
        <f aca="false">+[13]表02!$DT$11</f>
        <v>0</v>
      </c>
      <c r="K19" s="75" t="n">
        <f aca="false">+[13]表02!$AN$43</f>
        <v>0</v>
      </c>
      <c r="L19" s="75" t="n">
        <f aca="false">+K19-[13]表02!$BR$43</f>
        <v>0</v>
      </c>
      <c r="M19" s="76" t="n">
        <f aca="false">IF(D19=0,0,G19*1000/D19)</f>
        <v>0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1</f>
        <v>0</v>
      </c>
      <c r="D20" s="75" t="n">
        <f aca="false">+[14]表02!$AH$11</f>
        <v>0</v>
      </c>
      <c r="E20" s="75" t="n">
        <f aca="false">+D20-F20</f>
        <v>0</v>
      </c>
      <c r="F20" s="75" t="n">
        <f aca="false">+[14]表02!$AZ$11</f>
        <v>0</v>
      </c>
      <c r="G20" s="75" t="n">
        <f aca="false">+[14]表02!$BR$11</f>
        <v>0</v>
      </c>
      <c r="H20" s="75" t="n">
        <f aca="false">+G20-I20</f>
        <v>0</v>
      </c>
      <c r="I20" s="75" t="n">
        <f aca="false">+[14]表02!$CJ$11</f>
        <v>0</v>
      </c>
      <c r="J20" s="75" t="n">
        <f aca="false">+[14]表02!$DT$11</f>
        <v>0</v>
      </c>
      <c r="K20" s="75" t="n">
        <f aca="false">+[14]表02!$AN$43</f>
        <v>0</v>
      </c>
      <c r="L20" s="75" t="n">
        <f aca="false">+K20-[14]表02!$BR$43</f>
        <v>0</v>
      </c>
      <c r="M20" s="76" t="n">
        <f aca="false">IF(D20=0,0,G20*1000/D20)</f>
        <v>0</v>
      </c>
    </row>
    <row r="21" customFormat="false" ht="15.6" hidden="false" customHeight="true" outlineLevel="0" collapsed="false">
      <c r="A21" s="77"/>
      <c r="B21" s="17" t="s">
        <v>108</v>
      </c>
      <c r="C21" s="84" t="n">
        <f aca="false">+[15]表02!$Y$11</f>
        <v>0</v>
      </c>
      <c r="D21" s="84" t="n">
        <f aca="false">+[15]表02!$AH$11</f>
        <v>0</v>
      </c>
      <c r="E21" s="84" t="n">
        <f aca="false">+D21-F21</f>
        <v>0</v>
      </c>
      <c r="F21" s="84" t="n">
        <f aca="false">+[15]表02!$AZ$11</f>
        <v>0</v>
      </c>
      <c r="G21" s="84" t="n">
        <f aca="false">+[15]表02!$BR$11</f>
        <v>0</v>
      </c>
      <c r="H21" s="84" t="n">
        <f aca="false">+G21-I21</f>
        <v>0</v>
      </c>
      <c r="I21" s="84" t="n">
        <f aca="false">+[15]表02!$CJ$11</f>
        <v>0</v>
      </c>
      <c r="J21" s="84" t="n">
        <f aca="false">+[15]表02!$DT$11</f>
        <v>0</v>
      </c>
      <c r="K21" s="84" t="n">
        <f aca="false">+[15]表02!$AN$43</f>
        <v>0</v>
      </c>
      <c r="L21" s="84" t="n">
        <f aca="false">+K21-[15]表02!$BR$43</f>
        <v>0</v>
      </c>
      <c r="M21" s="85" t="n">
        <f aca="false">IF(D21=0,0,G21*1000/D21)</f>
        <v>0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1</f>
        <v>0</v>
      </c>
      <c r="D22" s="75" t="n">
        <f aca="false">+[16]表02!$AH$11</f>
        <v>0</v>
      </c>
      <c r="E22" s="75" t="n">
        <f aca="false">+D22-F22</f>
        <v>0</v>
      </c>
      <c r="F22" s="75" t="n">
        <f aca="false">+[16]表02!$AZ$11</f>
        <v>0</v>
      </c>
      <c r="G22" s="75" t="n">
        <f aca="false">+[16]表02!$BR$11</f>
        <v>0</v>
      </c>
      <c r="H22" s="75" t="n">
        <f aca="false">+G22-I22</f>
        <v>0</v>
      </c>
      <c r="I22" s="75" t="n">
        <f aca="false">+[16]表02!$CJ$11</f>
        <v>0</v>
      </c>
      <c r="J22" s="75" t="n">
        <f aca="false">+[16]表02!$DT$11</f>
        <v>0</v>
      </c>
      <c r="K22" s="75" t="n">
        <f aca="false">+[16]表02!$AN$43</f>
        <v>0</v>
      </c>
      <c r="L22" s="75" t="n">
        <f aca="false">+K22-[16]表02!$BR$43</f>
        <v>0</v>
      </c>
      <c r="M22" s="76" t="n">
        <f aca="false">IF(D22=0,0,G22*1000/D22)</f>
        <v>0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1</f>
        <v>0</v>
      </c>
      <c r="D23" s="75" t="n">
        <f aca="false">+[17]表02!$AH$11</f>
        <v>0</v>
      </c>
      <c r="E23" s="75" t="n">
        <f aca="false">+D23-F23</f>
        <v>0</v>
      </c>
      <c r="F23" s="75" t="n">
        <f aca="false">+[17]表02!$AZ$11</f>
        <v>0</v>
      </c>
      <c r="G23" s="75" t="n">
        <f aca="false">+[17]表02!$BR$11</f>
        <v>0</v>
      </c>
      <c r="H23" s="75" t="n">
        <f aca="false">+G23-I23</f>
        <v>0</v>
      </c>
      <c r="I23" s="75" t="n">
        <f aca="false">+[17]表02!$CJ$11</f>
        <v>0</v>
      </c>
      <c r="J23" s="75" t="n">
        <f aca="false">+[17]表02!$DT$11</f>
        <v>0</v>
      </c>
      <c r="K23" s="75" t="n">
        <f aca="false">+[17]表02!$AN$43</f>
        <v>0</v>
      </c>
      <c r="L23" s="75" t="n">
        <f aca="false">+K23-[17]表02!$BR$43</f>
        <v>0</v>
      </c>
      <c r="M23" s="76" t="n">
        <f aca="false">IF(D23=0,0,G23*1000/D23)</f>
        <v>0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1</f>
        <v>0</v>
      </c>
      <c r="D24" s="75" t="n">
        <f aca="false">+[18]表02!$AH$11</f>
        <v>0</v>
      </c>
      <c r="E24" s="75" t="n">
        <f aca="false">+D24-F24</f>
        <v>0</v>
      </c>
      <c r="F24" s="75" t="n">
        <f aca="false">+[18]表02!$AZ$11</f>
        <v>0</v>
      </c>
      <c r="G24" s="75" t="n">
        <f aca="false">+[18]表02!$BR$11</f>
        <v>0</v>
      </c>
      <c r="H24" s="75" t="n">
        <f aca="false">+G24-I24</f>
        <v>0</v>
      </c>
      <c r="I24" s="75" t="n">
        <f aca="false">+[18]表02!$CJ$11</f>
        <v>0</v>
      </c>
      <c r="J24" s="75" t="n">
        <f aca="false">+[18]表02!$DT$11</f>
        <v>0</v>
      </c>
      <c r="K24" s="75" t="n">
        <f aca="false">+[18]表02!$AN$43</f>
        <v>0</v>
      </c>
      <c r="L24" s="75" t="n">
        <f aca="false">+K24-[18]表02!$BR$43</f>
        <v>0</v>
      </c>
      <c r="M24" s="76" t="n">
        <f aca="false">IF(D24=0,0,G24*1000/D24)</f>
        <v>0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1</f>
        <v>0</v>
      </c>
      <c r="D25" s="75" t="n">
        <f aca="false">+[19]表02!$AH$11</f>
        <v>0</v>
      </c>
      <c r="E25" s="75" t="n">
        <f aca="false">+D25-F25</f>
        <v>0</v>
      </c>
      <c r="F25" s="75" t="n">
        <f aca="false">+[19]表02!$AZ$11</f>
        <v>0</v>
      </c>
      <c r="G25" s="75" t="n">
        <f aca="false">+[19]表02!$BR$11</f>
        <v>0</v>
      </c>
      <c r="H25" s="75" t="n">
        <f aca="false">+G25-I25</f>
        <v>0</v>
      </c>
      <c r="I25" s="75" t="n">
        <f aca="false">+[19]表02!$CJ$11</f>
        <v>0</v>
      </c>
      <c r="J25" s="75" t="n">
        <f aca="false">+[19]表02!$DT$11</f>
        <v>0</v>
      </c>
      <c r="K25" s="75" t="n">
        <f aca="false">+[19]表02!$AN$43</f>
        <v>0</v>
      </c>
      <c r="L25" s="75" t="n">
        <f aca="false">+K25-[19]表02!$BR$43</f>
        <v>0</v>
      </c>
      <c r="M25" s="76" t="n">
        <f aca="false">IF(D25=0,0,G25*1000/D25)</f>
        <v>0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1</f>
        <v>0</v>
      </c>
      <c r="D26" s="75" t="n">
        <f aca="false">+[20]表02!$AH$11</f>
        <v>0</v>
      </c>
      <c r="E26" s="75" t="n">
        <f aca="false">+D26-F26</f>
        <v>0</v>
      </c>
      <c r="F26" s="75" t="n">
        <f aca="false">+[20]表02!$AZ$11</f>
        <v>0</v>
      </c>
      <c r="G26" s="75" t="n">
        <f aca="false">+[20]表02!$BR$11</f>
        <v>0</v>
      </c>
      <c r="H26" s="75" t="n">
        <f aca="false">+G26-I26</f>
        <v>0</v>
      </c>
      <c r="I26" s="75" t="n">
        <f aca="false">+[20]表02!$CJ$11</f>
        <v>0</v>
      </c>
      <c r="J26" s="75" t="n">
        <f aca="false">+[20]表02!$DT$11</f>
        <v>0</v>
      </c>
      <c r="K26" s="75" t="n">
        <f aca="false">+[20]表02!$AN$43</f>
        <v>0</v>
      </c>
      <c r="L26" s="75" t="n">
        <f aca="false">+K26-[20]表02!$BR$43</f>
        <v>0</v>
      </c>
      <c r="M26" s="76" t="n">
        <f aca="false">IF(D26=0,0,G26*1000/D26)</f>
        <v>0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1</f>
        <v>0</v>
      </c>
      <c r="D27" s="75" t="n">
        <f aca="false">+[21]表02!$AH$11</f>
        <v>0</v>
      </c>
      <c r="E27" s="75" t="n">
        <f aca="false">+D27-F27</f>
        <v>0</v>
      </c>
      <c r="F27" s="75" t="n">
        <f aca="false">+[21]表02!$AZ$11</f>
        <v>0</v>
      </c>
      <c r="G27" s="75" t="n">
        <f aca="false">+[21]表02!$BR$11</f>
        <v>0</v>
      </c>
      <c r="H27" s="75" t="n">
        <f aca="false">+G27-I27</f>
        <v>0</v>
      </c>
      <c r="I27" s="75" t="n">
        <f aca="false">+[21]表02!$CJ$11</f>
        <v>0</v>
      </c>
      <c r="J27" s="75" t="n">
        <f aca="false">+[21]表02!$DT$11</f>
        <v>0</v>
      </c>
      <c r="K27" s="75" t="n">
        <f aca="false">+[21]表02!$AN$43</f>
        <v>0</v>
      </c>
      <c r="L27" s="75" t="n">
        <f aca="false">+K27-[21]表02!$BR$43</f>
        <v>0</v>
      </c>
      <c r="M27" s="76" t="n">
        <f aca="false">IF(D27=0,0,G27*1000/D27)</f>
        <v>0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1</f>
        <v>0</v>
      </c>
      <c r="D28" s="75" t="n">
        <f aca="false">+[22]表02!$AH$11</f>
        <v>0</v>
      </c>
      <c r="E28" s="75" t="n">
        <f aca="false">+D28-F28</f>
        <v>0</v>
      </c>
      <c r="F28" s="75" t="n">
        <f aca="false">+[22]表02!$AZ$11</f>
        <v>0</v>
      </c>
      <c r="G28" s="75" t="n">
        <f aca="false">+[22]表02!$BR$11</f>
        <v>0</v>
      </c>
      <c r="H28" s="75" t="n">
        <f aca="false">+G28-I28</f>
        <v>0</v>
      </c>
      <c r="I28" s="75" t="n">
        <f aca="false">+[22]表02!$CJ$11</f>
        <v>0</v>
      </c>
      <c r="J28" s="75" t="n">
        <f aca="false">+[22]表02!$DT$11</f>
        <v>0</v>
      </c>
      <c r="K28" s="75" t="n">
        <f aca="false">+[22]表02!$AN$43</f>
        <v>0</v>
      </c>
      <c r="L28" s="75" t="n">
        <f aca="false">+K28-[22]表02!$BR$43</f>
        <v>0</v>
      </c>
      <c r="M28" s="76" t="n">
        <f aca="false">IF(D28=0,0,G28*1000/D28)</f>
        <v>0</v>
      </c>
    </row>
    <row r="29" customFormat="false" ht="15.6" hidden="false" customHeight="true" outlineLevel="0" collapsed="false">
      <c r="A29" s="86" t="s">
        <v>117</v>
      </c>
      <c r="B29" s="17" t="s">
        <v>118</v>
      </c>
      <c r="C29" s="84" t="n">
        <f aca="false">+[23]表02!$Y$11</f>
        <v>0</v>
      </c>
      <c r="D29" s="84" t="n">
        <f aca="false">+[23]表02!$AH$11</f>
        <v>103523</v>
      </c>
      <c r="E29" s="84" t="n">
        <f aca="false">+D29-F29</f>
        <v>752</v>
      </c>
      <c r="F29" s="84" t="n">
        <f aca="false">+[23]表02!$AZ$11</f>
        <v>102771</v>
      </c>
      <c r="G29" s="84" t="n">
        <f aca="false">+[23]表02!$BR$11</f>
        <v>556573</v>
      </c>
      <c r="H29" s="84" t="n">
        <f aca="false">+G29-I29</f>
        <v>2560</v>
      </c>
      <c r="I29" s="84" t="n">
        <f aca="false">+[23]表02!$CJ$11</f>
        <v>554013</v>
      </c>
      <c r="J29" s="84" t="n">
        <f aca="false">+[23]表02!$DT$11</f>
        <v>171375</v>
      </c>
      <c r="K29" s="84" t="n">
        <f aca="false">+[23]表02!$AN$43</f>
        <v>202</v>
      </c>
      <c r="L29" s="84" t="n">
        <f aca="false">+K29-[23]表02!$BR$43</f>
        <v>6</v>
      </c>
      <c r="M29" s="85" t="n">
        <f aca="false">IF(D29=0,0,G29*1000/D29)</f>
        <v>5376.32216995257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1</f>
        <v>0</v>
      </c>
      <c r="D30" s="75" t="n">
        <f aca="false">+[24]表02!$AH$11</f>
        <v>0</v>
      </c>
      <c r="E30" s="75" t="n">
        <f aca="false">+D30-F30</f>
        <v>0</v>
      </c>
      <c r="F30" s="75" t="n">
        <f aca="false">+[24]表02!$AZ$11</f>
        <v>0</v>
      </c>
      <c r="G30" s="75" t="n">
        <f aca="false">+[24]表02!$BR$11</f>
        <v>0</v>
      </c>
      <c r="H30" s="75" t="n">
        <f aca="false">+G30-I30</f>
        <v>0</v>
      </c>
      <c r="I30" s="75" t="n">
        <f aca="false">+[24]表02!$CJ$11</f>
        <v>0</v>
      </c>
      <c r="J30" s="75" t="n">
        <f aca="false">+[24]表02!$DT$11</f>
        <v>0</v>
      </c>
      <c r="K30" s="75" t="n">
        <f aca="false">+[24]表02!$AN$43</f>
        <v>0</v>
      </c>
      <c r="L30" s="75" t="n">
        <f aca="false">+K30-[24]表02!$BR$43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1</f>
        <v>0</v>
      </c>
      <c r="D31" s="87" t="n">
        <f aca="false">+[25]表02!$AH$11</f>
        <v>0</v>
      </c>
      <c r="E31" s="87" t="n">
        <f aca="false">+D31-F31</f>
        <v>0</v>
      </c>
      <c r="F31" s="87" t="n">
        <f aca="false">+[25]表02!$AZ$11</f>
        <v>0</v>
      </c>
      <c r="G31" s="87" t="n">
        <f aca="false">+[25]表02!$BR$11</f>
        <v>0</v>
      </c>
      <c r="H31" s="87" t="n">
        <f aca="false">+G31-I31</f>
        <v>0</v>
      </c>
      <c r="I31" s="87" t="n">
        <f aca="false">+[25]表02!$CJ$11</f>
        <v>0</v>
      </c>
      <c r="J31" s="87" t="n">
        <f aca="false">+[25]表02!$DT$11</f>
        <v>0</v>
      </c>
      <c r="K31" s="87" t="n">
        <f aca="false">+[25]表02!$AN$43</f>
        <v>0</v>
      </c>
      <c r="L31" s="87" t="n">
        <f aca="false">+K31-[25]表02!$BR$43</f>
        <v>0</v>
      </c>
      <c r="M31" s="88" t="n">
        <f aca="false">IF(D31=0,0,G31*1000/D31)</f>
        <v>0</v>
      </c>
    </row>
    <row r="32" customFormat="false" ht="15.6" hidden="false" customHeight="true" outlineLevel="0" collapsed="false">
      <c r="A32" s="77"/>
      <c r="B32" s="17" t="s">
        <v>121</v>
      </c>
      <c r="C32" s="75" t="n">
        <f aca="false">+[26]表02!$Y$11</f>
        <v>0</v>
      </c>
      <c r="D32" s="75" t="n">
        <f aca="false">+[26]表02!$AH$11</f>
        <v>21907</v>
      </c>
      <c r="E32" s="75" t="n">
        <f aca="false">+D32-F32</f>
        <v>529</v>
      </c>
      <c r="F32" s="75" t="n">
        <f aca="false">+[26]表02!$AZ$11</f>
        <v>21378</v>
      </c>
      <c r="G32" s="75" t="n">
        <f aca="false">+[26]表02!$BR$11</f>
        <v>105375</v>
      </c>
      <c r="H32" s="75" t="n">
        <f aca="false">+G32-I32</f>
        <v>2545</v>
      </c>
      <c r="I32" s="75" t="n">
        <f aca="false">+[26]表02!$CJ$11</f>
        <v>102830</v>
      </c>
      <c r="J32" s="75" t="n">
        <f aca="false">+[26]表02!$DT$11</f>
        <v>34115</v>
      </c>
      <c r="K32" s="75" t="n">
        <f aca="false">+[26]表02!$AN$43</f>
        <v>69</v>
      </c>
      <c r="L32" s="75" t="n">
        <f aca="false">+K32-[26]表02!$BR$43</f>
        <v>6</v>
      </c>
      <c r="M32" s="76" t="n">
        <f aca="false">IF(D32=0,0,G32*1000/D32)</f>
        <v>4810.10635869813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1</f>
        <v>0</v>
      </c>
      <c r="D33" s="75" t="n">
        <f aca="false">+[27]表02!$AH$11</f>
        <v>181478</v>
      </c>
      <c r="E33" s="75" t="n">
        <f aca="false">+D33-F33</f>
        <v>872</v>
      </c>
      <c r="F33" s="75" t="n">
        <f aca="false">+[27]表02!$AZ$11</f>
        <v>180606</v>
      </c>
      <c r="G33" s="75" t="n">
        <f aca="false">+[27]表02!$BR$11</f>
        <v>373540</v>
      </c>
      <c r="H33" s="75" t="n">
        <f aca="false">+G33-I33</f>
        <v>1862</v>
      </c>
      <c r="I33" s="75" t="n">
        <f aca="false">+[27]表02!$CJ$11</f>
        <v>371678</v>
      </c>
      <c r="J33" s="75" t="n">
        <f aca="false">+[27]表02!$DT$11</f>
        <v>121527</v>
      </c>
      <c r="K33" s="75" t="n">
        <f aca="false">+[27]表02!$AN$43</f>
        <v>223</v>
      </c>
      <c r="L33" s="75" t="n">
        <f aca="false">+K33-[27]表02!$BR$43</f>
        <v>7</v>
      </c>
      <c r="M33" s="76" t="n">
        <f aca="false">IF(D33=0,0,G33*1000/D33)</f>
        <v>2058.3211188133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1</f>
        <v>0</v>
      </c>
      <c r="D34" s="75" t="n">
        <f aca="false">+[28]表02!$AH$11</f>
        <v>16153</v>
      </c>
      <c r="E34" s="75" t="n">
        <f aca="false">+D34-F34</f>
        <v>0</v>
      </c>
      <c r="F34" s="75" t="n">
        <f aca="false">+[28]表02!$AZ$11</f>
        <v>16153</v>
      </c>
      <c r="G34" s="75" t="n">
        <f aca="false">+[28]表02!$BR$11</f>
        <v>96390</v>
      </c>
      <c r="H34" s="75" t="n">
        <f aca="false">+G34-I34</f>
        <v>0</v>
      </c>
      <c r="I34" s="75" t="n">
        <f aca="false">+[28]表02!$CJ$11</f>
        <v>96390</v>
      </c>
      <c r="J34" s="75" t="n">
        <f aca="false">+[28]表02!$DT$11</f>
        <v>32130</v>
      </c>
      <c r="K34" s="75" t="n">
        <f aca="false">+[28]表02!$AN$43</f>
        <v>23</v>
      </c>
      <c r="L34" s="75" t="n">
        <f aca="false">+K34-[28]表02!$BR$43</f>
        <v>0</v>
      </c>
      <c r="M34" s="76" t="n">
        <f aca="false">IF(D34=0,0,G34*1000/D34)</f>
        <v>5967.31257351576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1</f>
        <v>0</v>
      </c>
      <c r="D35" s="75" t="n">
        <f aca="false">+[29]表02!$AH$11</f>
        <v>0</v>
      </c>
      <c r="E35" s="75" t="n">
        <f aca="false">+D35-F35</f>
        <v>0</v>
      </c>
      <c r="F35" s="75" t="n">
        <f aca="false">+[29]表02!$AZ$11</f>
        <v>0</v>
      </c>
      <c r="G35" s="75" t="n">
        <f aca="false">+[29]表02!$BR$11</f>
        <v>0</v>
      </c>
      <c r="H35" s="75" t="n">
        <f aca="false">+G35-I35</f>
        <v>0</v>
      </c>
      <c r="I35" s="75" t="n">
        <f aca="false">+[29]表02!$CJ$11</f>
        <v>0</v>
      </c>
      <c r="J35" s="75" t="n">
        <f aca="false">+[29]表02!$DT$11</f>
        <v>0</v>
      </c>
      <c r="K35" s="75" t="n">
        <f aca="false">+[29]表02!$AN$43</f>
        <v>0</v>
      </c>
      <c r="L35" s="75" t="n">
        <f aca="false">+K35-[29]表02!$BR$43</f>
        <v>0</v>
      </c>
      <c r="M35" s="76" t="n">
        <f aca="false">IF(D35=0,0,G35*1000/D35)</f>
        <v>0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1</f>
        <v>11548</v>
      </c>
      <c r="D36" s="75" t="n">
        <f aca="false">+[30]表02!$AH$11</f>
        <v>63816</v>
      </c>
      <c r="E36" s="75" t="n">
        <f aca="false">+D36-F36</f>
        <v>283</v>
      </c>
      <c r="F36" s="75" t="n">
        <f aca="false">+[30]表02!$AZ$11</f>
        <v>63533</v>
      </c>
      <c r="G36" s="75" t="n">
        <f aca="false">+[30]表02!$BR$11</f>
        <v>632854</v>
      </c>
      <c r="H36" s="75" t="n">
        <f aca="false">+G36-I36</f>
        <v>2168</v>
      </c>
      <c r="I36" s="75" t="n">
        <f aca="false">+[30]表02!$CJ$11</f>
        <v>630686</v>
      </c>
      <c r="J36" s="75" t="n">
        <f aca="false">+[30]表02!$DT$11</f>
        <v>177880</v>
      </c>
      <c r="K36" s="75" t="n">
        <f aca="false">+[30]表02!$AN$43</f>
        <v>119</v>
      </c>
      <c r="L36" s="75" t="n">
        <f aca="false">+K36-[30]表02!$BR$43</f>
        <v>4</v>
      </c>
      <c r="M36" s="76" t="n">
        <f aca="false">IF(D36=0,0,G36*1000/D36)</f>
        <v>9916.85470728344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1</f>
        <v>0</v>
      </c>
      <c r="D37" s="75" t="n">
        <f aca="false">+[31]表02!$AH$11</f>
        <v>0</v>
      </c>
      <c r="E37" s="75" t="n">
        <f aca="false">+D37-F37</f>
        <v>0</v>
      </c>
      <c r="F37" s="75" t="n">
        <f aca="false">+[31]表02!$AZ$11</f>
        <v>0</v>
      </c>
      <c r="G37" s="75" t="n">
        <f aca="false">+[31]表02!$BR$11</f>
        <v>0</v>
      </c>
      <c r="H37" s="75" t="n">
        <f aca="false">+G37-I37</f>
        <v>0</v>
      </c>
      <c r="I37" s="75" t="n">
        <f aca="false">+[31]表02!$CJ$11</f>
        <v>0</v>
      </c>
      <c r="J37" s="75" t="n">
        <f aca="false">+[31]表02!$DT$11</f>
        <v>0</v>
      </c>
      <c r="K37" s="75" t="n">
        <f aca="false">+[31]表02!$AN$43</f>
        <v>0</v>
      </c>
      <c r="L37" s="75" t="n">
        <f aca="false">+K37-[31]表02!$BR$43</f>
        <v>0</v>
      </c>
      <c r="M37" s="76" t="n">
        <f aca="false">IF(D37=0,0,G37*1000/D37)</f>
        <v>0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1</f>
        <v>0</v>
      </c>
      <c r="D38" s="75" t="n">
        <f aca="false">+[32]表02!$AH$11</f>
        <v>117627</v>
      </c>
      <c r="E38" s="75" t="n">
        <f aca="false">+D38-F38</f>
        <v>1689</v>
      </c>
      <c r="F38" s="75" t="n">
        <f aca="false">+[32]表02!$AZ$11</f>
        <v>115938</v>
      </c>
      <c r="G38" s="75" t="n">
        <f aca="false">+[32]表02!$BR$11</f>
        <v>225272</v>
      </c>
      <c r="H38" s="75" t="n">
        <f aca="false">+G38-I38</f>
        <v>2732</v>
      </c>
      <c r="I38" s="75" t="n">
        <f aca="false">+[32]表02!$CJ$11</f>
        <v>222540</v>
      </c>
      <c r="J38" s="75" t="n">
        <f aca="false">+[32]表02!$DT$11</f>
        <v>74180</v>
      </c>
      <c r="K38" s="75" t="n">
        <f aca="false">+[32]表02!$AN$43</f>
        <v>183</v>
      </c>
      <c r="L38" s="75" t="n">
        <f aca="false">+K38-[32]表02!$BR$43</f>
        <v>13</v>
      </c>
      <c r="M38" s="76" t="n">
        <f aca="false">IF(D38=0,0,G38*1000/D38)</f>
        <v>1915.13853111956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1</f>
        <v>0</v>
      </c>
      <c r="D39" s="91" t="n">
        <f aca="false">+[33]表02!$AH$11</f>
        <v>0</v>
      </c>
      <c r="E39" s="91" t="n">
        <f aca="false">+D39-F39</f>
        <v>0</v>
      </c>
      <c r="F39" s="91" t="n">
        <f aca="false">+[33]表02!$AZ$11</f>
        <v>0</v>
      </c>
      <c r="G39" s="91" t="n">
        <f aca="false">+[33]表02!$BR$11</f>
        <v>0</v>
      </c>
      <c r="H39" s="91" t="n">
        <f aca="false">+G39-I39</f>
        <v>0</v>
      </c>
      <c r="I39" s="91" t="n">
        <f aca="false">+[33]表02!$CJ$11</f>
        <v>0</v>
      </c>
      <c r="J39" s="91" t="n">
        <f aca="false">+[33]表02!$DT$11</f>
        <v>0</v>
      </c>
      <c r="K39" s="91" t="n">
        <f aca="false">+[33]表02!$AN$43</f>
        <v>0</v>
      </c>
      <c r="L39" s="91" t="n">
        <f aca="false">+K39-[33]表02!$BR$43</f>
        <v>0</v>
      </c>
      <c r="M39" s="92" t="n">
        <f aca="false">IF(D39=0,0,G39*1000/D39)</f>
        <v>0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1</f>
        <v>0</v>
      </c>
      <c r="D41" s="97" t="n">
        <f aca="false">+[34]表02!$AH$11</f>
        <v>0</v>
      </c>
      <c r="E41" s="97" t="n">
        <f aca="false">+D41-F41</f>
        <v>0</v>
      </c>
      <c r="F41" s="97" t="n">
        <f aca="false">+[34]表02!$AZ$11</f>
        <v>0</v>
      </c>
      <c r="G41" s="97" t="n">
        <f aca="false">+[34]表02!$BR$11</f>
        <v>0</v>
      </c>
      <c r="H41" s="97" t="n">
        <f aca="false">+G41-I41</f>
        <v>0</v>
      </c>
      <c r="I41" s="97" t="n">
        <f aca="false">+[34]表02!$CJ$11</f>
        <v>0</v>
      </c>
      <c r="J41" s="97" t="n">
        <f aca="false">+[34]表02!$DT$11</f>
        <v>0</v>
      </c>
      <c r="K41" s="97" t="n">
        <f aca="false">+[34]表02!$AN$43</f>
        <v>0</v>
      </c>
      <c r="L41" s="98" t="n">
        <f aca="false">+K41-[34]表02!$BR$43</f>
        <v>0</v>
      </c>
      <c r="M41" s="99" t="n">
        <f aca="false">IF(D41=0,0,G41*1000/D41)</f>
        <v>0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1</f>
        <v>0</v>
      </c>
      <c r="D42" s="75" t="n">
        <f aca="false">+[35]表02!$AH$11</f>
        <v>0</v>
      </c>
      <c r="E42" s="75" t="n">
        <f aca="false">+D42-F42</f>
        <v>0</v>
      </c>
      <c r="F42" s="75" t="n">
        <f aca="false">+[35]表02!$AZ$11</f>
        <v>0</v>
      </c>
      <c r="G42" s="75" t="n">
        <f aca="false">+[35]表02!$BR$11</f>
        <v>0</v>
      </c>
      <c r="H42" s="75" t="n">
        <f aca="false">+G42-I42</f>
        <v>0</v>
      </c>
      <c r="I42" s="75" t="n">
        <f aca="false">+[35]表02!$CJ$11</f>
        <v>0</v>
      </c>
      <c r="J42" s="75" t="n">
        <f aca="false">+[35]表02!$DT$11</f>
        <v>0</v>
      </c>
      <c r="K42" s="75" t="n">
        <f aca="false">+[35]表02!$AN$43</f>
        <v>0</v>
      </c>
      <c r="L42" s="100" t="n">
        <f aca="false">+K42-[35]表02!$BR$43</f>
        <v>0</v>
      </c>
      <c r="M42" s="101" t="n">
        <f aca="false">IF(D42=0,0,G42*1000/D42)</f>
        <v>0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1</f>
        <v>0</v>
      </c>
      <c r="D43" s="75" t="n">
        <f aca="false">+[36]表02!$AH$11</f>
        <v>0</v>
      </c>
      <c r="E43" s="75" t="n">
        <f aca="false">+D43-F43</f>
        <v>0</v>
      </c>
      <c r="F43" s="75" t="n">
        <f aca="false">+[36]表02!$AZ$11</f>
        <v>0</v>
      </c>
      <c r="G43" s="75" t="n">
        <f aca="false">+[36]表02!$BR$11</f>
        <v>0</v>
      </c>
      <c r="H43" s="75" t="n">
        <f aca="false">+G43-I43</f>
        <v>0</v>
      </c>
      <c r="I43" s="75" t="n">
        <f aca="false">+[36]表02!$CJ$11</f>
        <v>0</v>
      </c>
      <c r="J43" s="75" t="n">
        <f aca="false">+[36]表02!$DT$11</f>
        <v>0</v>
      </c>
      <c r="K43" s="75" t="n">
        <f aca="false">+[36]表02!$AN$43</f>
        <v>0</v>
      </c>
      <c r="L43" s="100" t="n">
        <f aca="false">+K43-[36]表02!$BR$43</f>
        <v>0</v>
      </c>
      <c r="M43" s="101" t="n">
        <f aca="false">IF(D43=0,0,G43*1000/D43)</f>
        <v>0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1</f>
        <v>0</v>
      </c>
      <c r="D44" s="75" t="n">
        <f aca="false">+[37]表02!$AH$11</f>
        <v>0</v>
      </c>
      <c r="E44" s="75" t="n">
        <f aca="false">+D44-F44</f>
        <v>0</v>
      </c>
      <c r="F44" s="75" t="n">
        <f aca="false">+[37]表02!$AZ$11</f>
        <v>0</v>
      </c>
      <c r="G44" s="75" t="n">
        <f aca="false">+[37]表02!$BR$11</f>
        <v>0</v>
      </c>
      <c r="H44" s="75" t="n">
        <f aca="false">+G44-I44</f>
        <v>0</v>
      </c>
      <c r="I44" s="75" t="n">
        <f aca="false">+[37]表02!$CJ$11</f>
        <v>0</v>
      </c>
      <c r="J44" s="75" t="n">
        <f aca="false">+[37]表02!$DT$11</f>
        <v>0</v>
      </c>
      <c r="K44" s="75" t="n">
        <f aca="false">+[37]表02!$AN$43</f>
        <v>0</v>
      </c>
      <c r="L44" s="100" t="n">
        <f aca="false">+K44-[37]表02!$BR$43</f>
        <v>0</v>
      </c>
      <c r="M44" s="101" t="n">
        <f aca="false">IF(D44=0,0,G44*1000/D44)</f>
        <v>0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1</f>
        <v>0</v>
      </c>
      <c r="D45" s="75" t="n">
        <f aca="false">+[38]表02!$AH$11</f>
        <v>0</v>
      </c>
      <c r="E45" s="75" t="n">
        <f aca="false">+D45-F45</f>
        <v>0</v>
      </c>
      <c r="F45" s="75" t="n">
        <f aca="false">+[38]表02!$AZ$11</f>
        <v>0</v>
      </c>
      <c r="G45" s="75" t="n">
        <f aca="false">+[38]表02!$BR$11</f>
        <v>0</v>
      </c>
      <c r="H45" s="75" t="n">
        <f aca="false">+G45-I45</f>
        <v>0</v>
      </c>
      <c r="I45" s="75" t="n">
        <f aca="false">+[38]表02!$CJ$11</f>
        <v>0</v>
      </c>
      <c r="J45" s="75" t="n">
        <f aca="false">+[38]表02!$DT$11</f>
        <v>0</v>
      </c>
      <c r="K45" s="75" t="n">
        <f aca="false">+[38]表02!$AN$43</f>
        <v>0</v>
      </c>
      <c r="L45" s="100" t="n">
        <f aca="false">+K45-[38]表02!$BR$43</f>
        <v>0</v>
      </c>
      <c r="M45" s="101" t="n">
        <f aca="false">IF(D45=0,0,G45*1000/D45)</f>
        <v>0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1</f>
        <v>0</v>
      </c>
      <c r="D46" s="75" t="n">
        <f aca="false">+[39]表02!$AH$11</f>
        <v>0</v>
      </c>
      <c r="E46" s="75" t="n">
        <f aca="false">+D46-F46</f>
        <v>0</v>
      </c>
      <c r="F46" s="75" t="n">
        <f aca="false">+[39]表02!$AZ$11</f>
        <v>0</v>
      </c>
      <c r="G46" s="75" t="n">
        <f aca="false">+[39]表02!$BR$11</f>
        <v>0</v>
      </c>
      <c r="H46" s="75" t="n">
        <f aca="false">+G46-I46</f>
        <v>0</v>
      </c>
      <c r="I46" s="75" t="n">
        <f aca="false">+[39]表02!$CJ$11</f>
        <v>0</v>
      </c>
      <c r="J46" s="75" t="n">
        <f aca="false">+[39]表02!$DT$11</f>
        <v>0</v>
      </c>
      <c r="K46" s="75" t="n">
        <f aca="false">+[39]表02!$AN$43</f>
        <v>0</v>
      </c>
      <c r="L46" s="100" t="n">
        <f aca="false">+K46-[39]表02!$BR$43</f>
        <v>0</v>
      </c>
      <c r="M46" s="101" t="n">
        <f aca="false">IF(D46=0,0,G46*1000/D46)</f>
        <v>0</v>
      </c>
    </row>
    <row r="47" customFormat="false" ht="15.6" hidden="false" customHeight="true" outlineLevel="0" collapsed="false">
      <c r="A47" s="77"/>
      <c r="B47" s="17" t="s">
        <v>137</v>
      </c>
      <c r="C47" s="84" t="n">
        <f aca="false">+[40]表02!$Y$11</f>
        <v>0</v>
      </c>
      <c r="D47" s="84" t="n">
        <f aca="false">+[40]表02!$AH$11</f>
        <v>0</v>
      </c>
      <c r="E47" s="84" t="n">
        <f aca="false">+D47-F47</f>
        <v>0</v>
      </c>
      <c r="F47" s="84" t="n">
        <f aca="false">+[40]表02!$AZ$11</f>
        <v>0</v>
      </c>
      <c r="G47" s="84" t="n">
        <f aca="false">+[40]表02!$BR$11</f>
        <v>0</v>
      </c>
      <c r="H47" s="84" t="n">
        <f aca="false">+G47-I47</f>
        <v>0</v>
      </c>
      <c r="I47" s="84" t="n">
        <f aca="false">+[40]表02!$CJ$11</f>
        <v>0</v>
      </c>
      <c r="J47" s="84" t="n">
        <f aca="false">+[40]表02!$DT$11</f>
        <v>0</v>
      </c>
      <c r="K47" s="84" t="n">
        <f aca="false">+[40]表02!$AN$43</f>
        <v>0</v>
      </c>
      <c r="L47" s="104" t="n">
        <f aca="false">+K47-[40]表02!$BR$43</f>
        <v>0</v>
      </c>
      <c r="M47" s="105" t="n">
        <f aca="false">IF(D47=0,0,G47*1000/D47)</f>
        <v>0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1</f>
        <v>0</v>
      </c>
      <c r="D48" s="75" t="n">
        <f aca="false">+[41]表02!$AH$11</f>
        <v>0</v>
      </c>
      <c r="E48" s="75" t="n">
        <f aca="false">+D48-F48</f>
        <v>0</v>
      </c>
      <c r="F48" s="75" t="n">
        <f aca="false">+[41]表02!$AZ$11</f>
        <v>0</v>
      </c>
      <c r="G48" s="75" t="n">
        <f aca="false">+[41]表02!$BR$11</f>
        <v>0</v>
      </c>
      <c r="H48" s="75" t="n">
        <f aca="false">+G48-I48</f>
        <v>0</v>
      </c>
      <c r="I48" s="75" t="n">
        <f aca="false">+[41]表02!$CJ$11</f>
        <v>0</v>
      </c>
      <c r="J48" s="75" t="n">
        <f aca="false">+[41]表02!$DT$11</f>
        <v>0</v>
      </c>
      <c r="K48" s="75" t="n">
        <f aca="false">+[41]表02!$AN$43</f>
        <v>0</v>
      </c>
      <c r="L48" s="100" t="n">
        <f aca="false">+K48-[41]表02!$BR$43</f>
        <v>0</v>
      </c>
      <c r="M48" s="101" t="n">
        <f aca="false">IF(D48=0,0,G48*1000/D48)</f>
        <v>0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1</f>
        <v>0</v>
      </c>
      <c r="D49" s="75" t="n">
        <f aca="false">+[42]表02!$AH$11</f>
        <v>39365</v>
      </c>
      <c r="E49" s="75" t="n">
        <f aca="false">+D49-F49</f>
        <v>0</v>
      </c>
      <c r="F49" s="75" t="n">
        <f aca="false">+[42]表02!$AZ$11</f>
        <v>39365</v>
      </c>
      <c r="G49" s="75" t="n">
        <f aca="false">+[42]表02!$BR$11</f>
        <v>326567</v>
      </c>
      <c r="H49" s="75" t="n">
        <f aca="false">+G49-I49</f>
        <v>0</v>
      </c>
      <c r="I49" s="75" t="n">
        <f aca="false">+[42]表02!$CJ$11</f>
        <v>326567</v>
      </c>
      <c r="J49" s="75" t="n">
        <f aca="false">+[42]表02!$DT$11</f>
        <v>85321</v>
      </c>
      <c r="K49" s="75" t="n">
        <f aca="false">+[42]表02!$AN$43</f>
        <v>41</v>
      </c>
      <c r="L49" s="100" t="n">
        <f aca="false">+K49-[42]表02!$BR$43</f>
        <v>0</v>
      </c>
      <c r="M49" s="101" t="n">
        <f aca="false">IF(D49=0,0,G49*1000/D49)</f>
        <v>8295.87196748381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1</f>
        <v>0</v>
      </c>
      <c r="D50" s="75" t="n">
        <f aca="false">+[43]表02!$AH$11</f>
        <v>0</v>
      </c>
      <c r="E50" s="75" t="n">
        <f aca="false">+D50-F50</f>
        <v>0</v>
      </c>
      <c r="F50" s="75" t="n">
        <f aca="false">+[43]表02!$AZ$11</f>
        <v>0</v>
      </c>
      <c r="G50" s="75" t="n">
        <f aca="false">+[43]表02!$BR$11</f>
        <v>0</v>
      </c>
      <c r="H50" s="75" t="n">
        <f aca="false">+G50-I50</f>
        <v>0</v>
      </c>
      <c r="I50" s="75" t="n">
        <f aca="false">+[43]表02!$CJ$11</f>
        <v>0</v>
      </c>
      <c r="J50" s="75" t="n">
        <f aca="false">+[43]表02!$DT$11</f>
        <v>0</v>
      </c>
      <c r="K50" s="75" t="n">
        <f aca="false">+[43]表02!$AN$43</f>
        <v>0</v>
      </c>
      <c r="L50" s="100" t="n">
        <f aca="false">+K50-[43]表02!$BR$43</f>
        <v>0</v>
      </c>
      <c r="M50" s="101" t="n">
        <f aca="false">IF(D50=0,0,G50*1000/D50)</f>
        <v>0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1</f>
        <v>0</v>
      </c>
      <c r="D51" s="75" t="n">
        <f aca="false">+[44]表02!$AH$11</f>
        <v>0</v>
      </c>
      <c r="E51" s="75" t="n">
        <f aca="false">+D51-F51</f>
        <v>0</v>
      </c>
      <c r="F51" s="75" t="n">
        <f aca="false">+[44]表02!$AZ$11</f>
        <v>0</v>
      </c>
      <c r="G51" s="75" t="n">
        <f aca="false">+[44]表02!$BR$11</f>
        <v>0</v>
      </c>
      <c r="H51" s="75" t="n">
        <f aca="false">+G51-I51</f>
        <v>0</v>
      </c>
      <c r="I51" s="75" t="n">
        <f aca="false">+[44]表02!$CJ$11</f>
        <v>0</v>
      </c>
      <c r="J51" s="75" t="n">
        <f aca="false">+[44]表02!$DT$11</f>
        <v>0</v>
      </c>
      <c r="K51" s="75" t="n">
        <f aca="false">+[44]表02!$AN$43</f>
        <v>0</v>
      </c>
      <c r="L51" s="100" t="n">
        <f aca="false">+K51-[44]表02!$BR$43</f>
        <v>0</v>
      </c>
      <c r="M51" s="101" t="n">
        <f aca="false">IF(D51=0,0,G51*1000/D51)</f>
        <v>0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1</f>
        <v>0</v>
      </c>
      <c r="D52" s="75" t="n">
        <f aca="false">+[45]表02!$AH$11</f>
        <v>0</v>
      </c>
      <c r="E52" s="75" t="n">
        <f aca="false">+D52-F52</f>
        <v>0</v>
      </c>
      <c r="F52" s="75" t="n">
        <f aca="false">+[45]表02!$AZ$11</f>
        <v>0</v>
      </c>
      <c r="G52" s="75" t="n">
        <f aca="false">+[45]表02!$BR$11</f>
        <v>0</v>
      </c>
      <c r="H52" s="75" t="n">
        <f aca="false">+G52-I52</f>
        <v>0</v>
      </c>
      <c r="I52" s="75" t="n">
        <f aca="false">+[45]表02!$CJ$11</f>
        <v>0</v>
      </c>
      <c r="J52" s="75" t="n">
        <f aca="false">+[45]表02!$DT$11</f>
        <v>0</v>
      </c>
      <c r="K52" s="75" t="n">
        <f aca="false">+[45]表02!$AN$43</f>
        <v>0</v>
      </c>
      <c r="L52" s="100" t="n">
        <f aca="false">+K52-[45]表02!$BR$43</f>
        <v>0</v>
      </c>
      <c r="M52" s="101" t="n">
        <f aca="false">IF(D52=0,0,G52*1000/D52)</f>
        <v>0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1</f>
        <v>0</v>
      </c>
      <c r="D53" s="75" t="n">
        <f aca="false">+[46]表02!$AH$11</f>
        <v>0</v>
      </c>
      <c r="E53" s="75" t="n">
        <f aca="false">+D53-F53</f>
        <v>0</v>
      </c>
      <c r="F53" s="75" t="n">
        <f aca="false">+[46]表02!$AZ$11</f>
        <v>0</v>
      </c>
      <c r="G53" s="75" t="n">
        <f aca="false">+[46]表02!$BR$11</f>
        <v>0</v>
      </c>
      <c r="H53" s="75" t="n">
        <f aca="false">+G53-I53</f>
        <v>0</v>
      </c>
      <c r="I53" s="75" t="n">
        <f aca="false">+[46]表02!$CJ$11</f>
        <v>0</v>
      </c>
      <c r="J53" s="75" t="n">
        <f aca="false">+[46]表02!$DT$11</f>
        <v>0</v>
      </c>
      <c r="K53" s="75" t="n">
        <f aca="false">+[46]表02!$AN$43</f>
        <v>0</v>
      </c>
      <c r="L53" s="100" t="n">
        <f aca="false">+K53-[46]表02!$BR$43</f>
        <v>0</v>
      </c>
      <c r="M53" s="101" t="n">
        <f aca="false">IF(D53=0,0,G53*1000/D53)</f>
        <v>0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1</f>
        <v>0</v>
      </c>
      <c r="D54" s="75" t="n">
        <f aca="false">+[47]表02!$AH$11</f>
        <v>0</v>
      </c>
      <c r="E54" s="75" t="n">
        <f aca="false">+D54-F54</f>
        <v>0</v>
      </c>
      <c r="F54" s="75" t="n">
        <f aca="false">+[47]表02!$AZ$11</f>
        <v>0</v>
      </c>
      <c r="G54" s="75" t="n">
        <f aca="false">+[47]表02!$BR$11</f>
        <v>0</v>
      </c>
      <c r="H54" s="75" t="n">
        <f aca="false">+G54-I54</f>
        <v>0</v>
      </c>
      <c r="I54" s="75" t="n">
        <f aca="false">+[47]表02!$CJ$11</f>
        <v>0</v>
      </c>
      <c r="J54" s="75" t="n">
        <f aca="false">+[47]表02!$DT$11</f>
        <v>0</v>
      </c>
      <c r="K54" s="75" t="n">
        <f aca="false">+[47]表02!$AN$43</f>
        <v>0</v>
      </c>
      <c r="L54" s="100" t="n">
        <f aca="false">+K54-[47]表02!$BR$43</f>
        <v>0</v>
      </c>
      <c r="M54" s="101" t="n">
        <f aca="false">IF(D54=0,0,G54*1000/D54)</f>
        <v>0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1</f>
        <v>0</v>
      </c>
      <c r="D55" s="75" t="n">
        <f aca="false">+[48]表02!$AH$11</f>
        <v>0</v>
      </c>
      <c r="E55" s="75" t="n">
        <f aca="false">+D55-F55</f>
        <v>0</v>
      </c>
      <c r="F55" s="75" t="n">
        <f aca="false">+[48]表02!$AZ$11</f>
        <v>0</v>
      </c>
      <c r="G55" s="75" t="n">
        <f aca="false">+[48]表02!$BR$11</f>
        <v>0</v>
      </c>
      <c r="H55" s="75" t="n">
        <f aca="false">+G55-I55</f>
        <v>0</v>
      </c>
      <c r="I55" s="75" t="n">
        <f aca="false">+[48]表02!$CJ$11</f>
        <v>0</v>
      </c>
      <c r="J55" s="75" t="n">
        <f aca="false">+[48]表02!$DT$11</f>
        <v>0</v>
      </c>
      <c r="K55" s="75" t="n">
        <f aca="false">+[48]表02!$AN$43</f>
        <v>0</v>
      </c>
      <c r="L55" s="100" t="n">
        <f aca="false">+K55-[48]表02!$BR$43</f>
        <v>0</v>
      </c>
      <c r="M55" s="101" t="n">
        <f aca="false">IF(D55=0,0,G55*1000/D55)</f>
        <v>0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1</f>
        <v>9644</v>
      </c>
      <c r="D56" s="75" t="n">
        <f aca="false">+[49]表02!$AH$11</f>
        <v>98908</v>
      </c>
      <c r="E56" s="75" t="n">
        <f aca="false">+D56-F56</f>
        <v>438</v>
      </c>
      <c r="F56" s="75" t="n">
        <f aca="false">+[49]表02!$AZ$11</f>
        <v>98470</v>
      </c>
      <c r="G56" s="75" t="n">
        <f aca="false">+[49]表02!$BR$11</f>
        <v>392794</v>
      </c>
      <c r="H56" s="75" t="n">
        <f aca="false">+G56-I56</f>
        <v>760</v>
      </c>
      <c r="I56" s="75" t="n">
        <f aca="false">+[49]表02!$CJ$11</f>
        <v>392034</v>
      </c>
      <c r="J56" s="75" t="n">
        <f aca="false">+[49]表02!$DT$11</f>
        <v>105603</v>
      </c>
      <c r="K56" s="75" t="n">
        <f aca="false">+[49]表02!$AN$43</f>
        <v>105</v>
      </c>
      <c r="L56" s="100" t="n">
        <f aca="false">+K56-[49]表02!$BR$43</f>
        <v>3</v>
      </c>
      <c r="M56" s="101" t="n">
        <f aca="false">IF(D56=0,0,G56*1000/D56)</f>
        <v>3971.30666882355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1</f>
        <v>329982</v>
      </c>
      <c r="D57" s="87" t="n">
        <f aca="false">+[50]表02!$AH$11</f>
        <v>76696</v>
      </c>
      <c r="E57" s="87" t="n">
        <f aca="false">+D57-F57</f>
        <v>150</v>
      </c>
      <c r="F57" s="87" t="n">
        <f aca="false">+[50]表02!$AZ$11</f>
        <v>76546</v>
      </c>
      <c r="G57" s="87" t="n">
        <f aca="false">+[50]表02!$BR$11</f>
        <v>194657</v>
      </c>
      <c r="H57" s="87" t="n">
        <f aca="false">+G57-I57</f>
        <v>315</v>
      </c>
      <c r="I57" s="87" t="n">
        <f aca="false">+[50]表02!$CJ$11</f>
        <v>194342</v>
      </c>
      <c r="J57" s="87" t="n">
        <f aca="false">+[50]表02!$DT$11</f>
        <v>63385</v>
      </c>
      <c r="K57" s="87" t="n">
        <f aca="false">+[50]表02!$AN$43</f>
        <v>72</v>
      </c>
      <c r="L57" s="106" t="n">
        <f aca="false">+K57-[50]表02!$BR$43</f>
        <v>1</v>
      </c>
      <c r="M57" s="107" t="n">
        <f aca="false">IF(D57=0,0,G57*1000/D57)</f>
        <v>2538.03327422551</v>
      </c>
    </row>
    <row r="58" customFormat="false" ht="15.6" hidden="false" customHeight="true" outlineLevel="0" collapsed="false">
      <c r="A58" s="77"/>
      <c r="B58" s="17" t="s">
        <v>149</v>
      </c>
      <c r="C58" s="75" t="n">
        <f aca="false">+[51]表02!$Y$11</f>
        <v>0</v>
      </c>
      <c r="D58" s="75" t="n">
        <f aca="false">+[51]表02!$AH$11</f>
        <v>0</v>
      </c>
      <c r="E58" s="75" t="n">
        <f aca="false">+D58-F58</f>
        <v>0</v>
      </c>
      <c r="F58" s="75" t="n">
        <f aca="false">+[51]表02!$AZ$11</f>
        <v>0</v>
      </c>
      <c r="G58" s="75" t="n">
        <f aca="false">+[51]表02!$BR$11</f>
        <v>0</v>
      </c>
      <c r="H58" s="75" t="n">
        <f aca="false">+G58-I58</f>
        <v>0</v>
      </c>
      <c r="I58" s="75" t="n">
        <f aca="false">+[51]表02!$CJ$11</f>
        <v>0</v>
      </c>
      <c r="J58" s="75" t="n">
        <f aca="false">+[51]表02!$DT$11</f>
        <v>0</v>
      </c>
      <c r="K58" s="75" t="n">
        <f aca="false">+[51]表02!$AN$43</f>
        <v>0</v>
      </c>
      <c r="L58" s="100" t="n">
        <f aca="false">+K58-[51]表02!$BR$43</f>
        <v>0</v>
      </c>
      <c r="M58" s="101" t="n">
        <f aca="false">IF(D58=0,0,G58*1000/D58)</f>
        <v>0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1</f>
        <v>0</v>
      </c>
      <c r="D59" s="75" t="n">
        <f aca="false">+[52]表02!$AH$11</f>
        <v>0</v>
      </c>
      <c r="E59" s="75" t="n">
        <f aca="false">+D59-F59</f>
        <v>0</v>
      </c>
      <c r="F59" s="75" t="n">
        <f aca="false">+[52]表02!$AZ$11</f>
        <v>0</v>
      </c>
      <c r="G59" s="75" t="n">
        <f aca="false">+[52]表02!$BR$11</f>
        <v>0</v>
      </c>
      <c r="H59" s="75" t="n">
        <f aca="false">+G59-I59</f>
        <v>0</v>
      </c>
      <c r="I59" s="75" t="n">
        <f aca="false">+[52]表02!$CJ$11</f>
        <v>0</v>
      </c>
      <c r="J59" s="75" t="n">
        <f aca="false">+[52]表02!$DT$11</f>
        <v>0</v>
      </c>
      <c r="K59" s="75" t="n">
        <f aca="false">+[52]表02!$AN$43</f>
        <v>0</v>
      </c>
      <c r="L59" s="100" t="n">
        <f aca="false">+K59-[52]表02!$BR$43</f>
        <v>0</v>
      </c>
      <c r="M59" s="101" t="n">
        <f aca="false">IF(D59=0,0,G59*1000/D59)</f>
        <v>0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1</f>
        <v>0</v>
      </c>
      <c r="D60" s="75" t="n">
        <f aca="false">+[53]表02!$AH$11</f>
        <v>0</v>
      </c>
      <c r="E60" s="75" t="n">
        <f aca="false">+D60-F60</f>
        <v>0</v>
      </c>
      <c r="F60" s="75" t="n">
        <f aca="false">+[53]表02!$AZ$11</f>
        <v>0</v>
      </c>
      <c r="G60" s="75" t="n">
        <f aca="false">+[53]表02!$BR$11</f>
        <v>0</v>
      </c>
      <c r="H60" s="75" t="n">
        <f aca="false">+G60-I60</f>
        <v>0</v>
      </c>
      <c r="I60" s="75" t="n">
        <f aca="false">+[53]表02!$CJ$11</f>
        <v>0</v>
      </c>
      <c r="J60" s="75" t="n">
        <f aca="false">+[53]表02!$DT$11</f>
        <v>0</v>
      </c>
      <c r="K60" s="75" t="n">
        <f aca="false">+[53]表02!$AN$43</f>
        <v>0</v>
      </c>
      <c r="L60" s="100" t="n">
        <f aca="false">+K60-[53]表02!$BR$43</f>
        <v>0</v>
      </c>
      <c r="M60" s="101" t="n">
        <f aca="false">IF(D60=0,0,G60*1000/D60)</f>
        <v>0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1</f>
        <v>0</v>
      </c>
      <c r="D61" s="75" t="n">
        <f aca="false">+[54]表02!$AH$11</f>
        <v>0</v>
      </c>
      <c r="E61" s="75" t="n">
        <f aca="false">+D61-F61</f>
        <v>0</v>
      </c>
      <c r="F61" s="75" t="n">
        <f aca="false">+[54]表02!$AZ$11</f>
        <v>0</v>
      </c>
      <c r="G61" s="75" t="n">
        <f aca="false">+[54]表02!$BR$11</f>
        <v>0</v>
      </c>
      <c r="H61" s="75" t="n">
        <f aca="false">+G61-I61</f>
        <v>0</v>
      </c>
      <c r="I61" s="75" t="n">
        <f aca="false">+[54]表02!$CJ$11</f>
        <v>0</v>
      </c>
      <c r="J61" s="75" t="n">
        <f aca="false">+[54]表02!$DT$11</f>
        <v>0</v>
      </c>
      <c r="K61" s="75" t="n">
        <f aca="false">+[54]表02!$AN$43</f>
        <v>0</v>
      </c>
      <c r="L61" s="100" t="n">
        <f aca="false">+K61-[54]表02!$BR$43</f>
        <v>0</v>
      </c>
      <c r="M61" s="101" t="n">
        <f aca="false">IF(D61=0,0,G61*1000/D61)</f>
        <v>0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1</f>
        <v>0</v>
      </c>
      <c r="D62" s="75" t="n">
        <f aca="false">+[55]表02!$AH$11</f>
        <v>0</v>
      </c>
      <c r="E62" s="75" t="n">
        <f aca="false">+D62-F62</f>
        <v>0</v>
      </c>
      <c r="F62" s="75" t="n">
        <f aca="false">+[55]表02!$AZ$11</f>
        <v>0</v>
      </c>
      <c r="G62" s="75" t="n">
        <f aca="false">+[55]表02!$BR$11</f>
        <v>0</v>
      </c>
      <c r="H62" s="75" t="n">
        <f aca="false">+G62-I62</f>
        <v>0</v>
      </c>
      <c r="I62" s="75" t="n">
        <f aca="false">+[55]表02!$CJ$11</f>
        <v>0</v>
      </c>
      <c r="J62" s="75" t="n">
        <f aca="false">+[55]表02!$DT$11</f>
        <v>0</v>
      </c>
      <c r="K62" s="75" t="n">
        <f aca="false">+[55]表02!$AN$43</f>
        <v>0</v>
      </c>
      <c r="L62" s="100" t="n">
        <f aca="false">+K62-[55]表02!$BR$43</f>
        <v>0</v>
      </c>
      <c r="M62" s="101" t="n">
        <f aca="false">IF(D62=0,0,G62*1000/D62)</f>
        <v>0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1</f>
        <v>0</v>
      </c>
      <c r="D63" s="75" t="n">
        <f aca="false">+[56]表02!$AH$11</f>
        <v>0</v>
      </c>
      <c r="E63" s="75" t="n">
        <f aca="false">+D63-F63</f>
        <v>0</v>
      </c>
      <c r="F63" s="75" t="n">
        <f aca="false">+[56]表02!$AZ$11</f>
        <v>0</v>
      </c>
      <c r="G63" s="75" t="n">
        <f aca="false">+[56]表02!$BR$11</f>
        <v>0</v>
      </c>
      <c r="H63" s="75" t="n">
        <f aca="false">+G63-I63</f>
        <v>0</v>
      </c>
      <c r="I63" s="75" t="n">
        <f aca="false">+[56]表02!$CJ$11</f>
        <v>0</v>
      </c>
      <c r="J63" s="75" t="n">
        <f aca="false">+[56]表02!$DT$11</f>
        <v>0</v>
      </c>
      <c r="K63" s="75" t="n">
        <f aca="false">+[56]表02!$AN$43</f>
        <v>0</v>
      </c>
      <c r="L63" s="100" t="n">
        <f aca="false">+K63-[56]表02!$BR$43</f>
        <v>0</v>
      </c>
      <c r="M63" s="101" t="n">
        <f aca="false">IF(D63=0,0,G63*1000/D63)</f>
        <v>0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1</f>
        <v>0</v>
      </c>
      <c r="D64" s="75" t="n">
        <f aca="false">+[57]表02!$AH$11</f>
        <v>0</v>
      </c>
      <c r="E64" s="75" t="n">
        <f aca="false">+D64-F64</f>
        <v>0</v>
      </c>
      <c r="F64" s="75" t="n">
        <f aca="false">+[57]表02!$AZ$11</f>
        <v>0</v>
      </c>
      <c r="G64" s="75" t="n">
        <f aca="false">+[57]表02!$BR$11</f>
        <v>0</v>
      </c>
      <c r="H64" s="75" t="n">
        <f aca="false">+G64-I64</f>
        <v>0</v>
      </c>
      <c r="I64" s="75" t="n">
        <f aca="false">+[57]表02!$CJ$11</f>
        <v>0</v>
      </c>
      <c r="J64" s="75" t="n">
        <f aca="false">+[57]表02!$DT$11</f>
        <v>0</v>
      </c>
      <c r="K64" s="75" t="n">
        <f aca="false">+[57]表02!$AN$43</f>
        <v>0</v>
      </c>
      <c r="L64" s="100" t="n">
        <f aca="false">+K64-[57]表02!$BR$43</f>
        <v>0</v>
      </c>
      <c r="M64" s="101" t="n">
        <f aca="false">IF(D64=0,0,G64*1000/D64)</f>
        <v>0</v>
      </c>
    </row>
    <row r="65" customFormat="false" ht="15.6" hidden="false" customHeight="true" outlineLevel="0" collapsed="false">
      <c r="A65" s="77"/>
      <c r="B65" s="17" t="s">
        <v>157</v>
      </c>
      <c r="C65" s="84" t="n">
        <f aca="false">+[58]表02!$Y$11</f>
        <v>0</v>
      </c>
      <c r="D65" s="84" t="n">
        <f aca="false">+[58]表02!$AH$11</f>
        <v>0</v>
      </c>
      <c r="E65" s="84" t="n">
        <f aca="false">+D65-F65</f>
        <v>0</v>
      </c>
      <c r="F65" s="84" t="n">
        <f aca="false">+[58]表02!$AZ$11</f>
        <v>0</v>
      </c>
      <c r="G65" s="84" t="n">
        <f aca="false">+[58]表02!$BR$11</f>
        <v>0</v>
      </c>
      <c r="H65" s="84" t="n">
        <f aca="false">+G65-I65</f>
        <v>0</v>
      </c>
      <c r="I65" s="84" t="n">
        <f aca="false">+[58]表02!$CJ$11</f>
        <v>0</v>
      </c>
      <c r="J65" s="84" t="n">
        <f aca="false">+[58]表02!$DT$11</f>
        <v>0</v>
      </c>
      <c r="K65" s="84" t="n">
        <f aca="false">+[58]表02!$AN$43</f>
        <v>0</v>
      </c>
      <c r="L65" s="104" t="n">
        <f aca="false">+K65-[58]表02!$BR$43</f>
        <v>0</v>
      </c>
      <c r="M65" s="105" t="n">
        <f aca="false">IF(D65=0,0,G65*1000/D65)</f>
        <v>0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1</f>
        <v>0</v>
      </c>
      <c r="D66" s="75" t="n">
        <f aca="false">+[59]表02!$AH$11</f>
        <v>0</v>
      </c>
      <c r="E66" s="75" t="n">
        <f aca="false">+D66-F66</f>
        <v>0</v>
      </c>
      <c r="F66" s="75" t="n">
        <f aca="false">+[59]表02!$AZ$11</f>
        <v>0</v>
      </c>
      <c r="G66" s="75" t="n">
        <f aca="false">+[59]表02!$BR$11</f>
        <v>0</v>
      </c>
      <c r="H66" s="75" t="n">
        <f aca="false">+G66-I66</f>
        <v>0</v>
      </c>
      <c r="I66" s="75" t="n">
        <f aca="false">+[59]表02!$CJ$11</f>
        <v>0</v>
      </c>
      <c r="J66" s="75" t="n">
        <f aca="false">+[59]表02!$DT$11</f>
        <v>0</v>
      </c>
      <c r="K66" s="75" t="n">
        <f aca="false">+[59]表02!$AN$43</f>
        <v>0</v>
      </c>
      <c r="L66" s="100" t="n">
        <f aca="false">+K66-[59]表02!$BR$43</f>
        <v>0</v>
      </c>
      <c r="M66" s="101" t="n">
        <f aca="false">IF(D66=0,0,G66*1000/D66)</f>
        <v>0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1</f>
        <v>0</v>
      </c>
      <c r="D67" s="75" t="n">
        <f aca="false">+[60]表02!$AH$11</f>
        <v>0</v>
      </c>
      <c r="E67" s="75" t="n">
        <f aca="false">+D67-F67</f>
        <v>0</v>
      </c>
      <c r="F67" s="75" t="n">
        <f aca="false">+[60]表02!$AZ$11</f>
        <v>0</v>
      </c>
      <c r="G67" s="75" t="n">
        <f aca="false">+[60]表02!$BR$11</f>
        <v>0</v>
      </c>
      <c r="H67" s="75" t="n">
        <f aca="false">+G67-I67</f>
        <v>0</v>
      </c>
      <c r="I67" s="75" t="n">
        <f aca="false">+[60]表02!$CJ$11</f>
        <v>0</v>
      </c>
      <c r="J67" s="75" t="n">
        <f aca="false">+[60]表02!$DT$11</f>
        <v>0</v>
      </c>
      <c r="K67" s="75" t="n">
        <f aca="false">+[60]表02!$AN$43</f>
        <v>0</v>
      </c>
      <c r="L67" s="100" t="n">
        <f aca="false">+K67-[60]表02!$BR$43</f>
        <v>0</v>
      </c>
      <c r="M67" s="101" t="n">
        <f aca="false">IF(D67=0,0,G67*1000/D67)</f>
        <v>0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1</f>
        <v>0</v>
      </c>
      <c r="D68" s="75" t="n">
        <f aca="false">+[61]表02!$AH$11</f>
        <v>0</v>
      </c>
      <c r="E68" s="75" t="n">
        <f aca="false">+D68-F68</f>
        <v>0</v>
      </c>
      <c r="F68" s="75" t="n">
        <f aca="false">+[61]表02!$AZ$11</f>
        <v>0</v>
      </c>
      <c r="G68" s="75" t="n">
        <f aca="false">+[61]表02!$BR$11</f>
        <v>0</v>
      </c>
      <c r="H68" s="75" t="n">
        <f aca="false">+G68-I68</f>
        <v>0</v>
      </c>
      <c r="I68" s="75" t="n">
        <f aca="false">+[61]表02!$CJ$11</f>
        <v>0</v>
      </c>
      <c r="J68" s="75" t="n">
        <f aca="false">+[61]表02!$DT$11</f>
        <v>0</v>
      </c>
      <c r="K68" s="75" t="n">
        <f aca="false">+[61]表02!$AN$43</f>
        <v>0</v>
      </c>
      <c r="L68" s="100" t="n">
        <f aca="false">+K68-[61]表02!$BR$43</f>
        <v>0</v>
      </c>
      <c r="M68" s="101" t="n">
        <f aca="false">IF(D68=0,0,G68*1000/D68)</f>
        <v>0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1</f>
        <v>0</v>
      </c>
      <c r="D69" s="75" t="n">
        <f aca="false">+[62]表02!$AH$11</f>
        <v>0</v>
      </c>
      <c r="E69" s="75" t="n">
        <f aca="false">+D69-F69</f>
        <v>0</v>
      </c>
      <c r="F69" s="75" t="n">
        <f aca="false">+[62]表02!$AZ$11</f>
        <v>0</v>
      </c>
      <c r="G69" s="75" t="n">
        <f aca="false">+[62]表02!$BR$11</f>
        <v>0</v>
      </c>
      <c r="H69" s="75" t="n">
        <f aca="false">+G69-I69</f>
        <v>0</v>
      </c>
      <c r="I69" s="75" t="n">
        <f aca="false">+[62]表02!$CJ$11</f>
        <v>0</v>
      </c>
      <c r="J69" s="75" t="n">
        <f aca="false">+[62]表02!$DT$11</f>
        <v>0</v>
      </c>
      <c r="K69" s="75" t="n">
        <f aca="false">+[62]表02!$AN$43</f>
        <v>0</v>
      </c>
      <c r="L69" s="100" t="n">
        <f aca="false">+K69-[62]表02!$BR$43</f>
        <v>0</v>
      </c>
      <c r="M69" s="101" t="n">
        <f aca="false">IF(D69=0,0,G69*1000/D69)</f>
        <v>0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1</f>
        <v>0</v>
      </c>
      <c r="D70" s="75" t="n">
        <f aca="false">+[63]表02!$AH$11</f>
        <v>0</v>
      </c>
      <c r="E70" s="75" t="n">
        <f aca="false">+D70-F70</f>
        <v>0</v>
      </c>
      <c r="F70" s="75" t="n">
        <f aca="false">+[63]表02!$AZ$11</f>
        <v>0</v>
      </c>
      <c r="G70" s="75" t="n">
        <f aca="false">+[63]表02!$BR$11</f>
        <v>0</v>
      </c>
      <c r="H70" s="75" t="n">
        <f aca="false">+G70-I70</f>
        <v>0</v>
      </c>
      <c r="I70" s="75" t="n">
        <f aca="false">+[63]表02!$CJ$11</f>
        <v>0</v>
      </c>
      <c r="J70" s="75" t="n">
        <f aca="false">+[63]表02!$DT$11</f>
        <v>0</v>
      </c>
      <c r="K70" s="75" t="n">
        <f aca="false">+[63]表02!$AN$43</f>
        <v>0</v>
      </c>
      <c r="L70" s="100" t="n">
        <f aca="false">+K70-[63]表02!$BR$43</f>
        <v>0</v>
      </c>
      <c r="M70" s="101" t="n">
        <f aca="false">IF(D70=0,0,G70*1000/D70)</f>
        <v>0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1</f>
        <v>0</v>
      </c>
      <c r="D71" s="75" t="n">
        <f aca="false">+[64]表02!$AH$11</f>
        <v>0</v>
      </c>
      <c r="E71" s="75" t="n">
        <f aca="false">+D71-F71</f>
        <v>0</v>
      </c>
      <c r="F71" s="75" t="n">
        <f aca="false">+[64]表02!$AZ$11</f>
        <v>0</v>
      </c>
      <c r="G71" s="75" t="n">
        <f aca="false">+[64]表02!$BR$11</f>
        <v>0</v>
      </c>
      <c r="H71" s="75" t="n">
        <f aca="false">+G71-I71</f>
        <v>0</v>
      </c>
      <c r="I71" s="75" t="n">
        <f aca="false">+[64]表02!$CJ$11</f>
        <v>0</v>
      </c>
      <c r="J71" s="75" t="n">
        <f aca="false">+[64]表02!$DT$11</f>
        <v>0</v>
      </c>
      <c r="K71" s="75" t="n">
        <f aca="false">+[64]表02!$AN$43</f>
        <v>0</v>
      </c>
      <c r="L71" s="100" t="n">
        <f aca="false">+K71-[64]表02!$BR$43</f>
        <v>0</v>
      </c>
      <c r="M71" s="101" t="n">
        <f aca="false">IF(D71=0,0,G71*1000/D71)</f>
        <v>0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1</f>
        <v>0</v>
      </c>
      <c r="D72" s="75" t="n">
        <f aca="false">+[65]表02!$AH$11</f>
        <v>0</v>
      </c>
      <c r="E72" s="75" t="n">
        <f aca="false">+D72-F72</f>
        <v>0</v>
      </c>
      <c r="F72" s="75" t="n">
        <f aca="false">+[65]表02!$AZ$11</f>
        <v>0</v>
      </c>
      <c r="G72" s="75" t="n">
        <f aca="false">+[65]表02!$BR$11</f>
        <v>0</v>
      </c>
      <c r="H72" s="75" t="n">
        <f aca="false">+G72-I72</f>
        <v>0</v>
      </c>
      <c r="I72" s="75" t="n">
        <f aca="false">+[65]表02!$CJ$11</f>
        <v>0</v>
      </c>
      <c r="J72" s="75" t="n">
        <f aca="false">+[65]表02!$DT$11</f>
        <v>0</v>
      </c>
      <c r="K72" s="75" t="n">
        <f aca="false">+[65]表02!$AN$43</f>
        <v>0</v>
      </c>
      <c r="L72" s="100" t="n">
        <f aca="false">+K72-[65]表02!$BR$43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1</f>
        <v>0</v>
      </c>
      <c r="D73" s="75" t="n">
        <f aca="false">+[66]表02!$AH$11</f>
        <v>0</v>
      </c>
      <c r="E73" s="75" t="n">
        <f aca="false">+D73-F73</f>
        <v>0</v>
      </c>
      <c r="F73" s="75" t="n">
        <f aca="false">+[66]表02!$AZ$11</f>
        <v>0</v>
      </c>
      <c r="G73" s="75" t="n">
        <f aca="false">+[66]表02!$BR$11</f>
        <v>0</v>
      </c>
      <c r="H73" s="75" t="n">
        <f aca="false">+G73-I73</f>
        <v>0</v>
      </c>
      <c r="I73" s="75" t="n">
        <f aca="false">+[66]表02!$CJ$11</f>
        <v>0</v>
      </c>
      <c r="J73" s="75" t="n">
        <f aca="false">+[66]表02!$DT$11</f>
        <v>0</v>
      </c>
      <c r="K73" s="75" t="n">
        <f aca="false">+[66]表02!$AN$43</f>
        <v>0</v>
      </c>
      <c r="L73" s="100" t="n">
        <f aca="false">+K73-[66]表02!$BR$43</f>
        <v>0</v>
      </c>
      <c r="M73" s="101" t="n">
        <f aca="false">IF(D73=0,0,G73*1000/D73)</f>
        <v>0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1</f>
        <v>0</v>
      </c>
      <c r="D74" s="75" t="n">
        <f aca="false">+[67]表02!$AH$11</f>
        <v>0</v>
      </c>
      <c r="E74" s="75" t="n">
        <f aca="false">+D74-F74</f>
        <v>0</v>
      </c>
      <c r="F74" s="75" t="n">
        <f aca="false">+[67]表02!$AZ$11</f>
        <v>0</v>
      </c>
      <c r="G74" s="75" t="n">
        <f aca="false">+[67]表02!$BR$11</f>
        <v>0</v>
      </c>
      <c r="H74" s="75" t="n">
        <f aca="false">+G74-I74</f>
        <v>0</v>
      </c>
      <c r="I74" s="75" t="n">
        <f aca="false">+[67]表02!$CJ$11</f>
        <v>0</v>
      </c>
      <c r="J74" s="75" t="n">
        <f aca="false">+[67]表02!$DT$11</f>
        <v>0</v>
      </c>
      <c r="K74" s="75" t="n">
        <f aca="false">+[67]表02!$AN$43</f>
        <v>0</v>
      </c>
      <c r="L74" s="100" t="n">
        <f aca="false">+K74-[67]表02!$BR$43</f>
        <v>0</v>
      </c>
      <c r="M74" s="101" t="n">
        <f aca="false">IF(D74=0,0,G74*1000/D74)</f>
        <v>0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351174</v>
      </c>
      <c r="D75" s="79" t="n">
        <f aca="false">SUM(D15:D39)+SUM(D41:D74)</f>
        <v>719473</v>
      </c>
      <c r="E75" s="79" t="n">
        <f aca="false">SUM(E15:E39)+SUM(E41:E74)</f>
        <v>4713</v>
      </c>
      <c r="F75" s="79" t="n">
        <f aca="false">SUM(F15:F39)+SUM(F41:F74)</f>
        <v>714760</v>
      </c>
      <c r="G75" s="79" t="n">
        <f aca="false">SUM(G15:G39)+SUM(G41:G74)</f>
        <v>2904022</v>
      </c>
      <c r="H75" s="79" t="n">
        <f aca="false">SUM(H15:H39)+SUM(H41:H74)</f>
        <v>12942</v>
      </c>
      <c r="I75" s="79" t="n">
        <f aca="false">SUM(I15:I39)+SUM(I41:I74)</f>
        <v>2891080</v>
      </c>
      <c r="J75" s="79" t="n">
        <f aca="false">SUM(J15:J39)+SUM(J41:J74)</f>
        <v>865516</v>
      </c>
      <c r="K75" s="79" t="n">
        <f aca="false">SUM(K15:K39)+SUM(K41:K74)</f>
        <v>1037</v>
      </c>
      <c r="L75" s="111" t="n">
        <f aca="false">SUM(L15:L39)+SUM(L41:L74)</f>
        <v>40</v>
      </c>
      <c r="M75" s="112" t="n">
        <f aca="false">IF(D75=0,0,G75*1000/D75)</f>
        <v>4036.3182496077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583287</v>
      </c>
      <c r="D76" s="115" t="n">
        <f aca="false">D14+D75</f>
        <v>2839401</v>
      </c>
      <c r="E76" s="115" t="n">
        <f aca="false">E14+E75</f>
        <v>19209</v>
      </c>
      <c r="F76" s="115" t="n">
        <f aca="false">F14+F75</f>
        <v>2820192</v>
      </c>
      <c r="G76" s="115" t="n">
        <f aca="false">G14+G75</f>
        <v>37243959</v>
      </c>
      <c r="H76" s="115" t="n">
        <f aca="false">H14+H75</f>
        <v>180353</v>
      </c>
      <c r="I76" s="115" t="n">
        <f aca="false">I14+I75</f>
        <v>37063606</v>
      </c>
      <c r="J76" s="115" t="n">
        <f aca="false">J14+J75</f>
        <v>6294224</v>
      </c>
      <c r="K76" s="115" t="n">
        <f aca="false">K14+K75</f>
        <v>3993</v>
      </c>
      <c r="L76" s="116" t="n">
        <f aca="false">L14+L75</f>
        <v>141</v>
      </c>
      <c r="M76" s="117" t="n">
        <f aca="false">IF(D76=0,0,G76*1000/D76)</f>
        <v>13116.8366144831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379861111111111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6 -</oddHeader>
    <oddFooter>&amp;C- 7 -</oddFooter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2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12</f>
        <v>1188982</v>
      </c>
      <c r="D6" s="72" t="n">
        <f aca="false">+[1]表02!AH12</f>
        <v>17365655</v>
      </c>
      <c r="E6" s="72" t="n">
        <f aca="false">+D6-F6</f>
        <v>2558415</v>
      </c>
      <c r="F6" s="72" t="n">
        <f aca="false">+[1]表02!AZ12</f>
        <v>14807240</v>
      </c>
      <c r="G6" s="72" t="n">
        <f aca="false">+[1]表02!BR12</f>
        <v>407326</v>
      </c>
      <c r="H6" s="72" t="n">
        <f aca="false">+G6-I6</f>
        <v>60399</v>
      </c>
      <c r="I6" s="72" t="n">
        <f aca="false">+[1]表02!$CJ$12</f>
        <v>346927</v>
      </c>
      <c r="J6" s="72" t="n">
        <f aca="false">+[1]表02!DT12</f>
        <v>346927</v>
      </c>
      <c r="K6" s="72" t="n">
        <f aca="false">+[1]表02!AN44</f>
        <v>14723</v>
      </c>
      <c r="L6" s="72" t="n">
        <f aca="false">+K6-[1]表02!BR44</f>
        <v>3038</v>
      </c>
      <c r="M6" s="73" t="n">
        <f aca="false">G6*1000/D6</f>
        <v>23.4558385502879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12</f>
        <v>58882</v>
      </c>
      <c r="D7" s="75" t="n">
        <f aca="false">+[2]表02!AH12</f>
        <v>70273914</v>
      </c>
      <c r="E7" s="75" t="n">
        <f aca="false">+D7-F7</f>
        <v>9573121</v>
      </c>
      <c r="F7" s="75" t="n">
        <f aca="false">+[2]表02!AZ12</f>
        <v>60700793</v>
      </c>
      <c r="G7" s="75" t="n">
        <f aca="false">+[2]表02!BR12</f>
        <v>1947722</v>
      </c>
      <c r="H7" s="75" t="n">
        <f aca="false">+G7-I7</f>
        <v>254604</v>
      </c>
      <c r="I7" s="75" t="n">
        <f aca="false">+[2]表02!CJ12</f>
        <v>1693118</v>
      </c>
      <c r="J7" s="75" t="n">
        <f aca="false">+[2]表02!DT12</f>
        <v>1693118</v>
      </c>
      <c r="K7" s="75" t="n">
        <f aca="false">+[2]表02!AN44</f>
        <v>39019</v>
      </c>
      <c r="L7" s="75" t="n">
        <f aca="false">+K7-[2]表02!BR44</f>
        <v>6370</v>
      </c>
      <c r="M7" s="76" t="n">
        <f aca="false">G7*1000/D7</f>
        <v>27.7161451402863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12</f>
        <v>118438</v>
      </c>
      <c r="D8" s="75" t="n">
        <f aca="false">+[3]表02!$AH$12</f>
        <v>24075583</v>
      </c>
      <c r="E8" s="75" t="n">
        <f aca="false">+D8-F8</f>
        <v>2884547</v>
      </c>
      <c r="F8" s="75" t="n">
        <f aca="false">+[3]表02!$AZ$12</f>
        <v>21191036</v>
      </c>
      <c r="G8" s="75" t="n">
        <f aca="false">+[3]表02!$BR$12</f>
        <v>610731</v>
      </c>
      <c r="H8" s="75" t="n">
        <f aca="false">+G8-I8</f>
        <v>69144</v>
      </c>
      <c r="I8" s="75" t="n">
        <f aca="false">+[3]表02!$CJ$12</f>
        <v>541587</v>
      </c>
      <c r="J8" s="75" t="n">
        <f aca="false">+[3]表02!$DT$12</f>
        <v>541540</v>
      </c>
      <c r="K8" s="75" t="n">
        <f aca="false">+[3]表02!$AN$44</f>
        <v>14945</v>
      </c>
      <c r="L8" s="75" t="n">
        <f aca="false">+K8-[3]表02!$BR$44</f>
        <v>2679</v>
      </c>
      <c r="M8" s="76" t="n">
        <f aca="false">G8*1000/D8</f>
        <v>25.3672361745093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2</f>
        <v>644407</v>
      </c>
      <c r="D9" s="75" t="n">
        <f aca="false">+[4]表02!$AH$12</f>
        <v>18599427</v>
      </c>
      <c r="E9" s="75" t="n">
        <f aca="false">+D9-F9</f>
        <v>1328002</v>
      </c>
      <c r="F9" s="75" t="n">
        <f aca="false">+[4]表02!$AZ$12</f>
        <v>17271425</v>
      </c>
      <c r="G9" s="75" t="n">
        <f aca="false">+[4]表02!$BR$12</f>
        <v>685554</v>
      </c>
      <c r="H9" s="75" t="n">
        <f aca="false">+G9-I9</f>
        <v>49735</v>
      </c>
      <c r="I9" s="75" t="n">
        <f aca="false">+[4]表02!$CJ$12</f>
        <v>635819</v>
      </c>
      <c r="J9" s="75" t="n">
        <f aca="false">+[4]表02!$DT$12</f>
        <v>635819</v>
      </c>
      <c r="K9" s="75" t="n">
        <f aca="false">+[4]表02!$AN$44</f>
        <v>9875</v>
      </c>
      <c r="L9" s="75" t="n">
        <f aca="false">+K9-[4]表02!$BR$44</f>
        <v>1037</v>
      </c>
      <c r="M9" s="76" t="n">
        <f aca="false">G9*1000/D9</f>
        <v>36.8588774267078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12</f>
        <v>1210124</v>
      </c>
      <c r="D10" s="75" t="n">
        <f aca="false">+[5]表02!$AH$12</f>
        <v>14135210</v>
      </c>
      <c r="E10" s="75" t="n">
        <f aca="false">+D10-F10</f>
        <v>1642443</v>
      </c>
      <c r="F10" s="75" t="n">
        <f aca="false">+[5]表02!$AZ$12</f>
        <v>12492767</v>
      </c>
      <c r="G10" s="75" t="n">
        <f aca="false">+[5]表02!$BR$12</f>
        <v>381775</v>
      </c>
      <c r="H10" s="75" t="n">
        <f aca="false">+G10-I10</f>
        <v>42349</v>
      </c>
      <c r="I10" s="75" t="n">
        <f aca="false">+[5]表02!$CJ$12</f>
        <v>339426</v>
      </c>
      <c r="J10" s="75" t="n">
        <f aca="false">+[5]表02!$DT$12</f>
        <v>339226</v>
      </c>
      <c r="K10" s="75" t="n">
        <f aca="false">+[5]表02!$AN$44</f>
        <v>9375</v>
      </c>
      <c r="L10" s="75" t="n">
        <f aca="false">+K10-[5]表02!$BR$44</f>
        <v>1398</v>
      </c>
      <c r="M10" s="76" t="n">
        <f aca="false">G10*1000/D10</f>
        <v>27.0087957660339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12</f>
        <v>1232684</v>
      </c>
      <c r="D11" s="75" t="n">
        <f aca="false">+[6]表02!$AH$12</f>
        <v>24438007</v>
      </c>
      <c r="E11" s="75" t="n">
        <f aca="false">+D11-F11</f>
        <v>2078461</v>
      </c>
      <c r="F11" s="75" t="n">
        <f aca="false">+[6]表02!$AZ$12</f>
        <v>22359546</v>
      </c>
      <c r="G11" s="75" t="n">
        <f aca="false">+[6]表02!$BR$12</f>
        <v>431650</v>
      </c>
      <c r="H11" s="75" t="n">
        <f aca="false">+G11-I11</f>
        <v>37247</v>
      </c>
      <c r="I11" s="75" t="n">
        <f aca="false">+[6]表02!$CJ$12</f>
        <v>394403</v>
      </c>
      <c r="J11" s="75" t="n">
        <f aca="false">+[6]表02!$DT$12</f>
        <v>394403</v>
      </c>
      <c r="K11" s="75" t="n">
        <f aca="false">+[6]表02!$AN$44</f>
        <v>14113</v>
      </c>
      <c r="L11" s="75" t="n">
        <f aca="false">+K11-[6]表02!$BR$44</f>
        <v>1597</v>
      </c>
      <c r="M11" s="76" t="n">
        <f aca="false">G11*1000/D11</f>
        <v>17.6630606579334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12</f>
        <v>768038</v>
      </c>
      <c r="D12" s="75" t="n">
        <f aca="false">+[7]表02!$AH$12</f>
        <v>20094099</v>
      </c>
      <c r="E12" s="75" t="n">
        <f aca="false">+D12-F12</f>
        <v>1613261</v>
      </c>
      <c r="F12" s="75" t="n">
        <f aca="false">+[7]表02!$AZ$12</f>
        <v>18480838</v>
      </c>
      <c r="G12" s="75" t="n">
        <f aca="false">+[7]表02!$BR$12</f>
        <v>261468</v>
      </c>
      <c r="H12" s="75" t="n">
        <f aca="false">+G12-I12</f>
        <v>22380</v>
      </c>
      <c r="I12" s="75" t="n">
        <f aca="false">+[7]表02!$CJ$12</f>
        <v>239088</v>
      </c>
      <c r="J12" s="75" t="n">
        <f aca="false">+[7]表02!$DT$12</f>
        <v>239088</v>
      </c>
      <c r="K12" s="75" t="n">
        <f aca="false">+[7]表02!$AN$44</f>
        <v>7106</v>
      </c>
      <c r="L12" s="75" t="n">
        <f aca="false">+K12-[7]表02!$BR$44</f>
        <v>797</v>
      </c>
      <c r="M12" s="76" t="n">
        <f aca="false">G12*1000/D12</f>
        <v>13.0121783514653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12</f>
        <v>9114</v>
      </c>
      <c r="D13" s="75" t="n">
        <f aca="false">+[8]表02!$AH$12</f>
        <v>16996800</v>
      </c>
      <c r="E13" s="75" t="n">
        <f aca="false">+D13-F13</f>
        <v>1604292</v>
      </c>
      <c r="F13" s="75" t="n">
        <f aca="false">+[8]表02!$AZ$12</f>
        <v>15392508</v>
      </c>
      <c r="G13" s="75" t="n">
        <f aca="false">+[8]表02!$BR$12</f>
        <v>199658</v>
      </c>
      <c r="H13" s="75" t="n">
        <f aca="false">+G13-I13</f>
        <v>18819</v>
      </c>
      <c r="I13" s="75" t="n">
        <f aca="false">+[8]表02!$CJ$12</f>
        <v>180839</v>
      </c>
      <c r="J13" s="75" t="n">
        <f aca="false">+[8]表02!$DT$12</f>
        <v>180839</v>
      </c>
      <c r="K13" s="75" t="n">
        <f aca="false">+[8]表02!$AN$44</f>
        <v>5885</v>
      </c>
      <c r="L13" s="75" t="n">
        <f aca="false">+K13-[8]表02!$BR$44</f>
        <v>1104</v>
      </c>
      <c r="M13" s="76" t="n">
        <f aca="false">G13*1000/D13</f>
        <v>11.7467993975337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5230669</v>
      </c>
      <c r="D14" s="79" t="n">
        <f aca="false">SUM(D6:D13)</f>
        <v>205978695</v>
      </c>
      <c r="E14" s="79" t="n">
        <f aca="false">SUM(E6:E13)</f>
        <v>23282542</v>
      </c>
      <c r="F14" s="79" t="n">
        <f aca="false">SUM(F6:F13)</f>
        <v>182696153</v>
      </c>
      <c r="G14" s="79" t="n">
        <f aca="false">SUM(G6:G13)</f>
        <v>4925884</v>
      </c>
      <c r="H14" s="79" t="n">
        <f aca="false">SUM(H6:H13)</f>
        <v>554677</v>
      </c>
      <c r="I14" s="79" t="n">
        <f aca="false">SUM(I6:I13)</f>
        <v>4371207</v>
      </c>
      <c r="J14" s="79" t="n">
        <f aca="false">SUM(J6:J13)</f>
        <v>4370960</v>
      </c>
      <c r="K14" s="79" t="n">
        <f aca="false">SUM(K6:K13)</f>
        <v>115041</v>
      </c>
      <c r="L14" s="79" t="n">
        <f aca="false">SUM(L6:L13)</f>
        <v>18020</v>
      </c>
      <c r="M14" s="80" t="n">
        <f aca="false">G14*1000/D14</f>
        <v>23.9145315490032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2</f>
        <v>37214</v>
      </c>
      <c r="D15" s="75" t="n">
        <f aca="false">+[9]表02!$AH$12</f>
        <v>5316383</v>
      </c>
      <c r="E15" s="75" t="n">
        <f aca="false">+D15-F15</f>
        <v>781649</v>
      </c>
      <c r="F15" s="75" t="n">
        <f aca="false">+[9]表02!$AZ$12</f>
        <v>4534734</v>
      </c>
      <c r="G15" s="75" t="n">
        <f aca="false">+[9]表02!$BR$12</f>
        <v>100470</v>
      </c>
      <c r="H15" s="75" t="n">
        <f aca="false">+G15-I15</f>
        <v>14682</v>
      </c>
      <c r="I15" s="75" t="n">
        <f aca="false">+[9]表02!$CJ$12</f>
        <v>85788</v>
      </c>
      <c r="J15" s="75" t="n">
        <f aca="false">+[9]表02!$DT$12</f>
        <v>85788</v>
      </c>
      <c r="K15" s="75" t="n">
        <f aca="false">+[9]表02!$AN$44</f>
        <v>5067</v>
      </c>
      <c r="L15" s="75" t="n">
        <f aca="false">+K15-[9]表02!$BR$44</f>
        <v>1002</v>
      </c>
      <c r="M15" s="76" t="n">
        <f aca="false">G15*1000/D15</f>
        <v>18.8981869816377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2</f>
        <v>62615</v>
      </c>
      <c r="D16" s="75" t="n">
        <f aca="false">+[10]表02!$AH$12</f>
        <v>1725730</v>
      </c>
      <c r="E16" s="75" t="n">
        <f aca="false">+D16-F16</f>
        <v>359227</v>
      </c>
      <c r="F16" s="75" t="n">
        <f aca="false">+[10]表02!$AZ$12</f>
        <v>1366503</v>
      </c>
      <c r="G16" s="75" t="n">
        <f aca="false">+[10]表02!$BR$12</f>
        <v>15871</v>
      </c>
      <c r="H16" s="75" t="n">
        <f aca="false">+G16-I16</f>
        <v>3421</v>
      </c>
      <c r="I16" s="75" t="n">
        <f aca="false">+[10]表02!$CJ$12</f>
        <v>12450</v>
      </c>
      <c r="J16" s="75" t="n">
        <f aca="false">+[10]表02!$DT$12</f>
        <v>12450</v>
      </c>
      <c r="K16" s="75" t="n">
        <f aca="false">+[10]表02!$AN$44</f>
        <v>1596</v>
      </c>
      <c r="L16" s="75" t="n">
        <f aca="false">+K16-[10]表02!$BR$44</f>
        <v>505</v>
      </c>
      <c r="M16" s="76" t="n">
        <f aca="false">G16*1000/D16</f>
        <v>9.19668777850533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2</f>
        <v>200971</v>
      </c>
      <c r="D17" s="75" t="n">
        <f aca="false">+[11]表02!$AH$12</f>
        <v>2716322</v>
      </c>
      <c r="E17" s="75" t="n">
        <f aca="false">+D17-F17</f>
        <v>940665</v>
      </c>
      <c r="F17" s="75" t="n">
        <f aca="false">+[11]表02!$AZ$12</f>
        <v>1775657</v>
      </c>
      <c r="G17" s="75" t="n">
        <f aca="false">+[11]表02!$BR$12</f>
        <v>30103</v>
      </c>
      <c r="H17" s="75" t="n">
        <f aca="false">+G17-I17</f>
        <v>9349</v>
      </c>
      <c r="I17" s="75" t="n">
        <f aca="false">+[11]表02!$CJ$12</f>
        <v>20754</v>
      </c>
      <c r="J17" s="75" t="n">
        <f aca="false">+[11]表02!$DT$12</f>
        <v>20754</v>
      </c>
      <c r="K17" s="75" t="n">
        <f aca="false">+[11]表02!$AN$44</f>
        <v>2671</v>
      </c>
      <c r="L17" s="75" t="n">
        <f aca="false">+K17-[11]表02!$BR$44</f>
        <v>1017</v>
      </c>
      <c r="M17" s="76" t="n">
        <f aca="false">G17*1000/D17</f>
        <v>11.0822649155733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2</f>
        <v>113065</v>
      </c>
      <c r="D18" s="75" t="n">
        <f aca="false">+[12]表02!$AH$12</f>
        <v>1118200</v>
      </c>
      <c r="E18" s="75" t="n">
        <f aca="false">+D18-F18</f>
        <v>148461</v>
      </c>
      <c r="F18" s="75" t="n">
        <f aca="false">+[12]表02!$AZ$12</f>
        <v>969739</v>
      </c>
      <c r="G18" s="75" t="n">
        <f aca="false">+[12]表02!$BR$12</f>
        <v>18257</v>
      </c>
      <c r="H18" s="75" t="n">
        <f aca="false">+G18-I18</f>
        <v>2299</v>
      </c>
      <c r="I18" s="75" t="n">
        <f aca="false">+[12]表02!$CJ$12</f>
        <v>15958</v>
      </c>
      <c r="J18" s="75" t="n">
        <f aca="false">+[12]表02!$DT$12</f>
        <v>15958</v>
      </c>
      <c r="K18" s="75" t="n">
        <f aca="false">+[12]表02!$AN$44</f>
        <v>1270</v>
      </c>
      <c r="L18" s="75" t="n">
        <f aca="false">+K18-[12]表02!$BR$44</f>
        <v>205</v>
      </c>
      <c r="M18" s="76" t="n">
        <f aca="false">G18*1000/D18</f>
        <v>16.3271328921481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2</f>
        <v>132533</v>
      </c>
      <c r="D19" s="75" t="n">
        <f aca="false">+[13]表02!$AH$12</f>
        <v>824666</v>
      </c>
      <c r="E19" s="75" t="n">
        <f aca="false">+D19-F19</f>
        <v>245506</v>
      </c>
      <c r="F19" s="75" t="n">
        <f aca="false">+[13]表02!$AZ$12</f>
        <v>579160</v>
      </c>
      <c r="G19" s="75" t="n">
        <f aca="false">+[13]表02!$BR$12</f>
        <v>6670</v>
      </c>
      <c r="H19" s="75" t="n">
        <f aca="false">+G19-I19</f>
        <v>1820</v>
      </c>
      <c r="I19" s="75" t="n">
        <f aca="false">+[13]表02!$CJ$12</f>
        <v>4850</v>
      </c>
      <c r="J19" s="75" t="n">
        <f aca="false">+[13]表02!$DT$12</f>
        <v>4850</v>
      </c>
      <c r="K19" s="75" t="n">
        <f aca="false">+[13]表02!$AN$44</f>
        <v>1489</v>
      </c>
      <c r="L19" s="75" t="n">
        <f aca="false">+K19-[13]表02!$BR$44</f>
        <v>585</v>
      </c>
      <c r="M19" s="76" t="n">
        <f aca="false">G19*1000/D19</f>
        <v>8.08812294916972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2</f>
        <v>68812</v>
      </c>
      <c r="D20" s="75" t="n">
        <f aca="false">+[14]表02!$AH$12</f>
        <v>1155370</v>
      </c>
      <c r="E20" s="75" t="n">
        <f aca="false">+D20-F20</f>
        <v>586050</v>
      </c>
      <c r="F20" s="75" t="n">
        <f aca="false">+[14]表02!$AZ$12</f>
        <v>569320</v>
      </c>
      <c r="G20" s="75" t="n">
        <f aca="false">+[14]表02!$BR$12</f>
        <v>8067</v>
      </c>
      <c r="H20" s="75" t="n">
        <f aca="false">+G20-I20</f>
        <v>3727</v>
      </c>
      <c r="I20" s="75" t="n">
        <f aca="false">+[14]表02!$CJ$12</f>
        <v>4340</v>
      </c>
      <c r="J20" s="75" t="n">
        <f aca="false">+[14]表02!$DT$12</f>
        <v>4340</v>
      </c>
      <c r="K20" s="75" t="n">
        <f aca="false">+[14]表02!$AN$44</f>
        <v>1832</v>
      </c>
      <c r="L20" s="75" t="n">
        <f aca="false">+K20-[14]表02!$BR$44</f>
        <v>1116</v>
      </c>
      <c r="M20" s="76" t="n">
        <f aca="false">G20*1000/D20</f>
        <v>6.98217886910687</v>
      </c>
    </row>
    <row r="21" customFormat="false" ht="15.6" hidden="false" customHeight="true" outlineLevel="0" collapsed="false">
      <c r="A21" s="120"/>
      <c r="B21" s="121" t="s">
        <v>108</v>
      </c>
      <c r="C21" s="84" t="n">
        <f aca="false">+[15]表02!$Y$12</f>
        <v>529189</v>
      </c>
      <c r="D21" s="84" t="n">
        <f aca="false">+[15]表02!$AH$12</f>
        <v>14625021</v>
      </c>
      <c r="E21" s="84" t="n">
        <f aca="false">+D21-F21</f>
        <v>1722640</v>
      </c>
      <c r="F21" s="84" t="n">
        <f aca="false">+[15]表02!$AZ$12</f>
        <v>12902381</v>
      </c>
      <c r="G21" s="84" t="n">
        <f aca="false">+[15]表02!$BR$12</f>
        <v>295122</v>
      </c>
      <c r="H21" s="84" t="n">
        <f aca="false">+G21-I21</f>
        <v>33881</v>
      </c>
      <c r="I21" s="84" t="n">
        <f aca="false">+[15]表02!$CJ$12</f>
        <v>261241</v>
      </c>
      <c r="J21" s="84" t="n">
        <f aca="false">+[15]表02!$DT$12</f>
        <v>261241</v>
      </c>
      <c r="K21" s="84" t="n">
        <f aca="false">+[15]表02!$AN$44</f>
        <v>7103</v>
      </c>
      <c r="L21" s="84" t="n">
        <f aca="false">+K21-[15]表02!$BR$44</f>
        <v>1726</v>
      </c>
      <c r="M21" s="85" t="n">
        <f aca="false">G21*1000/D21</f>
        <v>20.1792530759443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2</f>
        <v>413000</v>
      </c>
      <c r="D22" s="75" t="n">
        <f aca="false">+[16]表02!$AH$12</f>
        <v>11251226</v>
      </c>
      <c r="E22" s="75" t="n">
        <f aca="false">+D22-F22</f>
        <v>1015440</v>
      </c>
      <c r="F22" s="75" t="n">
        <f aca="false">+[16]表02!$AZ$12</f>
        <v>10235786</v>
      </c>
      <c r="G22" s="75" t="n">
        <f aca="false">+[16]表02!$BR$12</f>
        <v>325286</v>
      </c>
      <c r="H22" s="75" t="n">
        <f aca="false">+G22-I22</f>
        <v>29341</v>
      </c>
      <c r="I22" s="75" t="n">
        <f aca="false">+[16]表02!$CJ$12</f>
        <v>295945</v>
      </c>
      <c r="J22" s="75" t="n">
        <f aca="false">+[16]表02!$DT$12</f>
        <v>295945</v>
      </c>
      <c r="K22" s="75" t="n">
        <f aca="false">+[16]表02!$AN$44</f>
        <v>7379</v>
      </c>
      <c r="L22" s="75" t="n">
        <f aca="false">+K22-[16]表02!$BR$44</f>
        <v>752</v>
      </c>
      <c r="M22" s="76" t="n">
        <f aca="false">G22*1000/D22</f>
        <v>28.9111604370937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2</f>
        <v>805195</v>
      </c>
      <c r="D23" s="75" t="n">
        <f aca="false">+[17]表02!$AH$12</f>
        <v>4811936</v>
      </c>
      <c r="E23" s="75" t="n">
        <f aca="false">+D23-F23</f>
        <v>544793</v>
      </c>
      <c r="F23" s="75" t="n">
        <f aca="false">+[17]表02!$AZ$12</f>
        <v>4267143</v>
      </c>
      <c r="G23" s="75" t="n">
        <f aca="false">+[17]表02!$BR$12</f>
        <v>83068</v>
      </c>
      <c r="H23" s="75" t="n">
        <f aca="false">+G23-I23</f>
        <v>9682</v>
      </c>
      <c r="I23" s="75" t="n">
        <f aca="false">+[17]表02!$CJ$12</f>
        <v>73386</v>
      </c>
      <c r="J23" s="75" t="n">
        <f aca="false">+[17]表02!$DT$12</f>
        <v>73386</v>
      </c>
      <c r="K23" s="75" t="n">
        <f aca="false">+[17]表02!$AN$44</f>
        <v>3878</v>
      </c>
      <c r="L23" s="75" t="n">
        <f aca="false">+K23-[17]表02!$BR$44</f>
        <v>708</v>
      </c>
      <c r="M23" s="76" t="n">
        <f aca="false">G23*1000/D23</f>
        <v>17.262906239817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2</f>
        <v>323010</v>
      </c>
      <c r="D24" s="75" t="n">
        <f aca="false">+[18]表02!$AH$12</f>
        <v>4209864</v>
      </c>
      <c r="E24" s="75" t="n">
        <f aca="false">+D24-F24</f>
        <v>556997</v>
      </c>
      <c r="F24" s="75" t="n">
        <f aca="false">+[18]表02!$AZ$12</f>
        <v>3652867</v>
      </c>
      <c r="G24" s="75" t="n">
        <f aca="false">+[18]表02!$BR$12</f>
        <v>138166</v>
      </c>
      <c r="H24" s="75" t="n">
        <f aca="false">+G24-I24</f>
        <v>18003</v>
      </c>
      <c r="I24" s="75" t="n">
        <f aca="false">+[18]表02!$CJ$12</f>
        <v>120163</v>
      </c>
      <c r="J24" s="75" t="n">
        <f aca="false">+[18]表02!$DT$12</f>
        <v>120163</v>
      </c>
      <c r="K24" s="75" t="n">
        <f aca="false">+[18]表02!$AN$44</f>
        <v>2361</v>
      </c>
      <c r="L24" s="75" t="n">
        <f aca="false">+K24-[18]表02!$BR$44</f>
        <v>360</v>
      </c>
      <c r="M24" s="76" t="n">
        <f aca="false">G24*1000/D24</f>
        <v>32.8195875211171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2</f>
        <v>23527</v>
      </c>
      <c r="D25" s="75" t="n">
        <f aca="false">+[19]表02!$AH$12</f>
        <v>1964174</v>
      </c>
      <c r="E25" s="75" t="n">
        <f aca="false">+D25-F25</f>
        <v>184026</v>
      </c>
      <c r="F25" s="75" t="n">
        <f aca="false">+[19]表02!$AZ$12</f>
        <v>1780148</v>
      </c>
      <c r="G25" s="75" t="n">
        <f aca="false">+[19]表02!$BR$12</f>
        <v>34546</v>
      </c>
      <c r="H25" s="75" t="n">
        <f aca="false">+G25-I25</f>
        <v>3213</v>
      </c>
      <c r="I25" s="75" t="n">
        <f aca="false">+[19]表02!$CJ$12</f>
        <v>31333</v>
      </c>
      <c r="J25" s="75" t="n">
        <f aca="false">+[19]表02!$DT$12</f>
        <v>31333</v>
      </c>
      <c r="K25" s="75" t="n">
        <f aca="false">+[19]表02!$AN$44</f>
        <v>1075</v>
      </c>
      <c r="L25" s="75" t="n">
        <f aca="false">+K25-[19]表02!$BR$44</f>
        <v>209</v>
      </c>
      <c r="M25" s="76" t="n">
        <f aca="false">G25*1000/D25</f>
        <v>17.5880548260999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2</f>
        <v>179165</v>
      </c>
      <c r="D26" s="75" t="n">
        <f aca="false">+[20]表02!$AH$12</f>
        <v>2387325</v>
      </c>
      <c r="E26" s="75" t="n">
        <f aca="false">+D26-F26</f>
        <v>242171</v>
      </c>
      <c r="F26" s="75" t="n">
        <f aca="false">+[20]表02!$AZ$12</f>
        <v>2145154</v>
      </c>
      <c r="G26" s="75" t="n">
        <f aca="false">+[20]表02!$BR$12</f>
        <v>79839</v>
      </c>
      <c r="H26" s="75" t="n">
        <f aca="false">+G26-I26</f>
        <v>7685</v>
      </c>
      <c r="I26" s="75" t="n">
        <f aca="false">+[20]表02!$CJ$12</f>
        <v>72154</v>
      </c>
      <c r="J26" s="75" t="n">
        <f aca="false">+[20]表02!$DT$12</f>
        <v>72154</v>
      </c>
      <c r="K26" s="75" t="n">
        <f aca="false">+[20]表02!$AN$44</f>
        <v>1882</v>
      </c>
      <c r="L26" s="75" t="n">
        <f aca="false">+K26-[20]表02!$BR$44</f>
        <v>255</v>
      </c>
      <c r="M26" s="76" t="n">
        <f aca="false">G26*1000/D26</f>
        <v>33.4428701580221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2</f>
        <v>265166</v>
      </c>
      <c r="D27" s="75" t="n">
        <f aca="false">+[21]表02!$AH$12</f>
        <v>625547</v>
      </c>
      <c r="E27" s="75" t="n">
        <f aca="false">+D27-F27</f>
        <v>181017</v>
      </c>
      <c r="F27" s="75" t="n">
        <f aca="false">+[21]表02!$AZ$12</f>
        <v>444530</v>
      </c>
      <c r="G27" s="75" t="n">
        <f aca="false">+[21]表02!$BR$12</f>
        <v>14424</v>
      </c>
      <c r="H27" s="75" t="n">
        <f aca="false">+G27-I27</f>
        <v>3959</v>
      </c>
      <c r="I27" s="75" t="n">
        <f aca="false">+[21]表02!$CJ$12</f>
        <v>10465</v>
      </c>
      <c r="J27" s="75" t="n">
        <f aca="false">+[21]表02!$DT$12</f>
        <v>10465</v>
      </c>
      <c r="K27" s="75" t="n">
        <f aca="false">+[21]表02!$AN$44</f>
        <v>1073</v>
      </c>
      <c r="L27" s="75" t="n">
        <f aca="false">+K27-[21]表02!$BR$44</f>
        <v>305</v>
      </c>
      <c r="M27" s="76" t="n">
        <f aca="false">G27*1000/D27</f>
        <v>23.0582194463406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2</f>
        <v>242499</v>
      </c>
      <c r="D28" s="75" t="n">
        <f aca="false">+[22]表02!$AH$12</f>
        <v>8605261</v>
      </c>
      <c r="E28" s="75" t="n">
        <f aca="false">+D28-F28</f>
        <v>991159</v>
      </c>
      <c r="F28" s="75" t="n">
        <f aca="false">+[22]表02!$AZ$12</f>
        <v>7614102</v>
      </c>
      <c r="G28" s="75" t="n">
        <f aca="false">+[22]表02!$BR$12</f>
        <v>163914</v>
      </c>
      <c r="H28" s="75" t="n">
        <f aca="false">+G28-I28</f>
        <v>18962</v>
      </c>
      <c r="I28" s="75" t="n">
        <f aca="false">+[22]表02!$CJ$12</f>
        <v>144952</v>
      </c>
      <c r="J28" s="75" t="n">
        <f aca="false">+[22]表02!$DT$12</f>
        <v>144952</v>
      </c>
      <c r="K28" s="75" t="n">
        <f aca="false">+[22]表02!$AN$44</f>
        <v>3031</v>
      </c>
      <c r="L28" s="75" t="n">
        <f aca="false">+K28-[22]表02!$BR$44</f>
        <v>424</v>
      </c>
      <c r="M28" s="76" t="n">
        <f aca="false">G28*1000/D28</f>
        <v>19.0481148683346</v>
      </c>
    </row>
    <row r="29" customFormat="false" ht="15.6" hidden="false" customHeight="true" outlineLevel="0" collapsed="false">
      <c r="A29" s="86" t="s">
        <v>117</v>
      </c>
      <c r="B29" s="121" t="s">
        <v>118</v>
      </c>
      <c r="C29" s="84" t="n">
        <f aca="false">+[23]表02!$Y$12</f>
        <v>0</v>
      </c>
      <c r="D29" s="84" t="n">
        <f aca="false">+[23]表02!$AH$12</f>
        <v>24472509</v>
      </c>
      <c r="E29" s="84" t="n">
        <f aca="false">+D29-F29</f>
        <v>4111166</v>
      </c>
      <c r="F29" s="84" t="n">
        <f aca="false">+[23]表02!$AZ$12</f>
        <v>20361343</v>
      </c>
      <c r="G29" s="84" t="n">
        <f aca="false">+[23]表02!$BR$12</f>
        <v>550189</v>
      </c>
      <c r="H29" s="84" t="n">
        <f aca="false">+G29-I29</f>
        <v>77406</v>
      </c>
      <c r="I29" s="84" t="n">
        <f aca="false">+[23]表02!$CJ$12</f>
        <v>472783</v>
      </c>
      <c r="J29" s="84" t="n">
        <f aca="false">+[23]表02!$DT$12</f>
        <v>472783</v>
      </c>
      <c r="K29" s="84" t="n">
        <f aca="false">+[23]表02!$AN$44</f>
        <v>9509</v>
      </c>
      <c r="L29" s="84" t="n">
        <f aca="false">+K29-[23]表02!$BR$44</f>
        <v>1780</v>
      </c>
      <c r="M29" s="85" t="n">
        <f aca="false">G29*1000/D29</f>
        <v>22.4819204275295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2</f>
        <v>0</v>
      </c>
      <c r="D30" s="75" t="n">
        <f aca="false">+[24]表02!$AH$12</f>
        <v>9810706</v>
      </c>
      <c r="E30" s="75" t="n">
        <f aca="false">+D30-F30</f>
        <v>1084358</v>
      </c>
      <c r="F30" s="75" t="n">
        <f aca="false">+[24]表02!$AZ$12</f>
        <v>8726348</v>
      </c>
      <c r="G30" s="75" t="n">
        <f aca="false">+[24]表02!$BR$12</f>
        <v>233218</v>
      </c>
      <c r="H30" s="75" t="n">
        <f aca="false">+G30-I30</f>
        <v>25748</v>
      </c>
      <c r="I30" s="75" t="n">
        <f aca="false">+[24]表02!$CJ$12</f>
        <v>207470</v>
      </c>
      <c r="J30" s="75" t="n">
        <f aca="false">+[24]表02!$DT$12</f>
        <v>207470</v>
      </c>
      <c r="K30" s="75" t="n">
        <f aca="false">+[24]表02!$AN$44</f>
        <v>4359</v>
      </c>
      <c r="L30" s="75" t="n">
        <f aca="false">+K30-[24]表02!$BR$44</f>
        <v>514</v>
      </c>
      <c r="M30" s="76" t="n">
        <f aca="false">G30*1000/D30</f>
        <v>23.7717856390763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2</f>
        <v>0</v>
      </c>
      <c r="D31" s="87" t="n">
        <f aca="false">+[25]表02!$AH$12</f>
        <v>2097801</v>
      </c>
      <c r="E31" s="87" t="n">
        <f aca="false">+D31-F31</f>
        <v>277329</v>
      </c>
      <c r="F31" s="87" t="n">
        <f aca="false">+[25]表02!$AZ$12</f>
        <v>1820472</v>
      </c>
      <c r="G31" s="87" t="n">
        <f aca="false">+[25]表02!$BR$12</f>
        <v>37623</v>
      </c>
      <c r="H31" s="87" t="n">
        <f aca="false">+G31-I31</f>
        <v>4950</v>
      </c>
      <c r="I31" s="87" t="n">
        <f aca="false">+[25]表02!$CJ$12</f>
        <v>32673</v>
      </c>
      <c r="J31" s="87" t="n">
        <f aca="false">+[25]表02!$DT$12</f>
        <v>32451</v>
      </c>
      <c r="K31" s="87" t="n">
        <f aca="false">+[25]表02!$AN$44</f>
        <v>1454</v>
      </c>
      <c r="L31" s="87" t="n">
        <f aca="false">+K31-[25]表02!$BR$44</f>
        <v>245</v>
      </c>
      <c r="M31" s="88" t="n">
        <f aca="false">G31*1000/D31</f>
        <v>17.9344942632786</v>
      </c>
    </row>
    <row r="32" customFormat="false" ht="15.6" hidden="false" customHeight="true" outlineLevel="0" collapsed="false">
      <c r="A32" s="120"/>
      <c r="B32" s="121" t="s">
        <v>121</v>
      </c>
      <c r="C32" s="75" t="n">
        <f aca="false">+[26]表02!$Y$12</f>
        <v>462810</v>
      </c>
      <c r="D32" s="75" t="n">
        <f aca="false">+[26]表02!$AH$12</f>
        <v>7125875</v>
      </c>
      <c r="E32" s="75" t="n">
        <f aca="false">+D32-F32</f>
        <v>588819</v>
      </c>
      <c r="F32" s="75" t="n">
        <f aca="false">+[26]表02!$AZ$12</f>
        <v>6537056</v>
      </c>
      <c r="G32" s="75" t="n">
        <f aca="false">+[26]表02!$BR$12</f>
        <v>334406</v>
      </c>
      <c r="H32" s="75" t="n">
        <f aca="false">+G32-I32</f>
        <v>27116</v>
      </c>
      <c r="I32" s="75" t="n">
        <f aca="false">+[26]表02!$CJ$12</f>
        <v>307290</v>
      </c>
      <c r="J32" s="75" t="n">
        <f aca="false">+[26]表02!$DT$12</f>
        <v>307290</v>
      </c>
      <c r="K32" s="75" t="n">
        <f aca="false">+[26]表02!$AN$44</f>
        <v>5516</v>
      </c>
      <c r="L32" s="75" t="n">
        <f aca="false">+K32-[26]表02!$BR$44</f>
        <v>592</v>
      </c>
      <c r="M32" s="76" t="n">
        <f aca="false">G32*1000/D32</f>
        <v>46.9284123002438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2</f>
        <v>0</v>
      </c>
      <c r="D33" s="75" t="n">
        <f aca="false">+[27]表02!$AH$12</f>
        <v>12401472</v>
      </c>
      <c r="E33" s="75" t="n">
        <f aca="false">+D33-F33</f>
        <v>1276662</v>
      </c>
      <c r="F33" s="75" t="n">
        <f aca="false">+[27]表02!$AZ$12</f>
        <v>11124810</v>
      </c>
      <c r="G33" s="75" t="n">
        <f aca="false">+[27]表02!$BR$12</f>
        <v>331854</v>
      </c>
      <c r="H33" s="75" t="n">
        <f aca="false">+G33-I33</f>
        <v>33730</v>
      </c>
      <c r="I33" s="75" t="n">
        <f aca="false">+[27]表02!$CJ$12</f>
        <v>298124</v>
      </c>
      <c r="J33" s="75" t="n">
        <f aca="false">+[27]表02!$DT$12</f>
        <v>298124</v>
      </c>
      <c r="K33" s="75" t="n">
        <f aca="false">+[27]表02!$AN$44</f>
        <v>5773</v>
      </c>
      <c r="L33" s="75" t="n">
        <f aca="false">+K33-[27]表02!$BR$44</f>
        <v>814</v>
      </c>
      <c r="M33" s="76" t="n">
        <f aca="false">G33*1000/D33</f>
        <v>26.7592427737611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2</f>
        <v>0</v>
      </c>
      <c r="D34" s="75" t="n">
        <f aca="false">+[28]表02!$AH$12</f>
        <v>3416828</v>
      </c>
      <c r="E34" s="75" t="n">
        <f aca="false">+D34-F34</f>
        <v>324515</v>
      </c>
      <c r="F34" s="75" t="n">
        <f aca="false">+[28]表02!$AZ$12</f>
        <v>3092313</v>
      </c>
      <c r="G34" s="75" t="n">
        <f aca="false">+[28]表02!$BR$12</f>
        <v>165679</v>
      </c>
      <c r="H34" s="75" t="n">
        <f aca="false">+G34-I34</f>
        <v>15738</v>
      </c>
      <c r="I34" s="75" t="n">
        <f aca="false">+[28]表02!$CJ$12</f>
        <v>149941</v>
      </c>
      <c r="J34" s="75" t="n">
        <f aca="false">+[28]表02!$DT$12</f>
        <v>149941</v>
      </c>
      <c r="K34" s="75" t="n">
        <f aca="false">+[28]表02!$AN$44</f>
        <v>3703</v>
      </c>
      <c r="L34" s="75" t="n">
        <f aca="false">+K34-[28]表02!$BR$44</f>
        <v>445</v>
      </c>
      <c r="M34" s="76" t="n">
        <f aca="false">G34*1000/D34</f>
        <v>48.489125001317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2</f>
        <v>463867</v>
      </c>
      <c r="D35" s="75" t="n">
        <f aca="false">+[29]表02!$AH$12</f>
        <v>20709291</v>
      </c>
      <c r="E35" s="75" t="n">
        <f aca="false">+D35-F35</f>
        <v>1870225</v>
      </c>
      <c r="F35" s="75" t="n">
        <f aca="false">+[29]表02!$AZ$12</f>
        <v>18839066</v>
      </c>
      <c r="G35" s="75" t="n">
        <f aca="false">+[29]表02!$BR$12</f>
        <v>857206</v>
      </c>
      <c r="H35" s="75" t="n">
        <f aca="false">+G35-I35</f>
        <v>77863</v>
      </c>
      <c r="I35" s="75" t="n">
        <f aca="false">+[29]表02!$CJ$12</f>
        <v>779343</v>
      </c>
      <c r="J35" s="75" t="n">
        <f aca="false">+[29]表02!$DT$12</f>
        <v>779343</v>
      </c>
      <c r="K35" s="75" t="n">
        <f aca="false">+[29]表02!$AN$44</f>
        <v>9714</v>
      </c>
      <c r="L35" s="75" t="n">
        <f aca="false">+K35-[29]表02!$BR$44</f>
        <v>1238</v>
      </c>
      <c r="M35" s="76" t="n">
        <f aca="false">G35*1000/D35</f>
        <v>41.3923393128234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2</f>
        <v>344275</v>
      </c>
      <c r="D36" s="75" t="n">
        <f aca="false">+[30]表02!$AH$12</f>
        <v>20509507</v>
      </c>
      <c r="E36" s="75" t="n">
        <f aca="false">+D36-F36</f>
        <v>1474726</v>
      </c>
      <c r="F36" s="75" t="n">
        <f aca="false">+[30]表02!$AZ$12</f>
        <v>19034781</v>
      </c>
      <c r="G36" s="75" t="n">
        <f aca="false">+[30]表02!$BR$12</f>
        <v>666695</v>
      </c>
      <c r="H36" s="75" t="n">
        <f aca="false">+G36-I36</f>
        <v>48519</v>
      </c>
      <c r="I36" s="75" t="n">
        <f aca="false">+[30]表02!$CJ$12</f>
        <v>618176</v>
      </c>
      <c r="J36" s="75" t="n">
        <f aca="false">+[30]表02!$DT$12</f>
        <v>618176</v>
      </c>
      <c r="K36" s="75" t="n">
        <f aca="false">+[30]表02!$AN$44</f>
        <v>14617</v>
      </c>
      <c r="L36" s="75" t="n">
        <f aca="false">+K36-[30]表02!$BR$44</f>
        <v>1501</v>
      </c>
      <c r="M36" s="76" t="n">
        <f aca="false">G36*1000/D36</f>
        <v>32.506632168194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2</f>
        <v>21742</v>
      </c>
      <c r="D37" s="75" t="n">
        <f aca="false">+[31]表02!$AH$12</f>
        <v>815830</v>
      </c>
      <c r="E37" s="75" t="n">
        <f aca="false">+D37-F37</f>
        <v>90351</v>
      </c>
      <c r="F37" s="75" t="n">
        <f aca="false">+[31]表02!$AZ$12</f>
        <v>725479</v>
      </c>
      <c r="G37" s="75" t="n">
        <f aca="false">+[31]表02!$BR$12</f>
        <v>38668</v>
      </c>
      <c r="H37" s="75" t="n">
        <f aca="false">+G37-I37</f>
        <v>4170</v>
      </c>
      <c r="I37" s="75" t="n">
        <f aca="false">+[31]表02!$CJ$12</f>
        <v>34498</v>
      </c>
      <c r="J37" s="75" t="n">
        <f aca="false">+[31]表02!$DT$12</f>
        <v>34498</v>
      </c>
      <c r="K37" s="75" t="n">
        <f aca="false">+[31]表02!$AN$44</f>
        <v>1414</v>
      </c>
      <c r="L37" s="75" t="n">
        <f aca="false">+K37-[31]表02!$BR$44</f>
        <v>195</v>
      </c>
      <c r="M37" s="76" t="n">
        <f aca="false">G37*1000/D37</f>
        <v>47.3971293038991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2</f>
        <v>0</v>
      </c>
      <c r="D38" s="75" t="n">
        <f aca="false">+[32]表02!$AH$12</f>
        <v>2719807</v>
      </c>
      <c r="E38" s="75" t="n">
        <f aca="false">+D38-F38</f>
        <v>222919</v>
      </c>
      <c r="F38" s="75" t="n">
        <f aca="false">+[32]表02!$AZ$12</f>
        <v>2496888</v>
      </c>
      <c r="G38" s="75" t="n">
        <f aca="false">+[32]表02!$BR$12</f>
        <v>138550</v>
      </c>
      <c r="H38" s="75" t="n">
        <f aca="false">+G38-I38</f>
        <v>11423</v>
      </c>
      <c r="I38" s="75" t="n">
        <f aca="false">+[32]表02!$CJ$12</f>
        <v>127127</v>
      </c>
      <c r="J38" s="75" t="n">
        <f aca="false">+[32]表02!$DT$12</f>
        <v>127127</v>
      </c>
      <c r="K38" s="75" t="n">
        <f aca="false">+[32]表02!$AN$44</f>
        <v>3981</v>
      </c>
      <c r="L38" s="75" t="n">
        <f aca="false">+K38-[32]表02!$BR$44</f>
        <v>420</v>
      </c>
      <c r="M38" s="76" t="n">
        <f aca="false">G38*1000/D38</f>
        <v>50.9411145717325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2</f>
        <v>39055</v>
      </c>
      <c r="D39" s="91" t="n">
        <f aca="false">+[33]表02!$AH$12</f>
        <v>3140569</v>
      </c>
      <c r="E39" s="91" t="n">
        <f aca="false">+D39-F39</f>
        <v>534507</v>
      </c>
      <c r="F39" s="91" t="n">
        <f aca="false">+[33]表02!$AZ$12</f>
        <v>2606062</v>
      </c>
      <c r="G39" s="91" t="n">
        <f aca="false">+[33]表02!$BR$12</f>
        <v>64032</v>
      </c>
      <c r="H39" s="91" t="n">
        <f aca="false">+G39-I39</f>
        <v>10047</v>
      </c>
      <c r="I39" s="91" t="n">
        <f aca="false">+[33]表02!$CJ$12</f>
        <v>53985</v>
      </c>
      <c r="J39" s="91" t="n">
        <f aca="false">+[33]表02!$DT$12</f>
        <v>53985</v>
      </c>
      <c r="K39" s="91" t="n">
        <f aca="false">+[33]表02!$AN$44</f>
        <v>1621</v>
      </c>
      <c r="L39" s="91" t="n">
        <f aca="false">+K39-[33]表02!$BR$44</f>
        <v>339</v>
      </c>
      <c r="M39" s="92" t="n">
        <f aca="false">G39*1000/D39</f>
        <v>20.3886620545513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2</f>
        <v>963937</v>
      </c>
      <c r="D41" s="97" t="n">
        <f aca="false">+[34]表02!$AH$12</f>
        <v>14258148</v>
      </c>
      <c r="E41" s="97" t="n">
        <f aca="false">+D41-F41</f>
        <v>1272725</v>
      </c>
      <c r="F41" s="97" t="n">
        <f aca="false">+[34]表02!$AZ$12</f>
        <v>12985423</v>
      </c>
      <c r="G41" s="97" t="n">
        <f aca="false">+[34]表02!$BR$12</f>
        <v>623529</v>
      </c>
      <c r="H41" s="97" t="n">
        <f aca="false">+G41-I41</f>
        <v>54720</v>
      </c>
      <c r="I41" s="97" t="n">
        <f aca="false">+[34]表02!$CJ$12</f>
        <v>568809</v>
      </c>
      <c r="J41" s="97" t="n">
        <f aca="false">+[34]表02!$DT$12</f>
        <v>568809</v>
      </c>
      <c r="K41" s="97" t="n">
        <f aca="false">+[34]表02!$AN$44</f>
        <v>10592</v>
      </c>
      <c r="L41" s="98" t="n">
        <f aca="false">+K41-[34]表02!$BR$44</f>
        <v>1313</v>
      </c>
      <c r="M41" s="99" t="n">
        <f aca="false">G41*1000/D41</f>
        <v>43.7314158893567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2</f>
        <v>608426</v>
      </c>
      <c r="D42" s="75" t="n">
        <f aca="false">+[35]表02!$AH$12</f>
        <v>5573769</v>
      </c>
      <c r="E42" s="75" t="n">
        <f aca="false">+D42-F42</f>
        <v>867081</v>
      </c>
      <c r="F42" s="75" t="n">
        <f aca="false">+[35]表02!$AZ$12</f>
        <v>4706688</v>
      </c>
      <c r="G42" s="75" t="n">
        <f aca="false">+[35]表02!$BR$12</f>
        <v>110861</v>
      </c>
      <c r="H42" s="75" t="n">
        <f aca="false">+G42-I42</f>
        <v>17420</v>
      </c>
      <c r="I42" s="75" t="n">
        <f aca="false">+[35]表02!$CJ$12</f>
        <v>93441</v>
      </c>
      <c r="J42" s="75" t="n">
        <f aca="false">+[35]表02!$DT$12</f>
        <v>93441</v>
      </c>
      <c r="K42" s="75" t="n">
        <f aca="false">+[35]表02!$AN$44</f>
        <v>3882</v>
      </c>
      <c r="L42" s="100" t="n">
        <f aca="false">+K42-[35]表02!$BR$44</f>
        <v>686</v>
      </c>
      <c r="M42" s="101" t="n">
        <f aca="false">G42*1000/D42</f>
        <v>19.8897729704981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2</f>
        <v>159676</v>
      </c>
      <c r="D43" s="75" t="n">
        <f aca="false">+[36]表02!$AH$12</f>
        <v>4010653</v>
      </c>
      <c r="E43" s="75" t="n">
        <f aca="false">+D43-F43</f>
        <v>482409</v>
      </c>
      <c r="F43" s="75" t="n">
        <f aca="false">+[36]表02!$AZ$12</f>
        <v>3528244</v>
      </c>
      <c r="G43" s="75" t="n">
        <f aca="false">+[36]表02!$BR$12</f>
        <v>72031</v>
      </c>
      <c r="H43" s="75" t="n">
        <f aca="false">+G43-I43</f>
        <v>8122</v>
      </c>
      <c r="I43" s="75" t="n">
        <f aca="false">+[36]表02!$CJ$12</f>
        <v>63909</v>
      </c>
      <c r="J43" s="75" t="n">
        <f aca="false">+[36]表02!$DT$12</f>
        <v>63909</v>
      </c>
      <c r="K43" s="75" t="n">
        <f aca="false">+[36]表02!$AN$44</f>
        <v>4062</v>
      </c>
      <c r="L43" s="100" t="n">
        <f aca="false">+K43-[36]表02!$BR$44</f>
        <v>598</v>
      </c>
      <c r="M43" s="101" t="n">
        <f aca="false">G43*1000/D43</f>
        <v>17.9599182477267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2</f>
        <v>0</v>
      </c>
      <c r="D44" s="75" t="n">
        <f aca="false">+[37]表02!$AH$12</f>
        <v>10880212</v>
      </c>
      <c r="E44" s="75" t="n">
        <f aca="false">+D44-F44</f>
        <v>947175</v>
      </c>
      <c r="F44" s="75" t="n">
        <f aca="false">+[37]表02!$AZ$12</f>
        <v>9933037</v>
      </c>
      <c r="G44" s="75" t="n">
        <f aca="false">+[37]表02!$BR$12</f>
        <v>377661</v>
      </c>
      <c r="H44" s="75" t="n">
        <f aca="false">+G44-I44</f>
        <v>32708</v>
      </c>
      <c r="I44" s="75" t="n">
        <f aca="false">+[37]表02!$CJ$12</f>
        <v>344953</v>
      </c>
      <c r="J44" s="75" t="n">
        <f aca="false">+[37]表02!$DT$12</f>
        <v>344953</v>
      </c>
      <c r="K44" s="75" t="n">
        <f aca="false">+[37]表02!$AN$44</f>
        <v>7318</v>
      </c>
      <c r="L44" s="100" t="n">
        <f aca="false">+K44-[37]表02!$BR$44</f>
        <v>801</v>
      </c>
      <c r="M44" s="101" t="n">
        <f aca="false">G44*1000/D44</f>
        <v>34.7108126201953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2</f>
        <v>128818</v>
      </c>
      <c r="D45" s="75" t="n">
        <f aca="false">+[38]表02!$AH$12</f>
        <v>1996388</v>
      </c>
      <c r="E45" s="75" t="n">
        <f aca="false">+D45-F45</f>
        <v>499435</v>
      </c>
      <c r="F45" s="75" t="n">
        <f aca="false">+[38]表02!$AZ$12</f>
        <v>1496953</v>
      </c>
      <c r="G45" s="75" t="n">
        <f aca="false">+[38]表02!$BR$12</f>
        <v>17248</v>
      </c>
      <c r="H45" s="75" t="n">
        <f aca="false">+G45-I45</f>
        <v>3950</v>
      </c>
      <c r="I45" s="75" t="n">
        <f aca="false">+[38]表02!$CJ$12</f>
        <v>13298</v>
      </c>
      <c r="J45" s="75" t="n">
        <f aca="false">+[38]表02!$DT$12</f>
        <v>13294</v>
      </c>
      <c r="K45" s="75" t="n">
        <f aca="false">+[38]表02!$AN$44</f>
        <v>2330</v>
      </c>
      <c r="L45" s="100" t="n">
        <f aca="false">+K45-[38]表02!$BR$44</f>
        <v>809</v>
      </c>
      <c r="M45" s="101" t="n">
        <f aca="false">G45*1000/D45</f>
        <v>8.63960312324057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2</f>
        <v>83903</v>
      </c>
      <c r="D46" s="75" t="n">
        <f aca="false">+[39]表02!$AH$12</f>
        <v>1048161</v>
      </c>
      <c r="E46" s="75" t="n">
        <f aca="false">+D46-F46</f>
        <v>470782</v>
      </c>
      <c r="F46" s="75" t="n">
        <f aca="false">+[39]表02!$AZ$12</f>
        <v>577379</v>
      </c>
      <c r="G46" s="75" t="n">
        <f aca="false">+[39]表02!$BR$12</f>
        <v>11284</v>
      </c>
      <c r="H46" s="75" t="n">
        <f aca="false">+G46-I46</f>
        <v>5014</v>
      </c>
      <c r="I46" s="75" t="n">
        <f aca="false">+[39]表02!$CJ$12</f>
        <v>6270</v>
      </c>
      <c r="J46" s="75" t="n">
        <f aca="false">+[39]表02!$DT$12</f>
        <v>6270</v>
      </c>
      <c r="K46" s="75" t="n">
        <f aca="false">+[39]表02!$AN$44</f>
        <v>2467</v>
      </c>
      <c r="L46" s="100" t="n">
        <f aca="false">+K46-[39]表02!$BR$44</f>
        <v>1087</v>
      </c>
      <c r="M46" s="101" t="n">
        <f aca="false">G46*1000/D46</f>
        <v>10.7655217089741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12</f>
        <v>45309</v>
      </c>
      <c r="D47" s="84" t="n">
        <f aca="false">+[40]表02!$AH$12</f>
        <v>6214291</v>
      </c>
      <c r="E47" s="84" t="n">
        <f aca="false">+D47-F47</f>
        <v>927633</v>
      </c>
      <c r="F47" s="84" t="n">
        <f aca="false">+[40]表02!$AZ$12</f>
        <v>5286658</v>
      </c>
      <c r="G47" s="84" t="n">
        <f aca="false">+[40]表02!$BR$12</f>
        <v>95611</v>
      </c>
      <c r="H47" s="84" t="n">
        <f aca="false">+G47-I47</f>
        <v>15265</v>
      </c>
      <c r="I47" s="84" t="n">
        <f aca="false">+[40]表02!$CJ$12</f>
        <v>80346</v>
      </c>
      <c r="J47" s="84" t="n">
        <f aca="false">+[40]表02!$DT$12</f>
        <v>80346</v>
      </c>
      <c r="K47" s="84" t="n">
        <f aca="false">+[40]表02!$AN$44</f>
        <v>3723</v>
      </c>
      <c r="L47" s="104" t="n">
        <f aca="false">+K47-[40]表02!$BR$44</f>
        <v>836</v>
      </c>
      <c r="M47" s="105" t="n">
        <f aca="false">G47*1000/D47</f>
        <v>15.3856650742619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2</f>
        <v>503969</v>
      </c>
      <c r="D48" s="75" t="n">
        <f aca="false">+[41]表02!$AH$12</f>
        <v>9394151</v>
      </c>
      <c r="E48" s="75" t="n">
        <f aca="false">+D48-F48</f>
        <v>997645</v>
      </c>
      <c r="F48" s="75" t="n">
        <f aca="false">+[41]表02!$AZ$12</f>
        <v>8396506</v>
      </c>
      <c r="G48" s="75" t="n">
        <f aca="false">+[41]表02!$BR$12</f>
        <v>194233</v>
      </c>
      <c r="H48" s="75" t="n">
        <f aca="false">+G48-I48</f>
        <v>22486</v>
      </c>
      <c r="I48" s="75" t="n">
        <f aca="false">+[41]表02!$CJ$12</f>
        <v>171747</v>
      </c>
      <c r="J48" s="75" t="n">
        <f aca="false">+[41]表02!$DT$12</f>
        <v>171747</v>
      </c>
      <c r="K48" s="75" t="n">
        <f aca="false">+[41]表02!$AN$44</f>
        <v>4350</v>
      </c>
      <c r="L48" s="100" t="n">
        <f aca="false">+K48-[41]表02!$BR$44</f>
        <v>724</v>
      </c>
      <c r="M48" s="101" t="n">
        <f aca="false">G48*1000/D48</f>
        <v>20.6759503865756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2</f>
        <v>22293</v>
      </c>
      <c r="D49" s="75" t="n">
        <f aca="false">+[42]表02!$AH$12</f>
        <v>5173498</v>
      </c>
      <c r="E49" s="75" t="n">
        <f aca="false">+D49-F49</f>
        <v>936604</v>
      </c>
      <c r="F49" s="75" t="n">
        <f aca="false">+[42]表02!$AZ$12</f>
        <v>4236894</v>
      </c>
      <c r="G49" s="75" t="n">
        <f aca="false">+[42]表02!$BR$12</f>
        <v>95823</v>
      </c>
      <c r="H49" s="75" t="n">
        <f aca="false">+G49-I49</f>
        <v>17059</v>
      </c>
      <c r="I49" s="75" t="n">
        <f aca="false">+[42]表02!$CJ$12</f>
        <v>78764</v>
      </c>
      <c r="J49" s="75" t="n">
        <f aca="false">+[42]表02!$DT$12</f>
        <v>78764</v>
      </c>
      <c r="K49" s="75" t="n">
        <f aca="false">+[42]表02!$AN$44</f>
        <v>2775</v>
      </c>
      <c r="L49" s="100" t="n">
        <f aca="false">+K49-[42]表02!$BR$44</f>
        <v>574</v>
      </c>
      <c r="M49" s="101" t="n">
        <f aca="false">G49*1000/D49</f>
        <v>18.5218975633121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2</f>
        <v>3314620</v>
      </c>
      <c r="D50" s="75" t="n">
        <f aca="false">+[43]表02!$AH$12</f>
        <v>4023849</v>
      </c>
      <c r="E50" s="75" t="n">
        <f aca="false">+D50-F50</f>
        <v>395928</v>
      </c>
      <c r="F50" s="75" t="n">
        <f aca="false">+[43]表02!$AZ$12</f>
        <v>3627921</v>
      </c>
      <c r="G50" s="75" t="n">
        <f aca="false">+[43]表02!$BR$12</f>
        <v>45146</v>
      </c>
      <c r="H50" s="75" t="n">
        <f aca="false">+G50-I50</f>
        <v>4506</v>
      </c>
      <c r="I50" s="75" t="n">
        <f aca="false">+[43]表02!$CJ$12</f>
        <v>40640</v>
      </c>
      <c r="J50" s="75" t="n">
        <f aca="false">+[43]表02!$DT$12</f>
        <v>40640</v>
      </c>
      <c r="K50" s="75" t="n">
        <f aca="false">+[43]表02!$AN$44</f>
        <v>2438</v>
      </c>
      <c r="L50" s="100" t="n">
        <f aca="false">+K50-[43]表02!$BR$44</f>
        <v>287</v>
      </c>
      <c r="M50" s="101" t="n">
        <f aca="false">G50*1000/D50</f>
        <v>11.2196059046947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2</f>
        <v>280285</v>
      </c>
      <c r="D51" s="75" t="n">
        <f aca="false">+[44]表02!$AH$12</f>
        <v>13964653</v>
      </c>
      <c r="E51" s="75" t="n">
        <f aca="false">+D51-F51</f>
        <v>1534170</v>
      </c>
      <c r="F51" s="75" t="n">
        <f aca="false">+[44]表02!$AZ$12</f>
        <v>12430483</v>
      </c>
      <c r="G51" s="75" t="n">
        <f aca="false">+[44]表02!$BR$12</f>
        <v>357166</v>
      </c>
      <c r="H51" s="75" t="n">
        <f aca="false">+G51-I51</f>
        <v>39044</v>
      </c>
      <c r="I51" s="75" t="n">
        <f aca="false">+[44]表02!$CJ$12</f>
        <v>318122</v>
      </c>
      <c r="J51" s="75" t="n">
        <f aca="false">+[44]表02!$DT$12</f>
        <v>318122</v>
      </c>
      <c r="K51" s="75" t="n">
        <f aca="false">+[44]表02!$AN$44</f>
        <v>6009</v>
      </c>
      <c r="L51" s="100" t="n">
        <f aca="false">+K51-[44]表02!$BR$44</f>
        <v>875</v>
      </c>
      <c r="M51" s="101" t="n">
        <f aca="false">G51*1000/D51</f>
        <v>25.5764321533804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2</f>
        <v>221581</v>
      </c>
      <c r="D52" s="75" t="n">
        <f aca="false">+[45]表02!$AH$12</f>
        <v>16948803</v>
      </c>
      <c r="E52" s="75" t="n">
        <f aca="false">+D52-F52</f>
        <v>1258283</v>
      </c>
      <c r="F52" s="75" t="n">
        <f aca="false">+[45]表02!$AZ$12</f>
        <v>15690520</v>
      </c>
      <c r="G52" s="75" t="n">
        <f aca="false">+[45]表02!$BR$12</f>
        <v>209696</v>
      </c>
      <c r="H52" s="75" t="n">
        <f aca="false">+G52-I52</f>
        <v>15885</v>
      </c>
      <c r="I52" s="75" t="n">
        <f aca="false">+[45]表02!$CJ$12</f>
        <v>193811</v>
      </c>
      <c r="J52" s="75" t="n">
        <f aca="false">+[45]表02!$DT$12</f>
        <v>193811</v>
      </c>
      <c r="K52" s="75" t="n">
        <f aca="false">+[45]表02!$AN$44</f>
        <v>5497</v>
      </c>
      <c r="L52" s="100" t="n">
        <f aca="false">+K52-[45]表02!$BR$44</f>
        <v>544</v>
      </c>
      <c r="M52" s="101" t="n">
        <f aca="false">G52*1000/D52</f>
        <v>12.3723191543379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2</f>
        <v>10062</v>
      </c>
      <c r="D53" s="75" t="n">
        <f aca="false">+[46]表02!$AH$12</f>
        <v>7945062</v>
      </c>
      <c r="E53" s="75" t="n">
        <f aca="false">+D53-F53</f>
        <v>775720</v>
      </c>
      <c r="F53" s="75" t="n">
        <f aca="false">+[46]表02!$AZ$12</f>
        <v>7169342</v>
      </c>
      <c r="G53" s="75" t="n">
        <f aca="false">+[46]表02!$BR$12</f>
        <v>180943</v>
      </c>
      <c r="H53" s="75" t="n">
        <f aca="false">+G53-I53</f>
        <v>17456</v>
      </c>
      <c r="I53" s="75" t="n">
        <f aca="false">+[46]表02!$CJ$12</f>
        <v>163487</v>
      </c>
      <c r="J53" s="75" t="n">
        <f aca="false">+[46]表02!$DT$12</f>
        <v>163487</v>
      </c>
      <c r="K53" s="75" t="n">
        <f aca="false">+[46]表02!$AN$44</f>
        <v>4167</v>
      </c>
      <c r="L53" s="100" t="n">
        <f aca="false">+K53-[46]表02!$BR$44</f>
        <v>460</v>
      </c>
      <c r="M53" s="101" t="n">
        <f aca="false">G53*1000/D53</f>
        <v>22.7742716167602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2</f>
        <v>1076407</v>
      </c>
      <c r="D54" s="75" t="n">
        <f aca="false">+[47]表02!$AH$12</f>
        <v>36303469</v>
      </c>
      <c r="E54" s="75" t="n">
        <f aca="false">+D54-F54</f>
        <v>3409437</v>
      </c>
      <c r="F54" s="75" t="n">
        <f aca="false">+[47]表02!$AZ$12</f>
        <v>32894032</v>
      </c>
      <c r="G54" s="75" t="n">
        <f aca="false">+[47]表02!$BR$12</f>
        <v>508249</v>
      </c>
      <c r="H54" s="75" t="n">
        <f aca="false">+G54-I54</f>
        <v>45282</v>
      </c>
      <c r="I54" s="75" t="n">
        <f aca="false">+[47]表02!$CJ$12</f>
        <v>462967</v>
      </c>
      <c r="J54" s="75" t="n">
        <f aca="false">+[47]表02!$DT$12</f>
        <v>462967</v>
      </c>
      <c r="K54" s="75" t="n">
        <f aca="false">+[47]表02!$AN$44</f>
        <v>9517</v>
      </c>
      <c r="L54" s="100" t="n">
        <f aca="false">+K54-[47]表02!$BR$44</f>
        <v>1247</v>
      </c>
      <c r="M54" s="101" t="n">
        <f aca="false">G54*1000/D54</f>
        <v>14.0000119547804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2</f>
        <v>1327212</v>
      </c>
      <c r="D55" s="75" t="n">
        <f aca="false">+[48]表02!$AH$12</f>
        <v>11198612</v>
      </c>
      <c r="E55" s="75" t="n">
        <f aca="false">+D55-F55</f>
        <v>755008</v>
      </c>
      <c r="F55" s="75" t="n">
        <f aca="false">+[48]表02!$AZ$12</f>
        <v>10443604</v>
      </c>
      <c r="G55" s="75" t="n">
        <f aca="false">+[48]表02!$BR$12</f>
        <v>238557</v>
      </c>
      <c r="H55" s="75" t="n">
        <f aca="false">+G55-I55</f>
        <v>15929</v>
      </c>
      <c r="I55" s="75" t="n">
        <f aca="false">+[48]表02!$CJ$12</f>
        <v>222628</v>
      </c>
      <c r="J55" s="75" t="n">
        <f aca="false">+[48]表02!$DT$12</f>
        <v>222628</v>
      </c>
      <c r="K55" s="75" t="n">
        <f aca="false">+[48]表02!$AN$44</f>
        <v>5988</v>
      </c>
      <c r="L55" s="100" t="n">
        <f aca="false">+K55-[48]表02!$BR$44</f>
        <v>567</v>
      </c>
      <c r="M55" s="101" t="n">
        <f aca="false">G55*1000/D55</f>
        <v>21.3023721154014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2</f>
        <v>559957</v>
      </c>
      <c r="D56" s="75" t="n">
        <f aca="false">+[49]表02!$AH$12</f>
        <v>11359500</v>
      </c>
      <c r="E56" s="75" t="n">
        <f aca="false">+D56-F56</f>
        <v>2275143</v>
      </c>
      <c r="F56" s="75" t="n">
        <f aca="false">+[49]表02!$AZ$12</f>
        <v>9084357</v>
      </c>
      <c r="G56" s="75" t="n">
        <f aca="false">+[49]表02!$BR$12</f>
        <v>270408</v>
      </c>
      <c r="H56" s="75" t="n">
        <f aca="false">+G56-I56</f>
        <v>48893</v>
      </c>
      <c r="I56" s="75" t="n">
        <f aca="false">+[49]表02!$CJ$12</f>
        <v>221515</v>
      </c>
      <c r="J56" s="75" t="n">
        <f aca="false">+[49]表02!$DT$12</f>
        <v>209718</v>
      </c>
      <c r="K56" s="75" t="n">
        <f aca="false">+[49]表02!$AN$44</f>
        <v>4416</v>
      </c>
      <c r="L56" s="100" t="n">
        <f aca="false">+K56-[49]表02!$BR$44</f>
        <v>1079</v>
      </c>
      <c r="M56" s="101" t="n">
        <f aca="false">G56*1000/D56</f>
        <v>23.8045688630662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2</f>
        <v>3937582</v>
      </c>
      <c r="D57" s="87" t="n">
        <f aca="false">+[50]表02!$AH$12</f>
        <v>23658077</v>
      </c>
      <c r="E57" s="87" t="n">
        <f aca="false">+D57-F57</f>
        <v>2617076</v>
      </c>
      <c r="F57" s="87" t="n">
        <f aca="false">+[50]表02!$AZ$12</f>
        <v>21041001</v>
      </c>
      <c r="G57" s="87" t="n">
        <f aca="false">+[50]表02!$BR$12</f>
        <v>237118</v>
      </c>
      <c r="H57" s="87" t="n">
        <f aca="false">+G57-I57</f>
        <v>25955</v>
      </c>
      <c r="I57" s="87" t="n">
        <f aca="false">+[50]表02!$CJ$12</f>
        <v>211163</v>
      </c>
      <c r="J57" s="87" t="n">
        <f aca="false">+[50]表02!$DT$12</f>
        <v>211163</v>
      </c>
      <c r="K57" s="87" t="n">
        <f aca="false">+[50]表02!$AN$44</f>
        <v>5749</v>
      </c>
      <c r="L57" s="106" t="n">
        <f aca="false">+K57-[50]表02!$BR$44</f>
        <v>918</v>
      </c>
      <c r="M57" s="107" t="n">
        <f aca="false">G57*1000/D57</f>
        <v>10.0227081009162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12</f>
        <v>219860</v>
      </c>
      <c r="D58" s="75" t="n">
        <f aca="false">+[51]表02!$AH$12</f>
        <v>5399273</v>
      </c>
      <c r="E58" s="75" t="n">
        <f aca="false">+D58-F58</f>
        <v>769643</v>
      </c>
      <c r="F58" s="75" t="n">
        <f aca="false">+[51]表02!$AZ$12</f>
        <v>4629630</v>
      </c>
      <c r="G58" s="75" t="n">
        <f aca="false">+[51]表02!$BR$12</f>
        <v>61570</v>
      </c>
      <c r="H58" s="75" t="n">
        <f aca="false">+G58-I58</f>
        <v>8798</v>
      </c>
      <c r="I58" s="75" t="n">
        <f aca="false">+[51]表02!$CJ$12</f>
        <v>52772</v>
      </c>
      <c r="J58" s="75" t="n">
        <f aca="false">+[51]表02!$DT$12</f>
        <v>52772</v>
      </c>
      <c r="K58" s="75" t="n">
        <f aca="false">+[51]表02!$AN$44</f>
        <v>3342</v>
      </c>
      <c r="L58" s="100" t="n">
        <f aca="false">+K58-[51]表02!$BR$44</f>
        <v>688</v>
      </c>
      <c r="M58" s="101" t="n">
        <f aca="false">G58*1000/D58</f>
        <v>11.4033870856317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2</f>
        <v>0</v>
      </c>
      <c r="D59" s="75" t="n">
        <f aca="false">+[52]表02!$AH$12</f>
        <v>2751399</v>
      </c>
      <c r="E59" s="75" t="n">
        <f aca="false">+D59-F59</f>
        <v>754112</v>
      </c>
      <c r="F59" s="75" t="n">
        <f aca="false">+[52]表02!$AZ$12</f>
        <v>1997287</v>
      </c>
      <c r="G59" s="75" t="n">
        <f aca="false">+[52]表02!$BR$12</f>
        <v>35864</v>
      </c>
      <c r="H59" s="75" t="n">
        <f aca="false">+G59-I59</f>
        <v>9219</v>
      </c>
      <c r="I59" s="75" t="n">
        <f aca="false">+[52]表02!$CJ$12</f>
        <v>26645</v>
      </c>
      <c r="J59" s="75" t="n">
        <f aca="false">+[52]表02!$DT$12</f>
        <v>26644</v>
      </c>
      <c r="K59" s="75" t="n">
        <f aca="false">+[52]表02!$AN$44</f>
        <v>2442</v>
      </c>
      <c r="L59" s="100" t="n">
        <f aca="false">+K59-[52]表02!$BR$44</f>
        <v>906</v>
      </c>
      <c r="M59" s="101" t="n">
        <f aca="false">G59*1000/D59</f>
        <v>13.0348233753083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2</f>
        <v>461154</v>
      </c>
      <c r="D60" s="75" t="n">
        <f aca="false">+[53]表02!$AH$12</f>
        <v>5004907</v>
      </c>
      <c r="E60" s="75" t="n">
        <f aca="false">+D60-F60</f>
        <v>1278133</v>
      </c>
      <c r="F60" s="75" t="n">
        <f aca="false">+[53]表02!$AZ$12</f>
        <v>3726774</v>
      </c>
      <c r="G60" s="75" t="n">
        <f aca="false">+[53]表02!$BR$12</f>
        <v>52832</v>
      </c>
      <c r="H60" s="75" t="n">
        <f aca="false">+G60-I60</f>
        <v>12806</v>
      </c>
      <c r="I60" s="75" t="n">
        <f aca="false">+[53]表02!$CJ$12</f>
        <v>40026</v>
      </c>
      <c r="J60" s="75" t="n">
        <f aca="false">+[53]表02!$DT$12</f>
        <v>40026</v>
      </c>
      <c r="K60" s="75" t="n">
        <f aca="false">+[53]表02!$AN$44</f>
        <v>3667</v>
      </c>
      <c r="L60" s="100" t="n">
        <f aca="false">+K60-[53]表02!$BR$44</f>
        <v>1173</v>
      </c>
      <c r="M60" s="101" t="n">
        <f aca="false">G60*1000/D60</f>
        <v>10.5560403020476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2</f>
        <v>1005656</v>
      </c>
      <c r="D61" s="75" t="n">
        <f aca="false">+[54]表02!$AH$12</f>
        <v>9187728</v>
      </c>
      <c r="E61" s="75" t="n">
        <f aca="false">+D61-F61</f>
        <v>785777</v>
      </c>
      <c r="F61" s="75" t="n">
        <f aca="false">+[54]表02!$AZ$12</f>
        <v>8401951</v>
      </c>
      <c r="G61" s="75" t="n">
        <f aca="false">+[54]表02!$BR$12</f>
        <v>110035</v>
      </c>
      <c r="H61" s="75" t="n">
        <f aca="false">+G61-I61</f>
        <v>9329</v>
      </c>
      <c r="I61" s="75" t="n">
        <f aca="false">+[54]表02!$CJ$12</f>
        <v>100706</v>
      </c>
      <c r="J61" s="75" t="n">
        <f aca="false">+[54]表02!$DT$12</f>
        <v>100706</v>
      </c>
      <c r="K61" s="75" t="n">
        <f aca="false">+[54]表02!$AN$44</f>
        <v>3724</v>
      </c>
      <c r="L61" s="100" t="n">
        <f aca="false">+K61-[54]表02!$BR$44</f>
        <v>417</v>
      </c>
      <c r="M61" s="101" t="n">
        <f aca="false">G61*1000/D61</f>
        <v>11.9763014316488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2</f>
        <v>84585</v>
      </c>
      <c r="D62" s="75" t="n">
        <f aca="false">+[55]表02!$AH$12</f>
        <v>1778197</v>
      </c>
      <c r="E62" s="75" t="n">
        <f aca="false">+D62-F62</f>
        <v>698494</v>
      </c>
      <c r="F62" s="75" t="n">
        <f aca="false">+[55]表02!$AZ$12</f>
        <v>1079703</v>
      </c>
      <c r="G62" s="75" t="n">
        <f aca="false">+[55]表02!$BR$12</f>
        <v>18394</v>
      </c>
      <c r="H62" s="75" t="n">
        <f aca="false">+G62-I62</f>
        <v>7181</v>
      </c>
      <c r="I62" s="75" t="n">
        <f aca="false">+[55]表02!$CJ$12</f>
        <v>11213</v>
      </c>
      <c r="J62" s="75" t="n">
        <f aca="false">+[55]表02!$DT$12</f>
        <v>11213</v>
      </c>
      <c r="K62" s="75" t="n">
        <f aca="false">+[55]表02!$AN$44</f>
        <v>1476</v>
      </c>
      <c r="L62" s="100" t="n">
        <f aca="false">+K62-[55]表02!$BR$44</f>
        <v>645</v>
      </c>
      <c r="M62" s="101" t="n">
        <f aca="false">G62*1000/D62</f>
        <v>10.3441857117069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2</f>
        <v>0</v>
      </c>
      <c r="D63" s="75" t="n">
        <f aca="false">+[56]表02!$AH$12</f>
        <v>3856750</v>
      </c>
      <c r="E63" s="75" t="n">
        <f aca="false">+D63-F63</f>
        <v>950666</v>
      </c>
      <c r="F63" s="75" t="n">
        <f aca="false">+[56]表02!$AZ$12</f>
        <v>2906084</v>
      </c>
      <c r="G63" s="75" t="n">
        <f aca="false">+[56]表02!$BR$12</f>
        <v>31279</v>
      </c>
      <c r="H63" s="75" t="n">
        <f aca="false">+G63-I63</f>
        <v>7326</v>
      </c>
      <c r="I63" s="75" t="n">
        <f aca="false">+[56]表02!$CJ$12</f>
        <v>23953</v>
      </c>
      <c r="J63" s="75" t="n">
        <f aca="false">+[56]表02!$DT$12</f>
        <v>23953</v>
      </c>
      <c r="K63" s="75" t="n">
        <f aca="false">+[56]表02!$AN$44</f>
        <v>1838</v>
      </c>
      <c r="L63" s="100" t="n">
        <f aca="false">+K63-[56]表02!$BR$44</f>
        <v>737</v>
      </c>
      <c r="M63" s="101" t="n">
        <f aca="false">G63*1000/D63</f>
        <v>8.1101964088935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2</f>
        <v>0</v>
      </c>
      <c r="D64" s="75" t="n">
        <f aca="false">+[57]表02!$AH$12</f>
        <v>1289617</v>
      </c>
      <c r="E64" s="75" t="n">
        <f aca="false">+D64-F64</f>
        <v>300670</v>
      </c>
      <c r="F64" s="75" t="n">
        <f aca="false">+[57]表02!$AZ$12</f>
        <v>988947</v>
      </c>
      <c r="G64" s="75" t="n">
        <f aca="false">+[57]表02!$BR$12</f>
        <v>17338</v>
      </c>
      <c r="H64" s="75" t="n">
        <f aca="false">+G64-I64</f>
        <v>3774</v>
      </c>
      <c r="I64" s="75" t="n">
        <f aca="false">+[57]表02!$CJ$12</f>
        <v>13564</v>
      </c>
      <c r="J64" s="75" t="n">
        <f aca="false">+[57]表02!$DT$12</f>
        <v>13131</v>
      </c>
      <c r="K64" s="75" t="n">
        <f aca="false">+[57]表02!$AN$44</f>
        <v>1532</v>
      </c>
      <c r="L64" s="100" t="n">
        <f aca="false">+K64-[57]表02!$BR$44</f>
        <v>448</v>
      </c>
      <c r="M64" s="101" t="n">
        <f aca="false">G64*1000/D64</f>
        <v>13.4443016802663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12</f>
        <v>669182</v>
      </c>
      <c r="D65" s="84" t="n">
        <f aca="false">+[58]表02!$AH$12</f>
        <v>19751316</v>
      </c>
      <c r="E65" s="84" t="n">
        <f aca="false">+D65-F65</f>
        <v>1458044</v>
      </c>
      <c r="F65" s="84" t="n">
        <f aca="false">+[58]表02!$AZ$12</f>
        <v>18293272</v>
      </c>
      <c r="G65" s="84" t="n">
        <f aca="false">+[58]表02!$BR$12</f>
        <v>443448</v>
      </c>
      <c r="H65" s="84" t="n">
        <f aca="false">+G65-I65</f>
        <v>31417</v>
      </c>
      <c r="I65" s="84" t="n">
        <f aca="false">+[58]表02!$CJ$12</f>
        <v>412031</v>
      </c>
      <c r="J65" s="84" t="n">
        <f aca="false">+[58]表02!$DT$12</f>
        <v>412031</v>
      </c>
      <c r="K65" s="84" t="n">
        <f aca="false">+[58]表02!$AN$44</f>
        <v>9187</v>
      </c>
      <c r="L65" s="104" t="n">
        <f aca="false">+K65-[58]表02!$BR$44</f>
        <v>855</v>
      </c>
      <c r="M65" s="105" t="n">
        <f aca="false">G65*1000/D65</f>
        <v>22.4515672778462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2</f>
        <v>361514</v>
      </c>
      <c r="D66" s="75" t="n">
        <f aca="false">+[59]表02!$AH$12</f>
        <v>20736722</v>
      </c>
      <c r="E66" s="75" t="n">
        <f aca="false">+D66-F66</f>
        <v>1885831</v>
      </c>
      <c r="F66" s="75" t="n">
        <f aca="false">+[59]表02!$AZ$12</f>
        <v>18850891</v>
      </c>
      <c r="G66" s="75" t="n">
        <f aca="false">+[59]表02!$BR$12</f>
        <v>513741</v>
      </c>
      <c r="H66" s="75" t="n">
        <f aca="false">+G66-I66</f>
        <v>44778</v>
      </c>
      <c r="I66" s="75" t="n">
        <f aca="false">+[59]表02!$CJ$12</f>
        <v>468963</v>
      </c>
      <c r="J66" s="75" t="n">
        <f aca="false">+[59]表02!$DT$12</f>
        <v>468963</v>
      </c>
      <c r="K66" s="75" t="n">
        <f aca="false">+[59]表02!$AN$44</f>
        <v>9005</v>
      </c>
      <c r="L66" s="100" t="n">
        <f aca="false">+K66-[59]表02!$BR$44</f>
        <v>1138</v>
      </c>
      <c r="M66" s="101" t="n">
        <f aca="false">G66*1000/D66</f>
        <v>24.7744556733702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2</f>
        <v>778292</v>
      </c>
      <c r="D67" s="75" t="n">
        <f aca="false">+[60]表02!$AH$12</f>
        <v>11468772</v>
      </c>
      <c r="E67" s="75" t="n">
        <f aca="false">+D67-F67</f>
        <v>827266</v>
      </c>
      <c r="F67" s="75" t="n">
        <f aca="false">+[60]表02!$AZ$12</f>
        <v>10641506</v>
      </c>
      <c r="G67" s="75" t="n">
        <f aca="false">+[60]表02!$BR$12</f>
        <v>218698</v>
      </c>
      <c r="H67" s="75" t="n">
        <f aca="false">+G67-I67</f>
        <v>16358</v>
      </c>
      <c r="I67" s="75" t="n">
        <f aca="false">+[60]表02!$CJ$12</f>
        <v>202340</v>
      </c>
      <c r="J67" s="75" t="n">
        <f aca="false">+[60]表02!$DT$12</f>
        <v>202340</v>
      </c>
      <c r="K67" s="75" t="n">
        <f aca="false">+[60]表02!$AN$44</f>
        <v>4683</v>
      </c>
      <c r="L67" s="100" t="n">
        <f aca="false">+K67-[60]表02!$BR$44</f>
        <v>435</v>
      </c>
      <c r="M67" s="101" t="n">
        <f aca="false">G67*1000/D67</f>
        <v>19.0689988431194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2</f>
        <v>1196387</v>
      </c>
      <c r="D68" s="75" t="n">
        <f aca="false">+[61]表02!$AH$12</f>
        <v>17340807</v>
      </c>
      <c r="E68" s="75" t="n">
        <f aca="false">+D68-F68</f>
        <v>1565852</v>
      </c>
      <c r="F68" s="75" t="n">
        <f aca="false">+[61]表02!$AZ$12</f>
        <v>15774955</v>
      </c>
      <c r="G68" s="75" t="n">
        <f aca="false">+[61]表02!$BR$12</f>
        <v>476487</v>
      </c>
      <c r="H68" s="75" t="n">
        <f aca="false">+G68-I68</f>
        <v>38134</v>
      </c>
      <c r="I68" s="75" t="n">
        <f aca="false">+[61]表02!$CJ$12</f>
        <v>438353</v>
      </c>
      <c r="J68" s="75" t="n">
        <f aca="false">+[61]表02!$DT$12</f>
        <v>438353</v>
      </c>
      <c r="K68" s="75" t="n">
        <f aca="false">+[61]表02!$AN$44</f>
        <v>7421</v>
      </c>
      <c r="L68" s="100" t="n">
        <f aca="false">+K68-[61]表02!$BR$44</f>
        <v>807</v>
      </c>
      <c r="M68" s="101" t="n">
        <f aca="false">G68*1000/D68</f>
        <v>27.4777869334455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2</f>
        <v>16101</v>
      </c>
      <c r="D69" s="75" t="n">
        <f aca="false">+[62]表02!$AH$12</f>
        <v>6436384</v>
      </c>
      <c r="E69" s="75" t="n">
        <f aca="false">+D69-F69</f>
        <v>698324</v>
      </c>
      <c r="F69" s="75" t="n">
        <f aca="false">+[62]表02!$AZ$12</f>
        <v>5738060</v>
      </c>
      <c r="G69" s="75" t="n">
        <f aca="false">+[62]表02!$BR$12</f>
        <v>181231</v>
      </c>
      <c r="H69" s="75" t="n">
        <f aca="false">+G69-I69</f>
        <v>15959</v>
      </c>
      <c r="I69" s="75" t="n">
        <f aca="false">+[62]表02!$CJ$12</f>
        <v>165272</v>
      </c>
      <c r="J69" s="75" t="n">
        <f aca="false">+[62]表02!$DT$12</f>
        <v>165272</v>
      </c>
      <c r="K69" s="75" t="n">
        <f aca="false">+[62]表02!$AN$44</f>
        <v>4906</v>
      </c>
      <c r="L69" s="100" t="n">
        <f aca="false">+K69-[62]表02!$BR$44</f>
        <v>549</v>
      </c>
      <c r="M69" s="101" t="n">
        <f aca="false">G69*1000/D69</f>
        <v>28.1572696719152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2</f>
        <v>13446</v>
      </c>
      <c r="D70" s="75" t="n">
        <f aca="false">+[63]表02!$AH$12</f>
        <v>13506154</v>
      </c>
      <c r="E70" s="75" t="n">
        <f aca="false">+D70-F70</f>
        <v>1395622</v>
      </c>
      <c r="F70" s="75" t="n">
        <f aca="false">+[63]表02!$AZ$12</f>
        <v>12110532</v>
      </c>
      <c r="G70" s="75" t="n">
        <f aca="false">+[63]表02!$BR$12</f>
        <v>280042</v>
      </c>
      <c r="H70" s="75" t="n">
        <f aca="false">+G70-I70</f>
        <v>28135</v>
      </c>
      <c r="I70" s="75" t="n">
        <f aca="false">+[63]表02!$CJ$12</f>
        <v>251907</v>
      </c>
      <c r="J70" s="75" t="n">
        <f aca="false">+[63]表02!$DT$12</f>
        <v>251907</v>
      </c>
      <c r="K70" s="75" t="n">
        <f aca="false">+[63]表02!$AN$44</f>
        <v>5099</v>
      </c>
      <c r="L70" s="100" t="n">
        <f aca="false">+K70-[63]表02!$BR$44</f>
        <v>772</v>
      </c>
      <c r="M70" s="101" t="n">
        <f aca="false">G70*1000/D70</f>
        <v>20.7344000371979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2</f>
        <v>100677</v>
      </c>
      <c r="D71" s="75" t="n">
        <f aca="false">+[64]表02!$AH$12</f>
        <v>8315858</v>
      </c>
      <c r="E71" s="75" t="n">
        <f aca="false">+D71-F71</f>
        <v>550867</v>
      </c>
      <c r="F71" s="75" t="n">
        <f aca="false">+[64]表02!$AZ$12</f>
        <v>7764991</v>
      </c>
      <c r="G71" s="75" t="n">
        <f aca="false">+[64]表02!$BR$12</f>
        <v>199500</v>
      </c>
      <c r="H71" s="75" t="n">
        <f aca="false">+G71-I71</f>
        <v>12452</v>
      </c>
      <c r="I71" s="75" t="n">
        <f aca="false">+[64]表02!$CJ$12</f>
        <v>187048</v>
      </c>
      <c r="J71" s="75" t="n">
        <f aca="false">+[64]表02!$DT$12</f>
        <v>187048</v>
      </c>
      <c r="K71" s="75" t="n">
        <f aca="false">+[64]表02!$AN$44</f>
        <v>4146</v>
      </c>
      <c r="L71" s="100" t="n">
        <f aca="false">+K71-[64]表02!$BR$44</f>
        <v>343</v>
      </c>
      <c r="M71" s="101" t="n">
        <f aca="false">G71*1000/D71</f>
        <v>23.9903086368238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2</f>
        <v>81094</v>
      </c>
      <c r="D72" s="75" t="n">
        <f aca="false">+[65]表02!$AH$12</f>
        <v>18280636</v>
      </c>
      <c r="E72" s="75" t="n">
        <f aca="false">+D72-F72</f>
        <v>2153934</v>
      </c>
      <c r="F72" s="75" t="n">
        <f aca="false">+[65]表02!$AZ$12</f>
        <v>16126702</v>
      </c>
      <c r="G72" s="75" t="n">
        <f aca="false">+[65]表02!$BR$12</f>
        <v>327550</v>
      </c>
      <c r="H72" s="75" t="n">
        <f aca="false">+G72-I72</f>
        <v>36308</v>
      </c>
      <c r="I72" s="75" t="n">
        <f aca="false">+[65]表02!$CJ$12</f>
        <v>291242</v>
      </c>
      <c r="J72" s="75" t="n">
        <f aca="false">+[65]表02!$DT$12</f>
        <v>291242</v>
      </c>
      <c r="K72" s="75" t="n">
        <f aca="false">+[65]表02!$AN$44</f>
        <v>6027</v>
      </c>
      <c r="L72" s="100" t="n">
        <f aca="false">+K72-[65]表02!$BR$44</f>
        <v>801</v>
      </c>
      <c r="M72" s="101" t="n">
        <f aca="false">G72*1000/D72</f>
        <v>17.9178667525572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2</f>
        <v>430384</v>
      </c>
      <c r="D73" s="75" t="n">
        <f aca="false">+[66]表02!$AH$12</f>
        <v>8070902</v>
      </c>
      <c r="E73" s="75" t="n">
        <f aca="false">+D73-F73</f>
        <v>855082</v>
      </c>
      <c r="F73" s="75" t="n">
        <f aca="false">+[66]表02!$AZ$12</f>
        <v>7215820</v>
      </c>
      <c r="G73" s="75" t="n">
        <f aca="false">+[66]表02!$BR$12</f>
        <v>205914</v>
      </c>
      <c r="H73" s="75" t="n">
        <f aca="false">+G73-I73</f>
        <v>21679</v>
      </c>
      <c r="I73" s="75" t="n">
        <f aca="false">+[66]表02!$CJ$12</f>
        <v>184235</v>
      </c>
      <c r="J73" s="75" t="n">
        <f aca="false">+[66]表02!$DT$12</f>
        <v>184235</v>
      </c>
      <c r="K73" s="75" t="n">
        <f aca="false">+[66]表02!$AN$44</f>
        <v>4110</v>
      </c>
      <c r="L73" s="100" t="n">
        <f aca="false">+K73-[66]表02!$BR$44</f>
        <v>436</v>
      </c>
      <c r="M73" s="101" t="n">
        <f aca="false">G73*1000/D73</f>
        <v>25.5131334762831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2</f>
        <v>956661</v>
      </c>
      <c r="D74" s="75" t="n">
        <f aca="false">+[67]表02!$AH$12</f>
        <v>11991146</v>
      </c>
      <c r="E74" s="75" t="n">
        <f aca="false">+D74-F74</f>
        <v>745956</v>
      </c>
      <c r="F74" s="75" t="n">
        <f aca="false">+[67]表02!$AZ$12</f>
        <v>11245190</v>
      </c>
      <c r="G74" s="75" t="n">
        <f aca="false">+[67]表02!$BR$12</f>
        <v>238468</v>
      </c>
      <c r="H74" s="75" t="n">
        <f aca="false">+G74-I74</f>
        <v>14055</v>
      </c>
      <c r="I74" s="75" t="n">
        <f aca="false">+[67]表02!$CJ$12</f>
        <v>224413</v>
      </c>
      <c r="J74" s="75" t="n">
        <f aca="false">+[67]表02!$DT$12</f>
        <v>224413</v>
      </c>
      <c r="K74" s="75" t="n">
        <f aca="false">+[67]表02!$AN$44</f>
        <v>5203</v>
      </c>
      <c r="L74" s="100" t="n">
        <f aca="false">+K74-[67]表02!$BR$44</f>
        <v>372</v>
      </c>
      <c r="M74" s="101" t="n">
        <f aca="false">G74*1000/D74</f>
        <v>19.887006629725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24346740</v>
      </c>
      <c r="D75" s="79" t="n">
        <f aca="false">SUM(D15:D39)+SUM(D41:D74)</f>
        <v>517675084</v>
      </c>
      <c r="E75" s="79" t="n">
        <f aca="false">SUM(E15:E39)+SUM(E41:E74)</f>
        <v>58451905</v>
      </c>
      <c r="F75" s="79" t="n">
        <f aca="false">SUM(F15:F39)+SUM(F41:F74)</f>
        <v>459223179</v>
      </c>
      <c r="G75" s="79" t="n">
        <f aca="false">SUM(G15:G39)+SUM(G41:G74)</f>
        <v>11789878</v>
      </c>
      <c r="H75" s="79" t="n">
        <f aca="false">SUM(H15:H39)+SUM(H41:H74)</f>
        <v>1204136</v>
      </c>
      <c r="I75" s="79" t="n">
        <f aca="false">SUM(I15:I39)+SUM(I41:I74)</f>
        <v>10585742</v>
      </c>
      <c r="J75" s="79" t="n">
        <f aca="false">SUM(J15:J39)+SUM(J41:J74)</f>
        <v>10573285</v>
      </c>
      <c r="K75" s="79" t="n">
        <f aca="false">SUM(K15:K39)+SUM(K41:K74)</f>
        <v>266456</v>
      </c>
      <c r="L75" s="111" t="n">
        <f aca="false">SUM(L15:L39)+SUM(L41:L74)</f>
        <v>42179</v>
      </c>
      <c r="M75" s="112" t="n">
        <f aca="false">G75*1000/D75</f>
        <v>22.7746676716626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29577409</v>
      </c>
      <c r="D76" s="115" t="n">
        <f aca="false">D14+D75</f>
        <v>723653779</v>
      </c>
      <c r="E76" s="115" t="n">
        <f aca="false">E14+E75</f>
        <v>81734447</v>
      </c>
      <c r="F76" s="115" t="n">
        <f aca="false">F14+F75</f>
        <v>641919332</v>
      </c>
      <c r="G76" s="115" t="n">
        <f aca="false">G14+G75</f>
        <v>16715762</v>
      </c>
      <c r="H76" s="115" t="n">
        <f aca="false">H14+H75</f>
        <v>1758813</v>
      </c>
      <c r="I76" s="115" t="n">
        <f aca="false">I14+I75</f>
        <v>14956949</v>
      </c>
      <c r="J76" s="115" t="n">
        <f aca="false">J14+J75</f>
        <v>14944245</v>
      </c>
      <c r="K76" s="115" t="n">
        <f aca="false">K14+K75</f>
        <v>381497</v>
      </c>
      <c r="L76" s="116" t="n">
        <f aca="false">L14+L75</f>
        <v>60199</v>
      </c>
      <c r="M76" s="117" t="n">
        <f aca="false">G76*1000/D76</f>
        <v>23.0991151916585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35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8 -</oddHeader>
    <oddFooter>&amp;C- 9 -</oddFooter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3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81"/>
      <c r="B6" s="11" t="s">
        <v>88</v>
      </c>
      <c r="C6" s="72" t="n">
        <f aca="false">+[1]表02!Y13</f>
        <v>83359</v>
      </c>
      <c r="D6" s="72" t="n">
        <f aca="false">+[1]表02!AH13</f>
        <v>1076268</v>
      </c>
      <c r="E6" s="72" t="n">
        <f aca="false">+D6-F6</f>
        <v>29506</v>
      </c>
      <c r="F6" s="72" t="n">
        <f aca="false">+[1]表02!AZ13</f>
        <v>1046762</v>
      </c>
      <c r="G6" s="72" t="n">
        <f aca="false">+[1]表02!BR13</f>
        <v>17558214</v>
      </c>
      <c r="H6" s="72" t="n">
        <f aca="false">+G6-I6</f>
        <v>489706</v>
      </c>
      <c r="I6" s="72" t="n">
        <f aca="false">+[1]表02!$CJ$13</f>
        <v>17068508</v>
      </c>
      <c r="J6" s="72" t="n">
        <f aca="false">+[1]表02!DT13</f>
        <v>1178445</v>
      </c>
      <c r="K6" s="72" t="n">
        <f aca="false">+[1]表02!AN45</f>
        <v>2269</v>
      </c>
      <c r="L6" s="72" t="n">
        <f aca="false">+K6-[1]表02!BR45</f>
        <v>174</v>
      </c>
      <c r="M6" s="73" t="n">
        <f aca="false">IF(D6=0,0,G6*1000/D6)</f>
        <v>16313.9794177658</v>
      </c>
    </row>
    <row r="7" customFormat="false" ht="15.6" hidden="false" customHeight="true" outlineLevel="0" collapsed="false">
      <c r="A7" s="77"/>
      <c r="B7" s="17" t="s">
        <v>89</v>
      </c>
      <c r="C7" s="75" t="n">
        <f aca="false">+[2]表02!$Y$13</f>
        <v>0</v>
      </c>
      <c r="D7" s="75" t="n">
        <f aca="false">+[2]表02!AH13</f>
        <v>916078</v>
      </c>
      <c r="E7" s="75" t="n">
        <f aca="false">+D7-F7</f>
        <v>22877</v>
      </c>
      <c r="F7" s="75" t="n">
        <f aca="false">+[2]表02!AZ13</f>
        <v>893201</v>
      </c>
      <c r="G7" s="75" t="n">
        <f aca="false">+[2]表02!BR13</f>
        <v>13486375</v>
      </c>
      <c r="H7" s="75" t="n">
        <f aca="false">+G7-I7</f>
        <v>287731</v>
      </c>
      <c r="I7" s="75" t="n">
        <f aca="false">+[2]表02!CJ13</f>
        <v>13198644</v>
      </c>
      <c r="J7" s="75" t="n">
        <f aca="false">+[2]表02!DT13</f>
        <v>2069940</v>
      </c>
      <c r="K7" s="75" t="n">
        <f aca="false">+[2]表02!AN45</f>
        <v>2022</v>
      </c>
      <c r="L7" s="75" t="n">
        <f aca="false">+K7-[2]表02!BR45</f>
        <v>142</v>
      </c>
      <c r="M7" s="76" t="n">
        <f aca="false">IF(D7=0,0,G7*1000/D7)</f>
        <v>14721.8632037883</v>
      </c>
    </row>
    <row r="8" customFormat="false" ht="15.6" hidden="false" customHeight="true" outlineLevel="0" collapsed="false">
      <c r="A8" s="77"/>
      <c r="B8" s="17" t="s">
        <v>90</v>
      </c>
      <c r="C8" s="75" t="n">
        <f aca="false">+[3]表02!$Y$13</f>
        <v>5280</v>
      </c>
      <c r="D8" s="75" t="n">
        <f aca="false">+[3]表02!$AH$13</f>
        <v>3756492</v>
      </c>
      <c r="E8" s="75" t="n">
        <f aca="false">+D8-F8</f>
        <v>49852</v>
      </c>
      <c r="F8" s="75" t="n">
        <f aca="false">+[3]表02!$AZ$13</f>
        <v>3706640</v>
      </c>
      <c r="G8" s="75" t="n">
        <f aca="false">+[3]表02!$BR$13</f>
        <v>84114224</v>
      </c>
      <c r="H8" s="75" t="n">
        <f aca="false">+G8-I8</f>
        <v>1207661</v>
      </c>
      <c r="I8" s="75" t="n">
        <f aca="false">+[3]表02!$CJ$13</f>
        <v>82906563</v>
      </c>
      <c r="J8" s="75" t="n">
        <f aca="false">+[3]表02!$DT$13</f>
        <v>6892747</v>
      </c>
      <c r="K8" s="75" t="n">
        <f aca="false">+[3]表02!$AN$45</f>
        <v>5983</v>
      </c>
      <c r="L8" s="75" t="n">
        <f aca="false">+K8-[3]表02!$BR$45</f>
        <v>276</v>
      </c>
      <c r="M8" s="76" t="n">
        <f aca="false">IF(D8=0,0,G8*1000/D8)</f>
        <v>22391.6952305502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3</f>
        <v>930</v>
      </c>
      <c r="D9" s="75" t="n">
        <f aca="false">+[4]表02!$AH$13</f>
        <v>9933</v>
      </c>
      <c r="E9" s="75" t="n">
        <f aca="false">+D9-F9</f>
        <v>0</v>
      </c>
      <c r="F9" s="75" t="n">
        <f aca="false">+[4]表02!$AZ$13</f>
        <v>9933</v>
      </c>
      <c r="G9" s="75" t="n">
        <f aca="false">+[4]表02!$BR$13</f>
        <v>43909</v>
      </c>
      <c r="H9" s="75" t="n">
        <f aca="false">+G9-I9</f>
        <v>0</v>
      </c>
      <c r="I9" s="75" t="n">
        <f aca="false">+[4]表02!$CJ$13</f>
        <v>43909</v>
      </c>
      <c r="J9" s="75" t="n">
        <f aca="false">+[4]表02!$DT$13</f>
        <v>28068</v>
      </c>
      <c r="K9" s="75" t="n">
        <f aca="false">+[4]表02!$AN$45</f>
        <v>18</v>
      </c>
      <c r="L9" s="75" t="n">
        <f aca="false">+K9-[4]表02!$BR$45</f>
        <v>0</v>
      </c>
      <c r="M9" s="76" t="n">
        <f aca="false">IF(D9=0,0,G9*1000/D9)</f>
        <v>4420.5174670291</v>
      </c>
    </row>
    <row r="10" customFormat="false" ht="15.6" hidden="false" customHeight="true" outlineLevel="0" collapsed="false">
      <c r="A10" s="77"/>
      <c r="B10" s="17" t="s">
        <v>93</v>
      </c>
      <c r="C10" s="75" t="n">
        <f aca="false">+[5]表02!$Y$13</f>
        <v>0</v>
      </c>
      <c r="D10" s="75" t="n">
        <f aca="false">+[5]表02!$AH$13</f>
        <v>63502</v>
      </c>
      <c r="E10" s="75" t="n">
        <f aca="false">+D10-F10</f>
        <v>107</v>
      </c>
      <c r="F10" s="75" t="n">
        <f aca="false">+[5]表02!$AZ$13</f>
        <v>63395</v>
      </c>
      <c r="G10" s="75" t="n">
        <f aca="false">+[5]表02!$BR$13</f>
        <v>264713</v>
      </c>
      <c r="H10" s="75" t="n">
        <f aca="false">+G10-I10</f>
        <v>1833</v>
      </c>
      <c r="I10" s="75" t="n">
        <f aca="false">+[5]表02!$CJ$13</f>
        <v>262880</v>
      </c>
      <c r="J10" s="75" t="n">
        <f aca="false">+[5]表02!$DT$13</f>
        <v>145949</v>
      </c>
      <c r="K10" s="75" t="n">
        <f aca="false">+[5]表02!$AN$45</f>
        <v>150</v>
      </c>
      <c r="L10" s="75" t="n">
        <f aca="false">+K10-[5]表02!$BR$45</f>
        <v>1</v>
      </c>
      <c r="M10" s="76" t="n">
        <f aca="false">IF(D10=0,0,G10*1000/D10)</f>
        <v>4168.57736764196</v>
      </c>
    </row>
    <row r="11" customFormat="false" ht="15.6" hidden="false" customHeight="true" outlineLevel="0" collapsed="false">
      <c r="A11" s="77"/>
      <c r="B11" s="17" t="s">
        <v>94</v>
      </c>
      <c r="C11" s="75" t="n">
        <f aca="false">+[6]表02!$Y$13</f>
        <v>30</v>
      </c>
      <c r="D11" s="75" t="n">
        <f aca="false">+[6]表02!$AH$13</f>
        <v>66337</v>
      </c>
      <c r="E11" s="75" t="n">
        <f aca="false">+D11-F11</f>
        <v>0</v>
      </c>
      <c r="F11" s="75" t="n">
        <f aca="false">+[6]表02!$AZ$13</f>
        <v>66337</v>
      </c>
      <c r="G11" s="75" t="n">
        <f aca="false">+[6]表02!$BR$13</f>
        <v>554271</v>
      </c>
      <c r="H11" s="75" t="n">
        <f aca="false">+G11-I11</f>
        <v>0</v>
      </c>
      <c r="I11" s="75" t="n">
        <f aca="false">+[6]表02!$CJ$13</f>
        <v>554271</v>
      </c>
      <c r="J11" s="75" t="n">
        <f aca="false">+[6]表02!$DT$13</f>
        <v>311979</v>
      </c>
      <c r="K11" s="75" t="n">
        <f aca="false">+[6]表02!$AN$45</f>
        <v>172</v>
      </c>
      <c r="L11" s="75" t="n">
        <f aca="false">+K11-[6]表02!$BR$45</f>
        <v>0</v>
      </c>
      <c r="M11" s="76" t="n">
        <f aca="false">IF(D11=0,0,G11*1000/D11)</f>
        <v>8355.38236579888</v>
      </c>
    </row>
    <row r="12" customFormat="false" ht="15.6" hidden="false" customHeight="true" outlineLevel="0" collapsed="false">
      <c r="A12" s="77"/>
      <c r="B12" s="17" t="s">
        <v>95</v>
      </c>
      <c r="C12" s="75" t="n">
        <f aca="false">+[7]表02!$Y$13</f>
        <v>0</v>
      </c>
      <c r="D12" s="75" t="n">
        <f aca="false">+[7]表02!$AH$13</f>
        <v>113994</v>
      </c>
      <c r="E12" s="75" t="n">
        <f aca="false">+D12-F12</f>
        <v>0</v>
      </c>
      <c r="F12" s="75" t="n">
        <f aca="false">+[7]表02!$AZ$13</f>
        <v>113994</v>
      </c>
      <c r="G12" s="75" t="n">
        <f aca="false">+[7]表02!$BR$13</f>
        <v>598732</v>
      </c>
      <c r="H12" s="75" t="n">
        <f aca="false">+G12-I12</f>
        <v>0</v>
      </c>
      <c r="I12" s="75" t="n">
        <f aca="false">+[7]表02!$CJ$13</f>
        <v>598732</v>
      </c>
      <c r="J12" s="75" t="n">
        <f aca="false">+[7]表02!$DT$13</f>
        <v>357368</v>
      </c>
      <c r="K12" s="75" t="n">
        <f aca="false">+[7]表02!$AN$45</f>
        <v>143</v>
      </c>
      <c r="L12" s="75" t="n">
        <f aca="false">+K12-[7]表02!$BR$45</f>
        <v>0</v>
      </c>
      <c r="M12" s="76" t="n">
        <f aca="false">IF(D12=0,0,G12*1000/D12)</f>
        <v>5252.31152516799</v>
      </c>
    </row>
    <row r="13" customFormat="false" ht="15.6" hidden="false" customHeight="true" outlineLevel="0" collapsed="false">
      <c r="A13" s="108"/>
      <c r="B13" s="23" t="s">
        <v>96</v>
      </c>
      <c r="C13" s="75" t="n">
        <f aca="false">+[8]表02!$Y$13</f>
        <v>0</v>
      </c>
      <c r="D13" s="75" t="n">
        <f aca="false">+[8]表02!$AH$13</f>
        <v>0</v>
      </c>
      <c r="E13" s="75" t="n">
        <f aca="false">+D13-F13</f>
        <v>0</v>
      </c>
      <c r="F13" s="75" t="n">
        <f aca="false">+[8]表02!$AZ$13</f>
        <v>0</v>
      </c>
      <c r="G13" s="75" t="n">
        <f aca="false">+[8]表02!$BR$13</f>
        <v>0</v>
      </c>
      <c r="H13" s="75" t="n">
        <f aca="false">+G13-I13</f>
        <v>0</v>
      </c>
      <c r="I13" s="75" t="n">
        <f aca="false">+[8]表02!$CJ$13</f>
        <v>0</v>
      </c>
      <c r="J13" s="75" t="n">
        <f aca="false">+[8]表02!$DT$13</f>
        <v>0</v>
      </c>
      <c r="K13" s="75" t="n">
        <f aca="false">+[8]表02!$AN$45</f>
        <v>0</v>
      </c>
      <c r="L13" s="75" t="n">
        <f aca="false">+K13-[8]表02!$BR$45</f>
        <v>0</v>
      </c>
      <c r="M13" s="76" t="n">
        <f aca="false">IF(D13=0,0,G13*1000/D13)</f>
        <v>0</v>
      </c>
    </row>
    <row r="14" customFormat="false" ht="15.6" hidden="false" customHeight="true" outlineLevel="0" collapsed="false">
      <c r="A14" s="109" t="s">
        <v>97</v>
      </c>
      <c r="B14" s="122"/>
      <c r="C14" s="79" t="n">
        <f aca="false">SUM(C6:C13)</f>
        <v>89599</v>
      </c>
      <c r="D14" s="79" t="n">
        <f aca="false">SUM(D6:D13)</f>
        <v>6002604</v>
      </c>
      <c r="E14" s="79" t="n">
        <f aca="false">SUM(E6:E13)</f>
        <v>102342</v>
      </c>
      <c r="F14" s="79" t="n">
        <f aca="false">SUM(F6:F13)</f>
        <v>5900262</v>
      </c>
      <c r="G14" s="79" t="n">
        <f aca="false">SUM(G6:G13)</f>
        <v>116620438</v>
      </c>
      <c r="H14" s="79" t="n">
        <f aca="false">SUM(H6:H13)</f>
        <v>1986931</v>
      </c>
      <c r="I14" s="79" t="n">
        <f aca="false">SUM(I6:I13)</f>
        <v>114633507</v>
      </c>
      <c r="J14" s="79" t="n">
        <f aca="false">SUM(J6:J13)</f>
        <v>10984496</v>
      </c>
      <c r="K14" s="79" t="n">
        <f aca="false">SUM(K6:K13)</f>
        <v>10757</v>
      </c>
      <c r="L14" s="79" t="n">
        <f aca="false">SUM(L6:L13)</f>
        <v>593</v>
      </c>
      <c r="M14" s="80" t="n">
        <f aca="false">IF(D14=0,0,G14*1000/D14)</f>
        <v>19428.3077810897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3</f>
        <v>0</v>
      </c>
      <c r="D15" s="75" t="n">
        <f aca="false">+[9]表02!$AH$13</f>
        <v>0</v>
      </c>
      <c r="E15" s="75" t="n">
        <f aca="false">+D15-F15</f>
        <v>0</v>
      </c>
      <c r="F15" s="75" t="n">
        <f aca="false">+[9]表02!$AZ$13</f>
        <v>0</v>
      </c>
      <c r="G15" s="75" t="n">
        <f aca="false">+[9]表02!$BR$13</f>
        <v>0</v>
      </c>
      <c r="H15" s="75" t="n">
        <f aca="false">+G15-I15</f>
        <v>0</v>
      </c>
      <c r="I15" s="75" t="n">
        <f aca="false">+[9]表02!$CJ$13</f>
        <v>0</v>
      </c>
      <c r="J15" s="75" t="n">
        <f aca="false">+[9]表02!$DT$13</f>
        <v>0</v>
      </c>
      <c r="K15" s="75" t="n">
        <f aca="false">+[9]表02!$AN$45</f>
        <v>0</v>
      </c>
      <c r="L15" s="75" t="n">
        <f aca="false">+K15-[9]表02!$BR$45</f>
        <v>0</v>
      </c>
      <c r="M15" s="76" t="n">
        <f aca="false">IF(D15=0,0,G15*1000/D15)</f>
        <v>0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3</f>
        <v>0</v>
      </c>
      <c r="D16" s="75" t="n">
        <f aca="false">+[10]表02!$AH$13</f>
        <v>0</v>
      </c>
      <c r="E16" s="75" t="n">
        <f aca="false">+D16-F16</f>
        <v>0</v>
      </c>
      <c r="F16" s="75" t="n">
        <f aca="false">+[10]表02!$AZ$13</f>
        <v>0</v>
      </c>
      <c r="G16" s="75" t="n">
        <f aca="false">+[10]表02!$BR$13</f>
        <v>0</v>
      </c>
      <c r="H16" s="75" t="n">
        <f aca="false">+G16-I16</f>
        <v>0</v>
      </c>
      <c r="I16" s="75" t="n">
        <f aca="false">+[10]表02!$CJ$13</f>
        <v>0</v>
      </c>
      <c r="J16" s="75" t="n">
        <f aca="false">+[10]表02!$DT$13</f>
        <v>0</v>
      </c>
      <c r="K16" s="75" t="n">
        <f aca="false">+[10]表02!$AN$45</f>
        <v>0</v>
      </c>
      <c r="L16" s="75" t="n">
        <f aca="false">+K16-[10]表02!$BR$45</f>
        <v>0</v>
      </c>
      <c r="M16" s="76" t="n">
        <f aca="false">IF(D16=0,0,G16*1000/D16)</f>
        <v>0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3</f>
        <v>0</v>
      </c>
      <c r="D17" s="75" t="n">
        <f aca="false">+[11]表02!$AH$13</f>
        <v>0</v>
      </c>
      <c r="E17" s="75" t="n">
        <f aca="false">+D17-F17</f>
        <v>0</v>
      </c>
      <c r="F17" s="75" t="n">
        <f aca="false">+[11]表02!$AZ$13</f>
        <v>0</v>
      </c>
      <c r="G17" s="75" t="n">
        <f aca="false">+[11]表02!$BR$13</f>
        <v>0</v>
      </c>
      <c r="H17" s="75" t="n">
        <f aca="false">+G17-I17</f>
        <v>0</v>
      </c>
      <c r="I17" s="75" t="n">
        <f aca="false">+[11]表02!$CJ$13</f>
        <v>0</v>
      </c>
      <c r="J17" s="75" t="n">
        <f aca="false">+[11]表02!$DT$13</f>
        <v>0</v>
      </c>
      <c r="K17" s="75" t="n">
        <f aca="false">+[11]表02!$AN$45</f>
        <v>0</v>
      </c>
      <c r="L17" s="75" t="n">
        <f aca="false">+K17-[11]表02!$BR$45</f>
        <v>0</v>
      </c>
      <c r="M17" s="76" t="n">
        <f aca="false">IF(D17=0,0,G17*1000/D17)</f>
        <v>0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3</f>
        <v>0</v>
      </c>
      <c r="D18" s="75" t="n">
        <f aca="false">+[12]表02!$AH$13</f>
        <v>0</v>
      </c>
      <c r="E18" s="75" t="n">
        <f aca="false">+D18-F18</f>
        <v>0</v>
      </c>
      <c r="F18" s="75" t="n">
        <f aca="false">+[12]表02!$AZ$13</f>
        <v>0</v>
      </c>
      <c r="G18" s="75" t="n">
        <f aca="false">+[12]表02!$BR$13</f>
        <v>0</v>
      </c>
      <c r="H18" s="75" t="n">
        <f aca="false">+G18-I18</f>
        <v>0</v>
      </c>
      <c r="I18" s="75" t="n">
        <f aca="false">+[12]表02!$CJ$13</f>
        <v>0</v>
      </c>
      <c r="J18" s="75" t="n">
        <f aca="false">+[12]表02!$DT$13</f>
        <v>0</v>
      </c>
      <c r="K18" s="75" t="n">
        <f aca="false">+[12]表02!$AN$45</f>
        <v>0</v>
      </c>
      <c r="L18" s="75" t="n">
        <f aca="false">+K18-[12]表02!$BR$45</f>
        <v>0</v>
      </c>
      <c r="M18" s="76" t="n">
        <f aca="false">IF(D18=0,0,G18*1000/D18)</f>
        <v>0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3</f>
        <v>0</v>
      </c>
      <c r="D19" s="75" t="n">
        <f aca="false">+[13]表02!$AH$13</f>
        <v>0</v>
      </c>
      <c r="E19" s="75" t="n">
        <f aca="false">+D19-F19</f>
        <v>0</v>
      </c>
      <c r="F19" s="75" t="n">
        <f aca="false">+[13]表02!$AZ$13</f>
        <v>0</v>
      </c>
      <c r="G19" s="75" t="n">
        <f aca="false">+[13]表02!$BR$13</f>
        <v>0</v>
      </c>
      <c r="H19" s="75" t="n">
        <f aca="false">+G19-I19</f>
        <v>0</v>
      </c>
      <c r="I19" s="75" t="n">
        <f aca="false">+[13]表02!$CJ$13</f>
        <v>0</v>
      </c>
      <c r="J19" s="75" t="n">
        <f aca="false">+[13]表02!$DT$13</f>
        <v>0</v>
      </c>
      <c r="K19" s="75" t="n">
        <f aca="false">+[13]表02!$AN$45</f>
        <v>0</v>
      </c>
      <c r="L19" s="75" t="n">
        <f aca="false">+K19-[13]表02!$BR$45</f>
        <v>0</v>
      </c>
      <c r="M19" s="76" t="n">
        <f aca="false">IF(D19=0,0,G19*1000/D19)</f>
        <v>0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3</f>
        <v>0</v>
      </c>
      <c r="D20" s="75" t="n">
        <f aca="false">+[14]表02!$AH$13</f>
        <v>0</v>
      </c>
      <c r="E20" s="75" t="n">
        <f aca="false">+D20-F20</f>
        <v>0</v>
      </c>
      <c r="F20" s="75" t="n">
        <f aca="false">+[14]表02!$AZ$13</f>
        <v>0</v>
      </c>
      <c r="G20" s="75" t="n">
        <f aca="false">+[14]表02!$BR$13</f>
        <v>0</v>
      </c>
      <c r="H20" s="75" t="n">
        <f aca="false">+G20-I20</f>
        <v>0</v>
      </c>
      <c r="I20" s="75" t="n">
        <f aca="false">+[14]表02!$CJ$13</f>
        <v>0</v>
      </c>
      <c r="J20" s="75" t="n">
        <f aca="false">+[14]表02!$DT$13</f>
        <v>0</v>
      </c>
      <c r="K20" s="75" t="n">
        <f aca="false">+[14]表02!$AN$45</f>
        <v>0</v>
      </c>
      <c r="L20" s="75" t="n">
        <f aca="false">+K20-[14]表02!$BR$45</f>
        <v>0</v>
      </c>
      <c r="M20" s="76" t="n">
        <f aca="false">IF(D20=0,0,G20*1000/D20)</f>
        <v>0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13</f>
        <v>0</v>
      </c>
      <c r="D21" s="84" t="n">
        <f aca="false">+[15]表02!$AH$13</f>
        <v>0</v>
      </c>
      <c r="E21" s="84" t="n">
        <f aca="false">+D21-F21</f>
        <v>0</v>
      </c>
      <c r="F21" s="84" t="n">
        <f aca="false">+[15]表02!$AZ$13</f>
        <v>0</v>
      </c>
      <c r="G21" s="84" t="n">
        <f aca="false">+[15]表02!$BR$13</f>
        <v>0</v>
      </c>
      <c r="H21" s="84" t="n">
        <f aca="false">+G21-I21</f>
        <v>0</v>
      </c>
      <c r="I21" s="84" t="n">
        <f aca="false">+[15]表02!$CJ$13</f>
        <v>0</v>
      </c>
      <c r="J21" s="84" t="n">
        <f aca="false">+[15]表02!$DT$13</f>
        <v>0</v>
      </c>
      <c r="K21" s="84" t="n">
        <f aca="false">+[15]表02!$AN$45</f>
        <v>0</v>
      </c>
      <c r="L21" s="84" t="n">
        <f aca="false">+K21-[15]表02!$BR$45</f>
        <v>0</v>
      </c>
      <c r="M21" s="85" t="n">
        <f aca="false">IF(D21=0,0,G21*1000/D21)</f>
        <v>0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3</f>
        <v>0</v>
      </c>
      <c r="D22" s="75" t="n">
        <f aca="false">+[16]表02!$AH$13</f>
        <v>0</v>
      </c>
      <c r="E22" s="75" t="n">
        <f aca="false">+D22-F22</f>
        <v>0</v>
      </c>
      <c r="F22" s="75" t="n">
        <f aca="false">+[16]表02!$AZ$13</f>
        <v>0</v>
      </c>
      <c r="G22" s="75" t="n">
        <f aca="false">+[16]表02!$BR$13</f>
        <v>0</v>
      </c>
      <c r="H22" s="75" t="n">
        <f aca="false">+G22-I22</f>
        <v>0</v>
      </c>
      <c r="I22" s="75" t="n">
        <f aca="false">+[16]表02!$CJ$13</f>
        <v>0</v>
      </c>
      <c r="J22" s="75" t="n">
        <f aca="false">+[16]表02!$DT$13</f>
        <v>0</v>
      </c>
      <c r="K22" s="75" t="n">
        <f aca="false">+[16]表02!$AN$45</f>
        <v>0</v>
      </c>
      <c r="L22" s="75" t="n">
        <f aca="false">+K22-[16]表02!$BR$45</f>
        <v>0</v>
      </c>
      <c r="M22" s="76" t="n">
        <f aca="false">IF(D22=0,0,G22*1000/D22)</f>
        <v>0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3</f>
        <v>0</v>
      </c>
      <c r="D23" s="75" t="n">
        <f aca="false">+[17]表02!$AH$13</f>
        <v>0</v>
      </c>
      <c r="E23" s="75" t="n">
        <f aca="false">+D23-F23</f>
        <v>0</v>
      </c>
      <c r="F23" s="75" t="n">
        <f aca="false">+[17]表02!$AZ$13</f>
        <v>0</v>
      </c>
      <c r="G23" s="75" t="n">
        <f aca="false">+[17]表02!$BR$13</f>
        <v>0</v>
      </c>
      <c r="H23" s="75" t="n">
        <f aca="false">+G23-I23</f>
        <v>0</v>
      </c>
      <c r="I23" s="75" t="n">
        <f aca="false">+[17]表02!$CJ$13</f>
        <v>0</v>
      </c>
      <c r="J23" s="75" t="n">
        <f aca="false">+[17]表02!$DT$13</f>
        <v>0</v>
      </c>
      <c r="K23" s="75" t="n">
        <f aca="false">+[17]表02!$AN$45</f>
        <v>0</v>
      </c>
      <c r="L23" s="75" t="n">
        <f aca="false">+K23-[17]表02!$BR$45</f>
        <v>0</v>
      </c>
      <c r="M23" s="76" t="n">
        <f aca="false">IF(D23=0,0,G23*1000/D23)</f>
        <v>0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3</f>
        <v>0</v>
      </c>
      <c r="D24" s="75" t="n">
        <f aca="false">+[18]表02!$AH$13</f>
        <v>0</v>
      </c>
      <c r="E24" s="75" t="n">
        <f aca="false">+D24-F24</f>
        <v>0</v>
      </c>
      <c r="F24" s="75" t="n">
        <f aca="false">+[18]表02!$AZ$13</f>
        <v>0</v>
      </c>
      <c r="G24" s="75" t="n">
        <f aca="false">+[18]表02!$BR$13</f>
        <v>0</v>
      </c>
      <c r="H24" s="75" t="n">
        <f aca="false">+G24-I24</f>
        <v>0</v>
      </c>
      <c r="I24" s="75" t="n">
        <f aca="false">+[18]表02!$CJ$13</f>
        <v>0</v>
      </c>
      <c r="J24" s="75" t="n">
        <f aca="false">+[18]表02!$DT$13</f>
        <v>0</v>
      </c>
      <c r="K24" s="75" t="n">
        <f aca="false">+[18]表02!$AN$45</f>
        <v>0</v>
      </c>
      <c r="L24" s="75" t="n">
        <f aca="false">+K24-[18]表02!$BR$45</f>
        <v>0</v>
      </c>
      <c r="M24" s="76" t="n">
        <f aca="false">IF(D24=0,0,G24*1000/D24)</f>
        <v>0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3</f>
        <v>0</v>
      </c>
      <c r="D25" s="75" t="n">
        <f aca="false">+[19]表02!$AH$13</f>
        <v>0</v>
      </c>
      <c r="E25" s="75" t="n">
        <f aca="false">+D25-F25</f>
        <v>0</v>
      </c>
      <c r="F25" s="75" t="n">
        <f aca="false">+[19]表02!$AZ$13</f>
        <v>0</v>
      </c>
      <c r="G25" s="75" t="n">
        <f aca="false">+[19]表02!$BR$13</f>
        <v>0</v>
      </c>
      <c r="H25" s="75" t="n">
        <f aca="false">+G25-I25</f>
        <v>0</v>
      </c>
      <c r="I25" s="75" t="n">
        <f aca="false">+[19]表02!$CJ$13</f>
        <v>0</v>
      </c>
      <c r="J25" s="75" t="n">
        <f aca="false">+[19]表02!$DT$13</f>
        <v>0</v>
      </c>
      <c r="K25" s="75" t="n">
        <f aca="false">+[19]表02!$AN$45</f>
        <v>0</v>
      </c>
      <c r="L25" s="75" t="n">
        <f aca="false">+K25-[19]表02!$BR$45</f>
        <v>0</v>
      </c>
      <c r="M25" s="76" t="n">
        <f aca="false">IF(D25=0,0,G25*1000/D25)</f>
        <v>0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3</f>
        <v>0</v>
      </c>
      <c r="D26" s="75" t="n">
        <f aca="false">+[20]表02!$AH$13</f>
        <v>0</v>
      </c>
      <c r="E26" s="75" t="n">
        <f aca="false">+D26-F26</f>
        <v>0</v>
      </c>
      <c r="F26" s="75" t="n">
        <f aca="false">+[20]表02!$AZ$13</f>
        <v>0</v>
      </c>
      <c r="G26" s="75" t="n">
        <f aca="false">+[20]表02!$BR$13</f>
        <v>0</v>
      </c>
      <c r="H26" s="75" t="n">
        <f aca="false">+G26-I26</f>
        <v>0</v>
      </c>
      <c r="I26" s="75" t="n">
        <f aca="false">+[20]表02!$CJ$13</f>
        <v>0</v>
      </c>
      <c r="J26" s="75" t="n">
        <f aca="false">+[20]表02!$DT$13</f>
        <v>0</v>
      </c>
      <c r="K26" s="75" t="n">
        <f aca="false">+[20]表02!$AN$45</f>
        <v>0</v>
      </c>
      <c r="L26" s="75" t="n">
        <f aca="false">+K26-[20]表02!$BR$45</f>
        <v>0</v>
      </c>
      <c r="M26" s="76" t="n">
        <f aca="false">IF(D26=0,0,G26*1000/D26)</f>
        <v>0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3</f>
        <v>0</v>
      </c>
      <c r="D27" s="75" t="n">
        <f aca="false">+[21]表02!$AH$13</f>
        <v>0</v>
      </c>
      <c r="E27" s="75" t="n">
        <f aca="false">+D27-F27</f>
        <v>0</v>
      </c>
      <c r="F27" s="75" t="n">
        <f aca="false">+[21]表02!$AZ$13</f>
        <v>0</v>
      </c>
      <c r="G27" s="75" t="n">
        <f aca="false">+[21]表02!$BR$13</f>
        <v>0</v>
      </c>
      <c r="H27" s="75" t="n">
        <f aca="false">+G27-I27</f>
        <v>0</v>
      </c>
      <c r="I27" s="75" t="n">
        <f aca="false">+[21]表02!$CJ$13</f>
        <v>0</v>
      </c>
      <c r="J27" s="75" t="n">
        <f aca="false">+[21]表02!$DT$13</f>
        <v>0</v>
      </c>
      <c r="K27" s="75" t="n">
        <f aca="false">+[21]表02!$AN$45</f>
        <v>0</v>
      </c>
      <c r="L27" s="75" t="n">
        <f aca="false">+K27-[21]表02!$BR$45</f>
        <v>0</v>
      </c>
      <c r="M27" s="76" t="n">
        <f aca="false">IF(D27=0,0,G27*1000/D27)</f>
        <v>0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3</f>
        <v>0</v>
      </c>
      <c r="D28" s="75" t="n">
        <f aca="false">+[22]表02!$AH$13</f>
        <v>0</v>
      </c>
      <c r="E28" s="75" t="n">
        <f aca="false">+D28-F28</f>
        <v>0</v>
      </c>
      <c r="F28" s="75" t="n">
        <f aca="false">+[22]表02!$AZ$13</f>
        <v>0</v>
      </c>
      <c r="G28" s="75" t="n">
        <f aca="false">+[22]表02!$BR$13</f>
        <v>0</v>
      </c>
      <c r="H28" s="75" t="n">
        <f aca="false">+G28-I28</f>
        <v>0</v>
      </c>
      <c r="I28" s="75" t="n">
        <f aca="false">+[22]表02!$CJ$13</f>
        <v>0</v>
      </c>
      <c r="J28" s="75" t="n">
        <f aca="false">+[22]表02!$DT$13</f>
        <v>0</v>
      </c>
      <c r="K28" s="75" t="n">
        <f aca="false">+[22]表02!$AN$45</f>
        <v>0</v>
      </c>
      <c r="L28" s="75" t="n">
        <f aca="false">+K28-[22]表02!$BR$45</f>
        <v>0</v>
      </c>
      <c r="M28" s="76" t="n">
        <f aca="false">IF(D28=0,0,G28*1000/D28)</f>
        <v>0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13</f>
        <v>0</v>
      </c>
      <c r="D29" s="84" t="n">
        <f aca="false">+[23]表02!$AH$13</f>
        <v>137626</v>
      </c>
      <c r="E29" s="84" t="n">
        <f aca="false">+D29-F29</f>
        <v>2198</v>
      </c>
      <c r="F29" s="84" t="n">
        <f aca="false">+[23]表02!$AZ$13</f>
        <v>135428</v>
      </c>
      <c r="G29" s="84" t="n">
        <f aca="false">+[23]表02!$BR$13</f>
        <v>733819</v>
      </c>
      <c r="H29" s="84" t="n">
        <f aca="false">+G29-I29</f>
        <v>7678</v>
      </c>
      <c r="I29" s="84" t="n">
        <f aca="false">+[23]表02!$CJ$13</f>
        <v>726141</v>
      </c>
      <c r="J29" s="84" t="n">
        <f aca="false">+[23]表02!$DT$13</f>
        <v>163459</v>
      </c>
      <c r="K29" s="84" t="n">
        <f aca="false">+[23]表02!$AN$45</f>
        <v>238</v>
      </c>
      <c r="L29" s="84" t="n">
        <f aca="false">+K29-[23]表02!$BR$45</f>
        <v>12</v>
      </c>
      <c r="M29" s="85" t="n">
        <f aca="false">IF(D29=0,0,G29*1000/D29)</f>
        <v>5331.97942249284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3</f>
        <v>0</v>
      </c>
      <c r="D30" s="75" t="n">
        <f aca="false">+[24]表02!$AH$13</f>
        <v>0</v>
      </c>
      <c r="E30" s="75" t="n">
        <f aca="false">+D30-F30</f>
        <v>0</v>
      </c>
      <c r="F30" s="75" t="n">
        <f aca="false">+[24]表02!$AZ$13</f>
        <v>0</v>
      </c>
      <c r="G30" s="75" t="n">
        <f aca="false">+[24]表02!$BR$13</f>
        <v>0</v>
      </c>
      <c r="H30" s="75" t="n">
        <f aca="false">+G30-I30</f>
        <v>0</v>
      </c>
      <c r="I30" s="75" t="n">
        <f aca="false">+[24]表02!$CJ$13</f>
        <v>0</v>
      </c>
      <c r="J30" s="75" t="n">
        <f aca="false">+[24]表02!$DT$13</f>
        <v>0</v>
      </c>
      <c r="K30" s="75" t="n">
        <f aca="false">+[24]表02!$AN$45</f>
        <v>0</v>
      </c>
      <c r="L30" s="75" t="n">
        <f aca="false">+K30-[24]表02!$BR$45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3</f>
        <v>0</v>
      </c>
      <c r="D31" s="87" t="n">
        <f aca="false">+[25]表02!$AH$13</f>
        <v>0</v>
      </c>
      <c r="E31" s="87" t="n">
        <f aca="false">+D31-F31</f>
        <v>0</v>
      </c>
      <c r="F31" s="87" t="n">
        <f aca="false">+[25]表02!$AZ$13</f>
        <v>0</v>
      </c>
      <c r="G31" s="87" t="n">
        <f aca="false">+[25]表02!$BR$13</f>
        <v>0</v>
      </c>
      <c r="H31" s="87" t="n">
        <f aca="false">+G31-I31</f>
        <v>0</v>
      </c>
      <c r="I31" s="87" t="n">
        <f aca="false">+[25]表02!$CJ$13</f>
        <v>0</v>
      </c>
      <c r="J31" s="87" t="n">
        <f aca="false">+[25]表02!$DT$13</f>
        <v>0</v>
      </c>
      <c r="K31" s="87" t="n">
        <f aca="false">+[25]表02!$AN$45</f>
        <v>0</v>
      </c>
      <c r="L31" s="87" t="n">
        <f aca="false">+K31-[25]表02!$BR$45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13</f>
        <v>0</v>
      </c>
      <c r="D32" s="75" t="n">
        <f aca="false">+[26]表02!$AH$13</f>
        <v>158909</v>
      </c>
      <c r="E32" s="75" t="n">
        <f aca="false">+D32-F32</f>
        <v>3439</v>
      </c>
      <c r="F32" s="75" t="n">
        <f aca="false">+[26]表02!$AZ$13</f>
        <v>155470</v>
      </c>
      <c r="G32" s="75" t="n">
        <f aca="false">+[26]表02!$BR$13</f>
        <v>984879</v>
      </c>
      <c r="H32" s="75" t="n">
        <f aca="false">+G32-I32</f>
        <v>21045</v>
      </c>
      <c r="I32" s="75" t="n">
        <f aca="false">+[26]表02!$CJ$13</f>
        <v>963834</v>
      </c>
      <c r="J32" s="75" t="n">
        <f aca="false">+[26]表02!$DT$13</f>
        <v>117876</v>
      </c>
      <c r="K32" s="75" t="n">
        <f aca="false">+[26]表02!$AN$45</f>
        <v>301</v>
      </c>
      <c r="L32" s="75" t="n">
        <f aca="false">+K32-[26]表02!$BR$45</f>
        <v>21</v>
      </c>
      <c r="M32" s="76" t="n">
        <f aca="false">IF(D32=0,0,G32*1000/D32)</f>
        <v>6197.75468979101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3</f>
        <v>0</v>
      </c>
      <c r="D33" s="75" t="n">
        <f aca="false">+[27]表02!$AH$13</f>
        <v>112422</v>
      </c>
      <c r="E33" s="75" t="n">
        <f aca="false">+D33-F33</f>
        <v>3634</v>
      </c>
      <c r="F33" s="75" t="n">
        <f aca="false">+[27]表02!$AZ$13</f>
        <v>108788</v>
      </c>
      <c r="G33" s="75" t="n">
        <f aca="false">+[27]表02!$BR$13</f>
        <v>118047</v>
      </c>
      <c r="H33" s="75" t="n">
        <f aca="false">+G33-I33</f>
        <v>4301</v>
      </c>
      <c r="I33" s="75" t="n">
        <f aca="false">+[27]表02!$CJ$13</f>
        <v>113746</v>
      </c>
      <c r="J33" s="75" t="n">
        <f aca="false">+[27]表02!$DT$13</f>
        <v>32653</v>
      </c>
      <c r="K33" s="75" t="n">
        <f aca="false">+[27]表02!$AN$45</f>
        <v>121</v>
      </c>
      <c r="L33" s="75" t="n">
        <f aca="false">+K33-[27]表02!$BR$45</f>
        <v>14</v>
      </c>
      <c r="M33" s="76" t="n">
        <f aca="false">IF(D33=0,0,G33*1000/D33)</f>
        <v>1050.0346907189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3</f>
        <v>0</v>
      </c>
      <c r="D34" s="75" t="n">
        <f aca="false">+[28]表02!$AH$13</f>
        <v>508551</v>
      </c>
      <c r="E34" s="75" t="n">
        <f aca="false">+D34-F34</f>
        <v>191</v>
      </c>
      <c r="F34" s="75" t="n">
        <f aca="false">+[28]表02!$AZ$13</f>
        <v>508360</v>
      </c>
      <c r="G34" s="75" t="n">
        <f aca="false">+[28]表02!$BR$13</f>
        <v>3003965</v>
      </c>
      <c r="H34" s="75" t="n">
        <f aca="false">+G34-I34</f>
        <v>1240</v>
      </c>
      <c r="I34" s="75" t="n">
        <f aca="false">+[28]表02!$CJ$13</f>
        <v>3002725</v>
      </c>
      <c r="J34" s="75" t="n">
        <f aca="false">+[28]表02!$DT$13</f>
        <v>900310</v>
      </c>
      <c r="K34" s="75" t="n">
        <f aca="false">+[28]表02!$AN$45</f>
        <v>737</v>
      </c>
      <c r="L34" s="75" t="n">
        <f aca="false">+K34-[28]表02!$BR$45</f>
        <v>3</v>
      </c>
      <c r="M34" s="76" t="n">
        <f aca="false">IF(D34=0,0,G34*1000/D34)</f>
        <v>5906.91002475661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3</f>
        <v>0</v>
      </c>
      <c r="D35" s="75" t="n">
        <f aca="false">+[29]表02!$AH$13</f>
        <v>0</v>
      </c>
      <c r="E35" s="75" t="n">
        <f aca="false">+D35-F35</f>
        <v>0</v>
      </c>
      <c r="F35" s="75" t="n">
        <f aca="false">+[29]表02!$AZ$13</f>
        <v>0</v>
      </c>
      <c r="G35" s="75" t="n">
        <f aca="false">+[29]表02!$BR$13</f>
        <v>0</v>
      </c>
      <c r="H35" s="75" t="n">
        <f aca="false">+G35-I35</f>
        <v>0</v>
      </c>
      <c r="I35" s="75" t="n">
        <f aca="false">+[29]表02!$CJ$13</f>
        <v>0</v>
      </c>
      <c r="J35" s="75" t="n">
        <f aca="false">+[29]表02!$DT$13</f>
        <v>0</v>
      </c>
      <c r="K35" s="75" t="n">
        <f aca="false">+[29]表02!$AN$45</f>
        <v>0</v>
      </c>
      <c r="L35" s="75" t="n">
        <f aca="false">+K35-[29]表02!$BR$45</f>
        <v>0</v>
      </c>
      <c r="M35" s="76" t="n">
        <f aca="false">IF(D35=0,0,G35*1000/D35)</f>
        <v>0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3</f>
        <v>3086</v>
      </c>
      <c r="D36" s="75" t="n">
        <f aca="false">+[30]表02!$AH$13</f>
        <v>116892</v>
      </c>
      <c r="E36" s="75" t="n">
        <f aca="false">+D36-F36</f>
        <v>1285</v>
      </c>
      <c r="F36" s="75" t="n">
        <f aca="false">+[30]表02!$AZ$13</f>
        <v>115607</v>
      </c>
      <c r="G36" s="75" t="n">
        <f aca="false">+[30]表02!$BR$13</f>
        <v>908044</v>
      </c>
      <c r="H36" s="75" t="n">
        <f aca="false">+G36-I36</f>
        <v>11914</v>
      </c>
      <c r="I36" s="75" t="n">
        <f aca="false">+[30]表02!$CJ$13</f>
        <v>896130</v>
      </c>
      <c r="J36" s="75" t="n">
        <f aca="false">+[30]表02!$DT$13</f>
        <v>174831</v>
      </c>
      <c r="K36" s="75" t="n">
        <f aca="false">+[30]表02!$AN$45</f>
        <v>401</v>
      </c>
      <c r="L36" s="75" t="n">
        <f aca="false">+K36-[30]表02!$BR$45</f>
        <v>15</v>
      </c>
      <c r="M36" s="76" t="n">
        <f aca="false">IF(D36=0,0,G36*1000/D36)</f>
        <v>7768.23050337063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3</f>
        <v>0</v>
      </c>
      <c r="D37" s="75" t="n">
        <f aca="false">+[31]表02!$AH$13</f>
        <v>0</v>
      </c>
      <c r="E37" s="75" t="n">
        <f aca="false">+D37-F37</f>
        <v>0</v>
      </c>
      <c r="F37" s="75" t="n">
        <f aca="false">+[31]表02!$AZ$13</f>
        <v>0</v>
      </c>
      <c r="G37" s="75" t="n">
        <f aca="false">+[31]表02!$BR$13</f>
        <v>0</v>
      </c>
      <c r="H37" s="75" t="n">
        <f aca="false">+G37-I37</f>
        <v>0</v>
      </c>
      <c r="I37" s="75" t="n">
        <f aca="false">+[31]表02!$CJ$13</f>
        <v>0</v>
      </c>
      <c r="J37" s="75" t="n">
        <f aca="false">+[31]表02!$DT$13</f>
        <v>0</v>
      </c>
      <c r="K37" s="75" t="n">
        <f aca="false">+[31]表02!$AN$45</f>
        <v>0</v>
      </c>
      <c r="L37" s="75" t="n">
        <f aca="false">+K37-[31]表02!$BR$45</f>
        <v>0</v>
      </c>
      <c r="M37" s="76" t="n">
        <f aca="false">IF(D37=0,0,G37*1000/D37)</f>
        <v>0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3</f>
        <v>0</v>
      </c>
      <c r="D38" s="75" t="n">
        <f aca="false">+[32]表02!$AH$13</f>
        <v>198696</v>
      </c>
      <c r="E38" s="75" t="n">
        <f aca="false">+D38-F38</f>
        <v>3032</v>
      </c>
      <c r="F38" s="75" t="n">
        <f aca="false">+[32]表02!$AZ$13</f>
        <v>195664</v>
      </c>
      <c r="G38" s="75" t="n">
        <f aca="false">+[32]表02!$BR$13</f>
        <v>586652</v>
      </c>
      <c r="H38" s="75" t="n">
        <f aca="false">+G38-I38</f>
        <v>8309</v>
      </c>
      <c r="I38" s="75" t="n">
        <f aca="false">+[32]表02!$CJ$13</f>
        <v>578343</v>
      </c>
      <c r="J38" s="75" t="n">
        <f aca="false">+[32]表02!$DT$13</f>
        <v>191647</v>
      </c>
      <c r="K38" s="75" t="n">
        <f aca="false">+[32]表02!$AN$45</f>
        <v>448</v>
      </c>
      <c r="L38" s="75" t="n">
        <f aca="false">+K38-[32]表02!$BR$45</f>
        <v>27</v>
      </c>
      <c r="M38" s="76" t="n">
        <f aca="false">IF(D38=0,0,G38*1000/D38)</f>
        <v>2952.51036759673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3</f>
        <v>0</v>
      </c>
      <c r="D39" s="91" t="n">
        <f aca="false">+[33]表02!$AH$13</f>
        <v>0</v>
      </c>
      <c r="E39" s="91" t="n">
        <f aca="false">+D39-F39</f>
        <v>0</v>
      </c>
      <c r="F39" s="91" t="n">
        <f aca="false">+[33]表02!$AZ$13</f>
        <v>0</v>
      </c>
      <c r="G39" s="91" t="n">
        <f aca="false">+[33]表02!$BR$13</f>
        <v>0</v>
      </c>
      <c r="H39" s="91" t="n">
        <f aca="false">+G39-I39</f>
        <v>0</v>
      </c>
      <c r="I39" s="91" t="n">
        <f aca="false">+[33]表02!$CJ$13</f>
        <v>0</v>
      </c>
      <c r="J39" s="91" t="n">
        <f aca="false">+[33]表02!$DT$13</f>
        <v>0</v>
      </c>
      <c r="K39" s="91" t="n">
        <f aca="false">+[33]表02!$AN$45</f>
        <v>0</v>
      </c>
      <c r="L39" s="91" t="n">
        <f aca="false">+K39-[33]表02!$BR$45</f>
        <v>0</v>
      </c>
      <c r="M39" s="92" t="n">
        <f aca="false">IF(D39=0,0,G39*1000/D39)</f>
        <v>0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3</f>
        <v>0</v>
      </c>
      <c r="D41" s="97" t="n">
        <f aca="false">+[34]表02!$AH$13</f>
        <v>0</v>
      </c>
      <c r="E41" s="97" t="n">
        <f aca="false">+D41-F41</f>
        <v>0</v>
      </c>
      <c r="F41" s="97" t="n">
        <f aca="false">+[34]表02!$AZ$13</f>
        <v>0</v>
      </c>
      <c r="G41" s="97" t="n">
        <f aca="false">+[34]表02!$BR$13</f>
        <v>0</v>
      </c>
      <c r="H41" s="97" t="n">
        <f aca="false">+G41-I41</f>
        <v>0</v>
      </c>
      <c r="I41" s="97" t="n">
        <f aca="false">+[34]表02!$CJ$13</f>
        <v>0</v>
      </c>
      <c r="J41" s="97" t="n">
        <f aca="false">+[34]表02!$DT$13</f>
        <v>0</v>
      </c>
      <c r="K41" s="97" t="n">
        <f aca="false">+[34]表02!$AN$45</f>
        <v>0</v>
      </c>
      <c r="L41" s="98" t="n">
        <f aca="false">+K41-[34]表02!$BR$45</f>
        <v>0</v>
      </c>
      <c r="M41" s="99" t="n">
        <f aca="false">IF(D41=0,0,G41*1000/D41)</f>
        <v>0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3</f>
        <v>0</v>
      </c>
      <c r="D42" s="75" t="n">
        <f aca="false">+[35]表02!$AH$13</f>
        <v>0</v>
      </c>
      <c r="E42" s="75" t="n">
        <f aca="false">+D42-F42</f>
        <v>0</v>
      </c>
      <c r="F42" s="75" t="n">
        <f aca="false">+[35]表02!$AZ$13</f>
        <v>0</v>
      </c>
      <c r="G42" s="75" t="n">
        <f aca="false">+[35]表02!$BR$13</f>
        <v>0</v>
      </c>
      <c r="H42" s="75" t="n">
        <f aca="false">+G42-I42</f>
        <v>0</v>
      </c>
      <c r="I42" s="75" t="n">
        <f aca="false">+[35]表02!$CJ$13</f>
        <v>0</v>
      </c>
      <c r="J42" s="75" t="n">
        <f aca="false">+[35]表02!$DT$13</f>
        <v>0</v>
      </c>
      <c r="K42" s="75" t="n">
        <f aca="false">+[35]表02!$AN$45</f>
        <v>0</v>
      </c>
      <c r="L42" s="100" t="n">
        <f aca="false">+K42-[35]表02!$BR$45</f>
        <v>0</v>
      </c>
      <c r="M42" s="101" t="n">
        <f aca="false">IF(D42=0,0,G42*1000/D42)</f>
        <v>0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3</f>
        <v>0</v>
      </c>
      <c r="D43" s="75" t="n">
        <f aca="false">+[36]表02!$AH$13</f>
        <v>0</v>
      </c>
      <c r="E43" s="75" t="n">
        <f aca="false">+D43-F43</f>
        <v>0</v>
      </c>
      <c r="F43" s="75" t="n">
        <f aca="false">+[36]表02!$AZ$13</f>
        <v>0</v>
      </c>
      <c r="G43" s="75" t="n">
        <f aca="false">+[36]表02!$BR$13</f>
        <v>0</v>
      </c>
      <c r="H43" s="75" t="n">
        <f aca="false">+G43-I43</f>
        <v>0</v>
      </c>
      <c r="I43" s="75" t="n">
        <f aca="false">+[36]表02!$CJ$13</f>
        <v>0</v>
      </c>
      <c r="J43" s="75" t="n">
        <f aca="false">+[36]表02!$DT$13</f>
        <v>0</v>
      </c>
      <c r="K43" s="75" t="n">
        <f aca="false">+[36]表02!$AN$45</f>
        <v>0</v>
      </c>
      <c r="L43" s="100" t="n">
        <f aca="false">+K43-[36]表02!$BR$45</f>
        <v>0</v>
      </c>
      <c r="M43" s="101" t="n">
        <f aca="false">IF(D43=0,0,G43*1000/D43)</f>
        <v>0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3</f>
        <v>0</v>
      </c>
      <c r="D44" s="75" t="n">
        <f aca="false">+[37]表02!$AH$13</f>
        <v>0</v>
      </c>
      <c r="E44" s="75" t="n">
        <f aca="false">+D44-F44</f>
        <v>0</v>
      </c>
      <c r="F44" s="75" t="n">
        <f aca="false">+[37]表02!$AZ$13</f>
        <v>0</v>
      </c>
      <c r="G44" s="75" t="n">
        <f aca="false">+[37]表02!$BR$13</f>
        <v>0</v>
      </c>
      <c r="H44" s="75" t="n">
        <f aca="false">+G44-I44</f>
        <v>0</v>
      </c>
      <c r="I44" s="75" t="n">
        <f aca="false">+[37]表02!$CJ$13</f>
        <v>0</v>
      </c>
      <c r="J44" s="75" t="n">
        <f aca="false">+[37]表02!$DT$13</f>
        <v>0</v>
      </c>
      <c r="K44" s="75" t="n">
        <f aca="false">+[37]表02!$AN$45</f>
        <v>0</v>
      </c>
      <c r="L44" s="100" t="n">
        <f aca="false">+K44-[37]表02!$BR$45</f>
        <v>0</v>
      </c>
      <c r="M44" s="101" t="n">
        <f aca="false">IF(D44=0,0,G44*1000/D44)</f>
        <v>0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3</f>
        <v>0</v>
      </c>
      <c r="D45" s="75" t="n">
        <f aca="false">+[38]表02!$AH$13</f>
        <v>0</v>
      </c>
      <c r="E45" s="75" t="n">
        <f aca="false">+D45-F45</f>
        <v>0</v>
      </c>
      <c r="F45" s="75" t="n">
        <f aca="false">+[38]表02!$AZ$13</f>
        <v>0</v>
      </c>
      <c r="G45" s="75" t="n">
        <f aca="false">+[38]表02!$BR$13</f>
        <v>0</v>
      </c>
      <c r="H45" s="75" t="n">
        <f aca="false">+G45-I45</f>
        <v>0</v>
      </c>
      <c r="I45" s="75" t="n">
        <f aca="false">+[38]表02!$CJ$13</f>
        <v>0</v>
      </c>
      <c r="J45" s="75" t="n">
        <f aca="false">+[38]表02!$DT$13</f>
        <v>0</v>
      </c>
      <c r="K45" s="75" t="n">
        <f aca="false">+[38]表02!$AN$45</f>
        <v>0</v>
      </c>
      <c r="L45" s="100" t="n">
        <f aca="false">+K45-[38]表02!$BR$45</f>
        <v>0</v>
      </c>
      <c r="M45" s="101" t="n">
        <f aca="false">IF(D45=0,0,G45*1000/D45)</f>
        <v>0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3</f>
        <v>0</v>
      </c>
      <c r="D46" s="75" t="n">
        <f aca="false">+[39]表02!$AH$13</f>
        <v>0</v>
      </c>
      <c r="E46" s="75" t="n">
        <f aca="false">+D46-F46</f>
        <v>0</v>
      </c>
      <c r="F46" s="75" t="n">
        <f aca="false">+[39]表02!$AZ$13</f>
        <v>0</v>
      </c>
      <c r="G46" s="75" t="n">
        <f aca="false">+[39]表02!$BR$13</f>
        <v>0</v>
      </c>
      <c r="H46" s="75" t="n">
        <f aca="false">+G46-I46</f>
        <v>0</v>
      </c>
      <c r="I46" s="75" t="n">
        <f aca="false">+[39]表02!$CJ$13</f>
        <v>0</v>
      </c>
      <c r="J46" s="75" t="n">
        <f aca="false">+[39]表02!$DT$13</f>
        <v>0</v>
      </c>
      <c r="K46" s="75" t="n">
        <f aca="false">+[39]表02!$AN$45</f>
        <v>0</v>
      </c>
      <c r="L46" s="100" t="n">
        <f aca="false">+K46-[39]表02!$BR$45</f>
        <v>0</v>
      </c>
      <c r="M46" s="101" t="n">
        <f aca="false">IF(D46=0,0,G46*1000/D46)</f>
        <v>0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13</f>
        <v>0</v>
      </c>
      <c r="D47" s="84" t="n">
        <f aca="false">+[40]表02!$AH$13</f>
        <v>0</v>
      </c>
      <c r="E47" s="84" t="n">
        <f aca="false">+D47-F47</f>
        <v>0</v>
      </c>
      <c r="F47" s="84" t="n">
        <f aca="false">+[40]表02!$AZ$13</f>
        <v>0</v>
      </c>
      <c r="G47" s="84" t="n">
        <f aca="false">+[40]表02!$BR$13</f>
        <v>0</v>
      </c>
      <c r="H47" s="84" t="n">
        <f aca="false">+G47-I47</f>
        <v>0</v>
      </c>
      <c r="I47" s="84" t="n">
        <f aca="false">+[40]表02!$CJ$13</f>
        <v>0</v>
      </c>
      <c r="J47" s="84" t="n">
        <f aca="false">+[40]表02!$DT$13</f>
        <v>0</v>
      </c>
      <c r="K47" s="84" t="n">
        <f aca="false">+[40]表02!$AN$45</f>
        <v>0</v>
      </c>
      <c r="L47" s="104" t="n">
        <f aca="false">+K47-[40]表02!$BR$45</f>
        <v>0</v>
      </c>
      <c r="M47" s="105" t="n">
        <f aca="false">IF(D47=0,0,G47*1000/D47)</f>
        <v>0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3</f>
        <v>0</v>
      </c>
      <c r="D48" s="75" t="n">
        <f aca="false">+[41]表02!$AH$13</f>
        <v>0</v>
      </c>
      <c r="E48" s="75" t="n">
        <f aca="false">+D48-F48</f>
        <v>0</v>
      </c>
      <c r="F48" s="75" t="n">
        <f aca="false">+[41]表02!$AZ$13</f>
        <v>0</v>
      </c>
      <c r="G48" s="75" t="n">
        <f aca="false">+[41]表02!$BR$13</f>
        <v>0</v>
      </c>
      <c r="H48" s="75" t="n">
        <f aca="false">+G48-I48</f>
        <v>0</v>
      </c>
      <c r="I48" s="75" t="n">
        <f aca="false">+[41]表02!$CJ$13</f>
        <v>0</v>
      </c>
      <c r="J48" s="75" t="n">
        <f aca="false">+[41]表02!$DT$13</f>
        <v>0</v>
      </c>
      <c r="K48" s="75" t="n">
        <f aca="false">+[41]表02!$AN$45</f>
        <v>0</v>
      </c>
      <c r="L48" s="100" t="n">
        <f aca="false">+K48-[41]表02!$BR$45</f>
        <v>0</v>
      </c>
      <c r="M48" s="101" t="n">
        <f aca="false">IF(D48=0,0,G48*1000/D48)</f>
        <v>0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3</f>
        <v>0</v>
      </c>
      <c r="D49" s="75" t="n">
        <f aca="false">+[42]表02!$AH$13</f>
        <v>154986</v>
      </c>
      <c r="E49" s="75" t="n">
        <f aca="false">+D49-F49</f>
        <v>1022</v>
      </c>
      <c r="F49" s="75" t="n">
        <f aca="false">+[42]表02!$AZ$13</f>
        <v>153964</v>
      </c>
      <c r="G49" s="75" t="n">
        <f aca="false">+[42]表02!$BR$13</f>
        <v>1294812</v>
      </c>
      <c r="H49" s="75" t="n">
        <f aca="false">+G49-I49</f>
        <v>7919</v>
      </c>
      <c r="I49" s="75" t="n">
        <f aca="false">+[42]表02!$CJ$13</f>
        <v>1286893</v>
      </c>
      <c r="J49" s="75" t="n">
        <f aca="false">+[42]表02!$DT$13</f>
        <v>159401</v>
      </c>
      <c r="K49" s="75" t="n">
        <f aca="false">+[42]表02!$AN$45</f>
        <v>234</v>
      </c>
      <c r="L49" s="100" t="n">
        <f aca="false">+K49-[42]表02!$BR$45</f>
        <v>5</v>
      </c>
      <c r="M49" s="101" t="n">
        <f aca="false">IF(D49=0,0,G49*1000/D49)</f>
        <v>8354.38039564864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3</f>
        <v>0</v>
      </c>
      <c r="D50" s="75" t="n">
        <f aca="false">+[43]表02!$AH$13</f>
        <v>0</v>
      </c>
      <c r="E50" s="75" t="n">
        <f aca="false">+D50-F50</f>
        <v>0</v>
      </c>
      <c r="F50" s="75" t="n">
        <f aca="false">+[43]表02!$AZ$13</f>
        <v>0</v>
      </c>
      <c r="G50" s="75" t="n">
        <f aca="false">+[43]表02!$BR$13</f>
        <v>0</v>
      </c>
      <c r="H50" s="75" t="n">
        <f aca="false">+G50-I50</f>
        <v>0</v>
      </c>
      <c r="I50" s="75" t="n">
        <f aca="false">+[43]表02!$CJ$13</f>
        <v>0</v>
      </c>
      <c r="J50" s="75" t="n">
        <f aca="false">+[43]表02!$DT$13</f>
        <v>0</v>
      </c>
      <c r="K50" s="75" t="n">
        <f aca="false">+[43]表02!$AN$45</f>
        <v>0</v>
      </c>
      <c r="L50" s="100" t="n">
        <f aca="false">+K50-[43]表02!$BR$45</f>
        <v>0</v>
      </c>
      <c r="M50" s="101" t="n">
        <f aca="false">IF(D50=0,0,G50*1000/D50)</f>
        <v>0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3</f>
        <v>0</v>
      </c>
      <c r="D51" s="75" t="n">
        <f aca="false">+[44]表02!$AH$13</f>
        <v>0</v>
      </c>
      <c r="E51" s="75" t="n">
        <f aca="false">+D51-F51</f>
        <v>0</v>
      </c>
      <c r="F51" s="75" t="n">
        <f aca="false">+[44]表02!$AZ$13</f>
        <v>0</v>
      </c>
      <c r="G51" s="75" t="n">
        <f aca="false">+[44]表02!$BR$13</f>
        <v>0</v>
      </c>
      <c r="H51" s="75" t="n">
        <f aca="false">+G51-I51</f>
        <v>0</v>
      </c>
      <c r="I51" s="75" t="n">
        <f aca="false">+[44]表02!$CJ$13</f>
        <v>0</v>
      </c>
      <c r="J51" s="75" t="n">
        <f aca="false">+[44]表02!$DT$13</f>
        <v>0</v>
      </c>
      <c r="K51" s="75" t="n">
        <f aca="false">+[44]表02!$AN$45</f>
        <v>0</v>
      </c>
      <c r="L51" s="100" t="n">
        <f aca="false">+K51-[44]表02!$BR$45</f>
        <v>0</v>
      </c>
      <c r="M51" s="101" t="n">
        <f aca="false">IF(D51=0,0,G51*1000/D51)</f>
        <v>0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3</f>
        <v>0</v>
      </c>
      <c r="D52" s="75" t="n">
        <f aca="false">+[45]表02!$AH$13</f>
        <v>0</v>
      </c>
      <c r="E52" s="75" t="n">
        <f aca="false">+D52-F52</f>
        <v>0</v>
      </c>
      <c r="F52" s="75" t="n">
        <f aca="false">+[45]表02!$AZ$13</f>
        <v>0</v>
      </c>
      <c r="G52" s="75" t="n">
        <f aca="false">+[45]表02!$BR$13</f>
        <v>0</v>
      </c>
      <c r="H52" s="75" t="n">
        <f aca="false">+G52-I52</f>
        <v>0</v>
      </c>
      <c r="I52" s="75" t="n">
        <f aca="false">+[45]表02!$CJ$13</f>
        <v>0</v>
      </c>
      <c r="J52" s="75" t="n">
        <f aca="false">+[45]表02!$DT$13</f>
        <v>0</v>
      </c>
      <c r="K52" s="75" t="n">
        <f aca="false">+[45]表02!$AN$45</f>
        <v>0</v>
      </c>
      <c r="L52" s="100" t="n">
        <f aca="false">+K52-[45]表02!$BR$45</f>
        <v>0</v>
      </c>
      <c r="M52" s="101" t="n">
        <f aca="false">IF(D52=0,0,G52*1000/D52)</f>
        <v>0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3</f>
        <v>0</v>
      </c>
      <c r="D53" s="75" t="n">
        <f aca="false">+[46]表02!$AH$13</f>
        <v>0</v>
      </c>
      <c r="E53" s="75" t="n">
        <f aca="false">+D53-F53</f>
        <v>0</v>
      </c>
      <c r="F53" s="75" t="n">
        <f aca="false">+[46]表02!$AZ$13</f>
        <v>0</v>
      </c>
      <c r="G53" s="75" t="n">
        <f aca="false">+[46]表02!$BR$13</f>
        <v>0</v>
      </c>
      <c r="H53" s="75" t="n">
        <f aca="false">+G53-I53</f>
        <v>0</v>
      </c>
      <c r="I53" s="75" t="n">
        <f aca="false">+[46]表02!$CJ$13</f>
        <v>0</v>
      </c>
      <c r="J53" s="75" t="n">
        <f aca="false">+[46]表02!$DT$13</f>
        <v>0</v>
      </c>
      <c r="K53" s="75" t="n">
        <f aca="false">+[46]表02!$AN$45</f>
        <v>0</v>
      </c>
      <c r="L53" s="100" t="n">
        <f aca="false">+K53-[46]表02!$BR$45</f>
        <v>0</v>
      </c>
      <c r="M53" s="101" t="n">
        <f aca="false">IF(D53=0,0,G53*1000/D53)</f>
        <v>0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3</f>
        <v>0</v>
      </c>
      <c r="D54" s="75" t="n">
        <f aca="false">+[47]表02!$AH$13</f>
        <v>0</v>
      </c>
      <c r="E54" s="75" t="n">
        <f aca="false">+D54-F54</f>
        <v>0</v>
      </c>
      <c r="F54" s="75" t="n">
        <f aca="false">+[47]表02!$AZ$13</f>
        <v>0</v>
      </c>
      <c r="G54" s="75" t="n">
        <f aca="false">+[47]表02!$BR$13</f>
        <v>0</v>
      </c>
      <c r="H54" s="75" t="n">
        <f aca="false">+G54-I54</f>
        <v>0</v>
      </c>
      <c r="I54" s="75" t="n">
        <f aca="false">+[47]表02!$CJ$13</f>
        <v>0</v>
      </c>
      <c r="J54" s="75" t="n">
        <f aca="false">+[47]表02!$DT$13</f>
        <v>0</v>
      </c>
      <c r="K54" s="75" t="n">
        <f aca="false">+[47]表02!$AN$45</f>
        <v>0</v>
      </c>
      <c r="L54" s="100" t="n">
        <f aca="false">+K54-[47]表02!$BR$45</f>
        <v>0</v>
      </c>
      <c r="M54" s="101" t="n">
        <f aca="false">IF(D54=0,0,G54*1000/D54)</f>
        <v>0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3</f>
        <v>0</v>
      </c>
      <c r="D55" s="75" t="n">
        <f aca="false">+[48]表02!$AH$13</f>
        <v>0</v>
      </c>
      <c r="E55" s="75" t="n">
        <f aca="false">+D55-F55</f>
        <v>0</v>
      </c>
      <c r="F55" s="75" t="n">
        <f aca="false">+[48]表02!$AZ$13</f>
        <v>0</v>
      </c>
      <c r="G55" s="75" t="n">
        <f aca="false">+[48]表02!$BR$13</f>
        <v>0</v>
      </c>
      <c r="H55" s="75" t="n">
        <f aca="false">+G55-I55</f>
        <v>0</v>
      </c>
      <c r="I55" s="75" t="n">
        <f aca="false">+[48]表02!$CJ$13</f>
        <v>0</v>
      </c>
      <c r="J55" s="75" t="n">
        <f aca="false">+[48]表02!$DT$13</f>
        <v>0</v>
      </c>
      <c r="K55" s="75" t="n">
        <f aca="false">+[48]表02!$AN$45</f>
        <v>0</v>
      </c>
      <c r="L55" s="100" t="n">
        <f aca="false">+K55-[48]表02!$BR$45</f>
        <v>0</v>
      </c>
      <c r="M55" s="101" t="n">
        <f aca="false">IF(D55=0,0,G55*1000/D55)</f>
        <v>0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3</f>
        <v>16088</v>
      </c>
      <c r="D56" s="75" t="n">
        <f aca="false">+[49]表02!$AH$13</f>
        <v>158809</v>
      </c>
      <c r="E56" s="75" t="n">
        <f aca="false">+D56-F56</f>
        <v>444</v>
      </c>
      <c r="F56" s="75" t="n">
        <f aca="false">+[49]表02!$AZ$13</f>
        <v>158365</v>
      </c>
      <c r="G56" s="75" t="n">
        <f aca="false">+[49]表02!$BR$13</f>
        <v>653588</v>
      </c>
      <c r="H56" s="75" t="n">
        <f aca="false">+G56-I56</f>
        <v>1315</v>
      </c>
      <c r="I56" s="75" t="n">
        <f aca="false">+[49]表02!$CJ$13</f>
        <v>652273</v>
      </c>
      <c r="J56" s="75" t="n">
        <f aca="false">+[49]表02!$DT$13</f>
        <v>158852</v>
      </c>
      <c r="K56" s="75" t="n">
        <f aca="false">+[49]表02!$AN$45</f>
        <v>176</v>
      </c>
      <c r="L56" s="100" t="n">
        <f aca="false">+K56-[49]表02!$BR$45</f>
        <v>3</v>
      </c>
      <c r="M56" s="101" t="n">
        <f aca="false">IF(D56=0,0,G56*1000/D56)</f>
        <v>4115.56020124804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3</f>
        <v>104050</v>
      </c>
      <c r="D57" s="87" t="n">
        <f aca="false">+[50]表02!$AH$13</f>
        <v>1043310</v>
      </c>
      <c r="E57" s="87" t="n">
        <f aca="false">+D57-F57</f>
        <v>21646</v>
      </c>
      <c r="F57" s="87" t="n">
        <f aca="false">+[50]表02!$AZ$13</f>
        <v>1021664</v>
      </c>
      <c r="G57" s="87" t="n">
        <f aca="false">+[50]表02!$BR$13</f>
        <v>2580147</v>
      </c>
      <c r="H57" s="87" t="n">
        <f aca="false">+G57-I57</f>
        <v>63239</v>
      </c>
      <c r="I57" s="87" t="n">
        <f aca="false">+[50]表02!$CJ$13</f>
        <v>2516908</v>
      </c>
      <c r="J57" s="87" t="n">
        <f aca="false">+[50]表02!$DT$13</f>
        <v>273110</v>
      </c>
      <c r="K57" s="87" t="n">
        <f aca="false">+[50]表02!$AN$45</f>
        <v>752</v>
      </c>
      <c r="L57" s="106" t="n">
        <f aca="false">+K57-[50]表02!$BR$45</f>
        <v>44</v>
      </c>
      <c r="M57" s="107" t="n">
        <f aca="false">IF(D57=0,0,G57*1000/D57)</f>
        <v>2473.03965264399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13</f>
        <v>0</v>
      </c>
      <c r="D58" s="75" t="n">
        <f aca="false">+[51]表02!$AH$13</f>
        <v>0</v>
      </c>
      <c r="E58" s="75" t="n">
        <f aca="false">+D58-F58</f>
        <v>0</v>
      </c>
      <c r="F58" s="75" t="n">
        <f aca="false">+[51]表02!$AZ$13</f>
        <v>0</v>
      </c>
      <c r="G58" s="75" t="n">
        <f aca="false">+[51]表02!$BR$13</f>
        <v>0</v>
      </c>
      <c r="H58" s="75" t="n">
        <f aca="false">+G58-I58</f>
        <v>0</v>
      </c>
      <c r="I58" s="75" t="n">
        <f aca="false">+[51]表02!$CJ$13</f>
        <v>0</v>
      </c>
      <c r="J58" s="75" t="n">
        <f aca="false">+[51]表02!$DT$13</f>
        <v>0</v>
      </c>
      <c r="K58" s="75" t="n">
        <f aca="false">+[51]表02!$AN$45</f>
        <v>0</v>
      </c>
      <c r="L58" s="100" t="n">
        <f aca="false">+K58-[51]表02!$BR$45</f>
        <v>0</v>
      </c>
      <c r="M58" s="101" t="n">
        <f aca="false">IF(D58=0,0,G58*1000/D58)</f>
        <v>0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3</f>
        <v>0</v>
      </c>
      <c r="D59" s="75" t="n">
        <f aca="false">+[52]表02!$AH$13</f>
        <v>289</v>
      </c>
      <c r="E59" s="75" t="n">
        <f aca="false">+D59-F59</f>
        <v>0</v>
      </c>
      <c r="F59" s="75" t="n">
        <f aca="false">+[52]表02!$AZ$13</f>
        <v>289</v>
      </c>
      <c r="G59" s="75" t="n">
        <f aca="false">+[52]表02!$BR$13</f>
        <v>1156</v>
      </c>
      <c r="H59" s="75" t="n">
        <f aca="false">+G59-I59</f>
        <v>0</v>
      </c>
      <c r="I59" s="75" t="n">
        <f aca="false">+[52]表02!$CJ$13</f>
        <v>1156</v>
      </c>
      <c r="J59" s="75" t="n">
        <f aca="false">+[52]表02!$DT$13</f>
        <v>543</v>
      </c>
      <c r="K59" s="75" t="n">
        <f aca="false">+[52]表02!$AN$45</f>
        <v>1</v>
      </c>
      <c r="L59" s="100" t="n">
        <f aca="false">+K59-[52]表02!$BR$45</f>
        <v>0</v>
      </c>
      <c r="M59" s="101" t="n">
        <f aca="false">IF(D59=0,0,G59*1000/D59)</f>
        <v>4000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3</f>
        <v>0</v>
      </c>
      <c r="D60" s="75" t="n">
        <f aca="false">+[53]表02!$AH$13</f>
        <v>0</v>
      </c>
      <c r="E60" s="75" t="n">
        <f aca="false">+D60-F60</f>
        <v>0</v>
      </c>
      <c r="F60" s="75" t="n">
        <f aca="false">+[53]表02!$AZ$13</f>
        <v>0</v>
      </c>
      <c r="G60" s="75" t="n">
        <f aca="false">+[53]表02!$BR$13</f>
        <v>0</v>
      </c>
      <c r="H60" s="75" t="n">
        <f aca="false">+G60-I60</f>
        <v>0</v>
      </c>
      <c r="I60" s="75" t="n">
        <f aca="false">+[53]表02!$CJ$13</f>
        <v>0</v>
      </c>
      <c r="J60" s="75" t="n">
        <f aca="false">+[53]表02!$DT$13</f>
        <v>0</v>
      </c>
      <c r="K60" s="75" t="n">
        <f aca="false">+[53]表02!$AN$45</f>
        <v>0</v>
      </c>
      <c r="L60" s="100" t="n">
        <f aca="false">+K60-[53]表02!$BR$45</f>
        <v>0</v>
      </c>
      <c r="M60" s="101" t="n">
        <f aca="false">IF(D60=0,0,G60*1000/D60)</f>
        <v>0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3</f>
        <v>0</v>
      </c>
      <c r="D61" s="75" t="n">
        <f aca="false">+[54]表02!$AH$13</f>
        <v>0</v>
      </c>
      <c r="E61" s="75" t="n">
        <f aca="false">+D61-F61</f>
        <v>0</v>
      </c>
      <c r="F61" s="75" t="n">
        <f aca="false">+[54]表02!$AZ$13</f>
        <v>0</v>
      </c>
      <c r="G61" s="75" t="n">
        <f aca="false">+[54]表02!$BR$13</f>
        <v>0</v>
      </c>
      <c r="H61" s="75" t="n">
        <f aca="false">+G61-I61</f>
        <v>0</v>
      </c>
      <c r="I61" s="75" t="n">
        <f aca="false">+[54]表02!$CJ$13</f>
        <v>0</v>
      </c>
      <c r="J61" s="75" t="n">
        <f aca="false">+[54]表02!$DT$13</f>
        <v>0</v>
      </c>
      <c r="K61" s="75" t="n">
        <f aca="false">+[54]表02!$AN$45</f>
        <v>0</v>
      </c>
      <c r="L61" s="100" t="n">
        <f aca="false">+K61-[54]表02!$BR$45</f>
        <v>0</v>
      </c>
      <c r="M61" s="101" t="n">
        <f aca="false">IF(D61=0,0,G61*1000/D61)</f>
        <v>0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3</f>
        <v>0</v>
      </c>
      <c r="D62" s="75" t="n">
        <f aca="false">+[55]表02!$AH$13</f>
        <v>0</v>
      </c>
      <c r="E62" s="75" t="n">
        <f aca="false">+D62-F62</f>
        <v>0</v>
      </c>
      <c r="F62" s="75" t="n">
        <f aca="false">+[55]表02!$AZ$13</f>
        <v>0</v>
      </c>
      <c r="G62" s="75" t="n">
        <f aca="false">+[55]表02!$BR$13</f>
        <v>0</v>
      </c>
      <c r="H62" s="75" t="n">
        <f aca="false">+G62-I62</f>
        <v>0</v>
      </c>
      <c r="I62" s="75" t="n">
        <f aca="false">+[55]表02!$CJ$13</f>
        <v>0</v>
      </c>
      <c r="J62" s="75" t="n">
        <f aca="false">+[55]表02!$DT$13</f>
        <v>0</v>
      </c>
      <c r="K62" s="75" t="n">
        <f aca="false">+[55]表02!$AN$45</f>
        <v>0</v>
      </c>
      <c r="L62" s="100" t="n">
        <f aca="false">+K62-[55]表02!$BR$45</f>
        <v>0</v>
      </c>
      <c r="M62" s="101" t="n">
        <f aca="false">IF(D62=0,0,G62*1000/D62)</f>
        <v>0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3</f>
        <v>0</v>
      </c>
      <c r="D63" s="75" t="n">
        <f aca="false">+[56]表02!$AH$13</f>
        <v>0</v>
      </c>
      <c r="E63" s="75" t="n">
        <f aca="false">+D63-F63</f>
        <v>0</v>
      </c>
      <c r="F63" s="75" t="n">
        <f aca="false">+[56]表02!$AZ$13</f>
        <v>0</v>
      </c>
      <c r="G63" s="75" t="n">
        <f aca="false">+[56]表02!$BR$13</f>
        <v>0</v>
      </c>
      <c r="H63" s="75" t="n">
        <f aca="false">+G63-I63</f>
        <v>0</v>
      </c>
      <c r="I63" s="75" t="n">
        <f aca="false">+[56]表02!$CJ$13</f>
        <v>0</v>
      </c>
      <c r="J63" s="75" t="n">
        <f aca="false">+[56]表02!$DT$13</f>
        <v>0</v>
      </c>
      <c r="K63" s="75" t="n">
        <f aca="false">+[56]表02!$AN$45</f>
        <v>0</v>
      </c>
      <c r="L63" s="100" t="n">
        <f aca="false">+K63-[56]表02!$BR$45</f>
        <v>0</v>
      </c>
      <c r="M63" s="101" t="n">
        <f aca="false">IF(D63=0,0,G63*1000/D63)</f>
        <v>0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3</f>
        <v>0</v>
      </c>
      <c r="D64" s="75" t="n">
        <f aca="false">+[57]表02!$AH$13</f>
        <v>0</v>
      </c>
      <c r="E64" s="75" t="n">
        <f aca="false">+D64-F64</f>
        <v>0</v>
      </c>
      <c r="F64" s="75" t="n">
        <f aca="false">+[57]表02!$AZ$13</f>
        <v>0</v>
      </c>
      <c r="G64" s="75" t="n">
        <f aca="false">+[57]表02!$BR$13</f>
        <v>0</v>
      </c>
      <c r="H64" s="75" t="n">
        <f aca="false">+G64-I64</f>
        <v>0</v>
      </c>
      <c r="I64" s="75" t="n">
        <f aca="false">+[57]表02!$CJ$13</f>
        <v>0</v>
      </c>
      <c r="J64" s="75" t="n">
        <f aca="false">+[57]表02!$DT$13</f>
        <v>0</v>
      </c>
      <c r="K64" s="75" t="n">
        <f aca="false">+[57]表02!$AN$45</f>
        <v>0</v>
      </c>
      <c r="L64" s="100" t="n">
        <f aca="false">+K64-[57]表02!$BR$45</f>
        <v>0</v>
      </c>
      <c r="M64" s="101" t="n">
        <f aca="false">IF(D64=0,0,G64*1000/D64)</f>
        <v>0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13</f>
        <v>0</v>
      </c>
      <c r="D65" s="84" t="n">
        <f aca="false">+[58]表02!$AH$13</f>
        <v>0</v>
      </c>
      <c r="E65" s="84" t="n">
        <f aca="false">+D65-F65</f>
        <v>0</v>
      </c>
      <c r="F65" s="84" t="n">
        <f aca="false">+[58]表02!$AZ$13</f>
        <v>0</v>
      </c>
      <c r="G65" s="84" t="n">
        <f aca="false">+[58]表02!$BR$13</f>
        <v>0</v>
      </c>
      <c r="H65" s="84" t="n">
        <f aca="false">+G65-I65</f>
        <v>0</v>
      </c>
      <c r="I65" s="84" t="n">
        <f aca="false">+[58]表02!$CJ$13</f>
        <v>0</v>
      </c>
      <c r="J65" s="84" t="n">
        <f aca="false">+[58]表02!$DT$13</f>
        <v>0</v>
      </c>
      <c r="K65" s="84" t="n">
        <f aca="false">+[58]表02!$AN$45</f>
        <v>0</v>
      </c>
      <c r="L65" s="104" t="n">
        <f aca="false">+K65-[58]表02!$BR$45</f>
        <v>0</v>
      </c>
      <c r="M65" s="105" t="n">
        <f aca="false">IF(D65=0,0,G65*1000/D65)</f>
        <v>0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3</f>
        <v>0</v>
      </c>
      <c r="D66" s="75" t="n">
        <f aca="false">+[59]表02!$AH$13</f>
        <v>0</v>
      </c>
      <c r="E66" s="75" t="n">
        <f aca="false">+D66-F66</f>
        <v>0</v>
      </c>
      <c r="F66" s="75" t="n">
        <f aca="false">+[59]表02!$AZ$13</f>
        <v>0</v>
      </c>
      <c r="G66" s="75" t="n">
        <f aca="false">+[59]表02!$BR$13</f>
        <v>0</v>
      </c>
      <c r="H66" s="75" t="n">
        <f aca="false">+G66-I66</f>
        <v>0</v>
      </c>
      <c r="I66" s="75" t="n">
        <f aca="false">+[59]表02!$CJ$13</f>
        <v>0</v>
      </c>
      <c r="J66" s="75" t="n">
        <f aca="false">+[59]表02!$DT$13</f>
        <v>0</v>
      </c>
      <c r="K66" s="75" t="n">
        <f aca="false">+[59]表02!$AN$45</f>
        <v>0</v>
      </c>
      <c r="L66" s="100" t="n">
        <f aca="false">+K66-[59]表02!$BR$45</f>
        <v>0</v>
      </c>
      <c r="M66" s="101" t="n">
        <f aca="false">IF(D66=0,0,G66*1000/D66)</f>
        <v>0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3</f>
        <v>0</v>
      </c>
      <c r="D67" s="75" t="n">
        <f aca="false">+[60]表02!$AH$13</f>
        <v>0</v>
      </c>
      <c r="E67" s="75" t="n">
        <f aca="false">+D67-F67</f>
        <v>0</v>
      </c>
      <c r="F67" s="75" t="n">
        <f aca="false">+[60]表02!$AZ$13</f>
        <v>0</v>
      </c>
      <c r="G67" s="75" t="n">
        <f aca="false">+[60]表02!$BR$13</f>
        <v>0</v>
      </c>
      <c r="H67" s="75" t="n">
        <f aca="false">+G67-I67</f>
        <v>0</v>
      </c>
      <c r="I67" s="75" t="n">
        <f aca="false">+[60]表02!$CJ$13</f>
        <v>0</v>
      </c>
      <c r="J67" s="75" t="n">
        <f aca="false">+[60]表02!$DT$13</f>
        <v>0</v>
      </c>
      <c r="K67" s="75" t="n">
        <f aca="false">+[60]表02!$AN$45</f>
        <v>0</v>
      </c>
      <c r="L67" s="100" t="n">
        <f aca="false">+K67-[60]表02!$BR$45</f>
        <v>0</v>
      </c>
      <c r="M67" s="101" t="n">
        <f aca="false">IF(D67=0,0,G67*1000/D67)</f>
        <v>0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3</f>
        <v>0</v>
      </c>
      <c r="D68" s="75" t="n">
        <f aca="false">+[61]表02!$AH$13</f>
        <v>0</v>
      </c>
      <c r="E68" s="75" t="n">
        <f aca="false">+D68-F68</f>
        <v>0</v>
      </c>
      <c r="F68" s="75" t="n">
        <f aca="false">+[61]表02!$AZ$13</f>
        <v>0</v>
      </c>
      <c r="G68" s="75" t="n">
        <f aca="false">+[61]表02!$BR$13</f>
        <v>0</v>
      </c>
      <c r="H68" s="75" t="n">
        <f aca="false">+G68-I68</f>
        <v>0</v>
      </c>
      <c r="I68" s="75" t="n">
        <f aca="false">+[61]表02!$CJ$13</f>
        <v>0</v>
      </c>
      <c r="J68" s="75" t="n">
        <f aca="false">+[61]表02!$DT$13</f>
        <v>0</v>
      </c>
      <c r="K68" s="75" t="n">
        <f aca="false">+[61]表02!$AN$45</f>
        <v>0</v>
      </c>
      <c r="L68" s="100" t="n">
        <f aca="false">+K68-[61]表02!$BR$45</f>
        <v>0</v>
      </c>
      <c r="M68" s="101" t="n">
        <f aca="false">IF(D68=0,0,G68*1000/D68)</f>
        <v>0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3</f>
        <v>0</v>
      </c>
      <c r="D69" s="75" t="n">
        <f aca="false">+[62]表02!$AH$13</f>
        <v>0</v>
      </c>
      <c r="E69" s="75" t="n">
        <f aca="false">+D69-F69</f>
        <v>0</v>
      </c>
      <c r="F69" s="75" t="n">
        <f aca="false">+[62]表02!$AZ$13</f>
        <v>0</v>
      </c>
      <c r="G69" s="75" t="n">
        <f aca="false">+[62]表02!$BR$13</f>
        <v>0</v>
      </c>
      <c r="H69" s="75" t="n">
        <f aca="false">+G69-I69</f>
        <v>0</v>
      </c>
      <c r="I69" s="75" t="n">
        <f aca="false">+[62]表02!$CJ$13</f>
        <v>0</v>
      </c>
      <c r="J69" s="75" t="n">
        <f aca="false">+[62]表02!$DT$13</f>
        <v>0</v>
      </c>
      <c r="K69" s="75" t="n">
        <f aca="false">+[62]表02!$AN$45</f>
        <v>0</v>
      </c>
      <c r="L69" s="100" t="n">
        <f aca="false">+K69-[62]表02!$BR$45</f>
        <v>0</v>
      </c>
      <c r="M69" s="101" t="n">
        <f aca="false">IF(D69=0,0,G69*1000/D69)</f>
        <v>0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3</f>
        <v>0</v>
      </c>
      <c r="D70" s="75" t="n">
        <f aca="false">+[63]表02!$AH$13</f>
        <v>0</v>
      </c>
      <c r="E70" s="75" t="n">
        <f aca="false">+D70-F70</f>
        <v>0</v>
      </c>
      <c r="F70" s="75" t="n">
        <f aca="false">+[63]表02!$AZ$13</f>
        <v>0</v>
      </c>
      <c r="G70" s="75" t="n">
        <f aca="false">+[63]表02!$BR$13</f>
        <v>0</v>
      </c>
      <c r="H70" s="75" t="n">
        <f aca="false">+G70-I70</f>
        <v>0</v>
      </c>
      <c r="I70" s="75" t="n">
        <f aca="false">+[63]表02!$CJ$13</f>
        <v>0</v>
      </c>
      <c r="J70" s="75" t="n">
        <f aca="false">+[63]表02!$DT$13</f>
        <v>0</v>
      </c>
      <c r="K70" s="75" t="n">
        <f aca="false">+[63]表02!$AN$45</f>
        <v>0</v>
      </c>
      <c r="L70" s="100" t="n">
        <f aca="false">+K70-[63]表02!$BR$45</f>
        <v>0</v>
      </c>
      <c r="M70" s="101" t="n">
        <f aca="false">IF(D70=0,0,G70*1000/D70)</f>
        <v>0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3</f>
        <v>0</v>
      </c>
      <c r="D71" s="75" t="n">
        <f aca="false">+[64]表02!$AH$13</f>
        <v>0</v>
      </c>
      <c r="E71" s="75" t="n">
        <f aca="false">+D71-F71</f>
        <v>0</v>
      </c>
      <c r="F71" s="75" t="n">
        <f aca="false">+[64]表02!$AZ$13</f>
        <v>0</v>
      </c>
      <c r="G71" s="75" t="n">
        <f aca="false">+[64]表02!$BR$13</f>
        <v>0</v>
      </c>
      <c r="H71" s="75" t="n">
        <f aca="false">+G71-I71</f>
        <v>0</v>
      </c>
      <c r="I71" s="75" t="n">
        <f aca="false">+[64]表02!$CJ$13</f>
        <v>0</v>
      </c>
      <c r="J71" s="75" t="n">
        <f aca="false">+[64]表02!$DT$13</f>
        <v>0</v>
      </c>
      <c r="K71" s="75" t="n">
        <f aca="false">+[64]表02!$AN$45</f>
        <v>0</v>
      </c>
      <c r="L71" s="100" t="n">
        <f aca="false">+K71-[64]表02!$BR$45</f>
        <v>0</v>
      </c>
      <c r="M71" s="101" t="n">
        <f aca="false">IF(D71=0,0,G71*1000/D71)</f>
        <v>0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3</f>
        <v>0</v>
      </c>
      <c r="D72" s="75" t="n">
        <f aca="false">+[65]表02!$AH$13</f>
        <v>0</v>
      </c>
      <c r="E72" s="75" t="n">
        <f aca="false">+D72-F72</f>
        <v>0</v>
      </c>
      <c r="F72" s="75" t="n">
        <f aca="false">+[65]表02!$AZ$13</f>
        <v>0</v>
      </c>
      <c r="G72" s="75" t="n">
        <f aca="false">+[65]表02!$BR$13</f>
        <v>0</v>
      </c>
      <c r="H72" s="75" t="n">
        <f aca="false">+G72-I72</f>
        <v>0</v>
      </c>
      <c r="I72" s="75" t="n">
        <f aca="false">+[65]表02!$CJ$13</f>
        <v>0</v>
      </c>
      <c r="J72" s="75" t="n">
        <f aca="false">+[65]表02!$DT$13</f>
        <v>0</v>
      </c>
      <c r="K72" s="75" t="n">
        <f aca="false">+[65]表02!$AN$45</f>
        <v>0</v>
      </c>
      <c r="L72" s="100" t="n">
        <f aca="false">+K72-[65]表02!$BR$45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3</f>
        <v>0</v>
      </c>
      <c r="D73" s="75" t="n">
        <f aca="false">+[66]表02!$AH$13</f>
        <v>0</v>
      </c>
      <c r="E73" s="75" t="n">
        <f aca="false">+D73-F73</f>
        <v>0</v>
      </c>
      <c r="F73" s="75" t="n">
        <f aca="false">+[66]表02!$AZ$13</f>
        <v>0</v>
      </c>
      <c r="G73" s="75" t="n">
        <f aca="false">+[66]表02!$BR$13</f>
        <v>0</v>
      </c>
      <c r="H73" s="75" t="n">
        <f aca="false">+G73-I73</f>
        <v>0</v>
      </c>
      <c r="I73" s="75" t="n">
        <f aca="false">+[66]表02!$CJ$13</f>
        <v>0</v>
      </c>
      <c r="J73" s="75" t="n">
        <f aca="false">+[66]表02!$DT$13</f>
        <v>0</v>
      </c>
      <c r="K73" s="75" t="n">
        <f aca="false">+[66]表02!$AN$45</f>
        <v>0</v>
      </c>
      <c r="L73" s="100" t="n">
        <f aca="false">+K73-[66]表02!$BR$45</f>
        <v>0</v>
      </c>
      <c r="M73" s="101" t="n">
        <f aca="false">IF(D73=0,0,G73*1000/D73)</f>
        <v>0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3</f>
        <v>0</v>
      </c>
      <c r="D74" s="75" t="n">
        <f aca="false">+[67]表02!$AH$13</f>
        <v>0</v>
      </c>
      <c r="E74" s="75" t="n">
        <f aca="false">+D74-F74</f>
        <v>0</v>
      </c>
      <c r="F74" s="75" t="n">
        <f aca="false">+[67]表02!$AZ$13</f>
        <v>0</v>
      </c>
      <c r="G74" s="75" t="n">
        <f aca="false">+[67]表02!$BR$13</f>
        <v>0</v>
      </c>
      <c r="H74" s="75" t="n">
        <f aca="false">+G74-I74</f>
        <v>0</v>
      </c>
      <c r="I74" s="75" t="n">
        <f aca="false">+[67]表02!$CJ$13</f>
        <v>0</v>
      </c>
      <c r="J74" s="75" t="n">
        <f aca="false">+[67]表02!$DT$13</f>
        <v>0</v>
      </c>
      <c r="K74" s="75" t="n">
        <f aca="false">+[67]表02!$AN$45</f>
        <v>0</v>
      </c>
      <c r="L74" s="100" t="n">
        <f aca="false">+K74-[67]表02!$BR$45</f>
        <v>0</v>
      </c>
      <c r="M74" s="101" t="n">
        <f aca="false">IF(D74=0,0,G74*1000/D74)</f>
        <v>0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123224</v>
      </c>
      <c r="D75" s="79" t="n">
        <f aca="false">SUM(D15:D39)+SUM(D41:D74)</f>
        <v>2590490</v>
      </c>
      <c r="E75" s="79" t="n">
        <f aca="false">SUM(E15:E39)+SUM(E41:E74)</f>
        <v>36891</v>
      </c>
      <c r="F75" s="79" t="n">
        <f aca="false">SUM(F15:F39)+SUM(F41:F74)</f>
        <v>2553599</v>
      </c>
      <c r="G75" s="79" t="n">
        <f aca="false">SUM(G15:G39)+SUM(G41:G74)</f>
        <v>10865109</v>
      </c>
      <c r="H75" s="79" t="n">
        <f aca="false">SUM(H15:H39)+SUM(H41:H74)</f>
        <v>126960</v>
      </c>
      <c r="I75" s="79" t="n">
        <f aca="false">SUM(I15:I39)+SUM(I41:I74)</f>
        <v>10738149</v>
      </c>
      <c r="J75" s="79" t="n">
        <f aca="false">SUM(J15:J39)+SUM(J41:J74)</f>
        <v>2172682</v>
      </c>
      <c r="K75" s="79" t="n">
        <f aca="false">SUM(K15:K39)+SUM(K41:K74)</f>
        <v>3409</v>
      </c>
      <c r="L75" s="111" t="n">
        <f aca="false">SUM(L15:L39)+SUM(L41:L74)</f>
        <v>144</v>
      </c>
      <c r="M75" s="112" t="n">
        <f aca="false">IF(D75=0,0,G75*1000/D75)</f>
        <v>4194.22927708657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212823</v>
      </c>
      <c r="D76" s="115" t="n">
        <f aca="false">D14+D75</f>
        <v>8593094</v>
      </c>
      <c r="E76" s="115" t="n">
        <f aca="false">E14+E75</f>
        <v>139233</v>
      </c>
      <c r="F76" s="115" t="n">
        <f aca="false">F14+F75</f>
        <v>8453861</v>
      </c>
      <c r="G76" s="115" t="n">
        <f aca="false">G14+G75</f>
        <v>127485547</v>
      </c>
      <c r="H76" s="115" t="n">
        <f aca="false">H14+H75</f>
        <v>2113891</v>
      </c>
      <c r="I76" s="115" t="n">
        <f aca="false">I14+I75</f>
        <v>125371656</v>
      </c>
      <c r="J76" s="115" t="n">
        <f aca="false">J14+J75</f>
        <v>13157178</v>
      </c>
      <c r="K76" s="115" t="n">
        <f aca="false">K14+K75</f>
        <v>14166</v>
      </c>
      <c r="L76" s="116" t="n">
        <f aca="false">L14+L75</f>
        <v>737</v>
      </c>
      <c r="M76" s="117" t="n">
        <f aca="false">IF(D76=0,0,G76*1000/D76)</f>
        <v>14835.8143178697</v>
      </c>
    </row>
  </sheetData>
  <mergeCells count="2">
    <mergeCell ref="K2:L2"/>
    <mergeCell ref="A29:A31"/>
  </mergeCells>
  <printOptions headings="false" gridLines="false" gridLinesSet="true" horizontalCentered="true" verticalCentered="false"/>
  <pageMargins left="0" right="0" top="0.590972222222222" bottom="0.389583333333333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10 -</oddHeader>
    <oddFooter>&amp;C- 11 -</oddFooter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14" min="14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2" customFormat="true" ht="15.6" hidden="false" customHeight="true" outlineLevel="0" collapsed="false">
      <c r="A1" s="51" t="s">
        <v>174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  <c r="O2" s="2" t="s">
        <v>17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  <c r="O3" s="62" t="s">
        <v>176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  <c r="O4" s="66" t="s">
        <v>177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  <c r="O5" s="68" t="s">
        <v>178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17</f>
        <v>4546376</v>
      </c>
      <c r="D6" s="72" t="n">
        <f aca="false">+[1]表02!AH17</f>
        <v>33948587</v>
      </c>
      <c r="E6" s="72" t="n">
        <f aca="false">+D6-F6</f>
        <v>595864</v>
      </c>
      <c r="F6" s="72" t="n">
        <f aca="false">+[1]表02!AZ17</f>
        <v>33352723</v>
      </c>
      <c r="G6" s="72" t="n">
        <f aca="false">+[1]表02!BR17</f>
        <v>1270495936</v>
      </c>
      <c r="H6" s="72" t="n">
        <f aca="false">+G6-I6</f>
        <v>12459193</v>
      </c>
      <c r="I6" s="72" t="n">
        <f aca="false">+[1]表02!$CJ$17</f>
        <v>1258036743</v>
      </c>
      <c r="J6" s="72" t="n">
        <f aca="false">+[1]表02!DT17</f>
        <v>295541166</v>
      </c>
      <c r="K6" s="72" t="n">
        <f aca="false">+[1]表02!AN49</f>
        <v>186098</v>
      </c>
      <c r="L6" s="72" t="n">
        <f aca="false">+K6-[1]表02!BR49</f>
        <v>6759</v>
      </c>
      <c r="M6" s="73" t="n">
        <f aca="false">IF(D6=0,0,G6*1000/D6)</f>
        <v>37424.1182998279</v>
      </c>
      <c r="O6" s="72" t="n">
        <f aca="false">+[1]表02!$DB$17</f>
        <v>296580468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17</f>
        <v>2665407</v>
      </c>
      <c r="D7" s="75" t="n">
        <f aca="false">+[2]表02!AH17</f>
        <v>24739842</v>
      </c>
      <c r="E7" s="75" t="n">
        <f aca="false">+D7-F7</f>
        <v>326624</v>
      </c>
      <c r="F7" s="75" t="n">
        <f aca="false">+[2]表02!AZ17</f>
        <v>24413218</v>
      </c>
      <c r="G7" s="75" t="n">
        <f aca="false">+[2]表02!BR17</f>
        <v>611514133</v>
      </c>
      <c r="H7" s="75" t="n">
        <f aca="false">+G7-I7</f>
        <v>3932288</v>
      </c>
      <c r="I7" s="75" t="n">
        <f aca="false">+[2]表02!CJ17</f>
        <v>607581845</v>
      </c>
      <c r="J7" s="75" t="n">
        <f aca="false">+[2]表02!DT17</f>
        <v>187287791</v>
      </c>
      <c r="K7" s="75" t="n">
        <f aca="false">+[2]表02!AN49</f>
        <v>135239</v>
      </c>
      <c r="L7" s="75" t="n">
        <f aca="false">+K7-[2]表02!BR49</f>
        <v>4243</v>
      </c>
      <c r="M7" s="76" t="n">
        <f aca="false">IF(D7=0,0,G7*1000/D7)</f>
        <v>24717.786516179</v>
      </c>
      <c r="O7" s="75" t="n">
        <f aca="false">+[2]表02!$DB$17</f>
        <v>187817160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17</f>
        <v>3403398</v>
      </c>
      <c r="D8" s="75" t="n">
        <f aca="false">+[3]表02!$AH$17</f>
        <v>39952972</v>
      </c>
      <c r="E8" s="75" t="n">
        <f aca="false">+D8-F8</f>
        <v>438673</v>
      </c>
      <c r="F8" s="75" t="n">
        <f aca="false">+[3]表02!$AZ$17</f>
        <v>39514299</v>
      </c>
      <c r="G8" s="75" t="n">
        <f aca="false">+[3]表02!$BR$17</f>
        <v>1208229243</v>
      </c>
      <c r="H8" s="75" t="n">
        <f aca="false">+G8-I8</f>
        <v>7752280</v>
      </c>
      <c r="I8" s="75" t="n">
        <f aca="false">+[3]表02!$CJ$17</f>
        <v>1200476963</v>
      </c>
      <c r="J8" s="75" t="n">
        <f aca="false">+[3]表02!$DT$17</f>
        <v>338037217</v>
      </c>
      <c r="K8" s="75" t="n">
        <f aca="false">+[3]表02!$AN$49</f>
        <v>159978</v>
      </c>
      <c r="L8" s="75" t="n">
        <f aca="false">+K8-[3]表02!$BR$49</f>
        <v>4842</v>
      </c>
      <c r="M8" s="76" t="n">
        <f aca="false">IF(D8=0,0,G8*1000/D8)</f>
        <v>30241.2857546618</v>
      </c>
      <c r="O8" s="75" t="n">
        <f aca="false">+[3]表02!$DB$17</f>
        <v>338725923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7</f>
        <v>734511</v>
      </c>
      <c r="D9" s="75" t="n">
        <f aca="false">+[4]表02!$AH$17</f>
        <v>7122482</v>
      </c>
      <c r="E9" s="75" t="n">
        <f aca="false">+D9-F9</f>
        <v>162961</v>
      </c>
      <c r="F9" s="75" t="n">
        <f aca="false">+[4]表02!$AZ$17</f>
        <v>6959521</v>
      </c>
      <c r="G9" s="75" t="n">
        <f aca="false">+[4]表02!$BR$17</f>
        <v>80722727</v>
      </c>
      <c r="H9" s="75" t="n">
        <f aca="false">+G9-I9</f>
        <v>1667969</v>
      </c>
      <c r="I9" s="75" t="n">
        <f aca="false">+[4]表02!$CJ$17</f>
        <v>79054758</v>
      </c>
      <c r="J9" s="75" t="n">
        <f aca="false">+[4]表02!$DT$17</f>
        <v>29344149</v>
      </c>
      <c r="K9" s="75" t="n">
        <f aca="false">+[4]表02!$AN$49</f>
        <v>29409</v>
      </c>
      <c r="L9" s="75" t="n">
        <f aca="false">+K9-[4]表02!$BR$49</f>
        <v>1648</v>
      </c>
      <c r="M9" s="76" t="n">
        <f aca="false">IF(D9=0,0,G9*1000/D9)</f>
        <v>11333.5108463595</v>
      </c>
      <c r="O9" s="75" t="n">
        <f aca="false">+[4]表02!$DB$17</f>
        <v>29597576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17</f>
        <v>869924</v>
      </c>
      <c r="D10" s="75" t="n">
        <f aca="false">+[5]表02!$AH$17</f>
        <v>9547069</v>
      </c>
      <c r="E10" s="75" t="n">
        <f aca="false">+D10-F10</f>
        <v>352583</v>
      </c>
      <c r="F10" s="75" t="n">
        <f aca="false">+[5]表02!$AZ$17</f>
        <v>9194486</v>
      </c>
      <c r="G10" s="75" t="n">
        <f aca="false">+[5]表02!$BR$17</f>
        <v>120302984</v>
      </c>
      <c r="H10" s="75" t="n">
        <f aca="false">+G10-I10</f>
        <v>4480443</v>
      </c>
      <c r="I10" s="75" t="n">
        <f aca="false">+[5]表02!$CJ$17</f>
        <v>115822541</v>
      </c>
      <c r="J10" s="75" t="n">
        <f aca="false">+[5]表02!$DT$17</f>
        <v>36392075</v>
      </c>
      <c r="K10" s="75" t="n">
        <f aca="false">+[5]表02!$AN$49</f>
        <v>38557</v>
      </c>
      <c r="L10" s="75" t="n">
        <f aca="false">+K10-[5]表02!$BR$49</f>
        <v>3328</v>
      </c>
      <c r="M10" s="76" t="n">
        <f aca="false">IF(D10=0,0,G10*1000/D10)</f>
        <v>12601.0384967365</v>
      </c>
      <c r="O10" s="75" t="n">
        <f aca="false">+[5]表02!$DB$17</f>
        <v>36877397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17</f>
        <v>868468</v>
      </c>
      <c r="D11" s="75" t="n">
        <f aca="false">+[6]表02!$AH$17</f>
        <v>15025046</v>
      </c>
      <c r="E11" s="75" t="n">
        <f aca="false">+D11-F11</f>
        <v>216253</v>
      </c>
      <c r="F11" s="75" t="n">
        <f aca="false">+[6]表02!$AZ$17</f>
        <v>14808793</v>
      </c>
      <c r="G11" s="75" t="n">
        <f aca="false">+[6]表02!$BR$17</f>
        <v>180679730</v>
      </c>
      <c r="H11" s="75" t="n">
        <f aca="false">+G11-I11</f>
        <v>1981668</v>
      </c>
      <c r="I11" s="75" t="n">
        <f aca="false">+[6]表02!$CJ$17</f>
        <v>178698062</v>
      </c>
      <c r="J11" s="75" t="n">
        <f aca="false">+[6]表02!$DT$17</f>
        <v>62852089</v>
      </c>
      <c r="K11" s="75" t="n">
        <f aca="false">+[6]表02!$AN$49</f>
        <v>60523</v>
      </c>
      <c r="L11" s="75" t="n">
        <f aca="false">+K11-[6]表02!$BR$49</f>
        <v>2093</v>
      </c>
      <c r="M11" s="76" t="n">
        <f aca="false">IF(D11=0,0,G11*1000/D11)</f>
        <v>12025.2363952829</v>
      </c>
      <c r="O11" s="75" t="n">
        <f aca="false">+[6]表02!$DB$17</f>
        <v>63113428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17</f>
        <v>1994087</v>
      </c>
      <c r="D12" s="75" t="n">
        <f aca="false">+[7]表02!$AH$17</f>
        <v>10918278</v>
      </c>
      <c r="E12" s="75" t="n">
        <f aca="false">+D12-F12</f>
        <v>43808</v>
      </c>
      <c r="F12" s="75" t="n">
        <f aca="false">+[7]表02!$AZ$17</f>
        <v>10874470</v>
      </c>
      <c r="G12" s="75" t="n">
        <f aca="false">+[7]表02!$BR$17</f>
        <v>132153013</v>
      </c>
      <c r="H12" s="75" t="n">
        <f aca="false">+G12-I12</f>
        <v>379149</v>
      </c>
      <c r="I12" s="75" t="n">
        <f aca="false">+[7]表02!$CJ$17</f>
        <v>131773864</v>
      </c>
      <c r="J12" s="75" t="n">
        <f aca="false">+[7]表02!$DT$17</f>
        <v>41814136</v>
      </c>
      <c r="K12" s="75" t="n">
        <f aca="false">+[7]表02!$AN$49</f>
        <v>28977</v>
      </c>
      <c r="L12" s="75" t="n">
        <f aca="false">+K12-[7]表02!$BR$49</f>
        <v>437</v>
      </c>
      <c r="M12" s="76" t="n">
        <f aca="false">IF(D12=0,0,G12*1000/D12)</f>
        <v>12103.8329487489</v>
      </c>
      <c r="O12" s="75" t="n">
        <f aca="false">+[7]表02!$DB$17</f>
        <v>41873065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17</f>
        <v>422005</v>
      </c>
      <c r="D13" s="75" t="n">
        <f aca="false">+[8]表02!$AH$17</f>
        <v>9254720</v>
      </c>
      <c r="E13" s="75" t="n">
        <f aca="false">+D13-F13</f>
        <v>207701</v>
      </c>
      <c r="F13" s="75" t="n">
        <f aca="false">+[8]表02!$AZ$17</f>
        <v>9047019</v>
      </c>
      <c r="G13" s="75" t="n">
        <f aca="false">+[8]表02!$BR$17</f>
        <v>105893525</v>
      </c>
      <c r="H13" s="75" t="n">
        <f aca="false">+G13-I13</f>
        <v>1631658</v>
      </c>
      <c r="I13" s="75" t="n">
        <f aca="false">+[8]表02!$CJ$17</f>
        <v>104261867</v>
      </c>
      <c r="J13" s="75" t="n">
        <f aca="false">+[8]表02!$DT$17</f>
        <v>35313368</v>
      </c>
      <c r="K13" s="75" t="n">
        <f aca="false">+[8]表02!$AN$49</f>
        <v>41603</v>
      </c>
      <c r="L13" s="75" t="n">
        <f aca="false">+K13-[8]表02!$BR$49</f>
        <v>1851</v>
      </c>
      <c r="M13" s="76" t="n">
        <f aca="false">IF(D13=0,0,G13*1000/D13)</f>
        <v>11442.1100800456</v>
      </c>
      <c r="O13" s="75" t="n">
        <f aca="false">+[8]表02!$DB$17</f>
        <v>35572493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15504176</v>
      </c>
      <c r="D14" s="79" t="n">
        <f aca="false">SUM(D6:D13)</f>
        <v>150508996</v>
      </c>
      <c r="E14" s="79" t="n">
        <f aca="false">SUM(E6:E13)</f>
        <v>2344467</v>
      </c>
      <c r="F14" s="79" t="n">
        <f aca="false">SUM(F6:F13)</f>
        <v>148164529</v>
      </c>
      <c r="G14" s="79" t="n">
        <f aca="false">SUM(G6:G13)</f>
        <v>3709991291</v>
      </c>
      <c r="H14" s="79" t="n">
        <f aca="false">SUM(H6:H13)</f>
        <v>34284648</v>
      </c>
      <c r="I14" s="79" t="n">
        <f aca="false">SUM(I6:I13)</f>
        <v>3675706643</v>
      </c>
      <c r="J14" s="79" t="n">
        <f aca="false">SUM(J6:J13)</f>
        <v>1026581991</v>
      </c>
      <c r="K14" s="79" t="n">
        <f aca="false">SUM(K6:K13)</f>
        <v>680384</v>
      </c>
      <c r="L14" s="79" t="n">
        <f aca="false">SUM(L6:L13)</f>
        <v>25201</v>
      </c>
      <c r="M14" s="80" t="n">
        <f aca="false">IF(D14=0,0,G14*1000/D14)</f>
        <v>24649.6315143847</v>
      </c>
      <c r="O14" s="79" t="n">
        <f aca="false">SUM(O6:O13)</f>
        <v>1030157510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7</f>
        <v>173974</v>
      </c>
      <c r="D15" s="75" t="n">
        <f aca="false">+[9]表02!$AH$17</f>
        <v>2295130</v>
      </c>
      <c r="E15" s="75" t="n">
        <f aca="false">+D15-F15</f>
        <v>160077</v>
      </c>
      <c r="F15" s="75" t="n">
        <f aca="false">+[9]表02!$AZ$17</f>
        <v>2135053</v>
      </c>
      <c r="G15" s="75" t="n">
        <f aca="false">+[9]表02!$BR$17</f>
        <v>19754133</v>
      </c>
      <c r="H15" s="75" t="n">
        <f aca="false">+G15-I15</f>
        <v>1103567</v>
      </c>
      <c r="I15" s="75" t="n">
        <f aca="false">+[9]表02!$CJ$17</f>
        <v>18650566</v>
      </c>
      <c r="J15" s="75" t="n">
        <f aca="false">+[9]表02!$DT$17</f>
        <v>4934878</v>
      </c>
      <c r="K15" s="75" t="n">
        <f aca="false">+[9]表02!$AN$49</f>
        <v>9978</v>
      </c>
      <c r="L15" s="75" t="n">
        <f aca="false">+K15-[9]表02!$BR$49</f>
        <v>1253</v>
      </c>
      <c r="M15" s="76" t="n">
        <f aca="false">IF(D15=0,0,G15*1000/D15)</f>
        <v>8606.97781824995</v>
      </c>
      <c r="O15" s="75" t="n">
        <f aca="false">+[9]表02!$DB$17</f>
        <v>5067615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7</f>
        <v>182749</v>
      </c>
      <c r="D16" s="75" t="n">
        <f aca="false">+[10]表02!$AH$17</f>
        <v>827604</v>
      </c>
      <c r="E16" s="75" t="n">
        <f aca="false">+D16-F16</f>
        <v>40953</v>
      </c>
      <c r="F16" s="75" t="n">
        <f aca="false">+[10]表02!$AZ$17</f>
        <v>786651</v>
      </c>
      <c r="G16" s="75" t="n">
        <f aca="false">+[10]表02!$BR$17</f>
        <v>5588445</v>
      </c>
      <c r="H16" s="75" t="n">
        <f aca="false">+G16-I16</f>
        <v>202843</v>
      </c>
      <c r="I16" s="75" t="n">
        <f aca="false">+[10]表02!$CJ$17</f>
        <v>5385602</v>
      </c>
      <c r="J16" s="75" t="n">
        <f aca="false">+[10]表02!$DT$17</f>
        <v>1954959</v>
      </c>
      <c r="K16" s="75" t="n">
        <f aca="false">+[10]表02!$AN$49</f>
        <v>3164</v>
      </c>
      <c r="L16" s="75" t="n">
        <f aca="false">+K16-[10]表02!$BR$49</f>
        <v>340</v>
      </c>
      <c r="M16" s="76" t="n">
        <f aca="false">IF(D16=0,0,G16*1000/D16)</f>
        <v>6752.55919497731</v>
      </c>
      <c r="O16" s="75" t="n">
        <f aca="false">+[10]表02!$DB$17</f>
        <v>1993869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7</f>
        <v>131455</v>
      </c>
      <c r="D17" s="75" t="n">
        <f aca="false">+[11]表02!$AH$17</f>
        <v>860643</v>
      </c>
      <c r="E17" s="75" t="n">
        <f aca="false">+D17-F17</f>
        <v>102478</v>
      </c>
      <c r="F17" s="75" t="n">
        <f aca="false">+[11]表02!$AZ$17</f>
        <v>758165</v>
      </c>
      <c r="G17" s="75" t="n">
        <f aca="false">+[11]表02!$BR$17</f>
        <v>4633921</v>
      </c>
      <c r="H17" s="75" t="n">
        <f aca="false">+G17-I17</f>
        <v>380091</v>
      </c>
      <c r="I17" s="75" t="n">
        <f aca="false">+[11]表02!$CJ$17</f>
        <v>4253830</v>
      </c>
      <c r="J17" s="75" t="n">
        <f aca="false">+[11]表02!$DT$17</f>
        <v>1397888</v>
      </c>
      <c r="K17" s="75" t="n">
        <f aca="false">+[11]表02!$AN$49</f>
        <v>3969</v>
      </c>
      <c r="L17" s="75" t="n">
        <f aca="false">+K17-[11]表02!$BR$49</f>
        <v>811</v>
      </c>
      <c r="M17" s="76" t="n">
        <f aca="false">IF(D17=0,0,G17*1000/D17)</f>
        <v>5384.25456315801</v>
      </c>
      <c r="O17" s="75" t="n">
        <f aca="false">+[11]表02!$DB$17</f>
        <v>1470475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7</f>
        <v>90551</v>
      </c>
      <c r="D18" s="75" t="n">
        <f aca="false">+[12]表02!$AH$17</f>
        <v>796852</v>
      </c>
      <c r="E18" s="75" t="n">
        <f aca="false">+D18-F18</f>
        <v>26332</v>
      </c>
      <c r="F18" s="75" t="n">
        <f aca="false">+[12]表02!$AZ$17</f>
        <v>770520</v>
      </c>
      <c r="G18" s="75" t="n">
        <f aca="false">+[12]表02!$BR$17</f>
        <v>4576790</v>
      </c>
      <c r="H18" s="75" t="n">
        <f aca="false">+G18-I18</f>
        <v>134649</v>
      </c>
      <c r="I18" s="75" t="n">
        <f aca="false">+[12]表02!$CJ$17</f>
        <v>4442141</v>
      </c>
      <c r="J18" s="75" t="n">
        <f aca="false">+[12]表02!$DT$17</f>
        <v>1219172</v>
      </c>
      <c r="K18" s="75" t="n">
        <f aca="false">+[12]表02!$AN$49</f>
        <v>2708</v>
      </c>
      <c r="L18" s="75" t="n">
        <f aca="false">+K18-[12]表02!$BR$49</f>
        <v>213</v>
      </c>
      <c r="M18" s="76" t="n">
        <f aca="false">IF(D18=0,0,G18*1000/D18)</f>
        <v>5743.58852082946</v>
      </c>
      <c r="O18" s="75" t="n">
        <f aca="false">+[12]表02!$DB$17</f>
        <v>1242235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7</f>
        <v>159981</v>
      </c>
      <c r="D19" s="75" t="n">
        <f aca="false">+[13]表02!$AH$17</f>
        <v>372505</v>
      </c>
      <c r="E19" s="75" t="n">
        <f aca="false">+D19-F19</f>
        <v>72421</v>
      </c>
      <c r="F19" s="75" t="n">
        <f aca="false">+[13]表02!$AZ$17</f>
        <v>300084</v>
      </c>
      <c r="G19" s="75" t="n">
        <f aca="false">+[13]表02!$BR$17</f>
        <v>1428022</v>
      </c>
      <c r="H19" s="75" t="n">
        <f aca="false">+G19-I19</f>
        <v>237532</v>
      </c>
      <c r="I19" s="75" t="n">
        <f aca="false">+[13]表02!$CJ$17</f>
        <v>1190490</v>
      </c>
      <c r="J19" s="75" t="n">
        <f aca="false">+[13]表02!$DT$17</f>
        <v>470866</v>
      </c>
      <c r="K19" s="75" t="n">
        <f aca="false">+[13]表02!$AN$49</f>
        <v>2284</v>
      </c>
      <c r="L19" s="75" t="n">
        <f aca="false">+K19-[13]表02!$BR$49</f>
        <v>617</v>
      </c>
      <c r="M19" s="76" t="n">
        <f aca="false">IF(D19=0,0,G19*1000/D19)</f>
        <v>3833.56465013892</v>
      </c>
      <c r="O19" s="75" t="n">
        <f aca="false">+[13]表02!$DB$17</f>
        <v>523373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7</f>
        <v>160508</v>
      </c>
      <c r="D20" s="75" t="n">
        <f aca="false">+[14]表02!$AH$17</f>
        <v>365858</v>
      </c>
      <c r="E20" s="75" t="n">
        <f aca="false">+D20-F20</f>
        <v>105540</v>
      </c>
      <c r="F20" s="75" t="n">
        <f aca="false">+[14]表02!$AZ$17</f>
        <v>260318</v>
      </c>
      <c r="G20" s="75" t="n">
        <f aca="false">+[14]表02!$BR$17</f>
        <v>1629515</v>
      </c>
      <c r="H20" s="75" t="n">
        <f aca="false">+G20-I20</f>
        <v>382916</v>
      </c>
      <c r="I20" s="75" t="n">
        <f aca="false">+[14]表02!$CJ$17</f>
        <v>1246599</v>
      </c>
      <c r="J20" s="75" t="n">
        <f aca="false">+[14]表02!$DT$17</f>
        <v>403752</v>
      </c>
      <c r="K20" s="75" t="n">
        <f aca="false">+[14]表02!$AN$49</f>
        <v>2377</v>
      </c>
      <c r="L20" s="75" t="n">
        <f aca="false">+K20-[14]表02!$BR$49</f>
        <v>949</v>
      </c>
      <c r="M20" s="76" t="n">
        <f aca="false">IF(D20=0,0,G20*1000/D20)</f>
        <v>4453.95481306955</v>
      </c>
      <c r="O20" s="75" t="n">
        <f aca="false">+[14]表02!$DB$17</f>
        <v>479706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17</f>
        <v>357294</v>
      </c>
      <c r="D21" s="84" t="n">
        <f aca="false">+[15]表02!$AH$17</f>
        <v>2829306</v>
      </c>
      <c r="E21" s="84" t="n">
        <f aca="false">+D21-F21</f>
        <v>197408</v>
      </c>
      <c r="F21" s="84" t="n">
        <f aca="false">+[15]表02!$AZ$17</f>
        <v>2631898</v>
      </c>
      <c r="G21" s="84" t="n">
        <f aca="false">+[15]表02!$BR$17</f>
        <v>19383859</v>
      </c>
      <c r="H21" s="84" t="n">
        <f aca="false">+G21-I21</f>
        <v>1207115</v>
      </c>
      <c r="I21" s="84" t="n">
        <f aca="false">+[15]表02!$CJ$17</f>
        <v>18176744</v>
      </c>
      <c r="J21" s="84" t="n">
        <f aca="false">+[15]表02!$DT$17</f>
        <v>5190276</v>
      </c>
      <c r="K21" s="84" t="n">
        <f aca="false">+[15]表02!$AN$49</f>
        <v>10918</v>
      </c>
      <c r="L21" s="84" t="n">
        <f aca="false">+K21-[15]表02!$BR$49</f>
        <v>1432</v>
      </c>
      <c r="M21" s="85" t="n">
        <f aca="false">IF(D21=0,0,G21*1000/D21)</f>
        <v>6851.10023447446</v>
      </c>
      <c r="O21" s="84" t="n">
        <f aca="false">+[15]表02!$DB$17</f>
        <v>5362785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7</f>
        <v>445684</v>
      </c>
      <c r="D22" s="75" t="n">
        <f aca="false">+[16]表02!$AH$17</f>
        <v>4617077</v>
      </c>
      <c r="E22" s="75" t="n">
        <f aca="false">+D22-F22</f>
        <v>90976</v>
      </c>
      <c r="F22" s="75" t="n">
        <f aca="false">+[16]表02!$AZ$17</f>
        <v>4526101</v>
      </c>
      <c r="G22" s="75" t="n">
        <f aca="false">+[16]表02!$BR$17</f>
        <v>29173881</v>
      </c>
      <c r="H22" s="75" t="n">
        <f aca="false">+G22-I22</f>
        <v>511630</v>
      </c>
      <c r="I22" s="75" t="n">
        <f aca="false">+[16]表02!$CJ$17</f>
        <v>28662251</v>
      </c>
      <c r="J22" s="75" t="n">
        <f aca="false">+[16]表02!$DT$17</f>
        <v>8950492</v>
      </c>
      <c r="K22" s="75" t="n">
        <f aca="false">+[16]表02!$AN$49</f>
        <v>14475</v>
      </c>
      <c r="L22" s="75" t="n">
        <f aca="false">+K22-[16]表02!$BR$49</f>
        <v>805</v>
      </c>
      <c r="M22" s="76" t="n">
        <f aca="false">IF(D22=0,0,G22*1000/D22)</f>
        <v>6318.69059147162</v>
      </c>
      <c r="O22" s="75" t="n">
        <f aca="false">+[16]表02!$DB$17</f>
        <v>9048849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7</f>
        <v>234280</v>
      </c>
      <c r="D23" s="75" t="n">
        <f aca="false">+[17]表02!$AH$17</f>
        <v>1577321</v>
      </c>
      <c r="E23" s="75" t="n">
        <f aca="false">+D23-F23</f>
        <v>144907</v>
      </c>
      <c r="F23" s="75" t="n">
        <f aca="false">+[17]表02!$AZ$17</f>
        <v>1432414</v>
      </c>
      <c r="G23" s="75" t="n">
        <f aca="false">+[17]表02!$BR$17</f>
        <v>9146519</v>
      </c>
      <c r="H23" s="75" t="n">
        <f aca="false">+G23-I23</f>
        <v>759640</v>
      </c>
      <c r="I23" s="75" t="n">
        <f aca="false">+[17]表02!$CJ$17</f>
        <v>8386879</v>
      </c>
      <c r="J23" s="75" t="n">
        <f aca="false">+[17]表02!$DT$17</f>
        <v>2720596</v>
      </c>
      <c r="K23" s="75" t="n">
        <f aca="false">+[17]表02!$AN$49</f>
        <v>8123</v>
      </c>
      <c r="L23" s="75" t="n">
        <f aca="false">+K23-[17]表02!$BR$49</f>
        <v>1294</v>
      </c>
      <c r="M23" s="76" t="n">
        <f aca="false">IF(D23=0,0,G23*1000/D23)</f>
        <v>5798.76829129898</v>
      </c>
      <c r="O23" s="75" t="n">
        <f aca="false">+[17]表02!$DB$17</f>
        <v>2857008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7</f>
        <v>227389</v>
      </c>
      <c r="D24" s="75" t="n">
        <f aca="false">+[18]表02!$AH$17</f>
        <v>1275292</v>
      </c>
      <c r="E24" s="75" t="n">
        <f aca="false">+D24-F24</f>
        <v>26558</v>
      </c>
      <c r="F24" s="75" t="n">
        <f aca="false">+[18]表02!$AZ$17</f>
        <v>1248734</v>
      </c>
      <c r="G24" s="75" t="n">
        <f aca="false">+[18]表02!$BR$17</f>
        <v>6988843</v>
      </c>
      <c r="H24" s="75" t="n">
        <f aca="false">+G24-I24</f>
        <v>146508</v>
      </c>
      <c r="I24" s="75" t="n">
        <f aca="false">+[18]表02!$CJ$17</f>
        <v>6842335</v>
      </c>
      <c r="J24" s="75" t="n">
        <f aca="false">+[18]表02!$DT$17</f>
        <v>2528438</v>
      </c>
      <c r="K24" s="75" t="n">
        <f aca="false">+[18]表02!$AN$49</f>
        <v>3765</v>
      </c>
      <c r="L24" s="75" t="n">
        <f aca="false">+K24-[18]表02!$BR$49</f>
        <v>231</v>
      </c>
      <c r="M24" s="76" t="n">
        <f aca="false">IF(D24=0,0,G24*1000/D24)</f>
        <v>5480.19041913538</v>
      </c>
      <c r="O24" s="75" t="n">
        <f aca="false">+[18]表02!$DB$17</f>
        <v>2555551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7</f>
        <v>86079</v>
      </c>
      <c r="D25" s="75" t="n">
        <f aca="false">+[19]表02!$AH$17</f>
        <v>757723</v>
      </c>
      <c r="E25" s="75" t="n">
        <f aca="false">+D25-F25</f>
        <v>70579</v>
      </c>
      <c r="F25" s="75" t="n">
        <f aca="false">+[19]表02!$AZ$17</f>
        <v>687144</v>
      </c>
      <c r="G25" s="75" t="n">
        <f aca="false">+[19]表02!$BR$17</f>
        <v>3191503</v>
      </c>
      <c r="H25" s="75" t="n">
        <f aca="false">+G25-I25</f>
        <v>225556</v>
      </c>
      <c r="I25" s="75" t="n">
        <f aca="false">+[19]表02!$CJ$17</f>
        <v>2965947</v>
      </c>
      <c r="J25" s="75" t="n">
        <f aca="false">+[19]表02!$DT$17</f>
        <v>1008691</v>
      </c>
      <c r="K25" s="75" t="n">
        <f aca="false">+[19]表02!$AN$49</f>
        <v>2763</v>
      </c>
      <c r="L25" s="75" t="n">
        <f aca="false">+K25-[19]表02!$BR$49</f>
        <v>510</v>
      </c>
      <c r="M25" s="76" t="n">
        <f aca="false">IF(D25=0,0,G25*1000/D25)</f>
        <v>4211.96532241994</v>
      </c>
      <c r="O25" s="75" t="n">
        <f aca="false">+[19]表02!$DB$17</f>
        <v>1053811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7</f>
        <v>154169</v>
      </c>
      <c r="D26" s="75" t="n">
        <f aca="false">+[20]表02!$AH$17</f>
        <v>1806153</v>
      </c>
      <c r="E26" s="75" t="n">
        <f aca="false">+D26-F26</f>
        <v>22649</v>
      </c>
      <c r="F26" s="75" t="n">
        <f aca="false">+[20]表02!$AZ$17</f>
        <v>1783504</v>
      </c>
      <c r="G26" s="75" t="n">
        <f aca="false">+[20]表02!$BR$17</f>
        <v>17945801</v>
      </c>
      <c r="H26" s="75" t="n">
        <f aca="false">+G26-I26</f>
        <v>124732</v>
      </c>
      <c r="I26" s="75" t="n">
        <f aca="false">+[20]表02!$CJ$17</f>
        <v>17821069</v>
      </c>
      <c r="J26" s="75" t="n">
        <f aca="false">+[20]表02!$DT$17</f>
        <v>7961227</v>
      </c>
      <c r="K26" s="75" t="n">
        <f aca="false">+[20]表02!$AN$49</f>
        <v>3959</v>
      </c>
      <c r="L26" s="75" t="n">
        <f aca="false">+K26-[20]表02!$BR$49</f>
        <v>206</v>
      </c>
      <c r="M26" s="76" t="n">
        <f aca="false">IF(D26=0,0,G26*1000/D26)</f>
        <v>9935.92514033972</v>
      </c>
      <c r="O26" s="75" t="n">
        <f aca="false">+[20]表02!$DB$17</f>
        <v>7984834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7</f>
        <v>128530</v>
      </c>
      <c r="D27" s="75" t="n">
        <f aca="false">+[21]表02!$AH$17</f>
        <v>1356786</v>
      </c>
      <c r="E27" s="75" t="n">
        <f aca="false">+D27-F27</f>
        <v>32887</v>
      </c>
      <c r="F27" s="75" t="n">
        <f aca="false">+[21]表02!$AZ$17</f>
        <v>1323899</v>
      </c>
      <c r="G27" s="75" t="n">
        <f aca="false">+[21]表02!$BR$17</f>
        <v>6138859</v>
      </c>
      <c r="H27" s="75" t="n">
        <f aca="false">+G27-I27</f>
        <v>125965</v>
      </c>
      <c r="I27" s="75" t="n">
        <f aca="false">+[21]表02!$CJ$17</f>
        <v>6012894</v>
      </c>
      <c r="J27" s="75" t="n">
        <f aca="false">+[21]表02!$DT$17</f>
        <v>1722365</v>
      </c>
      <c r="K27" s="75" t="n">
        <f aca="false">+[21]表02!$AN$49</f>
        <v>3566</v>
      </c>
      <c r="L27" s="75" t="n">
        <f aca="false">+K27-[21]表02!$BR$49</f>
        <v>249</v>
      </c>
      <c r="M27" s="76" t="n">
        <f aca="false">IF(D27=0,0,G27*1000/D27)</f>
        <v>4524.55951049023</v>
      </c>
      <c r="O27" s="75" t="n">
        <f aca="false">+[21]表02!$DB$17</f>
        <v>1746889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7</f>
        <v>190995</v>
      </c>
      <c r="D28" s="75" t="n">
        <f aca="false">+[22]表02!$AH$17</f>
        <v>1310010</v>
      </c>
      <c r="E28" s="75" t="n">
        <f aca="false">+D28-F28</f>
        <v>26957</v>
      </c>
      <c r="F28" s="75" t="n">
        <f aca="false">+[22]表02!$AZ$17</f>
        <v>1283053</v>
      </c>
      <c r="G28" s="75" t="n">
        <f aca="false">+[22]表02!$BR$17</f>
        <v>5134640</v>
      </c>
      <c r="H28" s="75" t="n">
        <f aca="false">+G28-I28</f>
        <v>96605</v>
      </c>
      <c r="I28" s="75" t="n">
        <f aca="false">+[22]表02!$CJ$17</f>
        <v>5038035</v>
      </c>
      <c r="J28" s="75" t="n">
        <f aca="false">+[22]表02!$DT$17</f>
        <v>1581745</v>
      </c>
      <c r="K28" s="75" t="n">
        <f aca="false">+[22]表02!$AN$49</f>
        <v>3388</v>
      </c>
      <c r="L28" s="75" t="n">
        <f aca="false">+K28-[22]表02!$BR$49</f>
        <v>199</v>
      </c>
      <c r="M28" s="76" t="n">
        <f aca="false">IF(D28=0,0,G28*1000/D28)</f>
        <v>3919.54259891146</v>
      </c>
      <c r="O28" s="75" t="n">
        <f aca="false">+[22]表02!$DB$17</f>
        <v>1601593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17</f>
        <v>230359</v>
      </c>
      <c r="D29" s="84" t="n">
        <f aca="false">+[23]表02!$AH$17</f>
        <v>2991937</v>
      </c>
      <c r="E29" s="84" t="n">
        <f aca="false">+D29-F29</f>
        <v>47561</v>
      </c>
      <c r="F29" s="84" t="n">
        <f aca="false">+[23]表02!$AZ$17</f>
        <v>2944376</v>
      </c>
      <c r="G29" s="84" t="n">
        <f aca="false">+[23]表02!$BR$17</f>
        <v>24212862</v>
      </c>
      <c r="H29" s="84" t="n">
        <f aca="false">+G29-I29</f>
        <v>281819</v>
      </c>
      <c r="I29" s="84" t="n">
        <f aca="false">+[23]表02!$CJ$17</f>
        <v>23931043</v>
      </c>
      <c r="J29" s="84" t="n">
        <f aca="false">+[23]表02!$DT$17</f>
        <v>8854086</v>
      </c>
      <c r="K29" s="84" t="n">
        <f aca="false">+[23]表02!$AN$49</f>
        <v>9572</v>
      </c>
      <c r="L29" s="84" t="n">
        <f aca="false">+K29-[23]表02!$BR$49</f>
        <v>405</v>
      </c>
      <c r="M29" s="85" t="n">
        <f aca="false">IF(D29=0,0,G29*1000/D29)</f>
        <v>8092.70449210662</v>
      </c>
      <c r="O29" s="84" t="n">
        <f aca="false">+[23]表02!$DB$17</f>
        <v>8904782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7</f>
        <v>114452</v>
      </c>
      <c r="D30" s="75" t="n">
        <f aca="false">+[24]表02!$AH$17</f>
        <v>841368</v>
      </c>
      <c r="E30" s="75" t="n">
        <f aca="false">+D30-F30</f>
        <v>8203</v>
      </c>
      <c r="F30" s="75" t="n">
        <f aca="false">+[24]表02!$AZ$17</f>
        <v>833165</v>
      </c>
      <c r="G30" s="75" t="n">
        <f aca="false">+[24]表02!$BR$17</f>
        <v>6274824</v>
      </c>
      <c r="H30" s="75" t="n">
        <f aca="false">+G30-I30</f>
        <v>38506</v>
      </c>
      <c r="I30" s="75" t="n">
        <f aca="false">+[24]表02!$CJ$17</f>
        <v>6236318</v>
      </c>
      <c r="J30" s="75" t="n">
        <f aca="false">+[24]表02!$DT$17</f>
        <v>2209587</v>
      </c>
      <c r="K30" s="75" t="n">
        <f aca="false">+[24]表02!$AN$49</f>
        <v>2431</v>
      </c>
      <c r="L30" s="75" t="n">
        <f aca="false">+K30-[24]表02!$BR$49</f>
        <v>69</v>
      </c>
      <c r="M30" s="76" t="n">
        <f aca="false">IF(D30=0,0,G30*1000/D30)</f>
        <v>7457.88287645834</v>
      </c>
      <c r="O30" s="75" t="n">
        <f aca="false">+[24]表02!$DB$17</f>
        <v>2217304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7</f>
        <v>265542</v>
      </c>
      <c r="D31" s="87" t="n">
        <f aca="false">+[25]表02!$AH$17</f>
        <v>415491</v>
      </c>
      <c r="E31" s="87" t="n">
        <f aca="false">+D31-F31</f>
        <v>23785</v>
      </c>
      <c r="F31" s="87" t="n">
        <f aca="false">+[25]表02!$AZ$17</f>
        <v>391706</v>
      </c>
      <c r="G31" s="87" t="n">
        <f aca="false">+[25]表02!$BR$17</f>
        <v>1453464</v>
      </c>
      <c r="H31" s="87" t="n">
        <f aca="false">+G31-I31</f>
        <v>66401</v>
      </c>
      <c r="I31" s="87" t="n">
        <f aca="false">+[25]表02!$CJ$17</f>
        <v>1387063</v>
      </c>
      <c r="J31" s="87" t="n">
        <f aca="false">+[25]表02!$DT$17</f>
        <v>481569</v>
      </c>
      <c r="K31" s="87" t="n">
        <f aca="false">+[25]表02!$AN$49</f>
        <v>1267</v>
      </c>
      <c r="L31" s="87" t="n">
        <f aca="false">+K31-[25]表02!$BR$49</f>
        <v>154</v>
      </c>
      <c r="M31" s="88" t="n">
        <f aca="false">IF(D31=0,0,G31*1000/D31)</f>
        <v>3498.18407618938</v>
      </c>
      <c r="O31" s="87" t="n">
        <f aca="false">+[25]表02!$DB$17</f>
        <v>495839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17</f>
        <v>148641</v>
      </c>
      <c r="D32" s="75" t="n">
        <f aca="false">+[26]表02!$AH$17</f>
        <v>2048710</v>
      </c>
      <c r="E32" s="75" t="n">
        <f aca="false">+D32-F32</f>
        <v>31815</v>
      </c>
      <c r="F32" s="75" t="n">
        <f aca="false">+[26]表02!$AZ$17</f>
        <v>2016895</v>
      </c>
      <c r="G32" s="75" t="n">
        <f aca="false">+[26]表02!$BR$17</f>
        <v>23393929</v>
      </c>
      <c r="H32" s="75" t="n">
        <f aca="false">+G32-I32</f>
        <v>293861</v>
      </c>
      <c r="I32" s="75" t="n">
        <f aca="false">+[26]表02!$CJ$17</f>
        <v>23100068</v>
      </c>
      <c r="J32" s="75" t="n">
        <f aca="false">+[26]表02!$DT$17</f>
        <v>7788521</v>
      </c>
      <c r="K32" s="75" t="n">
        <f aca="false">+[26]表02!$AN$49</f>
        <v>7440</v>
      </c>
      <c r="L32" s="75" t="n">
        <f aca="false">+K32-[26]表02!$BR$49</f>
        <v>322</v>
      </c>
      <c r="M32" s="76" t="n">
        <f aca="false">IF(D32=0,0,G32*1000/D32)</f>
        <v>11418.858208336</v>
      </c>
      <c r="O32" s="75" t="n">
        <f aca="false">+[26]表02!$DB$17</f>
        <v>7836980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7</f>
        <v>285979</v>
      </c>
      <c r="D33" s="75" t="n">
        <f aca="false">+[27]表02!$AH$17</f>
        <v>2372749</v>
      </c>
      <c r="E33" s="75" t="n">
        <f aca="false">+D33-F33</f>
        <v>84143</v>
      </c>
      <c r="F33" s="75" t="n">
        <f aca="false">+[27]表02!$AZ$17</f>
        <v>2288606</v>
      </c>
      <c r="G33" s="75" t="n">
        <f aca="false">+[27]表02!$BR$17</f>
        <v>24609563</v>
      </c>
      <c r="H33" s="75" t="n">
        <f aca="false">+G33-I33</f>
        <v>670949</v>
      </c>
      <c r="I33" s="75" t="n">
        <f aca="false">+[27]表02!$CJ$17</f>
        <v>23938614</v>
      </c>
      <c r="J33" s="75" t="n">
        <f aca="false">+[27]表02!$DT$17</f>
        <v>7909903</v>
      </c>
      <c r="K33" s="75" t="n">
        <f aca="false">+[27]表02!$AN$49</f>
        <v>10477</v>
      </c>
      <c r="L33" s="75" t="n">
        <f aca="false">+K33-[27]表02!$BR$49</f>
        <v>809</v>
      </c>
      <c r="M33" s="76" t="n">
        <f aca="false">IF(D33=0,0,G33*1000/D33)</f>
        <v>10371.7515000533</v>
      </c>
      <c r="O33" s="75" t="n">
        <f aca="false">+[27]表02!$DB$17</f>
        <v>8017413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7</f>
        <v>323792</v>
      </c>
      <c r="D34" s="75" t="n">
        <f aca="false">+[28]表02!$AH$17</f>
        <v>2400204</v>
      </c>
      <c r="E34" s="75" t="n">
        <f aca="false">+D34-F34</f>
        <v>23520</v>
      </c>
      <c r="F34" s="75" t="n">
        <f aca="false">+[28]表02!$AZ$17</f>
        <v>2376684</v>
      </c>
      <c r="G34" s="75" t="n">
        <f aca="false">+[28]表02!$BR$17</f>
        <v>21180449</v>
      </c>
      <c r="H34" s="75" t="n">
        <f aca="false">+G34-I34</f>
        <v>191503</v>
      </c>
      <c r="I34" s="75" t="n">
        <f aca="false">+[28]表02!$CJ$17</f>
        <v>20988946</v>
      </c>
      <c r="J34" s="75" t="n">
        <f aca="false">+[28]表02!$DT$17</f>
        <v>7859431</v>
      </c>
      <c r="K34" s="75" t="n">
        <f aca="false">+[28]表02!$AN$49</f>
        <v>7948</v>
      </c>
      <c r="L34" s="75" t="n">
        <f aca="false">+K34-[28]表02!$BR$49</f>
        <v>225</v>
      </c>
      <c r="M34" s="76" t="n">
        <f aca="false">IF(D34=0,0,G34*1000/D34)</f>
        <v>8824.43700618781</v>
      </c>
      <c r="O34" s="75" t="n">
        <f aca="false">+[28]表02!$DB$17</f>
        <v>7893439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7</f>
        <v>379940</v>
      </c>
      <c r="D35" s="75" t="n">
        <f aca="false">+[29]表02!$AH$17</f>
        <v>4756778</v>
      </c>
      <c r="E35" s="75" t="n">
        <f aca="false">+D35-F35</f>
        <v>115353</v>
      </c>
      <c r="F35" s="75" t="n">
        <f aca="false">+[29]表02!$AZ$17</f>
        <v>4641425</v>
      </c>
      <c r="G35" s="75" t="n">
        <f aca="false">+[29]表02!$BR$17</f>
        <v>36518351</v>
      </c>
      <c r="H35" s="75" t="n">
        <f aca="false">+G35-I35</f>
        <v>887928</v>
      </c>
      <c r="I35" s="75" t="n">
        <f aca="false">+[29]表02!$CJ$17</f>
        <v>35630423</v>
      </c>
      <c r="J35" s="75" t="n">
        <f aca="false">+[29]表02!$DT$17</f>
        <v>11998730</v>
      </c>
      <c r="K35" s="75" t="n">
        <f aca="false">+[29]表02!$AN$49</f>
        <v>16059</v>
      </c>
      <c r="L35" s="75" t="n">
        <f aca="false">+K35-[29]表02!$BR$49</f>
        <v>1044</v>
      </c>
      <c r="M35" s="76" t="n">
        <f aca="false">IF(D35=0,0,G35*1000/D35)</f>
        <v>7677.11904991152</v>
      </c>
      <c r="O35" s="75" t="n">
        <f aca="false">+[29]表02!$DB$17</f>
        <v>12124986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7</f>
        <v>127540</v>
      </c>
      <c r="D36" s="75" t="n">
        <f aca="false">+[30]表02!$AH$17</f>
        <v>4777490</v>
      </c>
      <c r="E36" s="75" t="n">
        <f aca="false">+D36-F36</f>
        <v>108033</v>
      </c>
      <c r="F36" s="75" t="n">
        <f aca="false">+[30]表02!$AZ$17</f>
        <v>4669457</v>
      </c>
      <c r="G36" s="75" t="n">
        <f aca="false">+[30]表02!$BR$17</f>
        <v>38684822</v>
      </c>
      <c r="H36" s="75" t="n">
        <f aca="false">+G36-I36</f>
        <v>772255</v>
      </c>
      <c r="I36" s="75" t="n">
        <f aca="false">+[30]表02!$CJ$17</f>
        <v>37912567</v>
      </c>
      <c r="J36" s="75" t="n">
        <f aca="false">+[30]表02!$DT$17</f>
        <v>11442315</v>
      </c>
      <c r="K36" s="75" t="n">
        <f aca="false">+[30]表02!$AN$49</f>
        <v>18055</v>
      </c>
      <c r="L36" s="75" t="n">
        <f aca="false">+K36-[30]表02!$BR$49</f>
        <v>980</v>
      </c>
      <c r="M36" s="76" t="n">
        <f aca="false">IF(D36=0,0,G36*1000/D36)</f>
        <v>8097.31093105375</v>
      </c>
      <c r="O36" s="75" t="n">
        <f aca="false">+[30]表02!$DB$17</f>
        <v>11557243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7</f>
        <v>162407</v>
      </c>
      <c r="D37" s="75" t="n">
        <f aca="false">+[31]表02!$AH$17</f>
        <v>1552522</v>
      </c>
      <c r="E37" s="75" t="n">
        <f aca="false">+D37-F37</f>
        <v>20152</v>
      </c>
      <c r="F37" s="75" t="n">
        <f aca="false">+[31]表02!$AZ$17</f>
        <v>1532370</v>
      </c>
      <c r="G37" s="75" t="n">
        <f aca="false">+[31]表02!$BR$17</f>
        <v>12373086</v>
      </c>
      <c r="H37" s="75" t="n">
        <f aca="false">+G37-I37</f>
        <v>164186</v>
      </c>
      <c r="I37" s="75" t="n">
        <f aca="false">+[31]表02!$CJ$17</f>
        <v>12208900</v>
      </c>
      <c r="J37" s="75" t="n">
        <f aca="false">+[31]表02!$DT$17</f>
        <v>4887938</v>
      </c>
      <c r="K37" s="75" t="n">
        <f aca="false">+[31]表02!$AN$49</f>
        <v>4389</v>
      </c>
      <c r="L37" s="75" t="n">
        <f aca="false">+K37-[31]表02!$BR$49</f>
        <v>185</v>
      </c>
      <c r="M37" s="76" t="n">
        <f aca="false">IF(D37=0,0,G37*1000/D37)</f>
        <v>7969.66870678805</v>
      </c>
      <c r="O37" s="75" t="n">
        <f aca="false">+[31]表02!$DB$17</f>
        <v>4915284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7</f>
        <v>308532</v>
      </c>
      <c r="D38" s="75" t="n">
        <f aca="false">+[32]表02!$AH$17</f>
        <v>2035420</v>
      </c>
      <c r="E38" s="75" t="n">
        <f aca="false">+D38-F38</f>
        <v>21243</v>
      </c>
      <c r="F38" s="75" t="n">
        <f aca="false">+[32]表02!$AZ$17</f>
        <v>2014177</v>
      </c>
      <c r="G38" s="75" t="n">
        <f aca="false">+[32]表02!$BR$17</f>
        <v>16444155</v>
      </c>
      <c r="H38" s="75" t="n">
        <f aca="false">+G38-I38</f>
        <v>170643</v>
      </c>
      <c r="I38" s="75" t="n">
        <f aca="false">+[32]表02!$CJ$17</f>
        <v>16273512</v>
      </c>
      <c r="J38" s="75" t="n">
        <f aca="false">+[32]表02!$DT$17</f>
        <v>5990748</v>
      </c>
      <c r="K38" s="75" t="n">
        <f aca="false">+[32]表02!$AN$49</f>
        <v>6585</v>
      </c>
      <c r="L38" s="75" t="n">
        <f aca="false">+K38-[32]表02!$BR$49</f>
        <v>265</v>
      </c>
      <c r="M38" s="76" t="n">
        <f aca="false">IF(D38=0,0,G38*1000/D38)</f>
        <v>8078.99843766888</v>
      </c>
      <c r="O38" s="75" t="n">
        <f aca="false">+[32]表02!$DB$17</f>
        <v>6023109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7</f>
        <v>101201</v>
      </c>
      <c r="D39" s="91" t="n">
        <f aca="false">+[33]表02!$AH$17</f>
        <v>713031</v>
      </c>
      <c r="E39" s="91" t="n">
        <f aca="false">+D39-F39</f>
        <v>40807</v>
      </c>
      <c r="F39" s="91" t="n">
        <f aca="false">+[33]表02!$AZ$17</f>
        <v>672224</v>
      </c>
      <c r="G39" s="91" t="n">
        <f aca="false">+[33]表02!$BR$17</f>
        <v>5072859</v>
      </c>
      <c r="H39" s="91" t="n">
        <f aca="false">+G39-I39</f>
        <v>232086</v>
      </c>
      <c r="I39" s="91" t="n">
        <f aca="false">+[33]表02!$CJ$17</f>
        <v>4840773</v>
      </c>
      <c r="J39" s="91" t="n">
        <f aca="false">+[33]表02!$DT$17</f>
        <v>1770782</v>
      </c>
      <c r="K39" s="91" t="n">
        <f aca="false">+[33]表02!$AN$49</f>
        <v>2896</v>
      </c>
      <c r="L39" s="91" t="n">
        <f aca="false">+K39-[33]表02!$BR$49</f>
        <v>328</v>
      </c>
      <c r="M39" s="92" t="n">
        <f aca="false">IF(D39=0,0,G39*1000/D39)</f>
        <v>7114.49993057805</v>
      </c>
      <c r="O39" s="91" t="n">
        <f aca="false">+[33]表02!$DB$17</f>
        <v>1817572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  <c r="O40" s="93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7</f>
        <v>266169</v>
      </c>
      <c r="D41" s="97" t="n">
        <f aca="false">+[34]表02!$AH$17</f>
        <v>3433846</v>
      </c>
      <c r="E41" s="97" t="n">
        <f aca="false">+D41-F41</f>
        <v>100492</v>
      </c>
      <c r="F41" s="97" t="n">
        <f aca="false">+[34]表02!$AZ$17</f>
        <v>3333354</v>
      </c>
      <c r="G41" s="97" t="n">
        <f aca="false">+[34]表02!$BR$17</f>
        <v>23166976</v>
      </c>
      <c r="H41" s="97" t="n">
        <f aca="false">+G41-I41</f>
        <v>572039</v>
      </c>
      <c r="I41" s="97" t="n">
        <f aca="false">+[34]表02!$CJ$17</f>
        <v>22594937</v>
      </c>
      <c r="J41" s="97" t="n">
        <f aca="false">+[34]表02!$DT$17</f>
        <v>8552515</v>
      </c>
      <c r="K41" s="97" t="n">
        <f aca="false">+[34]表02!$AN$49</f>
        <v>11826</v>
      </c>
      <c r="L41" s="98" t="n">
        <f aca="false">+K41-[34]表02!$BR$49</f>
        <v>870</v>
      </c>
      <c r="M41" s="99" t="n">
        <f aca="false">IF(D41=0,0,G41*1000/D41)</f>
        <v>6746.65549940213</v>
      </c>
      <c r="O41" s="97" t="n">
        <f aca="false">+[34]表02!$DB$17</f>
        <v>8658690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7</f>
        <v>373497</v>
      </c>
      <c r="D42" s="75" t="n">
        <f aca="false">+[35]表02!$AH$17</f>
        <v>3190208</v>
      </c>
      <c r="E42" s="75" t="n">
        <f aca="false">+D42-F42</f>
        <v>72847</v>
      </c>
      <c r="F42" s="75" t="n">
        <f aca="false">+[35]表02!$AZ$17</f>
        <v>3117361</v>
      </c>
      <c r="G42" s="75" t="n">
        <f aca="false">+[35]表02!$BR$17</f>
        <v>18642464</v>
      </c>
      <c r="H42" s="75" t="n">
        <f aca="false">+G42-I42</f>
        <v>386387</v>
      </c>
      <c r="I42" s="75" t="n">
        <f aca="false">+[35]表02!$CJ$17</f>
        <v>18256077</v>
      </c>
      <c r="J42" s="75" t="n">
        <f aca="false">+[35]表02!$DT$17</f>
        <v>6849962</v>
      </c>
      <c r="K42" s="75" t="n">
        <f aca="false">+[35]表02!$AN$49</f>
        <v>9570</v>
      </c>
      <c r="L42" s="100" t="n">
        <f aca="false">+K42-[35]表02!$BR$49</f>
        <v>639</v>
      </c>
      <c r="M42" s="101" t="n">
        <f aca="false">IF(D42=0,0,G42*1000/D42)</f>
        <v>5843.65157381588</v>
      </c>
      <c r="O42" s="75" t="n">
        <f aca="false">+[35]表02!$DB$17</f>
        <v>6922995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7</f>
        <v>435961</v>
      </c>
      <c r="D43" s="75" t="n">
        <f aca="false">+[36]表02!$AH$17</f>
        <v>2646874</v>
      </c>
      <c r="E43" s="75" t="n">
        <f aca="false">+D43-F43</f>
        <v>41658</v>
      </c>
      <c r="F43" s="75" t="n">
        <f aca="false">+[36]表02!$AZ$17</f>
        <v>2605216</v>
      </c>
      <c r="G43" s="75" t="n">
        <f aca="false">+[36]表02!$BR$17</f>
        <v>16018508</v>
      </c>
      <c r="H43" s="75" t="n">
        <f aca="false">+G43-I43</f>
        <v>251605</v>
      </c>
      <c r="I43" s="75" t="n">
        <f aca="false">+[36]表02!$CJ$17</f>
        <v>15766903</v>
      </c>
      <c r="J43" s="75" t="n">
        <f aca="false">+[36]表02!$DT$17</f>
        <v>5199602</v>
      </c>
      <c r="K43" s="75" t="n">
        <f aca="false">+[36]表02!$AN$49</f>
        <v>8681</v>
      </c>
      <c r="L43" s="100" t="n">
        <f aca="false">+K43-[36]表02!$BR$49</f>
        <v>365</v>
      </c>
      <c r="M43" s="101" t="n">
        <f aca="false">IF(D43=0,0,G43*1000/D43)</f>
        <v>6051.85890979321</v>
      </c>
      <c r="O43" s="75" t="n">
        <f aca="false">+[36]表02!$DB$17</f>
        <v>5246810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7</f>
        <v>47592</v>
      </c>
      <c r="D44" s="75" t="n">
        <f aca="false">+[37]表02!$AH$17</f>
        <v>3306382</v>
      </c>
      <c r="E44" s="75" t="n">
        <f aca="false">+D44-F44</f>
        <v>133856</v>
      </c>
      <c r="F44" s="75" t="n">
        <f aca="false">+[37]表02!$AZ$17</f>
        <v>3172526</v>
      </c>
      <c r="G44" s="75" t="n">
        <f aca="false">+[37]表02!$BR$17</f>
        <v>16947588</v>
      </c>
      <c r="H44" s="75" t="n">
        <f aca="false">+G44-I44</f>
        <v>579512</v>
      </c>
      <c r="I44" s="75" t="n">
        <f aca="false">+[37]表02!$CJ$17</f>
        <v>16368076</v>
      </c>
      <c r="J44" s="75" t="n">
        <f aca="false">+[37]表02!$DT$17</f>
        <v>6129804</v>
      </c>
      <c r="K44" s="75" t="n">
        <f aca="false">+[37]表02!$AN$49</f>
        <v>11174</v>
      </c>
      <c r="L44" s="100" t="n">
        <f aca="false">+K44-[37]表02!$BR$49</f>
        <v>1025</v>
      </c>
      <c r="M44" s="101" t="n">
        <f aca="false">IF(D44=0,0,G44*1000/D44)</f>
        <v>5125.71989564424</v>
      </c>
      <c r="O44" s="75" t="n">
        <f aca="false">+[37]表02!$DB$17</f>
        <v>6247415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7</f>
        <v>136260</v>
      </c>
      <c r="D45" s="75" t="n">
        <f aca="false">+[38]表02!$AH$17</f>
        <v>858427</v>
      </c>
      <c r="E45" s="75" t="n">
        <f aca="false">+D45-F45</f>
        <v>106311</v>
      </c>
      <c r="F45" s="75" t="n">
        <f aca="false">+[38]表02!$AZ$17</f>
        <v>752116</v>
      </c>
      <c r="G45" s="75" t="n">
        <f aca="false">+[38]表02!$BR$17</f>
        <v>2589602</v>
      </c>
      <c r="H45" s="75" t="n">
        <f aca="false">+G45-I45</f>
        <v>314045</v>
      </c>
      <c r="I45" s="75" t="n">
        <f aca="false">+[38]表02!$CJ$17</f>
        <v>2275557</v>
      </c>
      <c r="J45" s="75" t="n">
        <f aca="false">+[38]表02!$DT$17</f>
        <v>777207</v>
      </c>
      <c r="K45" s="75" t="n">
        <f aca="false">+[38]表02!$AN$49</f>
        <v>2673</v>
      </c>
      <c r="L45" s="100" t="n">
        <f aca="false">+K45-[38]表02!$BR$49</f>
        <v>641</v>
      </c>
      <c r="M45" s="101" t="n">
        <f aca="false">IF(D45=0,0,G45*1000/D45)</f>
        <v>3016.68283965905</v>
      </c>
      <c r="O45" s="75" t="n">
        <f aca="false">+[38]表02!$DB$17</f>
        <v>834184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7</f>
        <v>6686</v>
      </c>
      <c r="D46" s="75" t="n">
        <f aca="false">+[39]表02!$AH$17</f>
        <v>552317</v>
      </c>
      <c r="E46" s="75" t="n">
        <f aca="false">+D46-F46</f>
        <v>89355</v>
      </c>
      <c r="F46" s="75" t="n">
        <f aca="false">+[39]表02!$AZ$17</f>
        <v>462962</v>
      </c>
      <c r="G46" s="75" t="n">
        <f aca="false">+[39]表02!$BR$17</f>
        <v>4789609</v>
      </c>
      <c r="H46" s="75" t="n">
        <f aca="false">+G46-I46</f>
        <v>540465</v>
      </c>
      <c r="I46" s="75" t="n">
        <f aca="false">+[39]表02!$CJ$17</f>
        <v>4249144</v>
      </c>
      <c r="J46" s="75" t="n">
        <f aca="false">+[39]表02!$DT$17</f>
        <v>1263457</v>
      </c>
      <c r="K46" s="75" t="n">
        <f aca="false">+[39]表02!$AN$49</f>
        <v>3508</v>
      </c>
      <c r="L46" s="100" t="n">
        <f aca="false">+K46-[39]表02!$BR$49</f>
        <v>816</v>
      </c>
      <c r="M46" s="101" t="n">
        <f aca="false">IF(D46=0,0,G46*1000/D46)</f>
        <v>8671.84786997322</v>
      </c>
      <c r="O46" s="75" t="n">
        <f aca="false">+[39]表02!$DB$17</f>
        <v>1345427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17</f>
        <v>268961</v>
      </c>
      <c r="D47" s="84" t="n">
        <f aca="false">+[40]表02!$AH$17</f>
        <v>2791851</v>
      </c>
      <c r="E47" s="84" t="n">
        <f aca="false">+D47-F47</f>
        <v>133351</v>
      </c>
      <c r="F47" s="84" t="n">
        <f aca="false">+[40]表02!$AZ$17</f>
        <v>2658500</v>
      </c>
      <c r="G47" s="84" t="n">
        <f aca="false">+[40]表02!$BR$17</f>
        <v>37214925</v>
      </c>
      <c r="H47" s="84" t="n">
        <f aca="false">+G47-I47</f>
        <v>1571305</v>
      </c>
      <c r="I47" s="84" t="n">
        <f aca="false">+[40]表02!$CJ$17</f>
        <v>35643620</v>
      </c>
      <c r="J47" s="84" t="n">
        <f aca="false">+[40]表02!$DT$17</f>
        <v>10292318</v>
      </c>
      <c r="K47" s="84" t="n">
        <f aca="false">+[40]表02!$AN$49</f>
        <v>13182</v>
      </c>
      <c r="L47" s="104" t="n">
        <f aca="false">+K47-[40]表02!$BR$49</f>
        <v>1058</v>
      </c>
      <c r="M47" s="105" t="n">
        <f aca="false">IF(D47=0,0,G47*1000/D47)</f>
        <v>13329.8392356899</v>
      </c>
      <c r="O47" s="84" t="n">
        <f aca="false">+[40]表02!$DB$17</f>
        <v>10467051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7</f>
        <v>535087</v>
      </c>
      <c r="D48" s="75" t="n">
        <f aca="false">+[41]表02!$AH$17</f>
        <v>2492009</v>
      </c>
      <c r="E48" s="75" t="n">
        <f aca="false">+D48-F48</f>
        <v>96738</v>
      </c>
      <c r="F48" s="75" t="n">
        <f aca="false">+[41]表02!$AZ$17</f>
        <v>2395271</v>
      </c>
      <c r="G48" s="75" t="n">
        <f aca="false">+[41]表02!$BR$17</f>
        <v>21511190</v>
      </c>
      <c r="H48" s="75" t="n">
        <f aca="false">+G48-I48</f>
        <v>657726</v>
      </c>
      <c r="I48" s="75" t="n">
        <f aca="false">+[41]表02!$CJ$17</f>
        <v>20853464</v>
      </c>
      <c r="J48" s="75" t="n">
        <f aca="false">+[41]表02!$DT$17</f>
        <v>6651469</v>
      </c>
      <c r="K48" s="75" t="n">
        <f aca="false">+[41]表02!$AN$49</f>
        <v>8708</v>
      </c>
      <c r="L48" s="100" t="n">
        <f aca="false">+K48-[41]表02!$BR$49</f>
        <v>741</v>
      </c>
      <c r="M48" s="101" t="n">
        <f aca="false">IF(D48=0,0,G48*1000/D48)</f>
        <v>8632.06754068705</v>
      </c>
      <c r="O48" s="75" t="n">
        <f aca="false">+[41]表02!$DB$17</f>
        <v>6739962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7</f>
        <v>161736</v>
      </c>
      <c r="D49" s="75" t="n">
        <f aca="false">+[42]表02!$AH$17</f>
        <v>2729511</v>
      </c>
      <c r="E49" s="75" t="n">
        <f aca="false">+D49-F49</f>
        <v>42924</v>
      </c>
      <c r="F49" s="75" t="n">
        <f aca="false">+[42]表02!$AZ$17</f>
        <v>2686587</v>
      </c>
      <c r="G49" s="75" t="n">
        <f aca="false">+[42]表02!$BR$17</f>
        <v>23281065</v>
      </c>
      <c r="H49" s="75" t="n">
        <f aca="false">+G49-I49</f>
        <v>329148</v>
      </c>
      <c r="I49" s="75" t="n">
        <f aca="false">+[42]表02!$CJ$17</f>
        <v>22951917</v>
      </c>
      <c r="J49" s="75" t="n">
        <f aca="false">+[42]表02!$DT$17</f>
        <v>6889593</v>
      </c>
      <c r="K49" s="75" t="n">
        <f aca="false">+[42]表02!$AN$49</f>
        <v>7568</v>
      </c>
      <c r="L49" s="100" t="n">
        <f aca="false">+K49-[42]表02!$BR$49</f>
        <v>330</v>
      </c>
      <c r="M49" s="101" t="n">
        <f aca="false">IF(D49=0,0,G49*1000/D49)</f>
        <v>8529.39042927469</v>
      </c>
      <c r="O49" s="75" t="n">
        <f aca="false">+[42]表02!$DB$17</f>
        <v>6933530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7</f>
        <v>676762</v>
      </c>
      <c r="D50" s="75" t="n">
        <f aca="false">+[43]表02!$AH$17</f>
        <v>2110294</v>
      </c>
      <c r="E50" s="75" t="n">
        <f aca="false">+D50-F50</f>
        <v>56136</v>
      </c>
      <c r="F50" s="75" t="n">
        <f aca="false">+[43]表02!$AZ$17</f>
        <v>2054158</v>
      </c>
      <c r="G50" s="75" t="n">
        <f aca="false">+[43]表02!$BR$17</f>
        <v>9880702</v>
      </c>
      <c r="H50" s="75" t="n">
        <f aca="false">+G50-I50</f>
        <v>206265</v>
      </c>
      <c r="I50" s="75" t="n">
        <f aca="false">+[43]表02!$CJ$17</f>
        <v>9674437</v>
      </c>
      <c r="J50" s="75" t="n">
        <f aca="false">+[43]表02!$DT$17</f>
        <v>3480858</v>
      </c>
      <c r="K50" s="75" t="n">
        <f aca="false">+[43]表02!$AN$49</f>
        <v>5838</v>
      </c>
      <c r="L50" s="100" t="n">
        <f aca="false">+K50-[43]表02!$BR$49</f>
        <v>416</v>
      </c>
      <c r="M50" s="101" t="n">
        <f aca="false">IF(D50=0,0,G50*1000/D50)</f>
        <v>4682.14476276765</v>
      </c>
      <c r="O50" s="75" t="n">
        <f aca="false">+[43]表02!$DB$17</f>
        <v>3513730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7</f>
        <v>302240</v>
      </c>
      <c r="D51" s="75" t="n">
        <f aca="false">+[44]表02!$AH$17</f>
        <v>4802479</v>
      </c>
      <c r="E51" s="75" t="n">
        <f aca="false">+D51-F51</f>
        <v>25811</v>
      </c>
      <c r="F51" s="75" t="n">
        <f aca="false">+[44]表02!$AZ$17</f>
        <v>4776668</v>
      </c>
      <c r="G51" s="75" t="n">
        <f aca="false">+[44]表02!$BR$17</f>
        <v>33653162</v>
      </c>
      <c r="H51" s="75" t="n">
        <f aca="false">+G51-I51</f>
        <v>160583</v>
      </c>
      <c r="I51" s="75" t="n">
        <f aca="false">+[44]表02!$CJ$17</f>
        <v>33492579</v>
      </c>
      <c r="J51" s="75" t="n">
        <f aca="false">+[44]表02!$DT$17</f>
        <v>13437369</v>
      </c>
      <c r="K51" s="75" t="n">
        <f aca="false">+[44]表02!$AN$49</f>
        <v>11477</v>
      </c>
      <c r="L51" s="100" t="n">
        <f aca="false">+K51-[44]表02!$BR$49</f>
        <v>222</v>
      </c>
      <c r="M51" s="101" t="n">
        <f aca="false">IF(D51=0,0,G51*1000/D51)</f>
        <v>7007.4563574354</v>
      </c>
      <c r="O51" s="75" t="n">
        <f aca="false">+[44]表02!$DB$17</f>
        <v>13464687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7</f>
        <v>156435</v>
      </c>
      <c r="D52" s="75" t="n">
        <f aca="false">+[45]表02!$AH$17</f>
        <v>2081966</v>
      </c>
      <c r="E52" s="75" t="n">
        <f aca="false">+D52-F52</f>
        <v>124935</v>
      </c>
      <c r="F52" s="75" t="n">
        <f aca="false">+[45]表02!$AZ$17</f>
        <v>1957031</v>
      </c>
      <c r="G52" s="75" t="n">
        <f aca="false">+[45]表02!$BR$17</f>
        <v>5549570</v>
      </c>
      <c r="H52" s="75" t="n">
        <f aca="false">+G52-I52</f>
        <v>325956</v>
      </c>
      <c r="I52" s="75" t="n">
        <f aca="false">+[45]表02!$CJ$17</f>
        <v>5223614</v>
      </c>
      <c r="J52" s="75" t="n">
        <f aca="false">+[45]表02!$DT$17</f>
        <v>2082062</v>
      </c>
      <c r="K52" s="75" t="n">
        <f aca="false">+[45]表02!$AN$49</f>
        <v>5001</v>
      </c>
      <c r="L52" s="100" t="n">
        <f aca="false">+K52-[45]表02!$BR$49</f>
        <v>726</v>
      </c>
      <c r="M52" s="101" t="n">
        <f aca="false">IF(D52=0,0,G52*1000/D52)</f>
        <v>2665.54304921406</v>
      </c>
      <c r="O52" s="75" t="n">
        <f aca="false">+[45]表02!$DB$17</f>
        <v>2151827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7</f>
        <v>223243</v>
      </c>
      <c r="D53" s="75" t="n">
        <f aca="false">+[46]表02!$AH$17</f>
        <v>2927981</v>
      </c>
      <c r="E53" s="75" t="n">
        <f aca="false">+D53-F53</f>
        <v>89944</v>
      </c>
      <c r="F53" s="75" t="n">
        <f aca="false">+[46]表02!$AZ$17</f>
        <v>2838037</v>
      </c>
      <c r="G53" s="75" t="n">
        <f aca="false">+[46]表02!$BR$17</f>
        <v>18948314</v>
      </c>
      <c r="H53" s="75" t="n">
        <f aca="false">+G53-I53</f>
        <v>528212</v>
      </c>
      <c r="I53" s="75" t="n">
        <f aca="false">+[46]表02!$CJ$17</f>
        <v>18420102</v>
      </c>
      <c r="J53" s="75" t="n">
        <f aca="false">+[46]表02!$DT$17</f>
        <v>4412329</v>
      </c>
      <c r="K53" s="75" t="n">
        <f aca="false">+[46]表02!$AN$49</f>
        <v>7902</v>
      </c>
      <c r="L53" s="100" t="n">
        <f aca="false">+K53-[46]表02!$BR$49</f>
        <v>636</v>
      </c>
      <c r="M53" s="101" t="n">
        <f aca="false">IF(D53=0,0,G53*1000/D53)</f>
        <v>6471.46070961526</v>
      </c>
      <c r="O53" s="75" t="n">
        <f aca="false">+[46]表02!$DB$17</f>
        <v>4477612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7</f>
        <v>261301</v>
      </c>
      <c r="D54" s="75" t="n">
        <f aca="false">+[47]表02!$AH$17</f>
        <v>3791055</v>
      </c>
      <c r="E54" s="75" t="n">
        <f aca="false">+D54-F54</f>
        <v>136534</v>
      </c>
      <c r="F54" s="75" t="n">
        <f aca="false">+[47]表02!$AZ$17</f>
        <v>3654521</v>
      </c>
      <c r="G54" s="75" t="n">
        <f aca="false">+[47]表02!$BR$17</f>
        <v>11788050</v>
      </c>
      <c r="H54" s="75" t="n">
        <f aca="false">+G54-I54</f>
        <v>389393</v>
      </c>
      <c r="I54" s="75" t="n">
        <f aca="false">+[47]表02!$CJ$17</f>
        <v>11398657</v>
      </c>
      <c r="J54" s="75" t="n">
        <f aca="false">+[47]表02!$DT$17</f>
        <v>3922840</v>
      </c>
      <c r="K54" s="75" t="n">
        <f aca="false">+[47]表02!$AN$49</f>
        <v>9033</v>
      </c>
      <c r="L54" s="100" t="n">
        <f aca="false">+K54-[47]表02!$BR$49</f>
        <v>752</v>
      </c>
      <c r="M54" s="101" t="n">
        <f aca="false">IF(D54=0,0,G54*1000/D54)</f>
        <v>3109.43787415376</v>
      </c>
      <c r="O54" s="75" t="n">
        <f aca="false">+[47]表02!$DB$17</f>
        <v>3999656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7</f>
        <v>254584</v>
      </c>
      <c r="D55" s="75" t="n">
        <f aca="false">+[48]表02!$AH$17</f>
        <v>2305888</v>
      </c>
      <c r="E55" s="75" t="n">
        <f aca="false">+D55-F55</f>
        <v>45064</v>
      </c>
      <c r="F55" s="75" t="n">
        <f aca="false">+[48]表02!$AZ$17</f>
        <v>2260824</v>
      </c>
      <c r="G55" s="75" t="n">
        <f aca="false">+[48]表02!$BR$17</f>
        <v>9965303</v>
      </c>
      <c r="H55" s="75" t="n">
        <f aca="false">+G55-I55</f>
        <v>187232</v>
      </c>
      <c r="I55" s="75" t="n">
        <f aca="false">+[48]表02!$CJ$17</f>
        <v>9778071</v>
      </c>
      <c r="J55" s="75" t="n">
        <f aca="false">+[48]表02!$DT$17</f>
        <v>3337227</v>
      </c>
      <c r="K55" s="75" t="n">
        <f aca="false">+[48]表02!$AN$49</f>
        <v>6650</v>
      </c>
      <c r="L55" s="100" t="n">
        <f aca="false">+K55-[48]表02!$BR$49</f>
        <v>310</v>
      </c>
      <c r="M55" s="101" t="n">
        <f aca="false">IF(D55=0,0,G55*1000/D55)</f>
        <v>4321.67694181157</v>
      </c>
      <c r="O55" s="75" t="n">
        <f aca="false">+[48]表02!$DB$17</f>
        <v>3370229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7</f>
        <v>103731</v>
      </c>
      <c r="D56" s="75" t="n">
        <f aca="false">+[49]表02!$AH$17</f>
        <v>4575938</v>
      </c>
      <c r="E56" s="75" t="n">
        <f aca="false">+D56-F56</f>
        <v>71872</v>
      </c>
      <c r="F56" s="75" t="n">
        <f aca="false">+[49]表02!$AZ$17</f>
        <v>4504066</v>
      </c>
      <c r="G56" s="75" t="n">
        <f aca="false">+[49]表02!$BR$17</f>
        <v>34609917</v>
      </c>
      <c r="H56" s="75" t="n">
        <f aca="false">+G56-I56</f>
        <v>533393</v>
      </c>
      <c r="I56" s="75" t="n">
        <f aca="false">+[49]表02!$CJ$17</f>
        <v>34076524</v>
      </c>
      <c r="J56" s="75" t="n">
        <f aca="false">+[49]表02!$DT$17</f>
        <v>11550142</v>
      </c>
      <c r="K56" s="75" t="n">
        <f aca="false">+[49]表02!$AN$49</f>
        <v>11109</v>
      </c>
      <c r="L56" s="100" t="n">
        <f aca="false">+K56-[49]表02!$BR$49</f>
        <v>548</v>
      </c>
      <c r="M56" s="101" t="n">
        <f aca="false">IF(D56=0,0,G56*1000/D56)</f>
        <v>7563.45846469074</v>
      </c>
      <c r="O56" s="75" t="n">
        <f aca="false">+[49]表02!$DB$17</f>
        <v>11626235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7</f>
        <v>650135</v>
      </c>
      <c r="D57" s="87" t="n">
        <f aca="false">+[50]表02!$AH$17</f>
        <v>9689399</v>
      </c>
      <c r="E57" s="87" t="n">
        <f aca="false">+D57-F57</f>
        <v>46144</v>
      </c>
      <c r="F57" s="87" t="n">
        <f aca="false">+[50]表02!$AZ$17</f>
        <v>9643255</v>
      </c>
      <c r="G57" s="87" t="n">
        <f aca="false">+[50]表02!$BR$17</f>
        <v>53920932</v>
      </c>
      <c r="H57" s="87" t="n">
        <f aca="false">+G57-I57</f>
        <v>266145</v>
      </c>
      <c r="I57" s="87" t="n">
        <f aca="false">+[50]表02!$CJ$17</f>
        <v>53654787</v>
      </c>
      <c r="J57" s="87" t="n">
        <f aca="false">+[50]表02!$DT$17</f>
        <v>26552806</v>
      </c>
      <c r="K57" s="87" t="n">
        <f aca="false">+[50]表02!$AN$49</f>
        <v>6476</v>
      </c>
      <c r="L57" s="106" t="n">
        <f aca="false">+K57-[50]表02!$BR$49</f>
        <v>372</v>
      </c>
      <c r="M57" s="107" t="n">
        <f aca="false">IF(D57=0,0,G57*1000/D57)</f>
        <v>5564.94081831082</v>
      </c>
      <c r="O57" s="87" t="n">
        <f aca="false">+[50]表02!$DB$17</f>
        <v>26598555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17</f>
        <v>171446</v>
      </c>
      <c r="D58" s="75" t="n">
        <f aca="false">+[51]表02!$AH$17</f>
        <v>1137278</v>
      </c>
      <c r="E58" s="75" t="n">
        <f aca="false">+D58-F58</f>
        <v>54579</v>
      </c>
      <c r="F58" s="75" t="n">
        <f aca="false">+[51]表02!$AZ$17</f>
        <v>1082699</v>
      </c>
      <c r="G58" s="75" t="n">
        <f aca="false">+[51]表02!$BR$17</f>
        <v>7030096</v>
      </c>
      <c r="H58" s="75" t="n">
        <f aca="false">+G58-I58</f>
        <v>291562</v>
      </c>
      <c r="I58" s="75" t="n">
        <f aca="false">+[51]表02!$CJ$17</f>
        <v>6738534</v>
      </c>
      <c r="J58" s="75" t="n">
        <f aca="false">+[51]表02!$DT$17</f>
        <v>2381203</v>
      </c>
      <c r="K58" s="75" t="n">
        <f aca="false">+[51]表02!$AN$49</f>
        <v>4888</v>
      </c>
      <c r="L58" s="100" t="n">
        <f aca="false">+K58-[51]表02!$BR$49</f>
        <v>451</v>
      </c>
      <c r="M58" s="101" t="n">
        <f aca="false">IF(D58=0,0,G58*1000/D58)</f>
        <v>6181.51058931941</v>
      </c>
      <c r="O58" s="75" t="n">
        <f aca="false">+[51]表02!$DB$17</f>
        <v>2436170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7</f>
        <v>165185</v>
      </c>
      <c r="D59" s="75" t="n">
        <f aca="false">+[52]表02!$AH$17</f>
        <v>1709596</v>
      </c>
      <c r="E59" s="75" t="n">
        <f aca="false">+D59-F59</f>
        <v>111530</v>
      </c>
      <c r="F59" s="75" t="n">
        <f aca="false">+[52]表02!$AZ$17</f>
        <v>1598066</v>
      </c>
      <c r="G59" s="75" t="n">
        <f aca="false">+[52]表02!$BR$17</f>
        <v>13118518</v>
      </c>
      <c r="H59" s="75" t="n">
        <f aca="false">+G59-I59</f>
        <v>675685</v>
      </c>
      <c r="I59" s="75" t="n">
        <f aca="false">+[52]表02!$CJ$17</f>
        <v>12442833</v>
      </c>
      <c r="J59" s="75" t="n">
        <f aca="false">+[52]表02!$DT$17</f>
        <v>4226023</v>
      </c>
      <c r="K59" s="75" t="n">
        <f aca="false">+[52]表02!$AN$49</f>
        <v>8502</v>
      </c>
      <c r="L59" s="100" t="n">
        <f aca="false">+K59-[52]表02!$BR$49</f>
        <v>1006</v>
      </c>
      <c r="M59" s="101" t="n">
        <f aca="false">IF(D59=0,0,G59*1000/D59)</f>
        <v>7673.46086443815</v>
      </c>
      <c r="O59" s="75" t="n">
        <f aca="false">+[52]表02!$DB$17</f>
        <v>4347163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7</f>
        <v>104109</v>
      </c>
      <c r="D60" s="75" t="n">
        <f aca="false">+[53]表02!$AH$17</f>
        <v>851580</v>
      </c>
      <c r="E60" s="75" t="n">
        <f aca="false">+D60-F60</f>
        <v>143842</v>
      </c>
      <c r="F60" s="75" t="n">
        <f aca="false">+[53]表02!$AZ$17</f>
        <v>707738</v>
      </c>
      <c r="G60" s="75" t="n">
        <f aca="false">+[53]表02!$BR$17</f>
        <v>4873259</v>
      </c>
      <c r="H60" s="75" t="n">
        <f aca="false">+G60-I60</f>
        <v>658320</v>
      </c>
      <c r="I60" s="75" t="n">
        <f aca="false">+[53]表02!$CJ$17</f>
        <v>4214939</v>
      </c>
      <c r="J60" s="75" t="n">
        <f aca="false">+[53]表02!$DT$17</f>
        <v>1429069</v>
      </c>
      <c r="K60" s="75" t="n">
        <f aca="false">+[53]表02!$AN$49</f>
        <v>4368</v>
      </c>
      <c r="L60" s="100" t="n">
        <f aca="false">+K60-[53]表02!$BR$49</f>
        <v>1033</v>
      </c>
      <c r="M60" s="101" t="n">
        <f aca="false">IF(D60=0,0,G60*1000/D60)</f>
        <v>5722.6085629066</v>
      </c>
      <c r="O60" s="75" t="n">
        <f aca="false">+[53]表02!$DB$17</f>
        <v>1551125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7</f>
        <v>81589</v>
      </c>
      <c r="D61" s="75" t="n">
        <f aca="false">+[54]表02!$AH$17</f>
        <v>1536988</v>
      </c>
      <c r="E61" s="75" t="n">
        <f aca="false">+D61-F61</f>
        <v>87281</v>
      </c>
      <c r="F61" s="75" t="n">
        <f aca="false">+[54]表02!$AZ$17</f>
        <v>1449707</v>
      </c>
      <c r="G61" s="75" t="n">
        <f aca="false">+[54]表02!$BR$17</f>
        <v>5596231</v>
      </c>
      <c r="H61" s="75" t="n">
        <f aca="false">+G61-I61</f>
        <v>308419</v>
      </c>
      <c r="I61" s="75" t="n">
        <f aca="false">+[54]表02!$CJ$17</f>
        <v>5287812</v>
      </c>
      <c r="J61" s="75" t="n">
        <f aca="false">+[54]表02!$DT$17</f>
        <v>2133856</v>
      </c>
      <c r="K61" s="75" t="n">
        <f aca="false">+[54]表02!$AN$49</f>
        <v>5052</v>
      </c>
      <c r="L61" s="100" t="n">
        <f aca="false">+K61-[54]表02!$BR$49</f>
        <v>647</v>
      </c>
      <c r="M61" s="101" t="n">
        <f aca="false">IF(D61=0,0,G61*1000/D61)</f>
        <v>3641.03753575174</v>
      </c>
      <c r="O61" s="75" t="n">
        <f aca="false">+[54]表02!$DB$17</f>
        <v>2201579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7</f>
        <v>130456</v>
      </c>
      <c r="D62" s="75" t="n">
        <f aca="false">+[55]表02!$AH$17</f>
        <v>301883</v>
      </c>
      <c r="E62" s="75" t="n">
        <f aca="false">+D62-F62</f>
        <v>36441</v>
      </c>
      <c r="F62" s="75" t="n">
        <f aca="false">+[55]表02!$AZ$17</f>
        <v>265442</v>
      </c>
      <c r="G62" s="75" t="n">
        <f aca="false">+[55]表02!$BR$17</f>
        <v>1892160</v>
      </c>
      <c r="H62" s="75" t="n">
        <f aca="false">+G62-I62</f>
        <v>187076</v>
      </c>
      <c r="I62" s="75" t="n">
        <f aca="false">+[55]表02!$CJ$17</f>
        <v>1705084</v>
      </c>
      <c r="J62" s="75" t="n">
        <f aca="false">+[55]表02!$DT$17</f>
        <v>520620</v>
      </c>
      <c r="K62" s="75" t="n">
        <f aca="false">+[55]表02!$AN$49</f>
        <v>1728</v>
      </c>
      <c r="L62" s="100" t="n">
        <f aca="false">+K62-[55]表02!$BR$49</f>
        <v>311</v>
      </c>
      <c r="M62" s="101" t="n">
        <f aca="false">IF(D62=0,0,G62*1000/D62)</f>
        <v>6267.85873997542</v>
      </c>
      <c r="O62" s="75" t="n">
        <f aca="false">+[55]表02!$DB$17</f>
        <v>555221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7</f>
        <v>79121</v>
      </c>
      <c r="D63" s="75" t="n">
        <f aca="false">+[56]表02!$AH$17</f>
        <v>443282</v>
      </c>
      <c r="E63" s="75" t="n">
        <f aca="false">+D63-F63</f>
        <v>73452</v>
      </c>
      <c r="F63" s="75" t="n">
        <f aca="false">+[56]表02!$AZ$17</f>
        <v>369830</v>
      </c>
      <c r="G63" s="75" t="n">
        <f aca="false">+[56]表02!$BR$17</f>
        <v>2270827</v>
      </c>
      <c r="H63" s="75" t="n">
        <f aca="false">+G63-I63</f>
        <v>291203</v>
      </c>
      <c r="I63" s="75" t="n">
        <f aca="false">+[56]表02!$CJ$17</f>
        <v>1979624</v>
      </c>
      <c r="J63" s="75" t="n">
        <f aca="false">+[56]表02!$DT$17</f>
        <v>665718</v>
      </c>
      <c r="K63" s="75" t="n">
        <f aca="false">+[56]表02!$AN$49</f>
        <v>2476</v>
      </c>
      <c r="L63" s="100" t="n">
        <f aca="false">+K63-[56]表02!$BR$49</f>
        <v>622</v>
      </c>
      <c r="M63" s="101" t="n">
        <f aca="false">IF(D63=0,0,G63*1000/D63)</f>
        <v>5122.75932701982</v>
      </c>
      <c r="O63" s="75" t="n">
        <f aca="false">+[56]表02!$DB$17</f>
        <v>725898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7</f>
        <v>65594</v>
      </c>
      <c r="D64" s="75" t="n">
        <f aca="false">+[57]表02!$AH$17</f>
        <v>336787</v>
      </c>
      <c r="E64" s="75" t="n">
        <f aca="false">+D64-F64</f>
        <v>63369</v>
      </c>
      <c r="F64" s="75" t="n">
        <f aca="false">+[57]表02!$AZ$17</f>
        <v>273418</v>
      </c>
      <c r="G64" s="75" t="n">
        <f aca="false">+[57]表02!$BR$17</f>
        <v>1948309</v>
      </c>
      <c r="H64" s="75" t="n">
        <f aca="false">+G64-I64</f>
        <v>311718</v>
      </c>
      <c r="I64" s="75" t="n">
        <f aca="false">+[57]表02!$CJ$17</f>
        <v>1636591</v>
      </c>
      <c r="J64" s="75" t="n">
        <f aca="false">+[57]表02!$DT$17</f>
        <v>568793</v>
      </c>
      <c r="K64" s="75" t="n">
        <f aca="false">+[57]表02!$AN$49</f>
        <v>2124</v>
      </c>
      <c r="L64" s="100" t="n">
        <f aca="false">+K64-[57]表02!$BR$49</f>
        <v>524</v>
      </c>
      <c r="M64" s="101" t="n">
        <f aca="false">IF(D64=0,0,G64*1000/D64)</f>
        <v>5784.98873175033</v>
      </c>
      <c r="O64" s="75" t="n">
        <f aca="false">+[57]表02!$DB$17</f>
        <v>628179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17</f>
        <v>109344</v>
      </c>
      <c r="D65" s="84" t="n">
        <f aca="false">+[58]表02!$AH$17</f>
        <v>3296500</v>
      </c>
      <c r="E65" s="84" t="n">
        <f aca="false">+D65-F65</f>
        <v>54553</v>
      </c>
      <c r="F65" s="84" t="n">
        <f aca="false">+[58]表02!$AZ$17</f>
        <v>3241947</v>
      </c>
      <c r="G65" s="84" t="n">
        <f aca="false">+[58]表02!$BR$17</f>
        <v>29901330</v>
      </c>
      <c r="H65" s="84" t="n">
        <f aca="false">+G65-I65</f>
        <v>349973</v>
      </c>
      <c r="I65" s="84" t="n">
        <f aca="false">+[58]表02!$CJ$17</f>
        <v>29551357</v>
      </c>
      <c r="J65" s="84" t="n">
        <f aca="false">+[58]表02!$DT$17</f>
        <v>10098858</v>
      </c>
      <c r="K65" s="84" t="n">
        <f aca="false">+[58]表02!$AN$49</f>
        <v>10612</v>
      </c>
      <c r="L65" s="104" t="n">
        <f aca="false">+K65-[58]表02!$BR$49</f>
        <v>458</v>
      </c>
      <c r="M65" s="105" t="n">
        <f aca="false">IF(D65=0,0,G65*1000/D65)</f>
        <v>9070.62945548309</v>
      </c>
      <c r="O65" s="84" t="n">
        <f aca="false">+[58]表02!$DB$17</f>
        <v>10160900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7</f>
        <v>336305</v>
      </c>
      <c r="D66" s="75" t="n">
        <f aca="false">+[59]表02!$AH$17</f>
        <v>4790405</v>
      </c>
      <c r="E66" s="75" t="n">
        <f aca="false">+D66-F66</f>
        <v>118206</v>
      </c>
      <c r="F66" s="75" t="n">
        <f aca="false">+[59]表02!$AZ$17</f>
        <v>4672199</v>
      </c>
      <c r="G66" s="75" t="n">
        <f aca="false">+[59]表02!$BR$17</f>
        <v>32692505</v>
      </c>
      <c r="H66" s="75" t="n">
        <f aca="false">+G66-I66</f>
        <v>738509</v>
      </c>
      <c r="I66" s="75" t="n">
        <f aca="false">+[59]表02!$CJ$17</f>
        <v>31953996</v>
      </c>
      <c r="J66" s="75" t="n">
        <f aca="false">+[59]表02!$DT$17</f>
        <v>11138738</v>
      </c>
      <c r="K66" s="75" t="n">
        <f aca="false">+[59]表02!$AN$49</f>
        <v>14307</v>
      </c>
      <c r="L66" s="100" t="n">
        <f aca="false">+K66-[59]表02!$BR$49</f>
        <v>944</v>
      </c>
      <c r="M66" s="101" t="n">
        <f aca="false">IF(D66=0,0,G66*1000/D66)</f>
        <v>6824.58059391638</v>
      </c>
      <c r="O66" s="75" t="n">
        <f aca="false">+[59]表02!$DB$17</f>
        <v>11248713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7</f>
        <v>203084</v>
      </c>
      <c r="D67" s="75" t="n">
        <f aca="false">+[60]表02!$AH$17</f>
        <v>2360852</v>
      </c>
      <c r="E67" s="75" t="n">
        <f aca="false">+D67-F67</f>
        <v>68371</v>
      </c>
      <c r="F67" s="75" t="n">
        <f aca="false">+[60]表02!$AZ$17</f>
        <v>2292481</v>
      </c>
      <c r="G67" s="75" t="n">
        <f aca="false">+[60]表02!$BR$17</f>
        <v>13565820</v>
      </c>
      <c r="H67" s="75" t="n">
        <f aca="false">+G67-I67</f>
        <v>399703</v>
      </c>
      <c r="I67" s="75" t="n">
        <f aca="false">+[60]表02!$CJ$17</f>
        <v>13166117</v>
      </c>
      <c r="J67" s="75" t="n">
        <f aca="false">+[60]表02!$DT$17</f>
        <v>4347739</v>
      </c>
      <c r="K67" s="75" t="n">
        <f aca="false">+[60]表02!$AN$49</f>
        <v>6336</v>
      </c>
      <c r="L67" s="100" t="n">
        <f aca="false">+K67-[60]表02!$BR$49</f>
        <v>507</v>
      </c>
      <c r="M67" s="101" t="n">
        <f aca="false">IF(D67=0,0,G67*1000/D67)</f>
        <v>5746.15435444492</v>
      </c>
      <c r="O67" s="75" t="n">
        <f aca="false">+[60]表02!$DB$17</f>
        <v>4407784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7</f>
        <v>199169</v>
      </c>
      <c r="D68" s="75" t="n">
        <f aca="false">+[61]表02!$AH$17</f>
        <v>2135964</v>
      </c>
      <c r="E68" s="75" t="n">
        <f aca="false">+D68-F68</f>
        <v>34100</v>
      </c>
      <c r="F68" s="75" t="n">
        <f aca="false">+[61]表02!$AZ$17</f>
        <v>2101864</v>
      </c>
      <c r="G68" s="75" t="n">
        <f aca="false">+[61]表02!$BR$17</f>
        <v>17581312</v>
      </c>
      <c r="H68" s="75" t="n">
        <f aca="false">+G68-I68</f>
        <v>204666</v>
      </c>
      <c r="I68" s="75" t="n">
        <f aca="false">+[61]表02!$CJ$17</f>
        <v>17376646</v>
      </c>
      <c r="J68" s="75" t="n">
        <f aca="false">+[61]表02!$DT$17</f>
        <v>5385713</v>
      </c>
      <c r="K68" s="75" t="n">
        <f aca="false">+[61]表02!$AN$49</f>
        <v>6712</v>
      </c>
      <c r="L68" s="100" t="n">
        <f aca="false">+K68-[61]表02!$BR$49</f>
        <v>268</v>
      </c>
      <c r="M68" s="101" t="n">
        <f aca="false">IF(D68=0,0,G68*1000/D68)</f>
        <v>8231.090037098</v>
      </c>
      <c r="O68" s="75" t="n">
        <f aca="false">+[61]表02!$DB$17</f>
        <v>5422757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7</f>
        <v>98026</v>
      </c>
      <c r="D69" s="75" t="n">
        <f aca="false">+[62]表02!$AH$17</f>
        <v>1402005</v>
      </c>
      <c r="E69" s="75" t="n">
        <f aca="false">+D69-F69</f>
        <v>22832</v>
      </c>
      <c r="F69" s="75" t="n">
        <f aca="false">+[62]表02!$AZ$17</f>
        <v>1379173</v>
      </c>
      <c r="G69" s="75" t="n">
        <f aca="false">+[62]表02!$BR$17</f>
        <v>15577537</v>
      </c>
      <c r="H69" s="75" t="n">
        <f aca="false">+G69-I69</f>
        <v>222007</v>
      </c>
      <c r="I69" s="75" t="n">
        <f aca="false">+[62]表02!$CJ$17</f>
        <v>15355530</v>
      </c>
      <c r="J69" s="75" t="n">
        <f aca="false">+[62]表02!$DT$17</f>
        <v>4928856</v>
      </c>
      <c r="K69" s="75" t="n">
        <f aca="false">+[62]表02!$AN$49</f>
        <v>4482</v>
      </c>
      <c r="L69" s="100" t="n">
        <f aca="false">+K69-[62]表02!$BR$49</f>
        <v>217</v>
      </c>
      <c r="M69" s="101" t="n">
        <f aca="false">IF(D69=0,0,G69*1000/D69)</f>
        <v>11110.8997471478</v>
      </c>
      <c r="O69" s="75" t="n">
        <f aca="false">+[62]表02!$DB$17</f>
        <v>4963616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7</f>
        <v>103809</v>
      </c>
      <c r="D70" s="75" t="n">
        <f aca="false">+[63]表02!$AH$17</f>
        <v>3266777</v>
      </c>
      <c r="E70" s="75" t="n">
        <f aca="false">+D70-F70</f>
        <v>134866</v>
      </c>
      <c r="F70" s="75" t="n">
        <f aca="false">+[63]表02!$AZ$17</f>
        <v>3131911</v>
      </c>
      <c r="G70" s="75" t="n">
        <f aca="false">+[63]表02!$BR$17</f>
        <v>25170875</v>
      </c>
      <c r="H70" s="75" t="n">
        <f aca="false">+G70-I70</f>
        <v>1006851</v>
      </c>
      <c r="I70" s="75" t="n">
        <f aca="false">+[63]表02!$CJ$17</f>
        <v>24164024</v>
      </c>
      <c r="J70" s="75" t="n">
        <f aca="false">+[63]表02!$DT$17</f>
        <v>7981752</v>
      </c>
      <c r="K70" s="75" t="n">
        <f aca="false">+[63]表02!$AN$49</f>
        <v>10468</v>
      </c>
      <c r="L70" s="100" t="n">
        <f aca="false">+K70-[63]表02!$BR$49</f>
        <v>937</v>
      </c>
      <c r="M70" s="101" t="n">
        <f aca="false">IF(D70=0,0,G70*1000/D70)</f>
        <v>7705.10965394944</v>
      </c>
      <c r="O70" s="75" t="n">
        <f aca="false">+[63]表02!$DB$17</f>
        <v>8123551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7</f>
        <v>136297</v>
      </c>
      <c r="D71" s="75" t="n">
        <f aca="false">+[64]表02!$AH$17</f>
        <v>1859622</v>
      </c>
      <c r="E71" s="75" t="n">
        <f aca="false">+D71-F71</f>
        <v>23464</v>
      </c>
      <c r="F71" s="75" t="n">
        <f aca="false">+[64]表02!$AZ$17</f>
        <v>1836158</v>
      </c>
      <c r="G71" s="75" t="n">
        <f aca="false">+[64]表02!$BR$17</f>
        <v>14467650</v>
      </c>
      <c r="H71" s="75" t="n">
        <f aca="false">+G71-I71</f>
        <v>189838</v>
      </c>
      <c r="I71" s="75" t="n">
        <f aca="false">+[64]表02!$CJ$17</f>
        <v>14277812</v>
      </c>
      <c r="J71" s="75" t="n">
        <f aca="false">+[64]表02!$DT$17</f>
        <v>4197819</v>
      </c>
      <c r="K71" s="75" t="n">
        <f aca="false">+[64]表02!$AN$49</f>
        <v>5517</v>
      </c>
      <c r="L71" s="100" t="n">
        <f aca="false">+K71-[64]表02!$BR$49</f>
        <v>206</v>
      </c>
      <c r="M71" s="101" t="n">
        <f aca="false">IF(D71=0,0,G71*1000/D71)</f>
        <v>7779.88752552938</v>
      </c>
      <c r="O71" s="75" t="n">
        <f aca="false">+[64]表02!$DB$17</f>
        <v>4222334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7</f>
        <v>32525</v>
      </c>
      <c r="D72" s="75" t="n">
        <f aca="false">+[65]表02!$AH$17</f>
        <v>2524665</v>
      </c>
      <c r="E72" s="75" t="n">
        <f aca="false">+D72-F72</f>
        <v>110747</v>
      </c>
      <c r="F72" s="75" t="n">
        <f aca="false">+[65]表02!$AZ$17</f>
        <v>2413918</v>
      </c>
      <c r="G72" s="75" t="n">
        <f aca="false">+[65]表02!$BR$17</f>
        <v>11336365</v>
      </c>
      <c r="H72" s="75" t="n">
        <f aca="false">+G72-I72</f>
        <v>649380</v>
      </c>
      <c r="I72" s="75" t="n">
        <f aca="false">+[65]表02!$CJ$17</f>
        <v>10686985</v>
      </c>
      <c r="J72" s="75" t="n">
        <f aca="false">+[65]表02!$DT$17</f>
        <v>3448553</v>
      </c>
      <c r="K72" s="75" t="n">
        <f aca="false">+[65]表02!$AN$49</f>
        <v>5331</v>
      </c>
      <c r="L72" s="100" t="n">
        <f aca="false">+K72-[65]表02!$BR$49</f>
        <v>592</v>
      </c>
      <c r="M72" s="101" t="n">
        <f aca="false">IF(D72=0,0,G72*1000/D72)</f>
        <v>4490.24524045765</v>
      </c>
      <c r="O72" s="75" t="n">
        <f aca="false">+[65]表02!$DB$17</f>
        <v>3508915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7</f>
        <v>93029</v>
      </c>
      <c r="D73" s="75" t="n">
        <f aca="false">+[66]表02!$AH$17</f>
        <v>1048706</v>
      </c>
      <c r="E73" s="75" t="n">
        <f aca="false">+D73-F73</f>
        <v>26163</v>
      </c>
      <c r="F73" s="75" t="n">
        <f aca="false">+[66]表02!$AZ$17</f>
        <v>1022543</v>
      </c>
      <c r="G73" s="75" t="n">
        <f aca="false">+[66]表02!$BR$17</f>
        <v>3358988</v>
      </c>
      <c r="H73" s="75" t="n">
        <f aca="false">+G73-I73</f>
        <v>94100</v>
      </c>
      <c r="I73" s="75" t="n">
        <f aca="false">+[66]表02!$CJ$17</f>
        <v>3264888</v>
      </c>
      <c r="J73" s="75" t="n">
        <f aca="false">+[66]表02!$DT$17</f>
        <v>1234925</v>
      </c>
      <c r="K73" s="75" t="n">
        <f aca="false">+[66]表02!$AN$49</f>
        <v>2498</v>
      </c>
      <c r="L73" s="100" t="n">
        <f aca="false">+K73-[66]表02!$BR$49</f>
        <v>204</v>
      </c>
      <c r="M73" s="101" t="n">
        <f aca="false">IF(D73=0,0,G73*1000/D73)</f>
        <v>3202.98348631552</v>
      </c>
      <c r="O73" s="75" t="n">
        <f aca="false">+[66]表02!$DB$17</f>
        <v>1255262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7</f>
        <v>146824</v>
      </c>
      <c r="D74" s="75" t="n">
        <f aca="false">+[67]表02!$AH$17</f>
        <v>1012131</v>
      </c>
      <c r="E74" s="75" t="n">
        <f aca="false">+D74-F74</f>
        <v>21381</v>
      </c>
      <c r="F74" s="75" t="n">
        <f aca="false">+[67]表02!$AZ$17</f>
        <v>990750</v>
      </c>
      <c r="G74" s="75" t="n">
        <f aca="false">+[67]表02!$BR$17</f>
        <v>3047387</v>
      </c>
      <c r="H74" s="75" t="n">
        <f aca="false">+G74-I74</f>
        <v>62168</v>
      </c>
      <c r="I74" s="75" t="n">
        <f aca="false">+[67]表02!$CJ$17</f>
        <v>2985219</v>
      </c>
      <c r="J74" s="75" t="n">
        <f aca="false">+[67]表02!$DT$17</f>
        <v>1105944</v>
      </c>
      <c r="K74" s="75" t="n">
        <f aca="false">+[67]表02!$AN$49</f>
        <v>2953</v>
      </c>
      <c r="L74" s="100" t="n">
        <f aca="false">+K74-[67]表02!$BR$49</f>
        <v>150</v>
      </c>
      <c r="M74" s="101" t="n">
        <f aca="false">IF(D74=0,0,G74*1000/D74)</f>
        <v>3010.86223028442</v>
      </c>
      <c r="O74" s="75" t="n">
        <f aca="false">+[67]表02!$DB$17</f>
        <v>1120786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12288315</v>
      </c>
      <c r="D75" s="79" t="n">
        <f aca="false">SUM(D15:D39)+SUM(D41:D74)</f>
        <v>130255406</v>
      </c>
      <c r="E75" s="79" t="n">
        <f aca="false">SUM(E15:E39)+SUM(E41:E74)</f>
        <v>4244486</v>
      </c>
      <c r="F75" s="79" t="n">
        <f aca="false">SUM(F15:F39)+SUM(F41:F74)</f>
        <v>126010920</v>
      </c>
      <c r="G75" s="79" t="n">
        <f aca="false">SUM(G15:G39)+SUM(G41:G74)</f>
        <v>890840141</v>
      </c>
      <c r="H75" s="79" t="n">
        <f aca="false">SUM(H15:H39)+SUM(H41:H74)</f>
        <v>23850075</v>
      </c>
      <c r="I75" s="79" t="n">
        <f aca="false">SUM(I15:I39)+SUM(I41:I74)</f>
        <v>866990066</v>
      </c>
      <c r="J75" s="79" t="n">
        <f aca="false">SUM(J15:J39)+SUM(J41:J74)</f>
        <v>300414694</v>
      </c>
      <c r="K75" s="79" t="n">
        <f aca="false">SUM(K15:K39)+SUM(K41:K74)</f>
        <v>401286</v>
      </c>
      <c r="L75" s="111" t="n">
        <f aca="false">SUM(L15:L39)+SUM(L41:L74)</f>
        <v>33439</v>
      </c>
      <c r="M75" s="112" t="n">
        <f aca="false">IF(D75=0,0,G75*1000/D75)</f>
        <v>6839.17979573147</v>
      </c>
      <c r="O75" s="79" t="n">
        <f aca="false">SUM(O15:O39)+SUM(O41:O74)</f>
        <v>304271092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27792491</v>
      </c>
      <c r="D76" s="115" t="n">
        <f aca="false">D14+D75</f>
        <v>280764402</v>
      </c>
      <c r="E76" s="115" t="n">
        <f aca="false">E14+E75</f>
        <v>6588953</v>
      </c>
      <c r="F76" s="115" t="n">
        <f aca="false">F14+F75</f>
        <v>274175449</v>
      </c>
      <c r="G76" s="115" t="n">
        <f aca="false">G14+G75</f>
        <v>4600831432</v>
      </c>
      <c r="H76" s="115" t="n">
        <f aca="false">H14+H75</f>
        <v>58134723</v>
      </c>
      <c r="I76" s="115" t="n">
        <f aca="false">I14+I75</f>
        <v>4542696709</v>
      </c>
      <c r="J76" s="115" t="n">
        <f aca="false">J14+J75</f>
        <v>1326996685</v>
      </c>
      <c r="K76" s="115" t="n">
        <f aca="false">K14+K75</f>
        <v>1081670</v>
      </c>
      <c r="L76" s="116" t="n">
        <f aca="false">L14+L75</f>
        <v>58640</v>
      </c>
      <c r="M76" s="117" t="n">
        <f aca="false">IF(D76=0,0,G76*1000/D76)</f>
        <v>16386.8047345974</v>
      </c>
      <c r="O76" s="115" t="n">
        <f aca="false">O14+O75</f>
        <v>1334428602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29861111111111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18 -</oddHeader>
    <oddFooter>&amp;C- 19 -</oddFooter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8" width="11.99"/>
    <col collapsed="false" customWidth="true" hidden="false" outlineLevel="0" max="4" min="3" style="49" width="14.49"/>
    <col collapsed="false" customWidth="true" hidden="false" outlineLevel="0" max="5" min="5" style="49" width="13.49"/>
    <col collapsed="false" customWidth="true" hidden="false" outlineLevel="0" max="6" min="6" style="49" width="14.74"/>
    <col collapsed="false" customWidth="true" hidden="false" outlineLevel="0" max="7" min="7" style="49" width="14.49"/>
    <col collapsed="false" customWidth="true" hidden="false" outlineLevel="0" max="8" min="8" style="49" width="12.62"/>
    <col collapsed="false" customWidth="true" hidden="false" outlineLevel="0" max="9" min="9" style="49" width="14.87"/>
    <col collapsed="false" customWidth="true" hidden="false" outlineLevel="0" max="10" min="10" style="49" width="14.49"/>
    <col collapsed="false" customWidth="true" hidden="false" outlineLevel="0" max="12" min="11" style="49" width="10.74"/>
    <col collapsed="false" customWidth="true" hidden="false" outlineLevel="0" max="13" min="13" style="50" width="10.74"/>
    <col collapsed="false" customWidth="false" hidden="false" outlineLevel="0" max="257" min="14" style="1" width="8.99"/>
  </cols>
  <sheetData>
    <row r="1" s="2" customFormat="true" ht="15.6" hidden="false" customHeight="true" outlineLevel="0" collapsed="false">
      <c r="A1" s="51" t="s">
        <v>179</v>
      </c>
      <c r="B1" s="47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2" customFormat="true" ht="15.6" hidden="false" customHeight="true" outlineLevel="0" collapsed="false">
      <c r="A2" s="52"/>
      <c r="B2" s="53" t="s">
        <v>67</v>
      </c>
      <c r="C2" s="54" t="s">
        <v>68</v>
      </c>
      <c r="D2" s="55"/>
      <c r="E2" s="55"/>
      <c r="F2" s="56" t="s">
        <v>69</v>
      </c>
      <c r="G2" s="54" t="s">
        <v>70</v>
      </c>
      <c r="H2" s="57" t="s">
        <v>71</v>
      </c>
      <c r="I2" s="57" t="s">
        <v>72</v>
      </c>
      <c r="J2" s="56" t="s">
        <v>73</v>
      </c>
      <c r="K2" s="58" t="s">
        <v>4</v>
      </c>
      <c r="L2" s="58"/>
      <c r="M2" s="59" t="s">
        <v>5</v>
      </c>
    </row>
    <row r="3" customFormat="false" ht="15.6" hidden="false" customHeight="true" outlineLevel="0" collapsed="false">
      <c r="A3" s="60"/>
      <c r="B3" s="61"/>
      <c r="C3" s="62" t="s">
        <v>6</v>
      </c>
      <c r="D3" s="62" t="s">
        <v>7</v>
      </c>
      <c r="E3" s="62" t="s">
        <v>8</v>
      </c>
      <c r="F3" s="62" t="s">
        <v>8</v>
      </c>
      <c r="G3" s="62" t="s">
        <v>9</v>
      </c>
      <c r="H3" s="62" t="s">
        <v>8</v>
      </c>
      <c r="I3" s="62" t="s">
        <v>8</v>
      </c>
      <c r="J3" s="63" t="s">
        <v>10</v>
      </c>
      <c r="K3" s="62" t="s">
        <v>74</v>
      </c>
      <c r="L3" s="62" t="s">
        <v>8</v>
      </c>
      <c r="M3" s="64" t="s">
        <v>75</v>
      </c>
    </row>
    <row r="4" customFormat="false" ht="15.6" hidden="false" customHeight="true" outlineLevel="0" collapsed="false">
      <c r="A4" s="60"/>
      <c r="B4" s="61"/>
      <c r="C4" s="65"/>
      <c r="D4" s="65"/>
      <c r="E4" s="66" t="s">
        <v>14</v>
      </c>
      <c r="F4" s="66" t="s">
        <v>15</v>
      </c>
      <c r="G4" s="65"/>
      <c r="H4" s="66" t="s">
        <v>14</v>
      </c>
      <c r="I4" s="66" t="s">
        <v>15</v>
      </c>
      <c r="J4" s="66" t="s">
        <v>16</v>
      </c>
      <c r="K4" s="65"/>
      <c r="L4" s="66" t="s">
        <v>14</v>
      </c>
      <c r="M4" s="67" t="s">
        <v>18</v>
      </c>
    </row>
    <row r="5" customFormat="false" ht="15.6" hidden="false" customHeight="true" outlineLevel="0" collapsed="false">
      <c r="A5" s="20" t="s">
        <v>76</v>
      </c>
      <c r="B5" s="22"/>
      <c r="C5" s="68" t="s">
        <v>77</v>
      </c>
      <c r="D5" s="68" t="s">
        <v>78</v>
      </c>
      <c r="E5" s="68" t="s">
        <v>79</v>
      </c>
      <c r="F5" s="68" t="s">
        <v>80</v>
      </c>
      <c r="G5" s="68" t="s">
        <v>81</v>
      </c>
      <c r="H5" s="68" t="s">
        <v>82</v>
      </c>
      <c r="I5" s="69" t="s">
        <v>83</v>
      </c>
      <c r="J5" s="68" t="s">
        <v>84</v>
      </c>
      <c r="K5" s="68" t="s">
        <v>85</v>
      </c>
      <c r="L5" s="68" t="s">
        <v>86</v>
      </c>
      <c r="M5" s="70" t="s">
        <v>87</v>
      </c>
    </row>
    <row r="6" customFormat="false" ht="15.6" hidden="false" customHeight="true" outlineLevel="0" collapsed="false">
      <c r="A6" s="71"/>
      <c r="B6" s="11" t="s">
        <v>88</v>
      </c>
      <c r="C6" s="72" t="n">
        <f aca="false">+[1]表02!Y19</f>
        <v>129</v>
      </c>
      <c r="D6" s="72" t="n">
        <f aca="false">+[1]表02!AH19</f>
        <v>803</v>
      </c>
      <c r="E6" s="72" t="n">
        <f aca="false">+D6-F6</f>
        <v>35</v>
      </c>
      <c r="F6" s="72" t="n">
        <f aca="false">+[1]表02!AZ19</f>
        <v>768</v>
      </c>
      <c r="G6" s="72" t="n">
        <f aca="false">+[1]表02!BR19</f>
        <v>135209</v>
      </c>
      <c r="H6" s="72" t="n">
        <f aca="false">+G6-I6</f>
        <v>703</v>
      </c>
      <c r="I6" s="72" t="n">
        <f aca="false">+[1]表02!$CJ$19</f>
        <v>134506</v>
      </c>
      <c r="J6" s="72" t="n">
        <f aca="false">+[1]表02!DT19</f>
        <v>127343</v>
      </c>
      <c r="K6" s="72" t="n">
        <f aca="false">+[1]表02!AN51</f>
        <v>175</v>
      </c>
      <c r="L6" s="72" t="n">
        <f aca="false">+K6-[1]表02!BR51</f>
        <v>4</v>
      </c>
      <c r="M6" s="73" t="n">
        <f aca="false">IF(D6=0,0,G6*1000/D6)</f>
        <v>168379.825653798</v>
      </c>
    </row>
    <row r="7" customFormat="false" ht="15.6" hidden="false" customHeight="true" outlineLevel="0" collapsed="false">
      <c r="A7" s="74"/>
      <c r="B7" s="17" t="s">
        <v>89</v>
      </c>
      <c r="C7" s="75" t="n">
        <f aca="false">+[2]表02!$Y$19</f>
        <v>83</v>
      </c>
      <c r="D7" s="75" t="n">
        <f aca="false">+[2]表02!AH19</f>
        <v>234</v>
      </c>
      <c r="E7" s="75" t="n">
        <f aca="false">+D7-F7</f>
        <v>40</v>
      </c>
      <c r="F7" s="75" t="n">
        <f aca="false">+[2]表02!AZ19</f>
        <v>194</v>
      </c>
      <c r="G7" s="75" t="n">
        <f aca="false">+[2]表02!BR19</f>
        <v>24603</v>
      </c>
      <c r="H7" s="75" t="n">
        <f aca="false">+G7-I7</f>
        <v>77</v>
      </c>
      <c r="I7" s="75" t="n">
        <f aca="false">+[2]表02!CJ19</f>
        <v>24526</v>
      </c>
      <c r="J7" s="75" t="n">
        <f aca="false">+[2]表02!DT19</f>
        <v>13067</v>
      </c>
      <c r="K7" s="75" t="n">
        <f aca="false">+[2]表02!AN51</f>
        <v>56</v>
      </c>
      <c r="L7" s="75" t="n">
        <f aca="false">+K7-[2]表02!BR51</f>
        <v>3</v>
      </c>
      <c r="M7" s="76" t="n">
        <f aca="false">IF(D7=0,0,G7*1000/D7)</f>
        <v>105141.025641026</v>
      </c>
    </row>
    <row r="8" customFormat="false" ht="15.6" hidden="false" customHeight="true" outlineLevel="0" collapsed="false">
      <c r="A8" s="74"/>
      <c r="B8" s="17" t="s">
        <v>90</v>
      </c>
      <c r="C8" s="75" t="n">
        <f aca="false">+[3]表02!$Y$19</f>
        <v>0</v>
      </c>
      <c r="D8" s="75" t="n">
        <f aca="false">+[3]表02!$AH$19</f>
        <v>36</v>
      </c>
      <c r="E8" s="75" t="n">
        <f aca="false">+D8-F8</f>
        <v>0</v>
      </c>
      <c r="F8" s="75" t="n">
        <f aca="false">+[3]表02!$AZ$19</f>
        <v>36</v>
      </c>
      <c r="G8" s="75" t="n">
        <f aca="false">+[3]表02!$BR$19</f>
        <v>13749</v>
      </c>
      <c r="H8" s="75" t="n">
        <f aca="false">+G8-I8</f>
        <v>0</v>
      </c>
      <c r="I8" s="75" t="n">
        <f aca="false">+[3]表02!$CJ$19</f>
        <v>13749</v>
      </c>
      <c r="J8" s="75" t="n">
        <f aca="false">+[3]表02!$DT$19</f>
        <v>9184</v>
      </c>
      <c r="K8" s="75" t="n">
        <f aca="false">+[3]表02!$AN$51</f>
        <v>36</v>
      </c>
      <c r="L8" s="75" t="n">
        <f aca="false">+K8-[3]表02!$BR$51</f>
        <v>0</v>
      </c>
      <c r="M8" s="76" t="n">
        <f aca="false">IF(D8=0,0,G8*1000/D8)</f>
        <v>381916.666666667</v>
      </c>
    </row>
    <row r="9" customFormat="false" ht="15.6" hidden="false" customHeight="true" outlineLevel="0" collapsed="false">
      <c r="A9" s="77" t="s">
        <v>91</v>
      </c>
      <c r="B9" s="17" t="s">
        <v>92</v>
      </c>
      <c r="C9" s="75" t="n">
        <f aca="false">+[4]表02!$Y$19</f>
        <v>1743</v>
      </c>
      <c r="D9" s="75" t="n">
        <f aca="false">+[4]表02!$AH$19</f>
        <v>102</v>
      </c>
      <c r="E9" s="75" t="n">
        <f aca="false">+D9-F9</f>
        <v>7</v>
      </c>
      <c r="F9" s="75" t="n">
        <f aca="false">+[4]表02!$AZ$19</f>
        <v>95</v>
      </c>
      <c r="G9" s="75" t="n">
        <f aca="false">+[4]表02!$BR$19</f>
        <v>15475</v>
      </c>
      <c r="H9" s="75" t="n">
        <f aca="false">+G9-I9</f>
        <v>134</v>
      </c>
      <c r="I9" s="75" t="n">
        <f aca="false">+[4]表02!$CJ$19</f>
        <v>15341</v>
      </c>
      <c r="J9" s="75" t="n">
        <f aca="false">+[4]表02!$DT$19</f>
        <v>9769</v>
      </c>
      <c r="K9" s="75" t="n">
        <f aca="false">+[4]表02!$AN$51</f>
        <v>31</v>
      </c>
      <c r="L9" s="75" t="n">
        <f aca="false">+K9-[4]表02!$BR$51</f>
        <v>2</v>
      </c>
      <c r="M9" s="76" t="n">
        <f aca="false">IF(D9=0,0,G9*1000/D9)</f>
        <v>151715.68627451</v>
      </c>
    </row>
    <row r="10" customFormat="false" ht="15.6" hidden="false" customHeight="true" outlineLevel="0" collapsed="false">
      <c r="A10" s="74"/>
      <c r="B10" s="17" t="s">
        <v>93</v>
      </c>
      <c r="C10" s="75" t="n">
        <f aca="false">+[5]表02!$Y$19</f>
        <v>0</v>
      </c>
      <c r="D10" s="75" t="n">
        <f aca="false">+[5]表02!$AH$19</f>
        <v>131</v>
      </c>
      <c r="E10" s="75" t="n">
        <f aca="false">+D10-F10</f>
        <v>49</v>
      </c>
      <c r="F10" s="75" t="n">
        <f aca="false">+[5]表02!$AZ$19</f>
        <v>82</v>
      </c>
      <c r="G10" s="75" t="n">
        <f aca="false">+[5]表02!$BR$19</f>
        <v>15220</v>
      </c>
      <c r="H10" s="75" t="n">
        <f aca="false">+G10-I10</f>
        <v>14</v>
      </c>
      <c r="I10" s="75" t="n">
        <f aca="false">+[5]表02!$CJ$19</f>
        <v>15206</v>
      </c>
      <c r="J10" s="75" t="n">
        <f aca="false">+[5]表02!$DT$19</f>
        <v>12062</v>
      </c>
      <c r="K10" s="75" t="n">
        <f aca="false">+[5]表02!$AN$51</f>
        <v>27</v>
      </c>
      <c r="L10" s="75" t="n">
        <f aca="false">+K10-[5]表02!$BR$51</f>
        <v>1</v>
      </c>
      <c r="M10" s="76" t="n">
        <f aca="false">IF(D10=0,0,G10*1000/D10)</f>
        <v>116183.20610687</v>
      </c>
    </row>
    <row r="11" customFormat="false" ht="15.6" hidden="false" customHeight="true" outlineLevel="0" collapsed="false">
      <c r="A11" s="74"/>
      <c r="B11" s="17" t="s">
        <v>94</v>
      </c>
      <c r="C11" s="75" t="n">
        <f aca="false">+[6]表02!$Y$19</f>
        <v>0</v>
      </c>
      <c r="D11" s="75" t="n">
        <f aca="false">+[6]表02!$AH$19</f>
        <v>41</v>
      </c>
      <c r="E11" s="75" t="n">
        <f aca="false">+D11-F11</f>
        <v>0</v>
      </c>
      <c r="F11" s="75" t="n">
        <f aca="false">+[6]表02!$AZ$19</f>
        <v>41</v>
      </c>
      <c r="G11" s="75" t="n">
        <f aca="false">+[6]表02!$BR$19</f>
        <v>8141</v>
      </c>
      <c r="H11" s="75" t="n">
        <f aca="false">+G11-I11</f>
        <v>0</v>
      </c>
      <c r="I11" s="75" t="n">
        <f aca="false">+[6]表02!$CJ$19</f>
        <v>8141</v>
      </c>
      <c r="J11" s="75" t="n">
        <f aca="false">+[6]表02!$DT$19</f>
        <v>5115</v>
      </c>
      <c r="K11" s="75" t="n">
        <f aca="false">+[6]表02!$AN$51</f>
        <v>12</v>
      </c>
      <c r="L11" s="75" t="n">
        <f aca="false">+K11-[6]表02!$BR$51</f>
        <v>0</v>
      </c>
      <c r="M11" s="76" t="n">
        <f aca="false">IF(D11=0,0,G11*1000/D11)</f>
        <v>198560.975609756</v>
      </c>
    </row>
    <row r="12" customFormat="false" ht="15.6" hidden="false" customHeight="true" outlineLevel="0" collapsed="false">
      <c r="A12" s="74"/>
      <c r="B12" s="17" t="s">
        <v>95</v>
      </c>
      <c r="C12" s="75" t="n">
        <f aca="false">+[7]表02!$Y$19</f>
        <v>0</v>
      </c>
      <c r="D12" s="75" t="n">
        <f aca="false">+[7]表02!$AH$19</f>
        <v>161</v>
      </c>
      <c r="E12" s="75" t="n">
        <f aca="false">+D12-F12</f>
        <v>1</v>
      </c>
      <c r="F12" s="75" t="n">
        <f aca="false">+[7]表02!$AZ$19</f>
        <v>160</v>
      </c>
      <c r="G12" s="75" t="n">
        <f aca="false">+[7]表02!$BR$19</f>
        <v>19786</v>
      </c>
      <c r="H12" s="75" t="n">
        <f aca="false">+G12-I12</f>
        <v>12</v>
      </c>
      <c r="I12" s="75" t="n">
        <f aca="false">+[7]表02!$CJ$19</f>
        <v>19774</v>
      </c>
      <c r="J12" s="75" t="n">
        <f aca="false">+[7]表02!$DT$19</f>
        <v>15550</v>
      </c>
      <c r="K12" s="75" t="n">
        <f aca="false">+[7]表02!$AN$51</f>
        <v>22</v>
      </c>
      <c r="L12" s="75" t="n">
        <f aca="false">+K12-[7]表02!$BR$51</f>
        <v>1</v>
      </c>
      <c r="M12" s="76" t="n">
        <f aca="false">IF(D12=0,0,G12*1000/D12)</f>
        <v>122894.409937888</v>
      </c>
    </row>
    <row r="13" customFormat="false" ht="15.6" hidden="false" customHeight="true" outlineLevel="0" collapsed="false">
      <c r="A13" s="78"/>
      <c r="B13" s="23" t="s">
        <v>96</v>
      </c>
      <c r="C13" s="75" t="n">
        <f aca="false">+[8]表02!$Y$19</f>
        <v>0</v>
      </c>
      <c r="D13" s="75" t="n">
        <f aca="false">+[8]表02!$AH$19</f>
        <v>26</v>
      </c>
      <c r="E13" s="75" t="n">
        <f aca="false">+D13-F13</f>
        <v>0</v>
      </c>
      <c r="F13" s="75" t="n">
        <f aca="false">+[8]表02!$AZ$19</f>
        <v>26</v>
      </c>
      <c r="G13" s="75" t="n">
        <f aca="false">+[8]表02!$BR$19</f>
        <v>8524</v>
      </c>
      <c r="H13" s="75" t="n">
        <f aca="false">+G13-I13</f>
        <v>0</v>
      </c>
      <c r="I13" s="75" t="n">
        <f aca="false">+[8]表02!$CJ$19</f>
        <v>8524</v>
      </c>
      <c r="J13" s="75" t="n">
        <f aca="false">+[8]表02!$DT$19</f>
        <v>6895</v>
      </c>
      <c r="K13" s="75" t="n">
        <f aca="false">+[8]表02!$AN$51</f>
        <v>8</v>
      </c>
      <c r="L13" s="75" t="n">
        <f aca="false">+K13-[8]表02!$BR$51</f>
        <v>0</v>
      </c>
      <c r="M13" s="76" t="n">
        <f aca="false">IF(D13=0,0,G13*1000/D13)</f>
        <v>327846.153846154</v>
      </c>
    </row>
    <row r="14" customFormat="false" ht="15.6" hidden="false" customHeight="true" outlineLevel="0" collapsed="false">
      <c r="A14" s="37" t="s">
        <v>97</v>
      </c>
      <c r="B14" s="37"/>
      <c r="C14" s="79" t="n">
        <f aca="false">SUM(C6:C13)</f>
        <v>1955</v>
      </c>
      <c r="D14" s="79" t="n">
        <f aca="false">SUM(D6:D13)</f>
        <v>1534</v>
      </c>
      <c r="E14" s="79" t="n">
        <f aca="false">SUM(E6:E13)</f>
        <v>132</v>
      </c>
      <c r="F14" s="79" t="n">
        <f aca="false">SUM(F6:F13)</f>
        <v>1402</v>
      </c>
      <c r="G14" s="79" t="n">
        <f aca="false">SUM(G6:G13)</f>
        <v>240707</v>
      </c>
      <c r="H14" s="79" t="n">
        <f aca="false">SUM(H6:H13)</f>
        <v>940</v>
      </c>
      <c r="I14" s="79" t="n">
        <f aca="false">SUM(I6:I13)</f>
        <v>239767</v>
      </c>
      <c r="J14" s="79" t="n">
        <f aca="false">SUM(J6:J13)</f>
        <v>198985</v>
      </c>
      <c r="K14" s="79" t="n">
        <f aca="false">SUM(K6:K13)</f>
        <v>367</v>
      </c>
      <c r="L14" s="79" t="n">
        <f aca="false">SUM(L6:L13)</f>
        <v>11</v>
      </c>
      <c r="M14" s="80" t="n">
        <f aca="false">IF(D14=0,0,G14*1000/D14)</f>
        <v>156914.602346806</v>
      </c>
    </row>
    <row r="15" customFormat="false" ht="15.6" hidden="false" customHeight="true" outlineLevel="0" collapsed="false">
      <c r="A15" s="81"/>
      <c r="B15" s="11" t="s">
        <v>98</v>
      </c>
      <c r="C15" s="75" t="n">
        <f aca="false">+[9]表02!$Y$19</f>
        <v>0</v>
      </c>
      <c r="D15" s="75" t="n">
        <f aca="false">+[9]表02!$AH$19</f>
        <v>4</v>
      </c>
      <c r="E15" s="75" t="n">
        <f aca="false">+D15-F15</f>
        <v>0</v>
      </c>
      <c r="F15" s="75" t="n">
        <f aca="false">+[9]表02!$AZ$19</f>
        <v>4</v>
      </c>
      <c r="G15" s="75" t="n">
        <f aca="false">+[9]表02!$BR$19</f>
        <v>69</v>
      </c>
      <c r="H15" s="75" t="n">
        <f aca="false">+G15-I15</f>
        <v>0</v>
      </c>
      <c r="I15" s="75" t="n">
        <f aca="false">+[9]表02!$CJ$19</f>
        <v>69</v>
      </c>
      <c r="J15" s="75" t="n">
        <f aca="false">+[9]表02!$DT$19</f>
        <v>69</v>
      </c>
      <c r="K15" s="75" t="n">
        <f aca="false">+[9]表02!$AN$51</f>
        <v>1</v>
      </c>
      <c r="L15" s="75" t="n">
        <f aca="false">+K15-[9]表02!$BR$51</f>
        <v>0</v>
      </c>
      <c r="M15" s="76" t="n">
        <f aca="false">IF(D15=0,0,G15*1000/D15)</f>
        <v>17250</v>
      </c>
    </row>
    <row r="16" customFormat="false" ht="15.6" hidden="false" customHeight="true" outlineLevel="0" collapsed="false">
      <c r="A16" s="77" t="s">
        <v>99</v>
      </c>
      <c r="B16" s="17" t="s">
        <v>100</v>
      </c>
      <c r="C16" s="75" t="n">
        <f aca="false">+[10]表02!$Y$19</f>
        <v>0</v>
      </c>
      <c r="D16" s="75" t="n">
        <f aca="false">+[10]表02!$AH$19</f>
        <v>0</v>
      </c>
      <c r="E16" s="75" t="n">
        <f aca="false">+D16-F16</f>
        <v>0</v>
      </c>
      <c r="F16" s="75" t="n">
        <f aca="false">+[10]表02!$AZ$19</f>
        <v>0</v>
      </c>
      <c r="G16" s="75" t="n">
        <f aca="false">+[10]表02!$BR$19</f>
        <v>0</v>
      </c>
      <c r="H16" s="75" t="n">
        <f aca="false">+G16-I16</f>
        <v>0</v>
      </c>
      <c r="I16" s="75" t="n">
        <f aca="false">+[10]表02!$CJ$19</f>
        <v>0</v>
      </c>
      <c r="J16" s="75" t="n">
        <f aca="false">+[10]表02!$DT$19</f>
        <v>0</v>
      </c>
      <c r="K16" s="75" t="n">
        <f aca="false">+[10]表02!$AN$51</f>
        <v>0</v>
      </c>
      <c r="L16" s="75" t="n">
        <f aca="false">+K16-[10]表02!$BR$51</f>
        <v>0</v>
      </c>
      <c r="M16" s="76" t="n">
        <f aca="false">IF(D16=0,0,G16*1000/D16)</f>
        <v>0</v>
      </c>
    </row>
    <row r="17" customFormat="false" ht="15.6" hidden="false" customHeight="true" outlineLevel="0" collapsed="false">
      <c r="A17" s="77" t="s">
        <v>101</v>
      </c>
      <c r="B17" s="17" t="s">
        <v>102</v>
      </c>
      <c r="C17" s="75" t="n">
        <f aca="false">+[11]表02!$Y$19</f>
        <v>0</v>
      </c>
      <c r="D17" s="75" t="n">
        <f aca="false">+[11]表02!$AH$19</f>
        <v>3</v>
      </c>
      <c r="E17" s="75" t="n">
        <f aca="false">+D17-F17</f>
        <v>0</v>
      </c>
      <c r="F17" s="75" t="n">
        <f aca="false">+[11]表02!$AZ$19</f>
        <v>3</v>
      </c>
      <c r="G17" s="75" t="n">
        <f aca="false">+[11]表02!$BR$19</f>
        <v>738</v>
      </c>
      <c r="H17" s="75" t="n">
        <f aca="false">+G17-I17</f>
        <v>0</v>
      </c>
      <c r="I17" s="75" t="n">
        <f aca="false">+[11]表02!$CJ$19</f>
        <v>738</v>
      </c>
      <c r="J17" s="75" t="n">
        <f aca="false">+[11]表02!$DT$19</f>
        <v>448</v>
      </c>
      <c r="K17" s="75" t="n">
        <f aca="false">+[11]表02!$AN$51</f>
        <v>1</v>
      </c>
      <c r="L17" s="75" t="n">
        <f aca="false">+K17-[11]表02!$BR$51</f>
        <v>0</v>
      </c>
      <c r="M17" s="76" t="n">
        <f aca="false">IF(D17=0,0,G17*1000/D17)</f>
        <v>246000</v>
      </c>
    </row>
    <row r="18" customFormat="false" ht="15.6" hidden="false" customHeight="true" outlineLevel="0" collapsed="false">
      <c r="A18" s="77" t="s">
        <v>103</v>
      </c>
      <c r="B18" s="17" t="s">
        <v>104</v>
      </c>
      <c r="C18" s="75" t="n">
        <f aca="false">+[12]表02!$Y$19</f>
        <v>0</v>
      </c>
      <c r="D18" s="75" t="n">
        <f aca="false">+[12]表02!$AH$19</f>
        <v>0</v>
      </c>
      <c r="E18" s="75" t="n">
        <f aca="false">+D18-F18</f>
        <v>0</v>
      </c>
      <c r="F18" s="75" t="n">
        <f aca="false">+[12]表02!$AZ$19</f>
        <v>0</v>
      </c>
      <c r="G18" s="75" t="n">
        <f aca="false">+[12]表02!$BR$19</f>
        <v>0</v>
      </c>
      <c r="H18" s="75" t="n">
        <f aca="false">+G18-I18</f>
        <v>0</v>
      </c>
      <c r="I18" s="75" t="n">
        <f aca="false">+[12]表02!$CJ$19</f>
        <v>0</v>
      </c>
      <c r="J18" s="75" t="n">
        <f aca="false">+[12]表02!$DT$19</f>
        <v>0</v>
      </c>
      <c r="K18" s="75" t="n">
        <f aca="false">+[12]表02!$AN$51</f>
        <v>0</v>
      </c>
      <c r="L18" s="75" t="n">
        <f aca="false">+K18-[12]表02!$BR$51</f>
        <v>0</v>
      </c>
      <c r="M18" s="76" t="n">
        <f aca="false">IF(D18=0,0,G18*1000/D18)</f>
        <v>0</v>
      </c>
    </row>
    <row r="19" customFormat="false" ht="15.6" hidden="false" customHeight="true" outlineLevel="0" collapsed="false">
      <c r="A19" s="77" t="s">
        <v>105</v>
      </c>
      <c r="B19" s="17" t="s">
        <v>106</v>
      </c>
      <c r="C19" s="75" t="n">
        <f aca="false">+[13]表02!$Y$19</f>
        <v>0</v>
      </c>
      <c r="D19" s="75" t="n">
        <f aca="false">+[13]表02!$AH$19</f>
        <v>7</v>
      </c>
      <c r="E19" s="75" t="n">
        <f aca="false">+D19-F19</f>
        <v>0</v>
      </c>
      <c r="F19" s="75" t="n">
        <f aca="false">+[13]表02!$AZ$19</f>
        <v>7</v>
      </c>
      <c r="G19" s="75" t="n">
        <f aca="false">+[13]表02!$BR$19</f>
        <v>356</v>
      </c>
      <c r="H19" s="75" t="n">
        <f aca="false">+G19-I19</f>
        <v>0</v>
      </c>
      <c r="I19" s="75" t="n">
        <f aca="false">+[13]表02!$CJ$19</f>
        <v>356</v>
      </c>
      <c r="J19" s="75" t="n">
        <f aca="false">+[13]表02!$DT$19</f>
        <v>356</v>
      </c>
      <c r="K19" s="75" t="n">
        <f aca="false">+[13]表02!$AN$51</f>
        <v>1</v>
      </c>
      <c r="L19" s="75" t="n">
        <f aca="false">+K19-[13]表02!$BR$51</f>
        <v>0</v>
      </c>
      <c r="M19" s="76" t="n">
        <f aca="false">IF(D19=0,0,G19*1000/D19)</f>
        <v>50857.1428571429</v>
      </c>
    </row>
    <row r="20" customFormat="false" ht="15.6" hidden="false" customHeight="true" outlineLevel="0" collapsed="false">
      <c r="A20" s="82"/>
      <c r="B20" s="83" t="s">
        <v>107</v>
      </c>
      <c r="C20" s="75" t="n">
        <f aca="false">+[14]表02!$Y$19</f>
        <v>0</v>
      </c>
      <c r="D20" s="75" t="n">
        <f aca="false">+[14]表02!$AH$19</f>
        <v>0</v>
      </c>
      <c r="E20" s="75" t="n">
        <f aca="false">+D20-F20</f>
        <v>0</v>
      </c>
      <c r="F20" s="75" t="n">
        <f aca="false">+[14]表02!$AZ$19</f>
        <v>0</v>
      </c>
      <c r="G20" s="75" t="n">
        <f aca="false">+[14]表02!$BR$19</f>
        <v>0</v>
      </c>
      <c r="H20" s="75" t="n">
        <f aca="false">+G20-I20</f>
        <v>0</v>
      </c>
      <c r="I20" s="75" t="n">
        <f aca="false">+[14]表02!$CJ$19</f>
        <v>0</v>
      </c>
      <c r="J20" s="75" t="n">
        <f aca="false">+[14]表02!$DT$19</f>
        <v>0</v>
      </c>
      <c r="K20" s="75" t="n">
        <f aca="false">+[14]表02!$AN$51</f>
        <v>0</v>
      </c>
      <c r="L20" s="75" t="n">
        <f aca="false">+K20-[14]表02!$BR$51</f>
        <v>0</v>
      </c>
      <c r="M20" s="76" t="n">
        <f aca="false">IF(D20=0,0,G20*1000/D20)</f>
        <v>0</v>
      </c>
    </row>
    <row r="21" s="2" customFormat="true" ht="15.6" hidden="false" customHeight="true" outlineLevel="0" collapsed="false">
      <c r="A21" s="77"/>
      <c r="B21" s="17" t="s">
        <v>108</v>
      </c>
      <c r="C21" s="84" t="n">
        <f aca="false">+[15]表02!$Y$19</f>
        <v>0</v>
      </c>
      <c r="D21" s="84" t="n">
        <f aca="false">+[15]表02!$AH$19</f>
        <v>19</v>
      </c>
      <c r="E21" s="84" t="n">
        <f aca="false">+D21-F21</f>
        <v>0</v>
      </c>
      <c r="F21" s="84" t="n">
        <f aca="false">+[15]表02!$AZ$19</f>
        <v>19</v>
      </c>
      <c r="G21" s="84" t="n">
        <f aca="false">+[15]表02!$BR$19</f>
        <v>1352</v>
      </c>
      <c r="H21" s="84" t="n">
        <f aca="false">+G21-I21</f>
        <v>0</v>
      </c>
      <c r="I21" s="84" t="n">
        <f aca="false">+[15]表02!$CJ$19</f>
        <v>1352</v>
      </c>
      <c r="J21" s="84" t="n">
        <f aca="false">+[15]表02!$DT$19</f>
        <v>1116</v>
      </c>
      <c r="K21" s="84" t="n">
        <f aca="false">+[15]表02!$AN$51</f>
        <v>6</v>
      </c>
      <c r="L21" s="84" t="n">
        <f aca="false">+K21-[15]表02!$BR$51</f>
        <v>0</v>
      </c>
      <c r="M21" s="85" t="n">
        <f aca="false">IF(D21=0,0,G21*1000/D21)</f>
        <v>71157.8947368421</v>
      </c>
    </row>
    <row r="22" customFormat="false" ht="15.6" hidden="false" customHeight="true" outlineLevel="0" collapsed="false">
      <c r="A22" s="77"/>
      <c r="B22" s="17" t="s">
        <v>109</v>
      </c>
      <c r="C22" s="75" t="n">
        <f aca="false">+[16]表02!$Y$19</f>
        <v>0</v>
      </c>
      <c r="D22" s="75" t="n">
        <f aca="false">+[16]表02!$AH$19</f>
        <v>17</v>
      </c>
      <c r="E22" s="75" t="n">
        <f aca="false">+D22-F22</f>
        <v>0</v>
      </c>
      <c r="F22" s="75" t="n">
        <f aca="false">+[16]表02!$AZ$19</f>
        <v>17</v>
      </c>
      <c r="G22" s="75" t="n">
        <f aca="false">+[16]表02!$BR$19</f>
        <v>990</v>
      </c>
      <c r="H22" s="75" t="n">
        <f aca="false">+G22-I22</f>
        <v>0</v>
      </c>
      <c r="I22" s="75" t="n">
        <f aca="false">+[16]表02!$CJ$19</f>
        <v>990</v>
      </c>
      <c r="J22" s="75" t="n">
        <f aca="false">+[16]表02!$DT$19</f>
        <v>473</v>
      </c>
      <c r="K22" s="75" t="n">
        <f aca="false">+[16]表02!$AN$51</f>
        <v>3</v>
      </c>
      <c r="L22" s="75" t="n">
        <f aca="false">+K22-[16]表02!$BR$51</f>
        <v>0</v>
      </c>
      <c r="M22" s="76" t="n">
        <f aca="false">IF(D22=0,0,G22*1000/D22)</f>
        <v>58235.2941176471</v>
      </c>
    </row>
    <row r="23" customFormat="false" ht="15.6" hidden="false" customHeight="true" outlineLevel="0" collapsed="false">
      <c r="A23" s="77" t="s">
        <v>110</v>
      </c>
      <c r="B23" s="17" t="s">
        <v>111</v>
      </c>
      <c r="C23" s="75" t="n">
        <f aca="false">+[17]表02!$Y$19</f>
        <v>51</v>
      </c>
      <c r="D23" s="75" t="n">
        <f aca="false">+[17]表02!$AH$19</f>
        <v>16</v>
      </c>
      <c r="E23" s="75" t="n">
        <f aca="false">+D23-F23</f>
        <v>0</v>
      </c>
      <c r="F23" s="75" t="n">
        <f aca="false">+[17]表02!$AZ$19</f>
        <v>16</v>
      </c>
      <c r="G23" s="75" t="n">
        <f aca="false">+[17]表02!$BR$19</f>
        <v>3874</v>
      </c>
      <c r="H23" s="75" t="n">
        <f aca="false">+G23-I23</f>
        <v>0</v>
      </c>
      <c r="I23" s="75" t="n">
        <f aca="false">+[17]表02!$CJ$19</f>
        <v>3874</v>
      </c>
      <c r="J23" s="75" t="n">
        <f aca="false">+[17]表02!$DT$19</f>
        <v>3874</v>
      </c>
      <c r="K23" s="75" t="n">
        <f aca="false">+[17]表02!$AN$51</f>
        <v>4</v>
      </c>
      <c r="L23" s="75" t="n">
        <f aca="false">+K23-[17]表02!$BR$51</f>
        <v>0</v>
      </c>
      <c r="M23" s="76" t="n">
        <f aca="false">IF(D23=0,0,G23*1000/D23)</f>
        <v>242125</v>
      </c>
    </row>
    <row r="24" customFormat="false" ht="15.6" hidden="false" customHeight="true" outlineLevel="0" collapsed="false">
      <c r="A24" s="77" t="s">
        <v>101</v>
      </c>
      <c r="B24" s="17" t="s">
        <v>112</v>
      </c>
      <c r="C24" s="75" t="n">
        <f aca="false">+[18]表02!$Y$19</f>
        <v>0</v>
      </c>
      <c r="D24" s="75" t="n">
        <f aca="false">+[18]表02!$AH$19</f>
        <v>7</v>
      </c>
      <c r="E24" s="75" t="n">
        <f aca="false">+D24-F24</f>
        <v>0</v>
      </c>
      <c r="F24" s="75" t="n">
        <f aca="false">+[18]表02!$AZ$19</f>
        <v>7</v>
      </c>
      <c r="G24" s="75" t="n">
        <f aca="false">+[18]表02!$BR$19</f>
        <v>348</v>
      </c>
      <c r="H24" s="75" t="n">
        <f aca="false">+G24-I24</f>
        <v>0</v>
      </c>
      <c r="I24" s="75" t="n">
        <f aca="false">+[18]表02!$CJ$19</f>
        <v>348</v>
      </c>
      <c r="J24" s="75" t="n">
        <f aca="false">+[18]表02!$DT$19</f>
        <v>348</v>
      </c>
      <c r="K24" s="75" t="n">
        <f aca="false">+[18]表02!$AN$51</f>
        <v>2</v>
      </c>
      <c r="L24" s="75" t="n">
        <f aca="false">+K24-[18]表02!$BR$51</f>
        <v>0</v>
      </c>
      <c r="M24" s="76" t="n">
        <f aca="false">IF(D24=0,0,G24*1000/D24)</f>
        <v>49714.2857142857</v>
      </c>
    </row>
    <row r="25" customFormat="false" ht="15.6" hidden="false" customHeight="true" outlineLevel="0" collapsed="false">
      <c r="A25" s="77" t="s">
        <v>103</v>
      </c>
      <c r="B25" s="17" t="s">
        <v>113</v>
      </c>
      <c r="C25" s="75" t="n">
        <f aca="false">+[19]表02!$Y$19</f>
        <v>0</v>
      </c>
      <c r="D25" s="75" t="n">
        <f aca="false">+[19]表02!$AH$19</f>
        <v>3</v>
      </c>
      <c r="E25" s="75" t="n">
        <f aca="false">+D25-F25</f>
        <v>0</v>
      </c>
      <c r="F25" s="75" t="n">
        <f aca="false">+[19]表02!$AZ$19</f>
        <v>3</v>
      </c>
      <c r="G25" s="75" t="n">
        <f aca="false">+[19]表02!$BR$19</f>
        <v>761</v>
      </c>
      <c r="H25" s="75" t="n">
        <f aca="false">+G25-I25</f>
        <v>0</v>
      </c>
      <c r="I25" s="75" t="n">
        <f aca="false">+[19]表02!$CJ$19</f>
        <v>761</v>
      </c>
      <c r="J25" s="75" t="n">
        <f aca="false">+[19]表02!$DT$19</f>
        <v>498</v>
      </c>
      <c r="K25" s="75" t="n">
        <f aca="false">+[19]表02!$AN$51</f>
        <v>1</v>
      </c>
      <c r="L25" s="75" t="n">
        <f aca="false">+K25-[19]表02!$BR$51</f>
        <v>0</v>
      </c>
      <c r="M25" s="76" t="n">
        <f aca="false">IF(D25=0,0,G25*1000/D25)</f>
        <v>253666.666666667</v>
      </c>
    </row>
    <row r="26" customFormat="false" ht="15.6" hidden="false" customHeight="true" outlineLevel="0" collapsed="false">
      <c r="A26" s="77" t="s">
        <v>105</v>
      </c>
      <c r="B26" s="17" t="s">
        <v>114</v>
      </c>
      <c r="C26" s="75" t="n">
        <f aca="false">+[20]表02!$Y$19</f>
        <v>0</v>
      </c>
      <c r="D26" s="75" t="n">
        <f aca="false">+[20]表02!$AH$19</f>
        <v>0</v>
      </c>
      <c r="E26" s="75" t="n">
        <f aca="false">+D26-F26</f>
        <v>0</v>
      </c>
      <c r="F26" s="75" t="n">
        <f aca="false">+[20]表02!$AZ$19</f>
        <v>0</v>
      </c>
      <c r="G26" s="75" t="n">
        <f aca="false">+[20]表02!$BR$19</f>
        <v>0</v>
      </c>
      <c r="H26" s="75" t="n">
        <f aca="false">+G26-I26</f>
        <v>0</v>
      </c>
      <c r="I26" s="75" t="n">
        <f aca="false">+[20]表02!$CJ$19</f>
        <v>0</v>
      </c>
      <c r="J26" s="75" t="n">
        <f aca="false">+[20]表02!$DT$19</f>
        <v>0</v>
      </c>
      <c r="K26" s="75" t="n">
        <f aca="false">+[20]表02!$AN$51</f>
        <v>0</v>
      </c>
      <c r="L26" s="75" t="n">
        <f aca="false">+K26-[20]表02!$BR$51</f>
        <v>0</v>
      </c>
      <c r="M26" s="76" t="n">
        <f aca="false">IF(D26=0,0,G26*1000/D26)</f>
        <v>0</v>
      </c>
    </row>
    <row r="27" customFormat="false" ht="15.6" hidden="false" customHeight="true" outlineLevel="0" collapsed="false">
      <c r="A27" s="77"/>
      <c r="B27" s="17" t="s">
        <v>115</v>
      </c>
      <c r="C27" s="75" t="n">
        <f aca="false">+[21]表02!$Y$19</f>
        <v>0</v>
      </c>
      <c r="D27" s="75" t="n">
        <f aca="false">+[21]表02!$AH$19</f>
        <v>0</v>
      </c>
      <c r="E27" s="75" t="n">
        <f aca="false">+D27-F27</f>
        <v>0</v>
      </c>
      <c r="F27" s="75" t="n">
        <f aca="false">+[21]表02!$AZ$19</f>
        <v>0</v>
      </c>
      <c r="G27" s="75" t="n">
        <f aca="false">+[21]表02!$BR$19</f>
        <v>0</v>
      </c>
      <c r="H27" s="75" t="n">
        <f aca="false">+G27-I27</f>
        <v>0</v>
      </c>
      <c r="I27" s="75" t="n">
        <f aca="false">+[21]表02!$CJ$19</f>
        <v>0</v>
      </c>
      <c r="J27" s="75" t="n">
        <f aca="false">+[21]表02!$DT$19</f>
        <v>0</v>
      </c>
      <c r="K27" s="75" t="n">
        <f aca="false">+[21]表02!$AN$51</f>
        <v>0</v>
      </c>
      <c r="L27" s="75" t="n">
        <f aca="false">+K27-[21]表02!$BR$51</f>
        <v>0</v>
      </c>
      <c r="M27" s="76" t="n">
        <f aca="false">IF(D27=0,0,G27*1000/D27)</f>
        <v>0</v>
      </c>
    </row>
    <row r="28" customFormat="false" ht="15.6" hidden="false" customHeight="true" outlineLevel="0" collapsed="false">
      <c r="A28" s="82"/>
      <c r="B28" s="83" t="s">
        <v>116</v>
      </c>
      <c r="C28" s="75" t="n">
        <f aca="false">+[22]表02!$Y$19</f>
        <v>0</v>
      </c>
      <c r="D28" s="75" t="n">
        <f aca="false">+[22]表02!$AH$19</f>
        <v>0</v>
      </c>
      <c r="E28" s="75" t="n">
        <f aca="false">+D28-F28</f>
        <v>0</v>
      </c>
      <c r="F28" s="75" t="n">
        <f aca="false">+[22]表02!$AZ$19</f>
        <v>0</v>
      </c>
      <c r="G28" s="75" t="n">
        <f aca="false">+[22]表02!$BR$19</f>
        <v>0</v>
      </c>
      <c r="H28" s="75" t="n">
        <f aca="false">+G28-I28</f>
        <v>0</v>
      </c>
      <c r="I28" s="75" t="n">
        <f aca="false">+[22]表02!$CJ$19</f>
        <v>0</v>
      </c>
      <c r="J28" s="75" t="n">
        <f aca="false">+[22]表02!$DT$19</f>
        <v>0</v>
      </c>
      <c r="K28" s="75" t="n">
        <f aca="false">+[22]表02!$AN$51</f>
        <v>0</v>
      </c>
      <c r="L28" s="75" t="n">
        <f aca="false">+K28-[22]表02!$BR$51</f>
        <v>0</v>
      </c>
      <c r="M28" s="76" t="n">
        <f aca="false">IF(D28=0,0,G28*1000/D28)</f>
        <v>0</v>
      </c>
    </row>
    <row r="29" s="2" customFormat="true" ht="15.6" hidden="false" customHeight="true" outlineLevel="0" collapsed="false">
      <c r="A29" s="86" t="s">
        <v>117</v>
      </c>
      <c r="B29" s="17" t="s">
        <v>118</v>
      </c>
      <c r="C29" s="84" t="n">
        <f aca="false">+[23]表02!$Y$19</f>
        <v>541</v>
      </c>
      <c r="D29" s="84" t="n">
        <f aca="false">+[23]表02!$AH$19</f>
        <v>521</v>
      </c>
      <c r="E29" s="84" t="n">
        <f aca="false">+D29-F29</f>
        <v>140</v>
      </c>
      <c r="F29" s="84" t="n">
        <f aca="false">+[23]表02!$AZ$19</f>
        <v>381</v>
      </c>
      <c r="G29" s="84" t="n">
        <f aca="false">+[23]表02!$BR$19</f>
        <v>20813</v>
      </c>
      <c r="H29" s="84" t="n">
        <f aca="false">+G29-I29</f>
        <v>323</v>
      </c>
      <c r="I29" s="84" t="n">
        <f aca="false">+[23]表02!$CJ$19</f>
        <v>20490</v>
      </c>
      <c r="J29" s="84" t="n">
        <f aca="false">+[23]表02!$DT$19</f>
        <v>20387</v>
      </c>
      <c r="K29" s="84" t="n">
        <f aca="false">+[23]表02!$AN$51</f>
        <v>33</v>
      </c>
      <c r="L29" s="84" t="n">
        <f aca="false">+K29-[23]表02!$BR$51</f>
        <v>2</v>
      </c>
      <c r="M29" s="85" t="n">
        <f aca="false">IF(D29=0,0,G29*1000/D29)</f>
        <v>39948.1765834933</v>
      </c>
    </row>
    <row r="30" customFormat="false" ht="15.6" hidden="false" customHeight="true" outlineLevel="0" collapsed="false">
      <c r="A30" s="86"/>
      <c r="B30" s="17" t="s">
        <v>119</v>
      </c>
      <c r="C30" s="75" t="n">
        <f aca="false">+[24]表02!$Y$19</f>
        <v>133</v>
      </c>
      <c r="D30" s="75" t="n">
        <f aca="false">+[24]表02!$AH$19</f>
        <v>0</v>
      </c>
      <c r="E30" s="75" t="n">
        <f aca="false">+D30-F30</f>
        <v>0</v>
      </c>
      <c r="F30" s="75" t="n">
        <f aca="false">+[24]表02!$AZ$19</f>
        <v>0</v>
      </c>
      <c r="G30" s="75" t="n">
        <f aca="false">+[24]表02!$BR$19</f>
        <v>0</v>
      </c>
      <c r="H30" s="75" t="n">
        <f aca="false">+G30-I30</f>
        <v>0</v>
      </c>
      <c r="I30" s="75" t="n">
        <f aca="false">+[24]表02!$CJ$19</f>
        <v>0</v>
      </c>
      <c r="J30" s="75" t="n">
        <f aca="false">+[24]表02!$DT$19</f>
        <v>0</v>
      </c>
      <c r="K30" s="75" t="n">
        <f aca="false">+[24]表02!$AN$51</f>
        <v>0</v>
      </c>
      <c r="L30" s="75" t="n">
        <f aca="false">+K30-[24]表02!$BR$51</f>
        <v>0</v>
      </c>
      <c r="M30" s="76" t="n">
        <f aca="false">IF(D30=0,0,G30*1000/D30)</f>
        <v>0</v>
      </c>
    </row>
    <row r="31" customFormat="false" ht="15.6" hidden="false" customHeight="true" outlineLevel="0" collapsed="false">
      <c r="A31" s="86"/>
      <c r="B31" s="83" t="s">
        <v>120</v>
      </c>
      <c r="C31" s="87" t="n">
        <f aca="false">+[25]表02!$Y$19</f>
        <v>0</v>
      </c>
      <c r="D31" s="87" t="n">
        <f aca="false">+[25]表02!$AH$19</f>
        <v>0</v>
      </c>
      <c r="E31" s="87" t="n">
        <f aca="false">+D31-F31</f>
        <v>0</v>
      </c>
      <c r="F31" s="87" t="n">
        <f aca="false">+[25]表02!$AZ$19</f>
        <v>0</v>
      </c>
      <c r="G31" s="87" t="n">
        <f aca="false">+[25]表02!$BR$19</f>
        <v>0</v>
      </c>
      <c r="H31" s="87" t="n">
        <f aca="false">+G31-I31</f>
        <v>0</v>
      </c>
      <c r="I31" s="87" t="n">
        <f aca="false">+[25]表02!$CJ$19</f>
        <v>0</v>
      </c>
      <c r="J31" s="87" t="n">
        <f aca="false">+[25]表02!$DT$19</f>
        <v>0</v>
      </c>
      <c r="K31" s="87" t="n">
        <f aca="false">+[25]表02!$AN$51</f>
        <v>0</v>
      </c>
      <c r="L31" s="87" t="n">
        <f aca="false">+K31-[25]表02!$BR$51</f>
        <v>0</v>
      </c>
      <c r="M31" s="88" t="n">
        <f aca="false">IF(D31=0,0,G31*1000/D31)</f>
        <v>0</v>
      </c>
    </row>
    <row r="32" s="2" customFormat="true" ht="15.6" hidden="false" customHeight="true" outlineLevel="0" collapsed="false">
      <c r="A32" s="77"/>
      <c r="B32" s="17" t="s">
        <v>121</v>
      </c>
      <c r="C32" s="75" t="n">
        <f aca="false">+[26]表02!$Y$19</f>
        <v>0</v>
      </c>
      <c r="D32" s="75" t="n">
        <f aca="false">+[26]表02!$AH$19</f>
        <v>16</v>
      </c>
      <c r="E32" s="75" t="n">
        <f aca="false">+D32-F32</f>
        <v>0</v>
      </c>
      <c r="F32" s="75" t="n">
        <f aca="false">+[26]表02!$AZ$19</f>
        <v>16</v>
      </c>
      <c r="G32" s="75" t="n">
        <f aca="false">+[26]表02!$BR$19</f>
        <v>516</v>
      </c>
      <c r="H32" s="75" t="n">
        <f aca="false">+G32-I32</f>
        <v>0</v>
      </c>
      <c r="I32" s="75" t="n">
        <f aca="false">+[26]表02!$CJ$19</f>
        <v>516</v>
      </c>
      <c r="J32" s="75" t="n">
        <f aca="false">+[26]表02!$DT$19</f>
        <v>255</v>
      </c>
      <c r="K32" s="75" t="n">
        <f aca="false">+[26]表02!$AN$51</f>
        <v>3</v>
      </c>
      <c r="L32" s="75" t="n">
        <f aca="false">+K32-[26]表02!$BR$51</f>
        <v>0</v>
      </c>
      <c r="M32" s="76" t="n">
        <f aca="false">IF(D32=0,0,G32*1000/D32)</f>
        <v>32250</v>
      </c>
    </row>
    <row r="33" customFormat="false" ht="15.6" hidden="false" customHeight="true" outlineLevel="0" collapsed="false">
      <c r="A33" s="77"/>
      <c r="B33" s="17" t="s">
        <v>122</v>
      </c>
      <c r="C33" s="75" t="n">
        <f aca="false">+[27]表02!$Y$19</f>
        <v>392</v>
      </c>
      <c r="D33" s="75" t="n">
        <f aca="false">+[27]表02!$AH$19</f>
        <v>216</v>
      </c>
      <c r="E33" s="75" t="n">
        <f aca="false">+D33-F33</f>
        <v>4</v>
      </c>
      <c r="F33" s="75" t="n">
        <f aca="false">+[27]表02!$AZ$19</f>
        <v>212</v>
      </c>
      <c r="G33" s="75" t="n">
        <f aca="false">+[27]表02!$BR$19</f>
        <v>265566</v>
      </c>
      <c r="H33" s="75" t="n">
        <f aca="false">+G33-I33</f>
        <v>164</v>
      </c>
      <c r="I33" s="75" t="n">
        <f aca="false">+[27]表02!$CJ$19</f>
        <v>265402</v>
      </c>
      <c r="J33" s="75" t="n">
        <f aca="false">+[27]表02!$DT$19</f>
        <v>186125</v>
      </c>
      <c r="K33" s="75" t="n">
        <f aca="false">+[27]表02!$AN$51</f>
        <v>81</v>
      </c>
      <c r="L33" s="75" t="n">
        <f aca="false">+K33-[27]表02!$BR$51</f>
        <v>1</v>
      </c>
      <c r="M33" s="76" t="n">
        <f aca="false">IF(D33=0,0,G33*1000/D33)</f>
        <v>1229472.22222222</v>
      </c>
    </row>
    <row r="34" customFormat="false" ht="15.6" hidden="false" customHeight="true" outlineLevel="0" collapsed="false">
      <c r="A34" s="77" t="s">
        <v>123</v>
      </c>
      <c r="B34" s="17" t="s">
        <v>124</v>
      </c>
      <c r="C34" s="75" t="n">
        <f aca="false">+[28]表02!$Y$19</f>
        <v>0</v>
      </c>
      <c r="D34" s="75" t="n">
        <f aca="false">+[28]表02!$AH$19</f>
        <v>10</v>
      </c>
      <c r="E34" s="75" t="n">
        <f aca="false">+D34-F34</f>
        <v>0</v>
      </c>
      <c r="F34" s="75" t="n">
        <f aca="false">+[28]表02!$AZ$19</f>
        <v>10</v>
      </c>
      <c r="G34" s="75" t="n">
        <f aca="false">+[28]表02!$BR$19</f>
        <v>1800</v>
      </c>
      <c r="H34" s="75" t="n">
        <f aca="false">+G34-I34</f>
        <v>0</v>
      </c>
      <c r="I34" s="75" t="n">
        <f aca="false">+[28]表02!$CJ$19</f>
        <v>1800</v>
      </c>
      <c r="J34" s="75" t="n">
        <f aca="false">+[28]表02!$DT$19</f>
        <v>1800</v>
      </c>
      <c r="K34" s="75" t="n">
        <f aca="false">+[28]表02!$AN$51</f>
        <v>3</v>
      </c>
      <c r="L34" s="75" t="n">
        <f aca="false">+K34-[28]表02!$BR$51</f>
        <v>0</v>
      </c>
      <c r="M34" s="76" t="n">
        <f aca="false">IF(D34=0,0,G34*1000/D34)</f>
        <v>180000</v>
      </c>
    </row>
    <row r="35" customFormat="false" ht="15.6" hidden="false" customHeight="true" outlineLevel="0" collapsed="false">
      <c r="A35" s="77" t="s">
        <v>101</v>
      </c>
      <c r="B35" s="17" t="s">
        <v>125</v>
      </c>
      <c r="C35" s="75" t="n">
        <f aca="false">+[29]表02!$Y$19</f>
        <v>0</v>
      </c>
      <c r="D35" s="75" t="n">
        <f aca="false">+[29]表02!$AH$19</f>
        <v>10</v>
      </c>
      <c r="E35" s="75" t="n">
        <f aca="false">+D35-F35</f>
        <v>0</v>
      </c>
      <c r="F35" s="75" t="n">
        <f aca="false">+[29]表02!$AZ$19</f>
        <v>10</v>
      </c>
      <c r="G35" s="75" t="n">
        <f aca="false">+[29]表02!$BR$19</f>
        <v>3548</v>
      </c>
      <c r="H35" s="75" t="n">
        <f aca="false">+G35-I35</f>
        <v>0</v>
      </c>
      <c r="I35" s="75" t="n">
        <f aca="false">+[29]表02!$CJ$19</f>
        <v>3548</v>
      </c>
      <c r="J35" s="75" t="n">
        <f aca="false">+[29]表02!$DT$19</f>
        <v>3548</v>
      </c>
      <c r="K35" s="75" t="n">
        <f aca="false">+[29]表02!$AN$51</f>
        <v>3</v>
      </c>
      <c r="L35" s="75" t="n">
        <f aca="false">+K35-[29]表02!$BR$51</f>
        <v>0</v>
      </c>
      <c r="M35" s="76" t="n">
        <f aca="false">IF(D35=0,0,G35*1000/D35)</f>
        <v>354800</v>
      </c>
    </row>
    <row r="36" customFormat="false" ht="15.6" hidden="false" customHeight="true" outlineLevel="0" collapsed="false">
      <c r="A36" s="77" t="s">
        <v>103</v>
      </c>
      <c r="B36" s="17" t="s">
        <v>126</v>
      </c>
      <c r="C36" s="75" t="n">
        <f aca="false">+[30]表02!$Y$19</f>
        <v>195</v>
      </c>
      <c r="D36" s="75" t="n">
        <f aca="false">+[30]表02!$AH$19</f>
        <v>126</v>
      </c>
      <c r="E36" s="75" t="n">
        <f aca="false">+D36-F36</f>
        <v>0</v>
      </c>
      <c r="F36" s="75" t="n">
        <f aca="false">+[30]表02!$AZ$19</f>
        <v>126</v>
      </c>
      <c r="G36" s="75" t="n">
        <f aca="false">+[30]表02!$BR$19</f>
        <v>26103</v>
      </c>
      <c r="H36" s="75" t="n">
        <f aca="false">+G36-I36</f>
        <v>0</v>
      </c>
      <c r="I36" s="75" t="n">
        <f aca="false">+[30]表02!$CJ$19</f>
        <v>26103</v>
      </c>
      <c r="J36" s="75" t="n">
        <f aca="false">+[30]表02!$DT$19</f>
        <v>23723</v>
      </c>
      <c r="K36" s="75" t="n">
        <f aca="false">+[30]表02!$AN$51</f>
        <v>38</v>
      </c>
      <c r="L36" s="75" t="n">
        <f aca="false">+K36-[30]表02!$BR$51</f>
        <v>0</v>
      </c>
      <c r="M36" s="76" t="n">
        <f aca="false">IF(D36=0,0,G36*1000/D36)</f>
        <v>207166.666666667</v>
      </c>
    </row>
    <row r="37" customFormat="false" ht="15.6" hidden="false" customHeight="true" outlineLevel="0" collapsed="false">
      <c r="A37" s="77" t="s">
        <v>105</v>
      </c>
      <c r="B37" s="17" t="s">
        <v>127</v>
      </c>
      <c r="C37" s="75" t="n">
        <f aca="false">+[31]表02!$Y$19</f>
        <v>0</v>
      </c>
      <c r="D37" s="75" t="n">
        <f aca="false">+[31]表02!$AH$19</f>
        <v>0</v>
      </c>
      <c r="E37" s="75" t="n">
        <f aca="false">+D37-F37</f>
        <v>0</v>
      </c>
      <c r="F37" s="75" t="n">
        <f aca="false">+[31]表02!$AZ$19</f>
        <v>0</v>
      </c>
      <c r="G37" s="75" t="n">
        <f aca="false">+[31]表02!$BR$19</f>
        <v>0</v>
      </c>
      <c r="H37" s="75" t="n">
        <f aca="false">+G37-I37</f>
        <v>0</v>
      </c>
      <c r="I37" s="75" t="n">
        <f aca="false">+[31]表02!$CJ$19</f>
        <v>0</v>
      </c>
      <c r="J37" s="75" t="n">
        <f aca="false">+[31]表02!$DT$19</f>
        <v>0</v>
      </c>
      <c r="K37" s="75" t="n">
        <f aca="false">+[31]表02!$AN$51</f>
        <v>0</v>
      </c>
      <c r="L37" s="75" t="n">
        <f aca="false">+K37-[31]表02!$BR$51</f>
        <v>0</v>
      </c>
      <c r="M37" s="76" t="n">
        <f aca="false">IF(D37=0,0,G37*1000/D37)</f>
        <v>0</v>
      </c>
    </row>
    <row r="38" customFormat="false" ht="15.6" hidden="false" customHeight="true" outlineLevel="0" collapsed="false">
      <c r="A38" s="77"/>
      <c r="B38" s="17" t="s">
        <v>128</v>
      </c>
      <c r="C38" s="75" t="n">
        <f aca="false">+[32]表02!$Y$19</f>
        <v>13</v>
      </c>
      <c r="D38" s="75" t="n">
        <f aca="false">+[32]表02!$AH$19</f>
        <v>7</v>
      </c>
      <c r="E38" s="75" t="n">
        <f aca="false">+D38-F38</f>
        <v>0</v>
      </c>
      <c r="F38" s="75" t="n">
        <f aca="false">+[32]表02!$AZ$19</f>
        <v>7</v>
      </c>
      <c r="G38" s="75" t="n">
        <f aca="false">+[32]表02!$BR$19</f>
        <v>2989</v>
      </c>
      <c r="H38" s="75" t="n">
        <f aca="false">+G38-I38</f>
        <v>0</v>
      </c>
      <c r="I38" s="75" t="n">
        <f aca="false">+[32]表02!$CJ$19</f>
        <v>2989</v>
      </c>
      <c r="J38" s="75" t="n">
        <f aca="false">+[32]表02!$DT$19</f>
        <v>1701</v>
      </c>
      <c r="K38" s="75" t="n">
        <f aca="false">+[32]表02!$AN$51</f>
        <v>2</v>
      </c>
      <c r="L38" s="75" t="n">
        <f aca="false">+K38-[32]表02!$BR$51</f>
        <v>0</v>
      </c>
      <c r="M38" s="76" t="n">
        <f aca="false">IF(D38=0,0,G38*1000/D38)</f>
        <v>427000</v>
      </c>
    </row>
    <row r="39" s="2" customFormat="true" ht="15.6" hidden="false" customHeight="true" outlineLevel="0" collapsed="false">
      <c r="A39" s="89"/>
      <c r="B39" s="90" t="s">
        <v>129</v>
      </c>
      <c r="C39" s="91" t="n">
        <f aca="false">+[33]表02!$Y$19</f>
        <v>0</v>
      </c>
      <c r="D39" s="91" t="n">
        <f aca="false">+[33]表02!$AH$19</f>
        <v>0</v>
      </c>
      <c r="E39" s="91" t="n">
        <f aca="false">+D39-F39</f>
        <v>0</v>
      </c>
      <c r="F39" s="91" t="n">
        <f aca="false">+[33]表02!$AZ$19</f>
        <v>0</v>
      </c>
      <c r="G39" s="91" t="n">
        <f aca="false">+[33]表02!$BR$19</f>
        <v>0</v>
      </c>
      <c r="H39" s="91" t="n">
        <f aca="false">+G39-I39</f>
        <v>0</v>
      </c>
      <c r="I39" s="91" t="n">
        <f aca="false">+[33]表02!$CJ$19</f>
        <v>0</v>
      </c>
      <c r="J39" s="91" t="n">
        <f aca="false">+[33]表02!$DT$19</f>
        <v>0</v>
      </c>
      <c r="K39" s="91" t="n">
        <f aca="false">+[33]表02!$AN$51</f>
        <v>0</v>
      </c>
      <c r="L39" s="91" t="n">
        <f aca="false">+K39-[33]表02!$BR$51</f>
        <v>0</v>
      </c>
      <c r="M39" s="92" t="n">
        <f aca="false">IF(D39=0,0,G39*1000/D39)</f>
        <v>0</v>
      </c>
    </row>
    <row r="40" s="2" customFormat="true" ht="15.6" hidden="false" customHeight="true" outlineLevel="0" collapsed="false">
      <c r="A40" s="13"/>
      <c r="B40" s="4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5.6" hidden="false" customHeight="true" outlineLevel="0" collapsed="false">
      <c r="A41" s="95"/>
      <c r="B41" s="96" t="s">
        <v>130</v>
      </c>
      <c r="C41" s="97" t="n">
        <f aca="false">+[34]表02!$Y$19</f>
        <v>0</v>
      </c>
      <c r="D41" s="97" t="n">
        <f aca="false">+[34]表02!$AH$19</f>
        <v>25</v>
      </c>
      <c r="E41" s="97" t="n">
        <f aca="false">+D41-F41</f>
        <v>0</v>
      </c>
      <c r="F41" s="97" t="n">
        <f aca="false">+[34]表02!$AZ$19</f>
        <v>25</v>
      </c>
      <c r="G41" s="97" t="n">
        <f aca="false">+[34]表02!$BR$19</f>
        <v>4900</v>
      </c>
      <c r="H41" s="97" t="n">
        <f aca="false">+G41-I41</f>
        <v>0</v>
      </c>
      <c r="I41" s="97" t="n">
        <f aca="false">+[34]表02!$CJ$19</f>
        <v>4900</v>
      </c>
      <c r="J41" s="97" t="n">
        <f aca="false">+[34]表02!$DT$19</f>
        <v>4900</v>
      </c>
      <c r="K41" s="97" t="n">
        <f aca="false">+[34]表02!$AN$51</f>
        <v>4</v>
      </c>
      <c r="L41" s="98" t="n">
        <f aca="false">+K41-[34]表02!$BR$51</f>
        <v>0</v>
      </c>
      <c r="M41" s="99" t="n">
        <f aca="false">IF(D41=0,0,G41*1000/D41)</f>
        <v>196000</v>
      </c>
    </row>
    <row r="42" customFormat="false" ht="15.6" hidden="false" customHeight="true" outlineLevel="0" collapsed="false">
      <c r="A42" s="77" t="s">
        <v>131</v>
      </c>
      <c r="B42" s="17" t="s">
        <v>132</v>
      </c>
      <c r="C42" s="75" t="n">
        <f aca="false">+[35]表02!$Y$19</f>
        <v>0</v>
      </c>
      <c r="D42" s="75" t="n">
        <f aca="false">+[35]表02!$AH$19</f>
        <v>155</v>
      </c>
      <c r="E42" s="75" t="n">
        <f aca="false">+D42-F42</f>
        <v>0</v>
      </c>
      <c r="F42" s="75" t="n">
        <f aca="false">+[35]表02!$AZ$19</f>
        <v>155</v>
      </c>
      <c r="G42" s="75" t="n">
        <f aca="false">+[35]表02!$BR$19</f>
        <v>3843</v>
      </c>
      <c r="H42" s="75" t="n">
        <f aca="false">+G42-I42</f>
        <v>0</v>
      </c>
      <c r="I42" s="75" t="n">
        <f aca="false">+[35]表02!$CJ$19</f>
        <v>3843</v>
      </c>
      <c r="J42" s="75" t="n">
        <f aca="false">+[35]表02!$DT$19</f>
        <v>3843</v>
      </c>
      <c r="K42" s="75" t="n">
        <f aca="false">+[35]表02!$AN$51</f>
        <v>3</v>
      </c>
      <c r="L42" s="100" t="n">
        <f aca="false">+K42-[35]表02!$BR$51</f>
        <v>0</v>
      </c>
      <c r="M42" s="101" t="n">
        <f aca="false">IF(D42=0,0,G42*1000/D42)</f>
        <v>24793.5483870968</v>
      </c>
    </row>
    <row r="43" customFormat="false" ht="15.6" hidden="false" customHeight="true" outlineLevel="0" collapsed="false">
      <c r="A43" s="77" t="s">
        <v>101</v>
      </c>
      <c r="B43" s="17" t="s">
        <v>133</v>
      </c>
      <c r="C43" s="75" t="n">
        <f aca="false">+[36]表02!$Y$19</f>
        <v>0</v>
      </c>
      <c r="D43" s="75" t="n">
        <f aca="false">+[36]表02!$AH$19</f>
        <v>3</v>
      </c>
      <c r="E43" s="75" t="n">
        <f aca="false">+D43-F43</f>
        <v>0</v>
      </c>
      <c r="F43" s="75" t="n">
        <f aca="false">+[36]表02!$AZ$19</f>
        <v>3</v>
      </c>
      <c r="G43" s="75" t="n">
        <f aca="false">+[36]表02!$BR$19</f>
        <v>135</v>
      </c>
      <c r="H43" s="75" t="n">
        <f aca="false">+G43-I43</f>
        <v>0</v>
      </c>
      <c r="I43" s="75" t="n">
        <f aca="false">+[36]表02!$CJ$19</f>
        <v>135</v>
      </c>
      <c r="J43" s="75" t="n">
        <f aca="false">+[36]表02!$DT$19</f>
        <v>135</v>
      </c>
      <c r="K43" s="75" t="n">
        <f aca="false">+[36]表02!$AN$51</f>
        <v>1</v>
      </c>
      <c r="L43" s="100" t="n">
        <f aca="false">+K43-[36]表02!$BR$51</f>
        <v>0</v>
      </c>
      <c r="M43" s="101" t="n">
        <f aca="false">IF(D43=0,0,G43*1000/D43)</f>
        <v>45000</v>
      </c>
    </row>
    <row r="44" customFormat="false" ht="15.6" hidden="false" customHeight="true" outlineLevel="0" collapsed="false">
      <c r="A44" s="77" t="s">
        <v>103</v>
      </c>
      <c r="B44" s="17" t="s">
        <v>134</v>
      </c>
      <c r="C44" s="75" t="n">
        <f aca="false">+[37]表02!$Y$19</f>
        <v>0</v>
      </c>
      <c r="D44" s="75" t="n">
        <f aca="false">+[37]表02!$AH$19</f>
        <v>6</v>
      </c>
      <c r="E44" s="75" t="n">
        <f aca="false">+D44-F44</f>
        <v>0</v>
      </c>
      <c r="F44" s="75" t="n">
        <f aca="false">+[37]表02!$AZ$19</f>
        <v>6</v>
      </c>
      <c r="G44" s="75" t="n">
        <f aca="false">+[37]表02!$BR$19</f>
        <v>4168</v>
      </c>
      <c r="H44" s="75" t="n">
        <f aca="false">+G44-I44</f>
        <v>0</v>
      </c>
      <c r="I44" s="75" t="n">
        <f aca="false">+[37]表02!$CJ$19</f>
        <v>4168</v>
      </c>
      <c r="J44" s="75" t="n">
        <f aca="false">+[37]表02!$DT$19</f>
        <v>3915</v>
      </c>
      <c r="K44" s="75" t="n">
        <f aca="false">+[37]表02!$AN$51</f>
        <v>6</v>
      </c>
      <c r="L44" s="100" t="n">
        <f aca="false">+K44-[37]表02!$BR$51</f>
        <v>0</v>
      </c>
      <c r="M44" s="101" t="n">
        <f aca="false">IF(D44=0,0,G44*1000/D44)</f>
        <v>694666.666666667</v>
      </c>
    </row>
    <row r="45" customFormat="false" ht="15.6" hidden="false" customHeight="true" outlineLevel="0" collapsed="false">
      <c r="A45" s="77" t="s">
        <v>105</v>
      </c>
      <c r="B45" s="17" t="s">
        <v>135</v>
      </c>
      <c r="C45" s="75" t="n">
        <f aca="false">+[38]表02!$Y$19</f>
        <v>0</v>
      </c>
      <c r="D45" s="75" t="n">
        <f aca="false">+[38]表02!$AH$19</f>
        <v>0</v>
      </c>
      <c r="E45" s="75" t="n">
        <f aca="false">+D45-F45</f>
        <v>0</v>
      </c>
      <c r="F45" s="75" t="n">
        <f aca="false">+[38]表02!$AZ$19</f>
        <v>0</v>
      </c>
      <c r="G45" s="75" t="n">
        <f aca="false">+[38]表02!$BR$19</f>
        <v>0</v>
      </c>
      <c r="H45" s="75" t="n">
        <f aca="false">+G45-I45</f>
        <v>0</v>
      </c>
      <c r="I45" s="75" t="n">
        <f aca="false">+[38]表02!$CJ$19</f>
        <v>0</v>
      </c>
      <c r="J45" s="75" t="n">
        <f aca="false">+[38]表02!$DT$19</f>
        <v>0</v>
      </c>
      <c r="K45" s="75" t="n">
        <f aca="false">+[38]表02!$AN$51</f>
        <v>0</v>
      </c>
      <c r="L45" s="100" t="n">
        <f aca="false">+K45-[38]表02!$BR$51</f>
        <v>0</v>
      </c>
      <c r="M45" s="101" t="n">
        <f aca="false">IF(D45=0,0,G45*1000/D45)</f>
        <v>0</v>
      </c>
    </row>
    <row r="46" customFormat="false" ht="15.6" hidden="false" customHeight="true" outlineLevel="0" collapsed="false">
      <c r="A46" s="82"/>
      <c r="B46" s="83" t="s">
        <v>136</v>
      </c>
      <c r="C46" s="75" t="n">
        <f aca="false">+[39]表02!$Y$19</f>
        <v>0</v>
      </c>
      <c r="D46" s="75" t="n">
        <f aca="false">+[39]表02!$AH$19</f>
        <v>10</v>
      </c>
      <c r="E46" s="75" t="n">
        <f aca="false">+D46-F46</f>
        <v>0</v>
      </c>
      <c r="F46" s="75" t="n">
        <f aca="false">+[39]表02!$AZ$19</f>
        <v>10</v>
      </c>
      <c r="G46" s="75" t="n">
        <f aca="false">+[39]表02!$BR$19</f>
        <v>1</v>
      </c>
      <c r="H46" s="75" t="n">
        <f aca="false">+G46-I46</f>
        <v>0</v>
      </c>
      <c r="I46" s="75" t="n">
        <f aca="false">+[39]表02!$CJ$19</f>
        <v>1</v>
      </c>
      <c r="J46" s="75" t="n">
        <f aca="false">+[39]表02!$DT$19</f>
        <v>1</v>
      </c>
      <c r="K46" s="75" t="n">
        <f aca="false">+[39]表02!$AN$51</f>
        <v>1</v>
      </c>
      <c r="L46" s="100" t="n">
        <f aca="false">+K46-[39]表02!$BR$51</f>
        <v>0</v>
      </c>
      <c r="M46" s="101" t="n">
        <f aca="false">IF(D46=0,0,G46*1000/D46)</f>
        <v>100</v>
      </c>
    </row>
    <row r="47" s="2" customFormat="true" ht="15.6" hidden="false" customHeight="true" outlineLevel="0" collapsed="false">
      <c r="A47" s="77"/>
      <c r="B47" s="17" t="s">
        <v>137</v>
      </c>
      <c r="C47" s="84" t="n">
        <f aca="false">+[40]表02!$Y$19</f>
        <v>0</v>
      </c>
      <c r="D47" s="84" t="n">
        <f aca="false">+[40]表02!$AH$19</f>
        <v>6</v>
      </c>
      <c r="E47" s="84" t="n">
        <f aca="false">+D47-F47</f>
        <v>0</v>
      </c>
      <c r="F47" s="84" t="n">
        <f aca="false">+[40]表02!$AZ$19</f>
        <v>6</v>
      </c>
      <c r="G47" s="84" t="n">
        <f aca="false">+[40]表02!$BR$19</f>
        <v>119</v>
      </c>
      <c r="H47" s="84" t="n">
        <f aca="false">+G47-I47</f>
        <v>0</v>
      </c>
      <c r="I47" s="84" t="n">
        <f aca="false">+[40]表02!$CJ$19</f>
        <v>119</v>
      </c>
      <c r="J47" s="84" t="n">
        <f aca="false">+[40]表02!$DT$19</f>
        <v>119</v>
      </c>
      <c r="K47" s="84" t="n">
        <f aca="false">+[40]表02!$AN$51</f>
        <v>1</v>
      </c>
      <c r="L47" s="104" t="n">
        <f aca="false">+K47-[40]表02!$BR$51</f>
        <v>0</v>
      </c>
      <c r="M47" s="105" t="n">
        <f aca="false">IF(D47=0,0,G47*1000/D47)</f>
        <v>19833.3333333333</v>
      </c>
    </row>
    <row r="48" customFormat="false" ht="15.6" hidden="false" customHeight="true" outlineLevel="0" collapsed="false">
      <c r="A48" s="77"/>
      <c r="B48" s="17" t="s">
        <v>138</v>
      </c>
      <c r="C48" s="75" t="n">
        <f aca="false">+[41]表02!$Y$19</f>
        <v>0</v>
      </c>
      <c r="D48" s="75" t="n">
        <f aca="false">+[41]表02!$AH$19</f>
        <v>27</v>
      </c>
      <c r="E48" s="75" t="n">
        <f aca="false">+D48-F48</f>
        <v>0</v>
      </c>
      <c r="F48" s="75" t="n">
        <f aca="false">+[41]表02!$AZ$19</f>
        <v>27</v>
      </c>
      <c r="G48" s="75" t="n">
        <f aca="false">+[41]表02!$BR$19</f>
        <v>2450</v>
      </c>
      <c r="H48" s="75" t="n">
        <f aca="false">+G48-I48</f>
        <v>0</v>
      </c>
      <c r="I48" s="75" t="n">
        <f aca="false">+[41]表02!$CJ$19</f>
        <v>2450</v>
      </c>
      <c r="J48" s="75" t="n">
        <f aca="false">+[41]表02!$DT$19</f>
        <v>2429</v>
      </c>
      <c r="K48" s="75" t="n">
        <f aca="false">+[41]表02!$AN$51</f>
        <v>5</v>
      </c>
      <c r="L48" s="100" t="n">
        <f aca="false">+K48-[41]表02!$BR$51</f>
        <v>0</v>
      </c>
      <c r="M48" s="101" t="n">
        <f aca="false">IF(D48=0,0,G48*1000/D48)</f>
        <v>90740.7407407407</v>
      </c>
    </row>
    <row r="49" customFormat="false" ht="15.6" hidden="false" customHeight="true" outlineLevel="0" collapsed="false">
      <c r="A49" s="77"/>
      <c r="B49" s="17" t="s">
        <v>139</v>
      </c>
      <c r="C49" s="75" t="n">
        <f aca="false">+[42]表02!$Y$19</f>
        <v>0</v>
      </c>
      <c r="D49" s="75" t="n">
        <f aca="false">+[42]表02!$AH$19</f>
        <v>0</v>
      </c>
      <c r="E49" s="75" t="n">
        <f aca="false">+D49-F49</f>
        <v>0</v>
      </c>
      <c r="F49" s="75" t="n">
        <f aca="false">+[42]表02!$AZ$19</f>
        <v>0</v>
      </c>
      <c r="G49" s="75" t="n">
        <f aca="false">+[42]表02!$BR$19</f>
        <v>0</v>
      </c>
      <c r="H49" s="75" t="n">
        <f aca="false">+G49-I49</f>
        <v>0</v>
      </c>
      <c r="I49" s="75" t="n">
        <f aca="false">+[42]表02!$CJ$19</f>
        <v>0</v>
      </c>
      <c r="J49" s="75" t="n">
        <f aca="false">+[42]表02!$DT$19</f>
        <v>0</v>
      </c>
      <c r="K49" s="75" t="n">
        <f aca="false">+[42]表02!$AN$51</f>
        <v>0</v>
      </c>
      <c r="L49" s="100" t="n">
        <f aca="false">+K49-[42]表02!$BR$51</f>
        <v>0</v>
      </c>
      <c r="M49" s="101" t="n">
        <f aca="false">IF(D49=0,0,G49*1000/D49)</f>
        <v>0</v>
      </c>
    </row>
    <row r="50" customFormat="false" ht="15.6" hidden="false" customHeight="true" outlineLevel="0" collapsed="false">
      <c r="A50" s="77" t="s">
        <v>140</v>
      </c>
      <c r="B50" s="17" t="s">
        <v>141</v>
      </c>
      <c r="C50" s="75" t="n">
        <f aca="false">+[43]表02!$Y$19</f>
        <v>0</v>
      </c>
      <c r="D50" s="75" t="n">
        <f aca="false">+[43]表02!$AH$19</f>
        <v>82</v>
      </c>
      <c r="E50" s="75" t="n">
        <f aca="false">+D50-F50</f>
        <v>0</v>
      </c>
      <c r="F50" s="75" t="n">
        <f aca="false">+[43]表02!$AZ$19</f>
        <v>82</v>
      </c>
      <c r="G50" s="75" t="n">
        <f aca="false">+[43]表02!$BR$19</f>
        <v>18147</v>
      </c>
      <c r="H50" s="75" t="n">
        <f aca="false">+G50-I50</f>
        <v>0</v>
      </c>
      <c r="I50" s="75" t="n">
        <f aca="false">+[43]表02!$CJ$19</f>
        <v>18147</v>
      </c>
      <c r="J50" s="75" t="n">
        <f aca="false">+[43]表02!$DT$19</f>
        <v>12450</v>
      </c>
      <c r="K50" s="75" t="n">
        <f aca="false">+[43]表02!$AN$51</f>
        <v>12</v>
      </c>
      <c r="L50" s="100" t="n">
        <f aca="false">+K50-[43]表02!$BR$51</f>
        <v>0</v>
      </c>
      <c r="M50" s="101" t="n">
        <f aca="false">IF(D50=0,0,G50*1000/D50)</f>
        <v>221304.878048781</v>
      </c>
    </row>
    <row r="51" customFormat="false" ht="15.6" hidden="false" customHeight="true" outlineLevel="0" collapsed="false">
      <c r="A51" s="77"/>
      <c r="B51" s="17" t="s">
        <v>142</v>
      </c>
      <c r="C51" s="75" t="n">
        <f aca="false">+[44]表02!$Y$19</f>
        <v>0</v>
      </c>
      <c r="D51" s="75" t="n">
        <f aca="false">+[44]表02!$AH$19</f>
        <v>16</v>
      </c>
      <c r="E51" s="75" t="n">
        <f aca="false">+D51-F51</f>
        <v>1</v>
      </c>
      <c r="F51" s="75" t="n">
        <f aca="false">+[44]表02!$AZ$19</f>
        <v>15</v>
      </c>
      <c r="G51" s="75" t="n">
        <f aca="false">+[44]表02!$BR$19</f>
        <v>12817</v>
      </c>
      <c r="H51" s="75" t="n">
        <f aca="false">+G51-I51</f>
        <v>284</v>
      </c>
      <c r="I51" s="75" t="n">
        <f aca="false">+[44]表02!$CJ$19</f>
        <v>12533</v>
      </c>
      <c r="J51" s="75" t="n">
        <f aca="false">+[44]表02!$DT$19</f>
        <v>12527</v>
      </c>
      <c r="K51" s="75" t="n">
        <f aca="false">+[44]表02!$AN$51</f>
        <v>7</v>
      </c>
      <c r="L51" s="100" t="n">
        <f aca="false">+K51-[44]表02!$BR$51</f>
        <v>1</v>
      </c>
      <c r="M51" s="101" t="n">
        <f aca="false">IF(D51=0,0,G51*1000/D51)</f>
        <v>801062.5</v>
      </c>
    </row>
    <row r="52" customFormat="false" ht="15.6" hidden="false" customHeight="true" outlineLevel="0" collapsed="false">
      <c r="A52" s="77" t="s">
        <v>131</v>
      </c>
      <c r="B52" s="17" t="s">
        <v>143</v>
      </c>
      <c r="C52" s="75" t="n">
        <f aca="false">+[45]表02!$Y$19</f>
        <v>0</v>
      </c>
      <c r="D52" s="75" t="n">
        <f aca="false">+[45]表02!$AH$19</f>
        <v>0</v>
      </c>
      <c r="E52" s="75" t="n">
        <f aca="false">+D52-F52</f>
        <v>0</v>
      </c>
      <c r="F52" s="75" t="n">
        <f aca="false">+[45]表02!$AZ$19</f>
        <v>0</v>
      </c>
      <c r="G52" s="75" t="n">
        <f aca="false">+[45]表02!$BR$19</f>
        <v>0</v>
      </c>
      <c r="H52" s="75" t="n">
        <f aca="false">+G52-I52</f>
        <v>0</v>
      </c>
      <c r="I52" s="75" t="n">
        <f aca="false">+[45]表02!$CJ$19</f>
        <v>0</v>
      </c>
      <c r="J52" s="75" t="n">
        <f aca="false">+[45]表02!$DT$19</f>
        <v>0</v>
      </c>
      <c r="K52" s="75" t="n">
        <f aca="false">+[45]表02!$AN$51</f>
        <v>0</v>
      </c>
      <c r="L52" s="100" t="n">
        <f aca="false">+K52-[45]表02!$BR$51</f>
        <v>0</v>
      </c>
      <c r="M52" s="101" t="n">
        <f aca="false">IF(D52=0,0,G52*1000/D52)</f>
        <v>0</v>
      </c>
    </row>
    <row r="53" customFormat="false" ht="15.6" hidden="false" customHeight="true" outlineLevel="0" collapsed="false">
      <c r="A53" s="77"/>
      <c r="B53" s="17" t="s">
        <v>144</v>
      </c>
      <c r="C53" s="75" t="n">
        <f aca="false">+[46]表02!$Y$19</f>
        <v>268</v>
      </c>
      <c r="D53" s="75" t="n">
        <f aca="false">+[46]表02!$AH$19</f>
        <v>49</v>
      </c>
      <c r="E53" s="75" t="n">
        <f aca="false">+D53-F53</f>
        <v>3</v>
      </c>
      <c r="F53" s="75" t="n">
        <f aca="false">+[46]表02!$AZ$19</f>
        <v>46</v>
      </c>
      <c r="G53" s="75" t="n">
        <f aca="false">+[46]表02!$BR$19</f>
        <v>15305</v>
      </c>
      <c r="H53" s="75" t="n">
        <f aca="false">+G53-I53</f>
        <v>11</v>
      </c>
      <c r="I53" s="75" t="n">
        <f aca="false">+[46]表02!$CJ$19</f>
        <v>15294</v>
      </c>
      <c r="J53" s="75" t="n">
        <f aca="false">+[46]表02!$DT$19</f>
        <v>15294</v>
      </c>
      <c r="K53" s="75" t="n">
        <f aca="false">+[46]表02!$AN$51</f>
        <v>15</v>
      </c>
      <c r="L53" s="100" t="n">
        <f aca="false">+K53-[46]表02!$BR$51</f>
        <v>1</v>
      </c>
      <c r="M53" s="101" t="n">
        <f aca="false">IF(D53=0,0,G53*1000/D53)</f>
        <v>312346.93877551</v>
      </c>
    </row>
    <row r="54" customFormat="false" ht="15.6" hidden="false" customHeight="true" outlineLevel="0" collapsed="false">
      <c r="A54" s="77" t="s">
        <v>105</v>
      </c>
      <c r="B54" s="17" t="s">
        <v>145</v>
      </c>
      <c r="C54" s="75" t="n">
        <f aca="false">+[47]表02!$Y$19</f>
        <v>0</v>
      </c>
      <c r="D54" s="75" t="n">
        <f aca="false">+[47]表02!$AH$19</f>
        <v>100</v>
      </c>
      <c r="E54" s="75" t="n">
        <f aca="false">+D54-F54</f>
        <v>0</v>
      </c>
      <c r="F54" s="75" t="n">
        <f aca="false">+[47]表02!$AZ$19</f>
        <v>100</v>
      </c>
      <c r="G54" s="75" t="n">
        <f aca="false">+[47]表02!$BR$19</f>
        <v>1</v>
      </c>
      <c r="H54" s="75" t="n">
        <f aca="false">+G54-I54</f>
        <v>0</v>
      </c>
      <c r="I54" s="75" t="n">
        <f aca="false">+[47]表02!$CJ$19</f>
        <v>1</v>
      </c>
      <c r="J54" s="75" t="n">
        <f aca="false">+[47]表02!$DT$19</f>
        <v>1</v>
      </c>
      <c r="K54" s="75" t="n">
        <f aca="false">+[47]表02!$AN$51</f>
        <v>1</v>
      </c>
      <c r="L54" s="100" t="n">
        <f aca="false">+K54-[47]表02!$BR$51</f>
        <v>0</v>
      </c>
      <c r="M54" s="101" t="n">
        <f aca="false">IF(D54=0,0,G54*1000/D54)</f>
        <v>10</v>
      </c>
    </row>
    <row r="55" customFormat="false" ht="15.6" hidden="false" customHeight="true" outlineLevel="0" collapsed="false">
      <c r="A55" s="77"/>
      <c r="B55" s="17" t="s">
        <v>146</v>
      </c>
      <c r="C55" s="75" t="n">
        <f aca="false">+[48]表02!$Y$19</f>
        <v>0</v>
      </c>
      <c r="D55" s="75" t="n">
        <f aca="false">+[48]表02!$AH$19</f>
        <v>0</v>
      </c>
      <c r="E55" s="75" t="n">
        <f aca="false">+D55-F55</f>
        <v>0</v>
      </c>
      <c r="F55" s="75" t="n">
        <f aca="false">+[48]表02!$AZ$19</f>
        <v>0</v>
      </c>
      <c r="G55" s="75" t="n">
        <f aca="false">+[48]表02!$BR$19</f>
        <v>0</v>
      </c>
      <c r="H55" s="75" t="n">
        <f aca="false">+G55-I55</f>
        <v>0</v>
      </c>
      <c r="I55" s="75" t="n">
        <f aca="false">+[48]表02!$CJ$19</f>
        <v>0</v>
      </c>
      <c r="J55" s="75" t="n">
        <f aca="false">+[48]表02!$DT$19</f>
        <v>0</v>
      </c>
      <c r="K55" s="75" t="n">
        <f aca="false">+[48]表02!$AN$51</f>
        <v>0</v>
      </c>
      <c r="L55" s="100" t="n">
        <f aca="false">+K55-[48]表02!$BR$51</f>
        <v>0</v>
      </c>
      <c r="M55" s="101" t="n">
        <f aca="false">IF(D55=0,0,G55*1000/D55)</f>
        <v>0</v>
      </c>
    </row>
    <row r="56" customFormat="false" ht="15.6" hidden="false" customHeight="true" outlineLevel="0" collapsed="false">
      <c r="A56" s="77"/>
      <c r="B56" s="17" t="s">
        <v>147</v>
      </c>
      <c r="C56" s="75" t="n">
        <f aca="false">+[49]表02!$Y$19</f>
        <v>0</v>
      </c>
      <c r="D56" s="75" t="n">
        <f aca="false">+[49]表02!$AH$19</f>
        <v>24</v>
      </c>
      <c r="E56" s="75" t="n">
        <f aca="false">+D56-F56</f>
        <v>0</v>
      </c>
      <c r="F56" s="75" t="n">
        <f aca="false">+[49]表02!$AZ$19</f>
        <v>24</v>
      </c>
      <c r="G56" s="75" t="n">
        <f aca="false">+[49]表02!$BR$19</f>
        <v>6376</v>
      </c>
      <c r="H56" s="75" t="n">
        <f aca="false">+G56-I56</f>
        <v>0</v>
      </c>
      <c r="I56" s="75" t="n">
        <f aca="false">+[49]表02!$CJ$19</f>
        <v>6376</v>
      </c>
      <c r="J56" s="75" t="n">
        <f aca="false">+[49]表02!$DT$19</f>
        <v>5106</v>
      </c>
      <c r="K56" s="75" t="n">
        <f aca="false">+[49]表02!$AN$51</f>
        <v>8</v>
      </c>
      <c r="L56" s="100" t="n">
        <f aca="false">+K56-[49]表02!$BR$51</f>
        <v>0</v>
      </c>
      <c r="M56" s="101" t="n">
        <f aca="false">IF(D56=0,0,G56*1000/D56)</f>
        <v>265666.666666667</v>
      </c>
    </row>
    <row r="57" customFormat="false" ht="15.6" hidden="false" customHeight="true" outlineLevel="0" collapsed="false">
      <c r="A57" s="82"/>
      <c r="B57" s="83" t="s">
        <v>148</v>
      </c>
      <c r="C57" s="87" t="n">
        <f aca="false">+[50]表02!$Y$19</f>
        <v>0</v>
      </c>
      <c r="D57" s="87" t="n">
        <f aca="false">+[50]表02!$AH$19</f>
        <v>3</v>
      </c>
      <c r="E57" s="87" t="n">
        <f aca="false">+D57-F57</f>
        <v>0</v>
      </c>
      <c r="F57" s="87" t="n">
        <f aca="false">+[50]表02!$AZ$19</f>
        <v>3</v>
      </c>
      <c r="G57" s="87" t="n">
        <f aca="false">+[50]表02!$BR$19</f>
        <v>73</v>
      </c>
      <c r="H57" s="87" t="n">
        <f aca="false">+G57-I57</f>
        <v>0</v>
      </c>
      <c r="I57" s="87" t="n">
        <f aca="false">+[50]表02!$CJ$19</f>
        <v>73</v>
      </c>
      <c r="J57" s="87" t="n">
        <f aca="false">+[50]表02!$DT$19</f>
        <v>73</v>
      </c>
      <c r="K57" s="87" t="n">
        <f aca="false">+[50]表02!$AN$51</f>
        <v>1</v>
      </c>
      <c r="L57" s="106" t="n">
        <f aca="false">+K57-[50]表02!$BR$51</f>
        <v>0</v>
      </c>
      <c r="M57" s="107" t="n">
        <f aca="false">IF(D57=0,0,G57*1000/D57)</f>
        <v>24333.3333333333</v>
      </c>
    </row>
    <row r="58" s="2" customFormat="true" ht="15.6" hidden="false" customHeight="true" outlineLevel="0" collapsed="false">
      <c r="A58" s="77"/>
      <c r="B58" s="17" t="s">
        <v>149</v>
      </c>
      <c r="C58" s="75" t="n">
        <f aca="false">+[51]表02!$Y$19</f>
        <v>411</v>
      </c>
      <c r="D58" s="75" t="n">
        <f aca="false">+[51]表02!$AH$19</f>
        <v>61</v>
      </c>
      <c r="E58" s="75" t="n">
        <f aca="false">+D58-F58</f>
        <v>0</v>
      </c>
      <c r="F58" s="75" t="n">
        <f aca="false">+[51]表02!$AZ$19</f>
        <v>61</v>
      </c>
      <c r="G58" s="75" t="n">
        <f aca="false">+[51]表02!$BR$19</f>
        <v>11362</v>
      </c>
      <c r="H58" s="75" t="n">
        <f aca="false">+G58-I58</f>
        <v>0</v>
      </c>
      <c r="I58" s="75" t="n">
        <f aca="false">+[51]表02!$CJ$19</f>
        <v>11362</v>
      </c>
      <c r="J58" s="75" t="n">
        <f aca="false">+[51]表02!$DT$19</f>
        <v>11362</v>
      </c>
      <c r="K58" s="75" t="n">
        <f aca="false">+[51]表02!$AN$51</f>
        <v>5</v>
      </c>
      <c r="L58" s="100" t="n">
        <f aca="false">+K58-[51]表02!$BR$51</f>
        <v>0</v>
      </c>
      <c r="M58" s="101" t="n">
        <f aca="false">IF(D58=0,0,G58*1000/D58)</f>
        <v>186262.295081967</v>
      </c>
    </row>
    <row r="59" customFormat="false" ht="15.6" hidden="false" customHeight="true" outlineLevel="0" collapsed="false">
      <c r="A59" s="77" t="s">
        <v>150</v>
      </c>
      <c r="B59" s="17" t="s">
        <v>151</v>
      </c>
      <c r="C59" s="75" t="n">
        <f aca="false">+[52]表02!$Y$19</f>
        <v>26</v>
      </c>
      <c r="D59" s="75" t="n">
        <f aca="false">+[52]表02!$AH$19</f>
        <v>0</v>
      </c>
      <c r="E59" s="75" t="n">
        <f aca="false">+D59-F59</f>
        <v>0</v>
      </c>
      <c r="F59" s="75" t="n">
        <f aca="false">+[52]表02!$AZ$19</f>
        <v>0</v>
      </c>
      <c r="G59" s="75" t="n">
        <f aca="false">+[52]表02!$BR$19</f>
        <v>0</v>
      </c>
      <c r="H59" s="75" t="n">
        <f aca="false">+G59-I59</f>
        <v>0</v>
      </c>
      <c r="I59" s="75" t="n">
        <f aca="false">+[52]表02!$CJ$19</f>
        <v>0</v>
      </c>
      <c r="J59" s="75" t="n">
        <f aca="false">+[52]表02!$DT$19</f>
        <v>0</v>
      </c>
      <c r="K59" s="75" t="n">
        <f aca="false">+[52]表02!$AN$51</f>
        <v>0</v>
      </c>
      <c r="L59" s="100" t="n">
        <f aca="false">+K59-[52]表02!$BR$51</f>
        <v>0</v>
      </c>
      <c r="M59" s="101" t="n">
        <f aca="false">IF(D59=0,0,G59*1000/D59)</f>
        <v>0</v>
      </c>
    </row>
    <row r="60" customFormat="false" ht="15.6" hidden="false" customHeight="true" outlineLevel="0" collapsed="false">
      <c r="A60" s="77"/>
      <c r="B60" s="17" t="s">
        <v>152</v>
      </c>
      <c r="C60" s="75" t="n">
        <f aca="false">+[53]表02!$Y$19</f>
        <v>0</v>
      </c>
      <c r="D60" s="75" t="n">
        <f aca="false">+[53]表02!$AH$19</f>
        <v>0</v>
      </c>
      <c r="E60" s="75" t="n">
        <f aca="false">+D60-F60</f>
        <v>0</v>
      </c>
      <c r="F60" s="75" t="n">
        <f aca="false">+[53]表02!$AZ$19</f>
        <v>0</v>
      </c>
      <c r="G60" s="75" t="n">
        <f aca="false">+[53]表02!$BR$19</f>
        <v>0</v>
      </c>
      <c r="H60" s="75" t="n">
        <f aca="false">+G60-I60</f>
        <v>0</v>
      </c>
      <c r="I60" s="75" t="n">
        <f aca="false">+[53]表02!$CJ$19</f>
        <v>0</v>
      </c>
      <c r="J60" s="75" t="n">
        <f aca="false">+[53]表02!$DT$19</f>
        <v>0</v>
      </c>
      <c r="K60" s="75" t="n">
        <f aca="false">+[53]表02!$AN$51</f>
        <v>0</v>
      </c>
      <c r="L60" s="100" t="n">
        <f aca="false">+K60-[53]表02!$BR$51</f>
        <v>0</v>
      </c>
      <c r="M60" s="101" t="n">
        <f aca="false">IF(D60=0,0,G60*1000/D60)</f>
        <v>0</v>
      </c>
    </row>
    <row r="61" customFormat="false" ht="15.6" hidden="false" customHeight="true" outlineLevel="0" collapsed="false">
      <c r="A61" s="77" t="s">
        <v>131</v>
      </c>
      <c r="B61" s="17" t="s">
        <v>153</v>
      </c>
      <c r="C61" s="75" t="n">
        <f aca="false">+[54]表02!$Y$19</f>
        <v>0</v>
      </c>
      <c r="D61" s="75" t="n">
        <f aca="false">+[54]表02!$AH$19</f>
        <v>3</v>
      </c>
      <c r="E61" s="75" t="n">
        <f aca="false">+D61-F61</f>
        <v>0</v>
      </c>
      <c r="F61" s="75" t="n">
        <f aca="false">+[54]表02!$AZ$19</f>
        <v>3</v>
      </c>
      <c r="G61" s="75" t="n">
        <f aca="false">+[54]表02!$BR$19</f>
        <v>3300</v>
      </c>
      <c r="H61" s="75" t="n">
        <f aca="false">+G61-I61</f>
        <v>0</v>
      </c>
      <c r="I61" s="75" t="n">
        <f aca="false">+[54]表02!$CJ$19</f>
        <v>3300</v>
      </c>
      <c r="J61" s="75" t="n">
        <f aca="false">+[54]表02!$DT$19</f>
        <v>3300</v>
      </c>
      <c r="K61" s="75" t="n">
        <f aca="false">+[54]表02!$AN$51</f>
        <v>1</v>
      </c>
      <c r="L61" s="100" t="n">
        <f aca="false">+K61-[54]表02!$BR$51</f>
        <v>0</v>
      </c>
      <c r="M61" s="101" t="n">
        <f aca="false">IF(D61=0,0,G61*1000/D61)</f>
        <v>1100000</v>
      </c>
    </row>
    <row r="62" customFormat="false" ht="15.6" hidden="false" customHeight="true" outlineLevel="0" collapsed="false">
      <c r="A62" s="77"/>
      <c r="B62" s="17" t="s">
        <v>154</v>
      </c>
      <c r="C62" s="75" t="n">
        <f aca="false">+[55]表02!$Y$19</f>
        <v>36</v>
      </c>
      <c r="D62" s="75" t="n">
        <f aca="false">+[55]表02!$AH$19</f>
        <v>0</v>
      </c>
      <c r="E62" s="75" t="n">
        <f aca="false">+D62-F62</f>
        <v>0</v>
      </c>
      <c r="F62" s="75" t="n">
        <f aca="false">+[55]表02!$AZ$19</f>
        <v>0</v>
      </c>
      <c r="G62" s="75" t="n">
        <f aca="false">+[55]表02!$BR$19</f>
        <v>0</v>
      </c>
      <c r="H62" s="75" t="n">
        <f aca="false">+G62-I62</f>
        <v>0</v>
      </c>
      <c r="I62" s="75" t="n">
        <f aca="false">+[55]表02!$CJ$19</f>
        <v>0</v>
      </c>
      <c r="J62" s="75" t="n">
        <f aca="false">+[55]表02!$DT$19</f>
        <v>0</v>
      </c>
      <c r="K62" s="75" t="n">
        <f aca="false">+[55]表02!$AN$51</f>
        <v>0</v>
      </c>
      <c r="L62" s="100" t="n">
        <f aca="false">+K62-[55]表02!$BR$51</f>
        <v>0</v>
      </c>
      <c r="M62" s="101" t="n">
        <f aca="false">IF(D62=0,0,G62*1000/D62)</f>
        <v>0</v>
      </c>
    </row>
    <row r="63" customFormat="false" ht="15.6" hidden="false" customHeight="true" outlineLevel="0" collapsed="false">
      <c r="A63" s="77" t="s">
        <v>105</v>
      </c>
      <c r="B63" s="17" t="s">
        <v>155</v>
      </c>
      <c r="C63" s="75" t="n">
        <f aca="false">+[56]表02!$Y$19</f>
        <v>0</v>
      </c>
      <c r="D63" s="75" t="n">
        <f aca="false">+[56]表02!$AH$19</f>
        <v>3</v>
      </c>
      <c r="E63" s="75" t="n">
        <f aca="false">+D63-F63</f>
        <v>0</v>
      </c>
      <c r="F63" s="75" t="n">
        <f aca="false">+[56]表02!$AZ$19</f>
        <v>3</v>
      </c>
      <c r="G63" s="75" t="n">
        <f aca="false">+[56]表02!$BR$19</f>
        <v>255</v>
      </c>
      <c r="H63" s="75" t="n">
        <f aca="false">+G63-I63</f>
        <v>0</v>
      </c>
      <c r="I63" s="75" t="n">
        <f aca="false">+[56]表02!$CJ$19</f>
        <v>255</v>
      </c>
      <c r="J63" s="75" t="n">
        <f aca="false">+[56]表02!$DT$19</f>
        <v>255</v>
      </c>
      <c r="K63" s="75" t="n">
        <f aca="false">+[56]表02!$AN$51</f>
        <v>1</v>
      </c>
      <c r="L63" s="100" t="n">
        <f aca="false">+K63-[56]表02!$BR$51</f>
        <v>0</v>
      </c>
      <c r="M63" s="101" t="n">
        <f aca="false">IF(D63=0,0,G63*1000/D63)</f>
        <v>85000</v>
      </c>
    </row>
    <row r="64" customFormat="false" ht="15.6" hidden="false" customHeight="true" outlineLevel="0" collapsed="false">
      <c r="A64" s="82"/>
      <c r="B64" s="83" t="s">
        <v>156</v>
      </c>
      <c r="C64" s="75" t="n">
        <f aca="false">+[57]表02!$Y$19</f>
        <v>8</v>
      </c>
      <c r="D64" s="75" t="n">
        <f aca="false">+[57]表02!$AH$19</f>
        <v>0</v>
      </c>
      <c r="E64" s="75" t="n">
        <f aca="false">+D64-F64</f>
        <v>0</v>
      </c>
      <c r="F64" s="75" t="n">
        <f aca="false">+[57]表02!$AZ$19</f>
        <v>0</v>
      </c>
      <c r="G64" s="75" t="n">
        <f aca="false">+[57]表02!$BR$19</f>
        <v>0</v>
      </c>
      <c r="H64" s="75" t="n">
        <f aca="false">+G64-I64</f>
        <v>0</v>
      </c>
      <c r="I64" s="75" t="n">
        <f aca="false">+[57]表02!$CJ$19</f>
        <v>0</v>
      </c>
      <c r="J64" s="75" t="n">
        <f aca="false">+[57]表02!$DT$19</f>
        <v>0</v>
      </c>
      <c r="K64" s="75" t="n">
        <f aca="false">+[57]表02!$AN$51</f>
        <v>0</v>
      </c>
      <c r="L64" s="100" t="n">
        <f aca="false">+K64-[57]表02!$BR$51</f>
        <v>0</v>
      </c>
      <c r="M64" s="101" t="n">
        <f aca="false">IF(D64=0,0,G64*1000/D64)</f>
        <v>0</v>
      </c>
    </row>
    <row r="65" s="2" customFormat="true" ht="15.6" hidden="false" customHeight="true" outlineLevel="0" collapsed="false">
      <c r="A65" s="77"/>
      <c r="B65" s="17" t="s">
        <v>157</v>
      </c>
      <c r="C65" s="84" t="n">
        <f aca="false">+[58]表02!$Y$19</f>
        <v>0</v>
      </c>
      <c r="D65" s="84" t="n">
        <f aca="false">+[58]表02!$AH$19</f>
        <v>0</v>
      </c>
      <c r="E65" s="84" t="n">
        <f aca="false">+D65-F65</f>
        <v>0</v>
      </c>
      <c r="F65" s="84" t="n">
        <f aca="false">+[58]表02!$AZ$19</f>
        <v>0</v>
      </c>
      <c r="G65" s="84" t="n">
        <f aca="false">+[58]表02!$BR$19</f>
        <v>0</v>
      </c>
      <c r="H65" s="84" t="n">
        <f aca="false">+G65-I65</f>
        <v>0</v>
      </c>
      <c r="I65" s="84" t="n">
        <f aca="false">+[58]表02!$CJ$19</f>
        <v>0</v>
      </c>
      <c r="J65" s="84" t="n">
        <f aca="false">+[58]表02!$DT$19</f>
        <v>0</v>
      </c>
      <c r="K65" s="84" t="n">
        <f aca="false">+[58]表02!$AN$51</f>
        <v>0</v>
      </c>
      <c r="L65" s="104" t="n">
        <f aca="false">+K65-[58]表02!$BR$51</f>
        <v>0</v>
      </c>
      <c r="M65" s="105" t="n">
        <f aca="false">IF(D65=0,0,G65*1000/D65)</f>
        <v>0</v>
      </c>
    </row>
    <row r="66" customFormat="false" ht="15.6" hidden="false" customHeight="true" outlineLevel="0" collapsed="false">
      <c r="A66" s="77"/>
      <c r="B66" s="17" t="s">
        <v>158</v>
      </c>
      <c r="C66" s="75" t="n">
        <f aca="false">+[59]表02!$Y$19</f>
        <v>0</v>
      </c>
      <c r="D66" s="75" t="n">
        <f aca="false">+[59]表02!$AH$19</f>
        <v>84</v>
      </c>
      <c r="E66" s="75" t="n">
        <f aca="false">+D66-F66</f>
        <v>0</v>
      </c>
      <c r="F66" s="75" t="n">
        <f aca="false">+[59]表02!$AZ$19</f>
        <v>84</v>
      </c>
      <c r="G66" s="75" t="n">
        <f aca="false">+[59]表02!$BR$19</f>
        <v>2157</v>
      </c>
      <c r="H66" s="75" t="n">
        <f aca="false">+G66-I66</f>
        <v>0</v>
      </c>
      <c r="I66" s="75" t="n">
        <f aca="false">+[59]表02!$CJ$19</f>
        <v>2157</v>
      </c>
      <c r="J66" s="75" t="n">
        <f aca="false">+[59]表02!$DT$19</f>
        <v>1507</v>
      </c>
      <c r="K66" s="75" t="n">
        <f aca="false">+[59]表02!$AN$51</f>
        <v>2</v>
      </c>
      <c r="L66" s="100" t="n">
        <f aca="false">+K66-[59]表02!$BR$51</f>
        <v>0</v>
      </c>
      <c r="M66" s="101" t="n">
        <f aca="false">IF(D66=0,0,G66*1000/D66)</f>
        <v>25678.5714285714</v>
      </c>
    </row>
    <row r="67" customFormat="false" ht="15.6" hidden="false" customHeight="true" outlineLevel="0" collapsed="false">
      <c r="A67" s="77" t="s">
        <v>159</v>
      </c>
      <c r="B67" s="17" t="s">
        <v>160</v>
      </c>
      <c r="C67" s="75" t="n">
        <f aca="false">+[60]表02!$Y$19</f>
        <v>0</v>
      </c>
      <c r="D67" s="75" t="n">
        <f aca="false">+[60]表02!$AH$19</f>
        <v>0</v>
      </c>
      <c r="E67" s="75" t="n">
        <f aca="false">+D67-F67</f>
        <v>0</v>
      </c>
      <c r="F67" s="75" t="n">
        <f aca="false">+[60]表02!$AZ$19</f>
        <v>0</v>
      </c>
      <c r="G67" s="75" t="n">
        <f aca="false">+[60]表02!$BR$19</f>
        <v>0</v>
      </c>
      <c r="H67" s="75" t="n">
        <f aca="false">+G67-I67</f>
        <v>0</v>
      </c>
      <c r="I67" s="75" t="n">
        <f aca="false">+[60]表02!$CJ$19</f>
        <v>0</v>
      </c>
      <c r="J67" s="75" t="n">
        <f aca="false">+[60]表02!$DT$19</f>
        <v>0</v>
      </c>
      <c r="K67" s="75" t="n">
        <f aca="false">+[60]表02!$AN$51</f>
        <v>0</v>
      </c>
      <c r="L67" s="100" t="n">
        <f aca="false">+K67-[60]表02!$BR$51</f>
        <v>0</v>
      </c>
      <c r="M67" s="101" t="n">
        <f aca="false">IF(D67=0,0,G67*1000/D67)</f>
        <v>0</v>
      </c>
    </row>
    <row r="68" customFormat="false" ht="15.6" hidden="false" customHeight="true" outlineLevel="0" collapsed="false">
      <c r="A68" s="77"/>
      <c r="B68" s="17" t="s">
        <v>161</v>
      </c>
      <c r="C68" s="75" t="n">
        <f aca="false">+[61]表02!$Y$19</f>
        <v>0</v>
      </c>
      <c r="D68" s="75" t="n">
        <f aca="false">+[61]表02!$AH$19</f>
        <v>3</v>
      </c>
      <c r="E68" s="75" t="n">
        <f aca="false">+D68-F68</f>
        <v>3</v>
      </c>
      <c r="F68" s="75" t="n">
        <f aca="false">+[61]表02!$AZ$19</f>
        <v>0</v>
      </c>
      <c r="G68" s="75" t="n">
        <f aca="false">+[61]表02!$BR$19</f>
        <v>22</v>
      </c>
      <c r="H68" s="75" t="n">
        <f aca="false">+G68-I68</f>
        <v>22</v>
      </c>
      <c r="I68" s="75" t="n">
        <f aca="false">+[61]表02!$CJ$19</f>
        <v>0</v>
      </c>
      <c r="J68" s="75" t="n">
        <f aca="false">+[61]表02!$DT$19</f>
        <v>0</v>
      </c>
      <c r="K68" s="75" t="n">
        <f aca="false">+[61]表02!$AN$51</f>
        <v>1</v>
      </c>
      <c r="L68" s="100" t="n">
        <f aca="false">+K68-[61]表02!$BR$51</f>
        <v>1</v>
      </c>
      <c r="M68" s="101" t="n">
        <f aca="false">IF(D68=0,0,G68*1000/D68)</f>
        <v>7333.33333333333</v>
      </c>
    </row>
    <row r="69" customFormat="false" ht="15.6" hidden="false" customHeight="true" outlineLevel="0" collapsed="false">
      <c r="A69" s="77" t="s">
        <v>162</v>
      </c>
      <c r="B69" s="17" t="s">
        <v>163</v>
      </c>
      <c r="C69" s="75" t="n">
        <f aca="false">+[62]表02!$Y$19</f>
        <v>0</v>
      </c>
      <c r="D69" s="75" t="n">
        <f aca="false">+[62]表02!$AH$19</f>
        <v>16</v>
      </c>
      <c r="E69" s="75" t="n">
        <f aca="false">+D69-F69</f>
        <v>0</v>
      </c>
      <c r="F69" s="75" t="n">
        <f aca="false">+[62]表02!$AZ$19</f>
        <v>16</v>
      </c>
      <c r="G69" s="75" t="n">
        <f aca="false">+[62]表02!$BR$19</f>
        <v>65</v>
      </c>
      <c r="H69" s="75" t="n">
        <f aca="false">+G69-I69</f>
        <v>0</v>
      </c>
      <c r="I69" s="75" t="n">
        <f aca="false">+[62]表02!$CJ$19</f>
        <v>65</v>
      </c>
      <c r="J69" s="75" t="n">
        <f aca="false">+[62]表02!$DT$19</f>
        <v>65</v>
      </c>
      <c r="K69" s="75" t="n">
        <f aca="false">+[62]表02!$AN$51</f>
        <v>1</v>
      </c>
      <c r="L69" s="100" t="n">
        <f aca="false">+K69-[62]表02!$BR$51</f>
        <v>0</v>
      </c>
      <c r="M69" s="101" t="n">
        <f aca="false">IF(D69=0,0,G69*1000/D69)</f>
        <v>4062.5</v>
      </c>
    </row>
    <row r="70" customFormat="false" ht="15.6" hidden="false" customHeight="true" outlineLevel="0" collapsed="false">
      <c r="A70" s="77"/>
      <c r="B70" s="17" t="s">
        <v>164</v>
      </c>
      <c r="C70" s="75" t="n">
        <f aca="false">+[63]表02!$Y$19</f>
        <v>0</v>
      </c>
      <c r="D70" s="75" t="n">
        <f aca="false">+[63]表02!$AH$19</f>
        <v>0</v>
      </c>
      <c r="E70" s="75" t="n">
        <f aca="false">+D70-F70</f>
        <v>0</v>
      </c>
      <c r="F70" s="75" t="n">
        <f aca="false">+[63]表02!$AZ$19</f>
        <v>0</v>
      </c>
      <c r="G70" s="75" t="n">
        <f aca="false">+[63]表02!$BR$19</f>
        <v>0</v>
      </c>
      <c r="H70" s="75" t="n">
        <f aca="false">+G70-I70</f>
        <v>0</v>
      </c>
      <c r="I70" s="75" t="n">
        <f aca="false">+[63]表02!$CJ$19</f>
        <v>0</v>
      </c>
      <c r="J70" s="75" t="n">
        <f aca="false">+[63]表02!$DT$19</f>
        <v>0</v>
      </c>
      <c r="K70" s="75" t="n">
        <f aca="false">+[63]表02!$AN$51</f>
        <v>0</v>
      </c>
      <c r="L70" s="100" t="n">
        <f aca="false">+K70-[63]表02!$BR$51</f>
        <v>0</v>
      </c>
      <c r="M70" s="101" t="n">
        <f aca="false">IF(D70=0,0,G70*1000/D70)</f>
        <v>0</v>
      </c>
    </row>
    <row r="71" customFormat="false" ht="15.6" hidden="false" customHeight="true" outlineLevel="0" collapsed="false">
      <c r="A71" s="77" t="s">
        <v>105</v>
      </c>
      <c r="B71" s="17" t="s">
        <v>165</v>
      </c>
      <c r="C71" s="75" t="n">
        <f aca="false">+[64]表02!$Y$19</f>
        <v>0</v>
      </c>
      <c r="D71" s="75" t="n">
        <f aca="false">+[64]表02!$AH$19</f>
        <v>0</v>
      </c>
      <c r="E71" s="75" t="n">
        <f aca="false">+D71-F71</f>
        <v>0</v>
      </c>
      <c r="F71" s="75" t="n">
        <f aca="false">+[64]表02!$AZ$19</f>
        <v>0</v>
      </c>
      <c r="G71" s="75" t="n">
        <f aca="false">+[64]表02!$BR$19</f>
        <v>0</v>
      </c>
      <c r="H71" s="75" t="n">
        <f aca="false">+G71-I71</f>
        <v>0</v>
      </c>
      <c r="I71" s="75" t="n">
        <f aca="false">+[64]表02!$CJ$19</f>
        <v>0</v>
      </c>
      <c r="J71" s="75" t="n">
        <f aca="false">+[64]表02!$DT$19</f>
        <v>0</v>
      </c>
      <c r="K71" s="75" t="n">
        <f aca="false">+[64]表02!$AN$51</f>
        <v>0</v>
      </c>
      <c r="L71" s="100" t="n">
        <f aca="false">+K71-[64]表02!$BR$51</f>
        <v>0</v>
      </c>
      <c r="M71" s="101" t="n">
        <f aca="false">IF(D71=0,0,G71*1000/D71)</f>
        <v>0</v>
      </c>
    </row>
    <row r="72" customFormat="false" ht="15.6" hidden="false" customHeight="true" outlineLevel="0" collapsed="false">
      <c r="A72" s="77"/>
      <c r="B72" s="17" t="s">
        <v>166</v>
      </c>
      <c r="C72" s="75" t="n">
        <f aca="false">+[65]表02!$Y$19</f>
        <v>0</v>
      </c>
      <c r="D72" s="75" t="n">
        <f aca="false">+[65]表02!$AH$19</f>
        <v>0</v>
      </c>
      <c r="E72" s="75" t="n">
        <f aca="false">+D72-F72</f>
        <v>0</v>
      </c>
      <c r="F72" s="75" t="n">
        <f aca="false">+[65]表02!$AZ$19</f>
        <v>0</v>
      </c>
      <c r="G72" s="75" t="n">
        <f aca="false">+[65]表02!$BR$19</f>
        <v>0</v>
      </c>
      <c r="H72" s="75" t="n">
        <f aca="false">+G72-I72</f>
        <v>0</v>
      </c>
      <c r="I72" s="75" t="n">
        <f aca="false">+[65]表02!$CJ$19</f>
        <v>0</v>
      </c>
      <c r="J72" s="75" t="n">
        <f aca="false">+[65]表02!$DT$19</f>
        <v>0</v>
      </c>
      <c r="K72" s="75" t="n">
        <f aca="false">+[65]表02!$AN$51</f>
        <v>0</v>
      </c>
      <c r="L72" s="100" t="n">
        <f aca="false">+K72-[65]表02!$BR$51</f>
        <v>0</v>
      </c>
      <c r="M72" s="101" t="n">
        <f aca="false">IF(D72=0,0,G72*1000/D72)</f>
        <v>0</v>
      </c>
    </row>
    <row r="73" customFormat="false" ht="15.6" hidden="false" customHeight="true" outlineLevel="0" collapsed="false">
      <c r="A73" s="77"/>
      <c r="B73" s="17" t="s">
        <v>167</v>
      </c>
      <c r="C73" s="75" t="n">
        <f aca="false">+[66]表02!$Y$19</f>
        <v>0</v>
      </c>
      <c r="D73" s="75" t="n">
        <f aca="false">+[66]表02!$AH$19</f>
        <v>0</v>
      </c>
      <c r="E73" s="75" t="n">
        <f aca="false">+D73-F73</f>
        <v>0</v>
      </c>
      <c r="F73" s="75" t="n">
        <f aca="false">+[66]表02!$AZ$19</f>
        <v>0</v>
      </c>
      <c r="G73" s="75" t="n">
        <f aca="false">+[66]表02!$BR$19</f>
        <v>0</v>
      </c>
      <c r="H73" s="75" t="n">
        <f aca="false">+G73-I73</f>
        <v>0</v>
      </c>
      <c r="I73" s="75" t="n">
        <f aca="false">+[66]表02!$CJ$19</f>
        <v>0</v>
      </c>
      <c r="J73" s="75" t="n">
        <f aca="false">+[66]表02!$DT$19</f>
        <v>0</v>
      </c>
      <c r="K73" s="75" t="n">
        <f aca="false">+[66]表02!$AN$51</f>
        <v>0</v>
      </c>
      <c r="L73" s="100" t="n">
        <f aca="false">+K73-[66]表02!$BR$51</f>
        <v>0</v>
      </c>
      <c r="M73" s="101" t="n">
        <f aca="false">IF(D73=0,0,G73*1000/D73)</f>
        <v>0</v>
      </c>
    </row>
    <row r="74" customFormat="false" ht="15.6" hidden="false" customHeight="true" outlineLevel="0" collapsed="false">
      <c r="A74" s="108"/>
      <c r="B74" s="23" t="s">
        <v>168</v>
      </c>
      <c r="C74" s="75" t="n">
        <f aca="false">+[67]表02!$Y$19</f>
        <v>7</v>
      </c>
      <c r="D74" s="75" t="n">
        <f aca="false">+[67]表02!$AH$19</f>
        <v>0</v>
      </c>
      <c r="E74" s="75" t="n">
        <f aca="false">+D74-F74</f>
        <v>0</v>
      </c>
      <c r="F74" s="75" t="n">
        <f aca="false">+[67]表02!$AZ$19</f>
        <v>0</v>
      </c>
      <c r="G74" s="75" t="n">
        <f aca="false">+[67]表02!$BR$19</f>
        <v>0</v>
      </c>
      <c r="H74" s="75" t="n">
        <f aca="false">+G74-I74</f>
        <v>0</v>
      </c>
      <c r="I74" s="75" t="n">
        <f aca="false">+[67]表02!$CJ$19</f>
        <v>0</v>
      </c>
      <c r="J74" s="75" t="n">
        <f aca="false">+[67]表02!$DT$19</f>
        <v>0</v>
      </c>
      <c r="K74" s="75" t="n">
        <f aca="false">+[67]表02!$AN$51</f>
        <v>0</v>
      </c>
      <c r="L74" s="100" t="n">
        <f aca="false">+K74-[67]表02!$BR$51</f>
        <v>0</v>
      </c>
      <c r="M74" s="101" t="n">
        <f aca="false">IF(D74=0,0,G74*1000/D74)</f>
        <v>0</v>
      </c>
    </row>
    <row r="75" customFormat="false" ht="15.6" hidden="false" customHeight="true" outlineLevel="0" collapsed="false">
      <c r="A75" s="109" t="s">
        <v>169</v>
      </c>
      <c r="B75" s="110"/>
      <c r="C75" s="79" t="n">
        <f aca="false">SUM(C15:C39)+SUM(C41:C74)</f>
        <v>2081</v>
      </c>
      <c r="D75" s="79" t="n">
        <f aca="false">SUM(D15:D39)+SUM(D41:D74)</f>
        <v>1658</v>
      </c>
      <c r="E75" s="79" t="n">
        <f aca="false">SUM(E15:E39)+SUM(E41:E74)</f>
        <v>151</v>
      </c>
      <c r="F75" s="79" t="n">
        <f aca="false">SUM(F15:F39)+SUM(F41:F74)</f>
        <v>1507</v>
      </c>
      <c r="G75" s="79" t="n">
        <f aca="false">SUM(G15:G39)+SUM(G41:G74)</f>
        <v>415319</v>
      </c>
      <c r="H75" s="79" t="n">
        <f aca="false">SUM(H15:H39)+SUM(H41:H74)</f>
        <v>804</v>
      </c>
      <c r="I75" s="79" t="n">
        <f aca="false">SUM(I15:I39)+SUM(I41:I74)</f>
        <v>414515</v>
      </c>
      <c r="J75" s="79" t="n">
        <f aca="false">SUM(J15:J39)+SUM(J41:J74)</f>
        <v>322003</v>
      </c>
      <c r="K75" s="79" t="n">
        <f aca="false">SUM(K15:K39)+SUM(K41:K74)</f>
        <v>258</v>
      </c>
      <c r="L75" s="111" t="n">
        <f aca="false">SUM(L15:L39)+SUM(L41:L74)</f>
        <v>6</v>
      </c>
      <c r="M75" s="112" t="n">
        <f aca="false">IF(D75=0,0,G75*1000/D75)</f>
        <v>250493.968636912</v>
      </c>
    </row>
    <row r="76" customFormat="false" ht="15.6" hidden="false" customHeight="true" outlineLevel="0" collapsed="false">
      <c r="A76" s="113" t="s">
        <v>170</v>
      </c>
      <c r="B76" s="114"/>
      <c r="C76" s="115" t="n">
        <f aca="false">C14+C75</f>
        <v>4036</v>
      </c>
      <c r="D76" s="115" t="n">
        <f aca="false">D14+D75</f>
        <v>3192</v>
      </c>
      <c r="E76" s="115" t="n">
        <f aca="false">E14+E75</f>
        <v>283</v>
      </c>
      <c r="F76" s="115" t="n">
        <f aca="false">F14+F75</f>
        <v>2909</v>
      </c>
      <c r="G76" s="115" t="n">
        <f aca="false">G14+G75</f>
        <v>656026</v>
      </c>
      <c r="H76" s="115" t="n">
        <f aca="false">H14+H75</f>
        <v>1744</v>
      </c>
      <c r="I76" s="115" t="n">
        <f aca="false">I14+I75</f>
        <v>654282</v>
      </c>
      <c r="J76" s="115" t="n">
        <f aca="false">J14+J75</f>
        <v>520988</v>
      </c>
      <c r="K76" s="115" t="n">
        <f aca="false">K14+K75</f>
        <v>625</v>
      </c>
      <c r="L76" s="116" t="n">
        <f aca="false">L14+L75</f>
        <v>17</v>
      </c>
      <c r="M76" s="117" t="n">
        <f aca="false">IF(D76=0,0,G76*1000/D76)</f>
        <v>205521.929824561</v>
      </c>
    </row>
  </sheetData>
  <mergeCells count="3">
    <mergeCell ref="K2:L2"/>
    <mergeCell ref="A14:B14"/>
    <mergeCell ref="A29:A31"/>
  </mergeCells>
  <printOptions headings="false" gridLines="false" gridLinesSet="true" horizontalCentered="true" verticalCentered="false"/>
  <pageMargins left="0" right="0" top="0.590972222222222" bottom="0.419444444444444" header="0.315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20 -</oddHeader>
    <oddFooter>&amp;C- 21 -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7T08:42:00Z</dcterms:created>
  <dc:creator>青森県地方課</dc:creator>
  <dc:description/>
  <dc:language>en-US</dc:language>
  <cp:lastModifiedBy>201op</cp:lastModifiedBy>
  <cp:lastPrinted>2003-10-27T00:00:35Z</cp:lastPrinted>
  <dcterms:modified xsi:type="dcterms:W3CDTF">2018-07-02T02:00:25Z</dcterms:modified>
  <cp:revision>0</cp:revision>
  <dc:subject/>
  <dc:title/>
</cp:coreProperties>
</file>