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県計" sheetId="1" state="visible" r:id="rId2"/>
  </sheets>
  <definedNames>
    <definedName function="false" hidden="false" localSheetId="0" name="_xlnm.Print_Area" vbProcedure="false">県計!$A$1:$V$46</definedName>
    <definedName function="false" hidden="false" localSheetId="0" name="印刷範囲" vbProcedure="false">県計!$B$2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 市町村名</t>
  </si>
  <si>
    <t xml:space="preserve">県計</t>
  </si>
  <si>
    <t xml:space="preserve">市　町　村　税　の　徴　収　実　績</t>
  </si>
  <si>
    <t xml:space="preserve">（単位：千円）</t>
  </si>
  <si>
    <t xml:space="preserve">　　　調　　　定　　　済　　　額</t>
  </si>
  <si>
    <t xml:space="preserve">収　　入　　済　　額</t>
  </si>
  <si>
    <t xml:space="preserve"> 徴　　収　　率　（％）</t>
  </si>
  <si>
    <t xml:space="preserve"> 収入済額</t>
  </si>
  <si>
    <t xml:space="preserve"> 標準税率</t>
  </si>
  <si>
    <t xml:space="preserve"> Ｃのうち徴収</t>
  </si>
  <si>
    <t xml:space="preserve"> 標準税率超</t>
  </si>
  <si>
    <t xml:space="preserve"> Ｅ</t>
  </si>
  <si>
    <t xml:space="preserve"> Ｆ</t>
  </si>
  <si>
    <t xml:space="preserve"> Ｇ</t>
  </si>
  <si>
    <t xml:space="preserve"> 前年度に</t>
  </si>
  <si>
    <t xml:space="preserve"> Ｇの対前</t>
  </si>
  <si>
    <t xml:space="preserve">　現年課税分</t>
  </si>
  <si>
    <t xml:space="preserve"> 滞納繰越分</t>
  </si>
  <si>
    <t xml:space="preserve">　合　　　計</t>
  </si>
  <si>
    <t xml:space="preserve"> 超過調定額</t>
  </si>
  <si>
    <t xml:space="preserve"> 猶予に係る調</t>
  </si>
  <si>
    <t xml:space="preserve"> 過収入済額</t>
  </si>
  <si>
    <t xml:space="preserve"> ─ ×100</t>
  </si>
  <si>
    <t xml:space="preserve"> おける徴</t>
  </si>
  <si>
    <t xml:space="preserve"> 年度増減</t>
  </si>
  <si>
    <t xml:space="preserve"> 　　　　　Ａ</t>
  </si>
  <si>
    <t xml:space="preserve"> 　　　　Ｂ</t>
  </si>
  <si>
    <t xml:space="preserve"> 　　　　　Ｃ</t>
  </si>
  <si>
    <t xml:space="preserve"> 　　　　Ｄ</t>
  </si>
  <si>
    <t xml:space="preserve"> 定済額</t>
  </si>
  <si>
    <t xml:space="preserve"> 　　　　　Ｅ</t>
  </si>
  <si>
    <t xml:space="preserve"> 　　　　Ｆ</t>
  </si>
  <si>
    <t xml:space="preserve"> 　　　　　Ｇ</t>
  </si>
  <si>
    <t xml:space="preserve"> 　　　　Ｈ</t>
  </si>
  <si>
    <t xml:space="preserve"> Ａ</t>
  </si>
  <si>
    <t xml:space="preserve"> Ｂ</t>
  </si>
  <si>
    <t xml:space="preserve"> Ｃ</t>
  </si>
  <si>
    <t xml:space="preserve"> 収率</t>
  </si>
  <si>
    <t xml:space="preserve"> 率</t>
  </si>
  <si>
    <t xml:space="preserve"> 一　普　　通　　税</t>
  </si>
  <si>
    <t xml:space="preserve"> １　法 定 普 通 税</t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　市 町 村 民 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個　　人</t>
    </r>
  </si>
  <si>
    <t xml:space="preserve"> ①　個人均等割</t>
  </si>
  <si>
    <t xml:space="preserve"> ②　所　得　割</t>
  </si>
  <si>
    <t xml:space="preserve">   上記のうち退職所得分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法　　人</t>
    </r>
  </si>
  <si>
    <t xml:space="preserve"> ①　法人均等割</t>
  </si>
  <si>
    <t xml:space="preserve"> ②　法人税割</t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　固 定 資 産 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交付金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　軽 自 動 車 税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　市町村たばこ税</t>
    </r>
  </si>
  <si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　鉱　　産　　税</t>
    </r>
  </si>
  <si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　特別土地保有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保　有　分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取　得　分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ｳ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 二　目　　的　　税</t>
  </si>
  <si>
    <t xml:space="preserve"> １　入　　湯　　税</t>
  </si>
  <si>
    <t xml:space="preserve"> ２　事　業　所　税</t>
  </si>
  <si>
    <t xml:space="preserve"> ３　都 市 計 画 税</t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　土　　地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　家　　屋</t>
    </r>
  </si>
  <si>
    <t xml:space="preserve"> ４　水 利 地 益 税</t>
  </si>
  <si>
    <t xml:space="preserve"> ５　共 同 施 設 税</t>
  </si>
  <si>
    <t xml:space="preserve"> ６　宅 地 開 発 税</t>
  </si>
  <si>
    <t xml:space="preserve"> ７　法 定 外 目 的 税</t>
  </si>
  <si>
    <t xml:space="preserve"> 三　旧法による税</t>
  </si>
  <si>
    <t xml:space="preserve"> 合　計（一～三）</t>
  </si>
  <si>
    <t xml:space="preserve"> 国民健康保険税</t>
  </si>
  <si>
    <t xml:space="preserve"> 国民健康保険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⑮市町村個表集計" xfId="20"/>
  </cellStyles>
  <dxfs count="2">
    <dxf/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7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Q42" activeCellId="0" sqref="Q42:U42"/>
    </sheetView>
  </sheetViews>
  <sheetFormatPr defaultColWidth="9.07421875" defaultRowHeight="20.1" zeroHeight="false" outlineLevelRow="0" outlineLevelCol="0"/>
  <cols>
    <col collapsed="false" customWidth="false" hidden="false" outlineLevel="0" max="1" min="1" style="1" width="9.07"/>
    <col collapsed="false" customWidth="true" hidden="false" outlineLevel="0" max="6" min="2" style="1" width="2.26"/>
    <col collapsed="false" customWidth="true" hidden="false" outlineLevel="0" max="7" min="7" style="1" width="23.12"/>
    <col collapsed="false" customWidth="true" hidden="false" outlineLevel="0" max="8" min="8" style="1" width="14.75"/>
    <col collapsed="false" customWidth="true" hidden="false" outlineLevel="0" max="9" min="9" style="1" width="14.04"/>
    <col collapsed="false" customWidth="true" hidden="false" outlineLevel="0" max="10" min="10" style="1" width="16.45"/>
    <col collapsed="false" customWidth="true" hidden="false" outlineLevel="0" max="11" min="11" style="1" width="13.19"/>
    <col collapsed="false" customWidth="true" hidden="false" outlineLevel="0" max="12" min="12" style="1" width="16.74"/>
    <col collapsed="false" customWidth="true" hidden="false" outlineLevel="0" max="13" min="13" style="1" width="15.74"/>
    <col collapsed="false" customWidth="true" hidden="false" outlineLevel="0" max="14" min="14" style="1" width="14.89"/>
    <col collapsed="false" customWidth="true" hidden="false" outlineLevel="0" max="15" min="15" style="1" width="15.32"/>
    <col collapsed="false" customWidth="true" hidden="false" outlineLevel="0" max="16" min="16" style="1" width="13.75"/>
    <col collapsed="false" customWidth="true" hidden="false" outlineLevel="0" max="17" min="17" style="1" width="10.92"/>
    <col collapsed="false" customWidth="true" hidden="false" outlineLevel="0" max="19" min="18" style="1" width="10.63"/>
    <col collapsed="false" customWidth="true" hidden="false" outlineLevel="0" max="20" min="20" style="1" width="10.78"/>
    <col collapsed="false" customWidth="true" hidden="false" outlineLevel="0" max="21" min="21" style="1" width="11.2"/>
    <col collapsed="false" customWidth="false" hidden="false" outlineLevel="0" max="22" min="22" style="1" width="9.07"/>
    <col collapsed="false" customWidth="true" hidden="false" outlineLevel="0" max="23" min="23" style="1" width="17.59"/>
    <col collapsed="false" customWidth="false" hidden="false" outlineLevel="0" max="25" min="24" style="2" width="9.07"/>
    <col collapsed="false" customWidth="false" hidden="false" outlineLevel="0" max="257" min="26" style="1" width="9.07"/>
  </cols>
  <sheetData>
    <row r="2" customFormat="false" ht="20.1" hidden="false" customHeight="true" outlineLevel="0" collapsed="false">
      <c r="B2" s="3" t="s">
        <v>0</v>
      </c>
      <c r="C2" s="4"/>
      <c r="D2" s="4"/>
      <c r="E2" s="4"/>
      <c r="F2" s="4"/>
      <c r="G2" s="5" t="s">
        <v>1</v>
      </c>
      <c r="H2" s="6"/>
      <c r="J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G3" s="8"/>
      <c r="T3" s="9" t="s">
        <v>3</v>
      </c>
    </row>
    <row r="4" customFormat="false" ht="20.1" hidden="false" customHeight="true" outlineLevel="0" collapsed="false">
      <c r="B4" s="10"/>
      <c r="C4" s="8"/>
      <c r="D4" s="8"/>
      <c r="E4" s="8"/>
      <c r="F4" s="8"/>
      <c r="G4" s="8"/>
      <c r="H4" s="3"/>
      <c r="I4" s="11" t="s">
        <v>4</v>
      </c>
      <c r="J4" s="4"/>
      <c r="K4" s="4"/>
      <c r="L4" s="4"/>
      <c r="M4" s="3"/>
      <c r="N4" s="11" t="s">
        <v>5</v>
      </c>
      <c r="O4" s="4"/>
      <c r="P4" s="4"/>
      <c r="Q4" s="3"/>
      <c r="R4" s="11" t="s">
        <v>6</v>
      </c>
      <c r="S4" s="4"/>
      <c r="T4" s="4"/>
      <c r="U4" s="12" t="s">
        <v>7</v>
      </c>
      <c r="V4" s="6"/>
    </row>
    <row r="5" customFormat="false" ht="20.1" hidden="false" customHeight="true" outlineLevel="0" collapsed="false">
      <c r="B5" s="6"/>
      <c r="H5" s="13"/>
      <c r="I5" s="14"/>
      <c r="J5" s="14"/>
      <c r="K5" s="15" t="s">
        <v>8</v>
      </c>
      <c r="L5" s="15" t="s">
        <v>9</v>
      </c>
      <c r="M5" s="13"/>
      <c r="N5" s="14"/>
      <c r="O5" s="14"/>
      <c r="P5" s="15" t="s">
        <v>10</v>
      </c>
      <c r="Q5" s="16" t="s">
        <v>11</v>
      </c>
      <c r="R5" s="15" t="s">
        <v>12</v>
      </c>
      <c r="S5" s="15" t="s">
        <v>13</v>
      </c>
      <c r="T5" s="15" t="s">
        <v>14</v>
      </c>
      <c r="U5" s="17" t="s">
        <v>15</v>
      </c>
      <c r="V5" s="6"/>
    </row>
    <row r="6" customFormat="false" ht="20.1" hidden="false" customHeight="true" outlineLevel="0" collapsed="false">
      <c r="B6" s="6"/>
      <c r="H6" s="18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8" t="s">
        <v>16</v>
      </c>
      <c r="N6" s="17" t="s">
        <v>17</v>
      </c>
      <c r="O6" s="17" t="s">
        <v>18</v>
      </c>
      <c r="P6" s="17" t="s">
        <v>21</v>
      </c>
      <c r="Q6" s="19" t="s">
        <v>22</v>
      </c>
      <c r="R6" s="20" t="s">
        <v>22</v>
      </c>
      <c r="S6" s="20" t="s">
        <v>22</v>
      </c>
      <c r="T6" s="17" t="s">
        <v>23</v>
      </c>
      <c r="U6" s="17" t="s">
        <v>24</v>
      </c>
      <c r="V6" s="6"/>
    </row>
    <row r="7" customFormat="false" ht="20.1" hidden="false" customHeight="true" outlineLevel="0" collapsed="false">
      <c r="B7" s="6"/>
      <c r="H7" s="18" t="s">
        <v>25</v>
      </c>
      <c r="I7" s="17" t="s">
        <v>26</v>
      </c>
      <c r="J7" s="17" t="s">
        <v>27</v>
      </c>
      <c r="K7" s="17" t="s">
        <v>28</v>
      </c>
      <c r="L7" s="17" t="s">
        <v>29</v>
      </c>
      <c r="M7" s="18" t="s">
        <v>30</v>
      </c>
      <c r="N7" s="17" t="s">
        <v>31</v>
      </c>
      <c r="O7" s="17" t="s">
        <v>32</v>
      </c>
      <c r="P7" s="17" t="s">
        <v>33</v>
      </c>
      <c r="Q7" s="18" t="s">
        <v>34</v>
      </c>
      <c r="R7" s="17" t="s">
        <v>35</v>
      </c>
      <c r="S7" s="17" t="s">
        <v>36</v>
      </c>
      <c r="T7" s="17" t="s">
        <v>37</v>
      </c>
      <c r="U7" s="17" t="s">
        <v>38</v>
      </c>
      <c r="V7" s="6"/>
    </row>
    <row r="8" customFormat="false" ht="20.1" hidden="false" customHeight="true" outlineLevel="0" collapsed="false">
      <c r="B8" s="3" t="s">
        <v>39</v>
      </c>
      <c r="C8" s="4"/>
      <c r="D8" s="4"/>
      <c r="E8" s="4"/>
      <c r="F8" s="4"/>
      <c r="G8" s="4"/>
      <c r="H8" s="10" t="n">
        <v>143640519</v>
      </c>
      <c r="I8" s="21" t="n">
        <v>11926488</v>
      </c>
      <c r="J8" s="21" t="n">
        <v>155567007</v>
      </c>
      <c r="K8" s="21" t="n">
        <v>7179952</v>
      </c>
      <c r="L8" s="21" t="n">
        <v>4852</v>
      </c>
      <c r="M8" s="10" t="n">
        <v>140270786</v>
      </c>
      <c r="N8" s="21" t="n">
        <v>1380840</v>
      </c>
      <c r="O8" s="21" t="n">
        <v>141651626</v>
      </c>
      <c r="P8" s="21" t="n">
        <v>7009947</v>
      </c>
      <c r="Q8" s="22" t="n">
        <v>97.7</v>
      </c>
      <c r="R8" s="23" t="n">
        <v>11.6</v>
      </c>
      <c r="S8" s="23" t="n">
        <v>91.1</v>
      </c>
      <c r="T8" s="24" t="n">
        <v>91.6</v>
      </c>
      <c r="U8" s="24" t="n">
        <v>-0.9</v>
      </c>
      <c r="V8" s="6"/>
      <c r="Z8" s="2"/>
    </row>
    <row r="9" customFormat="false" ht="20.1" hidden="false" customHeight="true" outlineLevel="0" collapsed="false">
      <c r="B9" s="25"/>
      <c r="C9" s="26" t="s">
        <v>40</v>
      </c>
      <c r="D9" s="26"/>
      <c r="E9" s="26"/>
      <c r="F9" s="26"/>
      <c r="G9" s="26"/>
      <c r="H9" s="27" t="n">
        <v>143640519</v>
      </c>
      <c r="I9" s="28" t="n">
        <v>11926488</v>
      </c>
      <c r="J9" s="28" t="n">
        <v>155567007</v>
      </c>
      <c r="K9" s="28" t="n">
        <v>7179952</v>
      </c>
      <c r="L9" s="28" t="n">
        <v>4852</v>
      </c>
      <c r="M9" s="27" t="n">
        <v>140270786</v>
      </c>
      <c r="N9" s="28" t="n">
        <v>1380840</v>
      </c>
      <c r="O9" s="28" t="n">
        <v>141651626</v>
      </c>
      <c r="P9" s="28" t="n">
        <v>7009947</v>
      </c>
      <c r="Q9" s="29" t="n">
        <v>97.7</v>
      </c>
      <c r="R9" s="30" t="n">
        <v>11.6</v>
      </c>
      <c r="S9" s="30" t="n">
        <v>91.1</v>
      </c>
      <c r="T9" s="31" t="n">
        <v>91.6</v>
      </c>
      <c r="U9" s="31" t="n">
        <v>-0.9</v>
      </c>
      <c r="V9" s="6"/>
      <c r="Z9" s="2"/>
    </row>
    <row r="10" customFormat="false" ht="20.1" hidden="false" customHeight="true" outlineLevel="0" collapsed="false">
      <c r="B10" s="25"/>
      <c r="C10" s="26"/>
      <c r="D10" s="32" t="s">
        <v>41</v>
      </c>
      <c r="E10" s="32"/>
      <c r="F10" s="32"/>
      <c r="G10" s="32"/>
      <c r="H10" s="27" t="n">
        <v>54521151</v>
      </c>
      <c r="I10" s="28" t="n">
        <v>3140777</v>
      </c>
      <c r="J10" s="28" t="n">
        <v>57661928</v>
      </c>
      <c r="K10" s="28" t="n">
        <v>1494545</v>
      </c>
      <c r="L10" s="28"/>
      <c r="M10" s="27" t="n">
        <v>53559594</v>
      </c>
      <c r="N10" s="28" t="n">
        <v>448057</v>
      </c>
      <c r="O10" s="28" t="n">
        <v>54007651</v>
      </c>
      <c r="P10" s="28" t="n">
        <v>1485803</v>
      </c>
      <c r="Q10" s="29" t="n">
        <v>98.2</v>
      </c>
      <c r="R10" s="30" t="n">
        <v>14.3</v>
      </c>
      <c r="S10" s="30" t="n">
        <v>93.7</v>
      </c>
      <c r="T10" s="31" t="n">
        <v>94.2</v>
      </c>
      <c r="U10" s="31" t="n">
        <v>-2.46</v>
      </c>
      <c r="V10" s="6"/>
      <c r="Z10" s="2"/>
    </row>
    <row r="11" customFormat="false" ht="20.1" hidden="false" customHeight="true" outlineLevel="0" collapsed="false">
      <c r="B11" s="13"/>
      <c r="C11" s="33"/>
      <c r="D11" s="33"/>
      <c r="E11" s="33" t="s">
        <v>42</v>
      </c>
      <c r="F11" s="33"/>
      <c r="G11" s="33"/>
      <c r="H11" s="34" t="n">
        <v>42281067</v>
      </c>
      <c r="I11" s="35" t="n">
        <v>2934181</v>
      </c>
      <c r="J11" s="35" t="n">
        <v>45215248</v>
      </c>
      <c r="K11" s="35"/>
      <c r="L11" s="35"/>
      <c r="M11" s="34" t="n">
        <v>41399410</v>
      </c>
      <c r="N11" s="35" t="n">
        <v>413457</v>
      </c>
      <c r="O11" s="35" t="n">
        <v>41812867</v>
      </c>
      <c r="P11" s="35"/>
      <c r="Q11" s="36" t="n">
        <v>97.9</v>
      </c>
      <c r="R11" s="37" t="n">
        <v>14.1</v>
      </c>
      <c r="S11" s="37" t="n">
        <v>92.5</v>
      </c>
      <c r="T11" s="38" t="n">
        <v>93.1</v>
      </c>
      <c r="U11" s="38" t="n">
        <v>-2.49</v>
      </c>
      <c r="V11" s="6"/>
      <c r="Z11" s="2"/>
    </row>
    <row r="12" customFormat="false" ht="20.1" hidden="false" customHeight="true" outlineLevel="0" collapsed="false">
      <c r="B12" s="13"/>
      <c r="C12" s="33"/>
      <c r="D12" s="33"/>
      <c r="E12" s="33"/>
      <c r="F12" s="39" t="s">
        <v>43</v>
      </c>
      <c r="G12" s="33"/>
      <c r="H12" s="40" t="n">
        <v>1126982</v>
      </c>
      <c r="I12" s="41" t="n">
        <v>78981</v>
      </c>
      <c r="J12" s="35" t="n">
        <v>1205963</v>
      </c>
      <c r="K12" s="35"/>
      <c r="L12" s="35"/>
      <c r="M12" s="42" t="n">
        <v>1102426</v>
      </c>
      <c r="N12" s="43" t="n">
        <v>11437</v>
      </c>
      <c r="O12" s="35" t="n">
        <v>1113863</v>
      </c>
      <c r="P12" s="35"/>
      <c r="Q12" s="36" t="n">
        <v>97.8</v>
      </c>
      <c r="R12" s="37" t="n">
        <v>14.5</v>
      </c>
      <c r="S12" s="37" t="n">
        <v>92.4</v>
      </c>
      <c r="T12" s="38" t="n">
        <v>93.1</v>
      </c>
      <c r="U12" s="38" t="n">
        <v>-1.29</v>
      </c>
      <c r="V12" s="6"/>
      <c r="X12" s="44"/>
      <c r="Y12" s="44"/>
      <c r="Z12" s="2"/>
    </row>
    <row r="13" customFormat="false" ht="20.1" hidden="false" customHeight="true" outlineLevel="0" collapsed="false">
      <c r="B13" s="13"/>
      <c r="C13" s="33"/>
      <c r="D13" s="33"/>
      <c r="E13" s="33"/>
      <c r="F13" s="39" t="s">
        <v>44</v>
      </c>
      <c r="G13" s="33"/>
      <c r="H13" s="45" t="n">
        <v>41154085</v>
      </c>
      <c r="I13" s="46" t="n">
        <v>2855200</v>
      </c>
      <c r="J13" s="35" t="n">
        <v>44009285</v>
      </c>
      <c r="K13" s="35"/>
      <c r="L13" s="35"/>
      <c r="M13" s="42" t="n">
        <v>40296984</v>
      </c>
      <c r="N13" s="43" t="n">
        <v>402020</v>
      </c>
      <c r="O13" s="35" t="n">
        <v>40699004</v>
      </c>
      <c r="P13" s="35"/>
      <c r="Q13" s="36" t="n">
        <v>97.9</v>
      </c>
      <c r="R13" s="37" t="n">
        <v>14.1</v>
      </c>
      <c r="S13" s="37" t="n">
        <v>92.5</v>
      </c>
      <c r="T13" s="38" t="n">
        <v>93.1</v>
      </c>
      <c r="U13" s="38" t="n">
        <v>-2.52</v>
      </c>
      <c r="V13" s="6"/>
      <c r="X13" s="47"/>
      <c r="Y13" s="47"/>
      <c r="Z13" s="2"/>
    </row>
    <row r="14" customFormat="false" ht="20.1" hidden="false" customHeight="true" outlineLevel="0" collapsed="false">
      <c r="B14" s="13"/>
      <c r="C14" s="33"/>
      <c r="D14" s="33"/>
      <c r="E14" s="33"/>
      <c r="F14" s="33"/>
      <c r="G14" s="39" t="s">
        <v>45</v>
      </c>
      <c r="H14" s="45" t="n">
        <v>870583</v>
      </c>
      <c r="I14" s="48" t="n">
        <v>0</v>
      </c>
      <c r="J14" s="35" t="n">
        <v>870583</v>
      </c>
      <c r="K14" s="35"/>
      <c r="L14" s="35"/>
      <c r="M14" s="42" t="n">
        <v>870583</v>
      </c>
      <c r="N14" s="43" t="n">
        <v>0</v>
      </c>
      <c r="O14" s="35" t="n">
        <v>870583</v>
      </c>
      <c r="P14" s="35"/>
      <c r="Q14" s="36" t="n">
        <v>100</v>
      </c>
      <c r="R14" s="37"/>
      <c r="S14" s="37" t="n">
        <v>100</v>
      </c>
      <c r="T14" s="38" t="n">
        <v>100</v>
      </c>
      <c r="U14" s="38" t="n">
        <v>1.1</v>
      </c>
      <c r="V14" s="6"/>
      <c r="Z14" s="2"/>
    </row>
    <row r="15" customFormat="false" ht="20.1" hidden="false" customHeight="true" outlineLevel="0" collapsed="false">
      <c r="B15" s="13"/>
      <c r="C15" s="33"/>
      <c r="D15" s="33"/>
      <c r="E15" s="33" t="s">
        <v>46</v>
      </c>
      <c r="F15" s="33"/>
      <c r="G15" s="33"/>
      <c r="H15" s="34" t="n">
        <v>12240084</v>
      </c>
      <c r="I15" s="35" t="n">
        <v>206596</v>
      </c>
      <c r="J15" s="35" t="n">
        <v>12446680</v>
      </c>
      <c r="K15" s="49" t="n">
        <v>1494545</v>
      </c>
      <c r="L15" s="35"/>
      <c r="M15" s="34" t="n">
        <v>12160184</v>
      </c>
      <c r="N15" s="35" t="n">
        <v>34600</v>
      </c>
      <c r="O15" s="35" t="n">
        <v>12194784</v>
      </c>
      <c r="P15" s="35" t="n">
        <v>1485803</v>
      </c>
      <c r="Q15" s="36" t="n">
        <v>99.3</v>
      </c>
      <c r="R15" s="37" t="n">
        <v>16.7</v>
      </c>
      <c r="S15" s="37" t="n">
        <v>98</v>
      </c>
      <c r="T15" s="38" t="n">
        <v>98.3</v>
      </c>
      <c r="U15" s="38" t="n">
        <v>-2.37</v>
      </c>
      <c r="V15" s="6"/>
      <c r="Z15" s="2"/>
    </row>
    <row r="16" customFormat="false" ht="20.1" hidden="false" customHeight="true" outlineLevel="0" collapsed="false">
      <c r="B16" s="13"/>
      <c r="C16" s="33"/>
      <c r="D16" s="33"/>
      <c r="E16" s="33"/>
      <c r="F16" s="39" t="s">
        <v>47</v>
      </c>
      <c r="G16" s="33"/>
      <c r="H16" s="40" t="n">
        <v>3360558</v>
      </c>
      <c r="I16" s="41" t="n">
        <v>65238</v>
      </c>
      <c r="J16" s="35" t="n">
        <v>3425796</v>
      </c>
      <c r="K16" s="46" t="n">
        <v>205717</v>
      </c>
      <c r="L16" s="35"/>
      <c r="M16" s="42" t="n">
        <v>3330803</v>
      </c>
      <c r="N16" s="43" t="n">
        <v>11731</v>
      </c>
      <c r="O16" s="35" t="n">
        <v>3342534</v>
      </c>
      <c r="P16" s="43" t="n">
        <v>204249</v>
      </c>
      <c r="Q16" s="36" t="n">
        <v>99.1</v>
      </c>
      <c r="R16" s="37" t="n">
        <v>18</v>
      </c>
      <c r="S16" s="37" t="n">
        <v>97.6</v>
      </c>
      <c r="T16" s="38" t="n">
        <v>98</v>
      </c>
      <c r="U16" s="38" t="n">
        <v>-0.19</v>
      </c>
      <c r="V16" s="6"/>
      <c r="Z16" s="2"/>
    </row>
    <row r="17" customFormat="false" ht="20.1" hidden="false" customHeight="true" outlineLevel="0" collapsed="false">
      <c r="B17" s="13"/>
      <c r="C17" s="33"/>
      <c r="D17" s="33"/>
      <c r="E17" s="33"/>
      <c r="F17" s="39" t="s">
        <v>48</v>
      </c>
      <c r="G17" s="33"/>
      <c r="H17" s="45" t="n">
        <v>8879526</v>
      </c>
      <c r="I17" s="46" t="n">
        <v>141358</v>
      </c>
      <c r="J17" s="35" t="n">
        <v>9020884</v>
      </c>
      <c r="K17" s="46" t="n">
        <v>1288828</v>
      </c>
      <c r="L17" s="35"/>
      <c r="M17" s="42" t="n">
        <v>8829381</v>
      </c>
      <c r="N17" s="43" t="n">
        <v>22869</v>
      </c>
      <c r="O17" s="35" t="n">
        <v>8852250</v>
      </c>
      <c r="P17" s="43" t="n">
        <v>1281554</v>
      </c>
      <c r="Q17" s="36" t="n">
        <v>99.4</v>
      </c>
      <c r="R17" s="37" t="n">
        <v>16.2</v>
      </c>
      <c r="S17" s="37" t="n">
        <v>98.1</v>
      </c>
      <c r="T17" s="38" t="n">
        <v>98.4</v>
      </c>
      <c r="U17" s="38" t="n">
        <v>-3.17</v>
      </c>
      <c r="V17" s="6"/>
      <c r="Z17" s="2"/>
    </row>
    <row r="18" customFormat="false" ht="20.1" hidden="false" customHeight="true" outlineLevel="0" collapsed="false">
      <c r="B18" s="25"/>
      <c r="C18" s="32"/>
      <c r="D18" s="32" t="s">
        <v>49</v>
      </c>
      <c r="E18" s="32"/>
      <c r="F18" s="32"/>
      <c r="G18" s="32"/>
      <c r="H18" s="27" t="n">
        <v>76672197</v>
      </c>
      <c r="I18" s="28" t="n">
        <v>8322332</v>
      </c>
      <c r="J18" s="28" t="n">
        <v>84994529</v>
      </c>
      <c r="K18" s="50" t="n">
        <v>5685407</v>
      </c>
      <c r="L18" s="28"/>
      <c r="M18" s="27" t="n">
        <v>74327264</v>
      </c>
      <c r="N18" s="28" t="n">
        <v>887039</v>
      </c>
      <c r="O18" s="28" t="n">
        <v>75214303</v>
      </c>
      <c r="P18" s="28" t="n">
        <v>5524144</v>
      </c>
      <c r="Q18" s="29" t="n">
        <v>96.9</v>
      </c>
      <c r="R18" s="30" t="n">
        <v>10.7</v>
      </c>
      <c r="S18" s="30" t="n">
        <v>88.5</v>
      </c>
      <c r="T18" s="31" t="n">
        <v>89.1</v>
      </c>
      <c r="U18" s="31" t="n">
        <v>0.33</v>
      </c>
      <c r="V18" s="6"/>
      <c r="Z18" s="2"/>
    </row>
    <row r="19" customFormat="false" ht="20.1" hidden="false" customHeight="true" outlineLevel="0" collapsed="false">
      <c r="B19" s="13"/>
      <c r="C19" s="33"/>
      <c r="D19" s="33"/>
      <c r="E19" s="33" t="s">
        <v>50</v>
      </c>
      <c r="F19" s="33"/>
      <c r="G19" s="33"/>
      <c r="H19" s="34" t="n">
        <v>75863436</v>
      </c>
      <c r="I19" s="35" t="n">
        <v>8322332</v>
      </c>
      <c r="J19" s="35" t="n">
        <v>84185768</v>
      </c>
      <c r="K19" s="49" t="n">
        <v>5685407</v>
      </c>
      <c r="L19" s="35"/>
      <c r="M19" s="34" t="n">
        <v>73518503</v>
      </c>
      <c r="N19" s="35" t="n">
        <v>887039</v>
      </c>
      <c r="O19" s="35" t="n">
        <v>74405542</v>
      </c>
      <c r="P19" s="35" t="n">
        <v>5524144</v>
      </c>
      <c r="Q19" s="36" t="n">
        <v>96.9</v>
      </c>
      <c r="R19" s="37" t="n">
        <v>10.7</v>
      </c>
      <c r="S19" s="37" t="n">
        <v>88.4</v>
      </c>
      <c r="T19" s="38" t="n">
        <v>89</v>
      </c>
      <c r="U19" s="38" t="n">
        <v>0.35</v>
      </c>
      <c r="V19" s="6"/>
      <c r="Z19" s="2"/>
    </row>
    <row r="20" customFormat="false" ht="20.1" hidden="false" customHeight="true" outlineLevel="0" collapsed="false">
      <c r="B20" s="13"/>
      <c r="C20" s="33"/>
      <c r="D20" s="33"/>
      <c r="E20" s="33"/>
      <c r="F20" s="39" t="s">
        <v>51</v>
      </c>
      <c r="G20" s="33"/>
      <c r="H20" s="40" t="n">
        <v>22838651</v>
      </c>
      <c r="I20" s="41" t="n">
        <v>2704119</v>
      </c>
      <c r="J20" s="35" t="n">
        <v>25542770</v>
      </c>
      <c r="K20" s="46" t="n">
        <v>1892705</v>
      </c>
      <c r="L20" s="35"/>
      <c r="M20" s="42" t="n">
        <v>22101537</v>
      </c>
      <c r="N20" s="43" t="n">
        <v>288601</v>
      </c>
      <c r="O20" s="35" t="n">
        <v>22390138</v>
      </c>
      <c r="P20" s="43" t="n">
        <v>1839236</v>
      </c>
      <c r="Q20" s="36" t="n">
        <v>96.8</v>
      </c>
      <c r="R20" s="37" t="n">
        <v>10.7</v>
      </c>
      <c r="S20" s="37" t="n">
        <v>87.7</v>
      </c>
      <c r="T20" s="38" t="n">
        <v>88.1</v>
      </c>
      <c r="U20" s="38" t="n">
        <v>-0.62</v>
      </c>
      <c r="V20" s="6"/>
      <c r="Z20" s="2"/>
    </row>
    <row r="21" customFormat="false" ht="20.1" hidden="false" customHeight="true" outlineLevel="0" collapsed="false">
      <c r="B21" s="13"/>
      <c r="C21" s="33"/>
      <c r="D21" s="33"/>
      <c r="E21" s="33"/>
      <c r="F21" s="39" t="s">
        <v>52</v>
      </c>
      <c r="G21" s="33"/>
      <c r="H21" s="45" t="n">
        <v>36393406</v>
      </c>
      <c r="I21" s="46" t="n">
        <v>4438971</v>
      </c>
      <c r="J21" s="35" t="n">
        <v>40832377</v>
      </c>
      <c r="K21" s="48" t="n">
        <v>2830767</v>
      </c>
      <c r="L21" s="35"/>
      <c r="M21" s="42" t="n">
        <v>35143167</v>
      </c>
      <c r="N21" s="43" t="n">
        <v>468051</v>
      </c>
      <c r="O21" s="35" t="n">
        <v>35611218</v>
      </c>
      <c r="P21" s="43" t="n">
        <v>2749392</v>
      </c>
      <c r="Q21" s="36" t="n">
        <v>96.6</v>
      </c>
      <c r="R21" s="37" t="n">
        <v>10.5</v>
      </c>
      <c r="S21" s="37" t="n">
        <v>87.2</v>
      </c>
      <c r="T21" s="38" t="n">
        <v>87.8</v>
      </c>
      <c r="U21" s="38" t="n">
        <v>3.62</v>
      </c>
      <c r="V21" s="6"/>
      <c r="Z21" s="2"/>
    </row>
    <row r="22" customFormat="false" ht="20.1" hidden="false" customHeight="true" outlineLevel="0" collapsed="false">
      <c r="B22" s="13"/>
      <c r="C22" s="33"/>
      <c r="D22" s="33"/>
      <c r="E22" s="33"/>
      <c r="F22" s="39" t="s">
        <v>53</v>
      </c>
      <c r="G22" s="33"/>
      <c r="H22" s="45" t="n">
        <v>16631379</v>
      </c>
      <c r="I22" s="48" t="n">
        <v>1179242</v>
      </c>
      <c r="J22" s="35" t="n">
        <v>17810621</v>
      </c>
      <c r="K22" s="48" t="n">
        <v>961935</v>
      </c>
      <c r="L22" s="35"/>
      <c r="M22" s="42" t="n">
        <v>16273799</v>
      </c>
      <c r="N22" s="43" t="n">
        <v>130387</v>
      </c>
      <c r="O22" s="35" t="n">
        <v>16404186</v>
      </c>
      <c r="P22" s="43" t="n">
        <v>935516</v>
      </c>
      <c r="Q22" s="36" t="n">
        <v>97.8</v>
      </c>
      <c r="R22" s="37" t="n">
        <v>11.1</v>
      </c>
      <c r="S22" s="37" t="n">
        <v>92.1</v>
      </c>
      <c r="T22" s="38" t="n">
        <v>92.6</v>
      </c>
      <c r="U22" s="38" t="n">
        <v>-4.9</v>
      </c>
      <c r="V22" s="6"/>
      <c r="Z22" s="2"/>
    </row>
    <row r="23" customFormat="false" ht="20.1" hidden="false" customHeight="true" outlineLevel="0" collapsed="false">
      <c r="B23" s="13"/>
      <c r="C23" s="33"/>
      <c r="D23" s="33"/>
      <c r="E23" s="33" t="s">
        <v>54</v>
      </c>
      <c r="F23" s="33"/>
      <c r="G23" s="33"/>
      <c r="H23" s="45" t="n">
        <v>808761</v>
      </c>
      <c r="I23" s="46" t="n">
        <v>0</v>
      </c>
      <c r="J23" s="35" t="n">
        <v>808761</v>
      </c>
      <c r="K23" s="35"/>
      <c r="L23" s="35"/>
      <c r="M23" s="42" t="n">
        <v>808761</v>
      </c>
      <c r="N23" s="43" t="n">
        <v>0</v>
      </c>
      <c r="O23" s="35" t="n">
        <v>808761</v>
      </c>
      <c r="P23" s="35"/>
      <c r="Q23" s="36" t="n">
        <v>100</v>
      </c>
      <c r="R23" s="37"/>
      <c r="S23" s="37" t="n">
        <v>100</v>
      </c>
      <c r="T23" s="38" t="n">
        <v>100</v>
      </c>
      <c r="U23" s="38" t="n">
        <v>-1.88</v>
      </c>
      <c r="V23" s="6"/>
      <c r="Z23" s="2"/>
    </row>
    <row r="24" customFormat="false" ht="20.1" hidden="false" customHeight="true" outlineLevel="0" collapsed="false">
      <c r="B24" s="25"/>
      <c r="C24" s="32"/>
      <c r="D24" s="32" t="s">
        <v>55</v>
      </c>
      <c r="E24" s="32"/>
      <c r="F24" s="32"/>
      <c r="G24" s="32"/>
      <c r="H24" s="51" t="n">
        <v>2082155</v>
      </c>
      <c r="I24" s="52" t="n">
        <v>125988</v>
      </c>
      <c r="J24" s="50" t="n">
        <v>2208143</v>
      </c>
      <c r="K24" s="28"/>
      <c r="L24" s="28"/>
      <c r="M24" s="53" t="n">
        <v>2026016</v>
      </c>
      <c r="N24" s="54" t="n">
        <v>20837</v>
      </c>
      <c r="O24" s="28" t="n">
        <v>2046853</v>
      </c>
      <c r="P24" s="28"/>
      <c r="Q24" s="29" t="n">
        <v>97.3</v>
      </c>
      <c r="R24" s="30" t="n">
        <v>16.5</v>
      </c>
      <c r="S24" s="30" t="n">
        <v>92.7</v>
      </c>
      <c r="T24" s="31" t="n">
        <v>93.5</v>
      </c>
      <c r="U24" s="31" t="n">
        <v>4.28</v>
      </c>
      <c r="V24" s="6"/>
      <c r="Z24" s="2"/>
    </row>
    <row r="25" customFormat="false" ht="20.1" hidden="false" customHeight="true" outlineLevel="0" collapsed="false">
      <c r="B25" s="25"/>
      <c r="C25" s="32"/>
      <c r="D25" s="32" t="s">
        <v>56</v>
      </c>
      <c r="E25" s="32"/>
      <c r="F25" s="32"/>
      <c r="G25" s="32"/>
      <c r="H25" s="55" t="n">
        <v>10142193</v>
      </c>
      <c r="I25" s="56" t="n">
        <v>0</v>
      </c>
      <c r="J25" s="28" t="n">
        <v>10142193</v>
      </c>
      <c r="K25" s="28"/>
      <c r="L25" s="28"/>
      <c r="M25" s="53" t="n">
        <v>10142166</v>
      </c>
      <c r="N25" s="54" t="n">
        <v>0</v>
      </c>
      <c r="O25" s="28" t="n">
        <v>10142166</v>
      </c>
      <c r="P25" s="28"/>
      <c r="Q25" s="29" t="n">
        <v>100</v>
      </c>
      <c r="R25" s="30"/>
      <c r="S25" s="30" t="n">
        <v>100</v>
      </c>
      <c r="T25" s="31" t="n">
        <v>100</v>
      </c>
      <c r="U25" s="31" t="n">
        <v>-2.32</v>
      </c>
      <c r="V25" s="6"/>
      <c r="Z25" s="2"/>
    </row>
    <row r="26" customFormat="false" ht="20.1" hidden="false" customHeight="true" outlineLevel="0" collapsed="false">
      <c r="B26" s="25"/>
      <c r="C26" s="32"/>
      <c r="D26" s="32" t="s">
        <v>57</v>
      </c>
      <c r="E26" s="32"/>
      <c r="F26" s="32"/>
      <c r="G26" s="32"/>
      <c r="H26" s="57" t="n">
        <v>22494</v>
      </c>
      <c r="I26" s="58" t="n">
        <v>0</v>
      </c>
      <c r="J26" s="28" t="n">
        <v>22494</v>
      </c>
      <c r="K26" s="28"/>
      <c r="L26" s="28"/>
      <c r="M26" s="53" t="n">
        <v>22494</v>
      </c>
      <c r="N26" s="54" t="n">
        <v>0</v>
      </c>
      <c r="O26" s="28" t="n">
        <v>22494</v>
      </c>
      <c r="P26" s="28"/>
      <c r="Q26" s="29" t="n">
        <v>100</v>
      </c>
      <c r="R26" s="30"/>
      <c r="S26" s="30" t="n">
        <v>100</v>
      </c>
      <c r="T26" s="31" t="n">
        <v>100</v>
      </c>
      <c r="U26" s="31" t="n">
        <v>-4.9</v>
      </c>
      <c r="V26" s="6"/>
      <c r="Z26" s="2"/>
    </row>
    <row r="27" customFormat="false" ht="20.1" hidden="false" customHeight="true" outlineLevel="0" collapsed="false">
      <c r="B27" s="25"/>
      <c r="C27" s="32"/>
      <c r="D27" s="32" t="s">
        <v>58</v>
      </c>
      <c r="E27" s="32"/>
      <c r="F27" s="32"/>
      <c r="G27" s="32"/>
      <c r="H27" s="27" t="n">
        <v>200329</v>
      </c>
      <c r="I27" s="28" t="n">
        <v>337391</v>
      </c>
      <c r="J27" s="28" t="n">
        <v>537720</v>
      </c>
      <c r="K27" s="28"/>
      <c r="L27" s="28" t="n">
        <v>4852</v>
      </c>
      <c r="M27" s="27" t="n">
        <v>193252</v>
      </c>
      <c r="N27" s="28" t="n">
        <v>24907</v>
      </c>
      <c r="O27" s="28" t="n">
        <v>218159</v>
      </c>
      <c r="P27" s="28"/>
      <c r="Q27" s="29" t="n">
        <v>96.5</v>
      </c>
      <c r="R27" s="30" t="n">
        <v>7.4</v>
      </c>
      <c r="S27" s="30" t="n">
        <v>40.6</v>
      </c>
      <c r="T27" s="31" t="n">
        <v>39.3</v>
      </c>
      <c r="U27" s="31" t="n">
        <v>-1.09</v>
      </c>
      <c r="V27" s="6"/>
      <c r="Z27" s="2"/>
    </row>
    <row r="28" customFormat="false" ht="20.1" hidden="false" customHeight="true" outlineLevel="0" collapsed="false">
      <c r="B28" s="13"/>
      <c r="C28" s="33"/>
      <c r="D28" s="33"/>
      <c r="E28" s="33" t="s">
        <v>59</v>
      </c>
      <c r="F28" s="33"/>
      <c r="G28" s="33"/>
      <c r="H28" s="45" t="n">
        <v>174150</v>
      </c>
      <c r="I28" s="46" t="n">
        <v>281803</v>
      </c>
      <c r="J28" s="35" t="n">
        <v>455953</v>
      </c>
      <c r="K28" s="35"/>
      <c r="L28" s="46" t="n">
        <v>2350</v>
      </c>
      <c r="M28" s="42" t="n">
        <v>168301</v>
      </c>
      <c r="N28" s="43" t="n">
        <v>23600</v>
      </c>
      <c r="O28" s="35" t="n">
        <v>191901</v>
      </c>
      <c r="P28" s="35"/>
      <c r="Q28" s="36" t="n">
        <v>96.6</v>
      </c>
      <c r="R28" s="37" t="n">
        <v>8.4</v>
      </c>
      <c r="S28" s="37" t="n">
        <v>42.1</v>
      </c>
      <c r="T28" s="38" t="n">
        <v>40.9</v>
      </c>
      <c r="U28" s="38" t="n">
        <v>-2.1</v>
      </c>
      <c r="V28" s="6"/>
      <c r="Z28" s="2"/>
    </row>
    <row r="29" customFormat="false" ht="20.1" hidden="false" customHeight="true" outlineLevel="0" collapsed="false">
      <c r="B29" s="13"/>
      <c r="C29" s="33"/>
      <c r="D29" s="33"/>
      <c r="E29" s="33" t="s">
        <v>60</v>
      </c>
      <c r="F29" s="33"/>
      <c r="G29" s="33"/>
      <c r="H29" s="45" t="n">
        <v>26179</v>
      </c>
      <c r="I29" s="48" t="n">
        <v>55588</v>
      </c>
      <c r="J29" s="35" t="n">
        <v>81767</v>
      </c>
      <c r="K29" s="35"/>
      <c r="L29" s="48" t="n">
        <v>2502</v>
      </c>
      <c r="M29" s="42" t="n">
        <v>24951</v>
      </c>
      <c r="N29" s="43" t="n">
        <v>1307</v>
      </c>
      <c r="O29" s="35" t="n">
        <v>26258</v>
      </c>
      <c r="P29" s="35"/>
      <c r="Q29" s="36" t="n">
        <v>95.3</v>
      </c>
      <c r="R29" s="37" t="n">
        <v>2.4</v>
      </c>
      <c r="S29" s="37" t="n">
        <v>32.1</v>
      </c>
      <c r="T29" s="38" t="n">
        <v>29.8</v>
      </c>
      <c r="U29" s="38" t="n">
        <v>6.97</v>
      </c>
      <c r="V29" s="6"/>
      <c r="Z29" s="2"/>
    </row>
    <row r="30" customFormat="false" ht="20.1" hidden="false" customHeight="true" outlineLevel="0" collapsed="false">
      <c r="B30" s="13"/>
      <c r="C30" s="33"/>
      <c r="D30" s="33"/>
      <c r="E30" s="33" t="s">
        <v>61</v>
      </c>
      <c r="F30" s="33"/>
      <c r="G30" s="33"/>
      <c r="H30" s="59"/>
      <c r="I30" s="60"/>
      <c r="J30" s="35" t="n">
        <v>0</v>
      </c>
      <c r="K30" s="35"/>
      <c r="L30" s="60"/>
      <c r="M30" s="59"/>
      <c r="N30" s="60"/>
      <c r="O30" s="35" t="n">
        <v>0</v>
      </c>
      <c r="P30" s="35"/>
      <c r="Q30" s="36"/>
      <c r="R30" s="37"/>
      <c r="S30" s="37"/>
      <c r="T30" s="38"/>
      <c r="U30" s="38"/>
      <c r="V30" s="6"/>
      <c r="Z30" s="2"/>
    </row>
    <row r="31" customFormat="false" ht="20.1" hidden="false" customHeight="true" outlineLevel="0" collapsed="false">
      <c r="B31" s="25"/>
      <c r="C31" s="26" t="s">
        <v>62</v>
      </c>
      <c r="D31" s="32"/>
      <c r="E31" s="32"/>
      <c r="F31" s="32"/>
      <c r="G31" s="32"/>
      <c r="H31" s="61"/>
      <c r="I31" s="62"/>
      <c r="J31" s="28" t="n">
        <v>0</v>
      </c>
      <c r="K31" s="28"/>
      <c r="L31" s="28"/>
      <c r="M31" s="61"/>
      <c r="N31" s="62"/>
      <c r="O31" s="28" t="n">
        <v>0</v>
      </c>
      <c r="P31" s="28"/>
      <c r="Q31" s="29"/>
      <c r="R31" s="30"/>
      <c r="S31" s="30"/>
      <c r="T31" s="31"/>
      <c r="U31" s="31"/>
      <c r="V31" s="6"/>
      <c r="Z31" s="2"/>
    </row>
    <row r="32" customFormat="false" ht="20.1" hidden="false" customHeight="true" outlineLevel="0" collapsed="false">
      <c r="B32" s="3" t="s">
        <v>63</v>
      </c>
      <c r="C32" s="4"/>
      <c r="D32" s="4"/>
      <c r="E32" s="4"/>
      <c r="F32" s="4"/>
      <c r="G32" s="4"/>
      <c r="H32" s="10" t="n">
        <v>1897877</v>
      </c>
      <c r="I32" s="21" t="n">
        <v>291936</v>
      </c>
      <c r="J32" s="21" t="n">
        <v>2189813</v>
      </c>
      <c r="K32" s="21"/>
      <c r="L32" s="21"/>
      <c r="M32" s="10" t="n">
        <v>1835788</v>
      </c>
      <c r="N32" s="21" t="n">
        <v>26192</v>
      </c>
      <c r="O32" s="21" t="n">
        <v>1861980</v>
      </c>
      <c r="P32" s="21"/>
      <c r="Q32" s="22" t="n">
        <v>96.7</v>
      </c>
      <c r="R32" s="23" t="n">
        <v>9</v>
      </c>
      <c r="S32" s="23" t="n">
        <v>85</v>
      </c>
      <c r="T32" s="24" t="n">
        <v>85.2</v>
      </c>
      <c r="U32" s="24" t="n">
        <v>1.84</v>
      </c>
      <c r="V32" s="6"/>
      <c r="Z32" s="2"/>
    </row>
    <row r="33" customFormat="false" ht="20.1" hidden="false" customHeight="true" outlineLevel="0" collapsed="false">
      <c r="B33" s="25"/>
      <c r="C33" s="26" t="s">
        <v>64</v>
      </c>
      <c r="D33" s="32"/>
      <c r="E33" s="32"/>
      <c r="F33" s="32"/>
      <c r="G33" s="32"/>
      <c r="H33" s="55" t="n">
        <v>250958</v>
      </c>
      <c r="I33" s="56" t="n">
        <v>28567</v>
      </c>
      <c r="J33" s="28" t="n">
        <v>279525</v>
      </c>
      <c r="K33" s="28"/>
      <c r="L33" s="28"/>
      <c r="M33" s="53" t="n">
        <v>250124</v>
      </c>
      <c r="N33" s="54" t="n">
        <v>225</v>
      </c>
      <c r="O33" s="28" t="n">
        <v>250349</v>
      </c>
      <c r="P33" s="28"/>
      <c r="Q33" s="29" t="n">
        <v>99.7</v>
      </c>
      <c r="R33" s="30" t="n">
        <v>0.8</v>
      </c>
      <c r="S33" s="30" t="n">
        <v>89.6</v>
      </c>
      <c r="T33" s="31" t="n">
        <v>89.6</v>
      </c>
      <c r="U33" s="31" t="n">
        <v>1.74</v>
      </c>
      <c r="V33" s="6"/>
      <c r="Z33" s="2"/>
    </row>
    <row r="34" customFormat="false" ht="20.1" hidden="false" customHeight="true" outlineLevel="0" collapsed="false">
      <c r="B34" s="25"/>
      <c r="C34" s="26" t="s">
        <v>65</v>
      </c>
      <c r="D34" s="32"/>
      <c r="E34" s="32"/>
      <c r="F34" s="32"/>
      <c r="G34" s="32"/>
      <c r="H34" s="61"/>
      <c r="I34" s="62"/>
      <c r="J34" s="28" t="n">
        <v>0</v>
      </c>
      <c r="K34" s="28"/>
      <c r="L34" s="28"/>
      <c r="M34" s="61"/>
      <c r="N34" s="62"/>
      <c r="O34" s="28" t="n">
        <v>0</v>
      </c>
      <c r="P34" s="28"/>
      <c r="Q34" s="29"/>
      <c r="R34" s="30"/>
      <c r="S34" s="30"/>
      <c r="T34" s="31"/>
      <c r="U34" s="31"/>
      <c r="V34" s="6"/>
      <c r="Z34" s="2"/>
    </row>
    <row r="35" customFormat="false" ht="20.1" hidden="false" customHeight="true" outlineLevel="0" collapsed="false">
      <c r="B35" s="25"/>
      <c r="C35" s="26" t="s">
        <v>66</v>
      </c>
      <c r="D35" s="32"/>
      <c r="E35" s="32"/>
      <c r="F35" s="32"/>
      <c r="G35" s="32"/>
      <c r="H35" s="27" t="n">
        <v>1646919</v>
      </c>
      <c r="I35" s="28" t="n">
        <v>263369</v>
      </c>
      <c r="J35" s="28" t="n">
        <v>1910288</v>
      </c>
      <c r="K35" s="28"/>
      <c r="L35" s="28"/>
      <c r="M35" s="27" t="n">
        <v>1585664</v>
      </c>
      <c r="N35" s="28" t="n">
        <v>25967</v>
      </c>
      <c r="O35" s="28" t="n">
        <v>1611631</v>
      </c>
      <c r="P35" s="28"/>
      <c r="Q35" s="29" t="n">
        <v>96.3</v>
      </c>
      <c r="R35" s="30" t="n">
        <v>9.9</v>
      </c>
      <c r="S35" s="30" t="n">
        <v>84.4</v>
      </c>
      <c r="T35" s="31" t="n">
        <v>84.5</v>
      </c>
      <c r="U35" s="31" t="n">
        <v>1.85</v>
      </c>
      <c r="V35" s="6"/>
      <c r="Z35" s="2"/>
    </row>
    <row r="36" customFormat="false" ht="20.1" hidden="false" customHeight="true" outlineLevel="0" collapsed="false">
      <c r="B36" s="25"/>
      <c r="C36" s="32"/>
      <c r="D36" s="32" t="s">
        <v>67</v>
      </c>
      <c r="E36" s="32"/>
      <c r="F36" s="32"/>
      <c r="G36" s="32"/>
      <c r="H36" s="63" t="n">
        <v>759816</v>
      </c>
      <c r="I36" s="64" t="n">
        <v>122021</v>
      </c>
      <c r="J36" s="28" t="n">
        <v>881837</v>
      </c>
      <c r="K36" s="28"/>
      <c r="L36" s="28"/>
      <c r="M36" s="53" t="n">
        <v>732266</v>
      </c>
      <c r="N36" s="54" t="n">
        <v>11472</v>
      </c>
      <c r="O36" s="28" t="n">
        <v>743738</v>
      </c>
      <c r="P36" s="28"/>
      <c r="Q36" s="29" t="n">
        <v>96.4</v>
      </c>
      <c r="R36" s="30" t="n">
        <v>9.4</v>
      </c>
      <c r="S36" s="30" t="n">
        <v>84.3</v>
      </c>
      <c r="T36" s="31" t="n">
        <v>84.5</v>
      </c>
      <c r="U36" s="31" t="n">
        <v>-0.25</v>
      </c>
      <c r="V36" s="6"/>
      <c r="Z36" s="2"/>
    </row>
    <row r="37" customFormat="false" ht="20.1" hidden="false" customHeight="true" outlineLevel="0" collapsed="false">
      <c r="B37" s="13"/>
      <c r="C37" s="33"/>
      <c r="D37" s="33" t="s">
        <v>68</v>
      </c>
      <c r="E37" s="33"/>
      <c r="F37" s="33"/>
      <c r="G37" s="33"/>
      <c r="H37" s="65" t="n">
        <v>887103</v>
      </c>
      <c r="I37" s="48" t="n">
        <v>141348</v>
      </c>
      <c r="J37" s="35" t="n">
        <v>1028451</v>
      </c>
      <c r="K37" s="35"/>
      <c r="L37" s="35"/>
      <c r="M37" s="42" t="n">
        <v>853398</v>
      </c>
      <c r="N37" s="43" t="n">
        <v>14495</v>
      </c>
      <c r="O37" s="35" t="n">
        <v>867893</v>
      </c>
      <c r="P37" s="35"/>
      <c r="Q37" s="36" t="n">
        <v>96.2</v>
      </c>
      <c r="R37" s="37" t="n">
        <v>10.3</v>
      </c>
      <c r="S37" s="37" t="n">
        <v>84.4</v>
      </c>
      <c r="T37" s="38" t="n">
        <v>84.5</v>
      </c>
      <c r="U37" s="38" t="n">
        <v>3.73</v>
      </c>
      <c r="V37" s="6"/>
      <c r="Z37" s="2"/>
    </row>
    <row r="38" customFormat="false" ht="20.1" hidden="false" customHeight="true" outlineLevel="0" collapsed="false">
      <c r="B38" s="25"/>
      <c r="C38" s="26" t="s">
        <v>69</v>
      </c>
      <c r="D38" s="32"/>
      <c r="E38" s="32"/>
      <c r="F38" s="32"/>
      <c r="G38" s="32"/>
      <c r="H38" s="61"/>
      <c r="I38" s="62"/>
      <c r="J38" s="28" t="n">
        <v>0</v>
      </c>
      <c r="K38" s="28"/>
      <c r="L38" s="28"/>
      <c r="M38" s="61"/>
      <c r="N38" s="62"/>
      <c r="O38" s="28" t="n">
        <v>0</v>
      </c>
      <c r="P38" s="28"/>
      <c r="Q38" s="29"/>
      <c r="R38" s="30"/>
      <c r="S38" s="30"/>
      <c r="T38" s="31"/>
      <c r="U38" s="31"/>
      <c r="V38" s="6"/>
      <c r="Z38" s="2"/>
    </row>
    <row r="39" customFormat="false" ht="20.1" hidden="false" customHeight="true" outlineLevel="0" collapsed="false">
      <c r="B39" s="25"/>
      <c r="C39" s="26" t="s">
        <v>70</v>
      </c>
      <c r="D39" s="32"/>
      <c r="E39" s="32"/>
      <c r="F39" s="32"/>
      <c r="G39" s="32"/>
      <c r="H39" s="61"/>
      <c r="I39" s="62"/>
      <c r="J39" s="28" t="n">
        <v>0</v>
      </c>
      <c r="K39" s="28"/>
      <c r="L39" s="28"/>
      <c r="M39" s="61"/>
      <c r="N39" s="62"/>
      <c r="O39" s="28" t="n">
        <v>0</v>
      </c>
      <c r="P39" s="28"/>
      <c r="Q39" s="29"/>
      <c r="R39" s="30"/>
      <c r="S39" s="30"/>
      <c r="T39" s="31"/>
      <c r="U39" s="31"/>
      <c r="V39" s="6"/>
      <c r="Z39" s="2"/>
    </row>
    <row r="40" customFormat="false" ht="20.1" hidden="false" customHeight="true" outlineLevel="0" collapsed="false">
      <c r="B40" s="25"/>
      <c r="C40" s="26" t="s">
        <v>71</v>
      </c>
      <c r="D40" s="32"/>
      <c r="E40" s="32"/>
      <c r="F40" s="32"/>
      <c r="G40" s="32"/>
      <c r="H40" s="61"/>
      <c r="I40" s="62"/>
      <c r="J40" s="28" t="n">
        <v>0</v>
      </c>
      <c r="K40" s="28"/>
      <c r="L40" s="28"/>
      <c r="M40" s="61"/>
      <c r="N40" s="62"/>
      <c r="O40" s="28" t="n">
        <v>0</v>
      </c>
      <c r="P40" s="28"/>
      <c r="Q40" s="29"/>
      <c r="R40" s="30"/>
      <c r="S40" s="30"/>
      <c r="T40" s="31"/>
      <c r="U40" s="31"/>
      <c r="V40" s="6"/>
      <c r="Z40" s="2"/>
    </row>
    <row r="41" customFormat="false" ht="20.1" hidden="false" customHeight="true" outlineLevel="0" collapsed="false">
      <c r="B41" s="25"/>
      <c r="C41" s="26" t="s">
        <v>72</v>
      </c>
      <c r="D41" s="32"/>
      <c r="E41" s="32"/>
      <c r="F41" s="32"/>
      <c r="G41" s="32"/>
      <c r="H41" s="61"/>
      <c r="I41" s="62"/>
      <c r="J41" s="28" t="n">
        <v>0</v>
      </c>
      <c r="K41" s="28"/>
      <c r="L41" s="28"/>
      <c r="M41" s="61"/>
      <c r="N41" s="62"/>
      <c r="O41" s="28" t="n">
        <v>0</v>
      </c>
      <c r="P41" s="28"/>
      <c r="Q41" s="29"/>
      <c r="R41" s="30"/>
      <c r="S41" s="30"/>
      <c r="T41" s="31"/>
      <c r="U41" s="31"/>
      <c r="V41" s="6"/>
      <c r="Z41" s="2"/>
    </row>
    <row r="42" customFormat="false" ht="20.1" hidden="false" customHeight="true" outlineLevel="0" collapsed="false">
      <c r="B42" s="3" t="s">
        <v>73</v>
      </c>
      <c r="C42" s="4"/>
      <c r="D42" s="4"/>
      <c r="E42" s="4"/>
      <c r="F42" s="4"/>
      <c r="G42" s="4"/>
      <c r="H42" s="66"/>
      <c r="I42" s="67"/>
      <c r="J42" s="21" t="n">
        <v>0</v>
      </c>
      <c r="K42" s="21"/>
      <c r="L42" s="21"/>
      <c r="M42" s="66"/>
      <c r="N42" s="67"/>
      <c r="O42" s="21" t="n">
        <v>0</v>
      </c>
      <c r="P42" s="21"/>
      <c r="Q42" s="22"/>
      <c r="R42" s="23"/>
      <c r="S42" s="23"/>
      <c r="T42" s="24"/>
      <c r="U42" s="24"/>
      <c r="V42" s="6"/>
      <c r="Z42" s="2"/>
    </row>
    <row r="43" customFormat="false" ht="20.1" hidden="false" customHeight="true" outlineLevel="0" collapsed="false">
      <c r="B43" s="3"/>
      <c r="C43" s="4"/>
      <c r="D43" s="4"/>
      <c r="E43" s="11" t="s">
        <v>74</v>
      </c>
      <c r="F43" s="4"/>
      <c r="G43" s="4"/>
      <c r="H43" s="10" t="n">
        <v>145538396</v>
      </c>
      <c r="I43" s="21" t="n">
        <v>12218424</v>
      </c>
      <c r="J43" s="21" t="n">
        <v>157756820</v>
      </c>
      <c r="K43" s="21" t="n">
        <v>7179952</v>
      </c>
      <c r="L43" s="21" t="n">
        <v>4852</v>
      </c>
      <c r="M43" s="68" t="n">
        <v>142106574</v>
      </c>
      <c r="N43" s="21" t="n">
        <v>1407032</v>
      </c>
      <c r="O43" s="21" t="n">
        <v>143513606</v>
      </c>
      <c r="P43" s="21" t="n">
        <v>7009947</v>
      </c>
      <c r="Q43" s="22" t="n">
        <v>97.6</v>
      </c>
      <c r="R43" s="23" t="n">
        <v>11.5</v>
      </c>
      <c r="S43" s="23" t="n">
        <v>91</v>
      </c>
      <c r="T43" s="24" t="n">
        <v>91.5</v>
      </c>
      <c r="U43" s="24" t="n">
        <v>-0.86</v>
      </c>
      <c r="V43" s="6"/>
      <c r="Z43" s="2"/>
    </row>
    <row r="44" customFormat="false" ht="20.1" hidden="false" customHeight="true" outlineLevel="0" collapsed="false">
      <c r="B44" s="3"/>
      <c r="C44" s="4"/>
      <c r="D44" s="4"/>
      <c r="E44" s="11" t="s">
        <v>75</v>
      </c>
      <c r="F44" s="4"/>
      <c r="G44" s="4"/>
      <c r="H44" s="69" t="n">
        <v>44145725</v>
      </c>
      <c r="I44" s="70" t="n">
        <v>12267855</v>
      </c>
      <c r="J44" s="21" t="n">
        <v>56413580</v>
      </c>
      <c r="K44" s="21" t="n">
        <v>0</v>
      </c>
      <c r="L44" s="21" t="n">
        <v>0</v>
      </c>
      <c r="M44" s="71" t="n">
        <v>40205706</v>
      </c>
      <c r="N44" s="72" t="n">
        <v>1539015</v>
      </c>
      <c r="O44" s="21" t="n">
        <v>41744721</v>
      </c>
      <c r="P44" s="21" t="n">
        <v>0</v>
      </c>
      <c r="Q44" s="22" t="n">
        <v>91.1</v>
      </c>
      <c r="R44" s="23" t="n">
        <v>12.5</v>
      </c>
      <c r="S44" s="23" t="n">
        <v>74</v>
      </c>
      <c r="T44" s="24" t="n">
        <v>75.6</v>
      </c>
      <c r="U44" s="24" t="n">
        <v>0.41</v>
      </c>
      <c r="V44" s="6"/>
      <c r="Z44" s="2"/>
    </row>
    <row r="45" customFormat="false" ht="20.1" hidden="false" customHeight="true" outlineLevel="0" collapsed="false">
      <c r="B45" s="13"/>
      <c r="C45" s="33"/>
      <c r="D45" s="33"/>
      <c r="E45" s="39" t="s">
        <v>76</v>
      </c>
      <c r="F45" s="33"/>
      <c r="G45" s="33"/>
      <c r="H45" s="65" t="n">
        <v>6156449</v>
      </c>
      <c r="I45" s="48" t="n">
        <v>1564697</v>
      </c>
      <c r="J45" s="35" t="n">
        <v>7721146</v>
      </c>
      <c r="K45" s="35" t="n">
        <v>0</v>
      </c>
      <c r="L45" s="35" t="n">
        <v>0</v>
      </c>
      <c r="M45" s="42" t="n">
        <v>5399083</v>
      </c>
      <c r="N45" s="43" t="n">
        <v>221796</v>
      </c>
      <c r="O45" s="35" t="n">
        <v>5620879</v>
      </c>
      <c r="P45" s="35" t="n">
        <v>0</v>
      </c>
      <c r="Q45" s="36" t="n">
        <v>87.7</v>
      </c>
      <c r="R45" s="37" t="n">
        <v>14.2</v>
      </c>
      <c r="S45" s="37" t="n">
        <v>72.8</v>
      </c>
      <c r="T45" s="38" t="n">
        <v>76.3</v>
      </c>
      <c r="U45" s="38" t="n">
        <v>-2.63</v>
      </c>
      <c r="V45" s="6"/>
      <c r="Z45" s="2"/>
    </row>
    <row r="46" customFormat="false" ht="20.1" hidden="false" customHeight="tru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</row>
  </sheetData>
  <conditionalFormatting sqref="V1:IV65536 A1:P65536 Q1:U20 Q27:U65536">
    <cfRule type="expression" priority="2" aboveAverage="0" equalAverage="0" bottom="0" percent="0" rank="0" text="" dxfId="0">
      <formula>ISERROR(#NAME?)</formula>
    </cfRule>
  </conditionalFormatting>
  <conditionalFormatting sqref="Q21:U26">
    <cfRule type="cellIs" priority="3" operator="between" aboveAverage="0" equalAverage="0" bottom="0" percent="0" rank="0" text="" dxfId="1">
      <formula>"ISERROR"</formula>
      <formula>"ISERROR"</formula>
    </cfRule>
  </conditionalFormatting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4:54:58Z</dcterms:created>
  <dc:creator> </dc:creator>
  <dc:description/>
  <dc:language>en-US</dc:language>
  <cp:lastModifiedBy> </cp:lastModifiedBy>
  <dcterms:modified xsi:type="dcterms:W3CDTF">2004-01-28T04:57:44Z</dcterms:modified>
  <cp:revision>0</cp:revision>
  <dc:subject/>
  <dc:title/>
</cp:coreProperties>
</file>