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64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5.5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5.</t>
    </r>
    <r>
      <rPr>
        <sz val="16"/>
        <rFont val="Noto Sans"/>
        <family val="2"/>
      </rPr>
      <t xml:space="preserve">１～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計）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5. 5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5.5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;[RED]\-#,##0.0\ "/>
    <numFmt numFmtId="170" formatCode="#,##0.0_ "/>
    <numFmt numFmtId="171" formatCode="#,##0"/>
    <numFmt numFmtId="172" formatCode="0.0_);[RED]\(0.0\)"/>
    <numFmt numFmtId="173" formatCode="#,##0.0;[RED]\-#,##0.0"/>
    <numFmt numFmtId="174" formatCode="\(###,###,###\)"/>
    <numFmt numFmtId="175" formatCode="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3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7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8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7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8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7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7" t="s">
        <v>7</v>
      </c>
      <c r="J5" s="19" t="s">
        <v>8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4" t="n">
        <v>706475</v>
      </c>
      <c r="F6" s="25" t="n">
        <v>703479</v>
      </c>
      <c r="G6" s="26" t="n">
        <v>100.425883359702</v>
      </c>
      <c r="H6" s="27" t="n">
        <v>13476</v>
      </c>
      <c r="I6" s="28" t="n">
        <v>13542</v>
      </c>
      <c r="J6" s="29" t="n">
        <v>99.5126273814799</v>
      </c>
      <c r="K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32" t="s">
        <v>12</v>
      </c>
      <c r="F7" s="33" t="s">
        <v>12</v>
      </c>
      <c r="G7" s="34" t="s">
        <v>12</v>
      </c>
      <c r="H7" s="35" t="s">
        <v>12</v>
      </c>
      <c r="I7" s="36" t="s">
        <v>12</v>
      </c>
      <c r="J7" s="37" t="s">
        <v>12</v>
      </c>
      <c r="K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39" t="n">
        <v>1</v>
      </c>
      <c r="F8" s="39" t="n">
        <v>3</v>
      </c>
      <c r="G8" s="40" t="n">
        <v>33.3333333333333</v>
      </c>
      <c r="H8" s="41" t="n">
        <v>1</v>
      </c>
      <c r="I8" s="42" t="n">
        <v>6</v>
      </c>
      <c r="J8" s="43" t="n">
        <v>16.6666666666667</v>
      </c>
      <c r="K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44" t="n">
        <v>56706.2</v>
      </c>
      <c r="F9" s="39" t="n">
        <v>61031</v>
      </c>
      <c r="G9" s="40" t="n">
        <v>92.9137651357507</v>
      </c>
      <c r="H9" s="41" t="n">
        <v>80491</v>
      </c>
      <c r="I9" s="42" t="n">
        <v>109868.32</v>
      </c>
      <c r="J9" s="43" t="n">
        <v>73.2613368439601</v>
      </c>
      <c r="K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33" t="s">
        <v>12</v>
      </c>
      <c r="F10" s="33" t="s">
        <v>12</v>
      </c>
      <c r="G10" s="45" t="s">
        <v>12</v>
      </c>
      <c r="H10" s="35" t="s">
        <v>12</v>
      </c>
      <c r="I10" s="36" t="s">
        <v>12</v>
      </c>
      <c r="J10" s="37" t="s">
        <v>12</v>
      </c>
      <c r="K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44" t="n">
        <v>96710.4</v>
      </c>
      <c r="F11" s="39" t="n">
        <v>451498.5</v>
      </c>
      <c r="G11" s="46" t="n">
        <v>21.4198718268167</v>
      </c>
      <c r="H11" s="41" t="n">
        <v>7821.6086</v>
      </c>
      <c r="I11" s="42" t="n">
        <v>30303</v>
      </c>
      <c r="J11" s="43" t="n">
        <v>25.8113341913342</v>
      </c>
      <c r="K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44" t="n">
        <v>331316.1</v>
      </c>
      <c r="F12" s="39" t="n">
        <v>137335.2</v>
      </c>
      <c r="G12" s="40" t="n">
        <v>241.246308302606</v>
      </c>
      <c r="H12" s="41" t="n">
        <v>76964.726</v>
      </c>
      <c r="I12" s="42" t="n">
        <v>26080.6812</v>
      </c>
      <c r="J12" s="43" t="n">
        <v>295.102437738474</v>
      </c>
      <c r="K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44" t="n">
        <v>57127.5</v>
      </c>
      <c r="F13" s="39" t="n">
        <v>48377.9</v>
      </c>
      <c r="G13" s="40" t="n">
        <v>118.085944201795</v>
      </c>
      <c r="H13" s="41" t="n">
        <v>13689.5535</v>
      </c>
      <c r="I13" s="42" t="n">
        <v>13177.4752</v>
      </c>
      <c r="J13" s="43" t="n">
        <v>103.886012246109</v>
      </c>
      <c r="K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44" t="n">
        <v>980557</v>
      </c>
      <c r="F14" s="39" t="n">
        <v>2007075</v>
      </c>
      <c r="G14" s="40" t="n">
        <v>48.855025347832</v>
      </c>
      <c r="H14" s="41" t="n">
        <v>57745</v>
      </c>
      <c r="I14" s="42" t="n">
        <v>126991</v>
      </c>
      <c r="J14" s="43" t="n">
        <v>45.4717263428117</v>
      </c>
      <c r="K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44" t="n">
        <v>67790</v>
      </c>
      <c r="F15" s="39" t="n">
        <v>42594</v>
      </c>
      <c r="G15" s="40" t="n">
        <v>159.153871437292</v>
      </c>
      <c r="H15" s="41" t="n">
        <v>4153</v>
      </c>
      <c r="I15" s="42" t="n">
        <v>2069.1</v>
      </c>
      <c r="J15" s="43" t="n">
        <v>200.715286839689</v>
      </c>
      <c r="K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44" t="n">
        <v>63340.8</v>
      </c>
      <c r="F16" s="39" t="n">
        <v>100717.8</v>
      </c>
      <c r="G16" s="40" t="n">
        <v>62.8893800301436</v>
      </c>
      <c r="H16" s="41" t="n">
        <v>26620.757</v>
      </c>
      <c r="I16" s="42" t="n">
        <v>36706.1491</v>
      </c>
      <c r="J16" s="43" t="n">
        <v>72.5239711947882</v>
      </c>
      <c r="K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44" t="n">
        <v>2000.6</v>
      </c>
      <c r="F17" s="39" t="n">
        <v>2477.3</v>
      </c>
      <c r="G17" s="40" t="n">
        <v>80.7572760666855</v>
      </c>
      <c r="H17" s="41" t="n">
        <v>607.272</v>
      </c>
      <c r="I17" s="42" t="n">
        <v>560.2133</v>
      </c>
      <c r="J17" s="43" t="n">
        <v>108.400139732491</v>
      </c>
      <c r="K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44" t="n">
        <v>2965.7</v>
      </c>
      <c r="F18" s="39" t="n">
        <v>1998.6</v>
      </c>
      <c r="G18" s="40" t="n">
        <v>148.388872210547</v>
      </c>
      <c r="H18" s="41" t="n">
        <v>988.4429</v>
      </c>
      <c r="I18" s="42" t="n">
        <v>678.1158</v>
      </c>
      <c r="J18" s="43" t="n">
        <v>145.763142519316</v>
      </c>
      <c r="K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44" t="n">
        <v>16279</v>
      </c>
      <c r="F19" s="39" t="n">
        <v>14941</v>
      </c>
      <c r="G19" s="40" t="n">
        <v>108.955223880597</v>
      </c>
      <c r="H19" s="41" t="n">
        <v>2980</v>
      </c>
      <c r="I19" s="42" t="n">
        <v>1932</v>
      </c>
      <c r="J19" s="43" t="n">
        <v>154.244306418219</v>
      </c>
      <c r="K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44" t="n">
        <v>29533.3</v>
      </c>
      <c r="F20" s="39" t="n">
        <v>28841.1</v>
      </c>
      <c r="G20" s="40" t="n">
        <v>102.400047154928</v>
      </c>
      <c r="H20" s="41" t="n">
        <v>12075.2776</v>
      </c>
      <c r="I20" s="42" t="n">
        <v>9623.6513</v>
      </c>
      <c r="J20" s="43" t="n">
        <v>125.475011755673</v>
      </c>
      <c r="K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44" t="n">
        <v>4675.9</v>
      </c>
      <c r="F21" s="39" t="n">
        <v>6209.8</v>
      </c>
      <c r="G21" s="40" t="n">
        <v>75.2987213758897</v>
      </c>
      <c r="H21" s="41" t="n">
        <v>1210.0797</v>
      </c>
      <c r="I21" s="42" t="n">
        <v>1189.2314</v>
      </c>
      <c r="J21" s="43" t="n">
        <v>101.753090273264</v>
      </c>
      <c r="K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44" t="n">
        <v>11050.3</v>
      </c>
      <c r="F22" s="39" t="n">
        <v>19443.6</v>
      </c>
      <c r="G22" s="40" t="n">
        <v>56.8325824435804</v>
      </c>
      <c r="H22" s="41" t="n">
        <v>2974.7866</v>
      </c>
      <c r="I22" s="42" t="n">
        <v>3708.1556</v>
      </c>
      <c r="J22" s="43" t="n">
        <v>80.222809420403</v>
      </c>
      <c r="K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44" t="n">
        <v>26599.7</v>
      </c>
      <c r="F23" s="39" t="n">
        <v>27512.2</v>
      </c>
      <c r="G23" s="40" t="n">
        <v>96.6832895951614</v>
      </c>
      <c r="H23" s="41" t="n">
        <v>8517.0756</v>
      </c>
      <c r="I23" s="42" t="n">
        <v>7094.3093</v>
      </c>
      <c r="J23" s="43" t="n">
        <v>120.055036224598</v>
      </c>
      <c r="K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44" t="n">
        <v>130375.9</v>
      </c>
      <c r="F24" s="39" t="n">
        <v>81859.5</v>
      </c>
      <c r="G24" s="40" t="n">
        <v>159.267891936794</v>
      </c>
      <c r="H24" s="41" t="n">
        <v>105350.523</v>
      </c>
      <c r="I24" s="42" t="n">
        <v>57520.863</v>
      </c>
      <c r="J24" s="43" t="n">
        <v>183.151847008971</v>
      </c>
      <c r="K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44" t="n">
        <v>36121.9</v>
      </c>
      <c r="F25" s="39" t="n">
        <v>125771</v>
      </c>
      <c r="G25" s="40" t="n">
        <v>28.7203727409339</v>
      </c>
      <c r="H25" s="41" t="n">
        <v>5900.4</v>
      </c>
      <c r="I25" s="42" t="n">
        <v>7233.024</v>
      </c>
      <c r="J25" s="43" t="n">
        <v>81.5758388192822</v>
      </c>
      <c r="K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44" t="n">
        <v>26323</v>
      </c>
      <c r="F26" s="39" t="n">
        <v>9463</v>
      </c>
      <c r="G26" s="46" t="n">
        <v>278.16760012681</v>
      </c>
      <c r="H26" s="41" t="n">
        <v>5191</v>
      </c>
      <c r="I26" s="42" t="n">
        <v>760</v>
      </c>
      <c r="J26" s="43" t="n">
        <v>683.026315789474</v>
      </c>
      <c r="K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33" t="s">
        <v>12</v>
      </c>
      <c r="F27" s="33" t="s">
        <v>12</v>
      </c>
      <c r="G27" s="45" t="s">
        <v>12</v>
      </c>
      <c r="H27" s="35" t="s">
        <v>12</v>
      </c>
      <c r="I27" s="36" t="s">
        <v>12</v>
      </c>
      <c r="J27" s="37" t="s">
        <v>12</v>
      </c>
      <c r="K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44" t="n">
        <v>266</v>
      </c>
      <c r="F28" s="39" t="n">
        <v>986</v>
      </c>
      <c r="G28" s="40" t="n">
        <v>26.9776876267749</v>
      </c>
      <c r="H28" s="41" t="n">
        <v>1091</v>
      </c>
      <c r="I28" s="42" t="n">
        <v>2627</v>
      </c>
      <c r="J28" s="43" t="n">
        <v>41.5302626570232</v>
      </c>
      <c r="K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44" t="n">
        <v>28736.2</v>
      </c>
      <c r="F29" s="39" t="n">
        <v>15983.1</v>
      </c>
      <c r="G29" s="46" t="n">
        <v>179.791154406842</v>
      </c>
      <c r="H29" s="41" t="n">
        <v>25438.9376</v>
      </c>
      <c r="I29" s="42" t="n">
        <v>16471.5642</v>
      </c>
      <c r="J29" s="43" t="n">
        <v>154.441541137908</v>
      </c>
      <c r="K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39" t="n">
        <v>82</v>
      </c>
      <c r="F30" s="39" t="n">
        <v>364.9</v>
      </c>
      <c r="G30" s="40" t="n">
        <v>22.4719101123596</v>
      </c>
      <c r="H30" s="41" t="n">
        <v>110</v>
      </c>
      <c r="I30" s="42" t="n">
        <v>104.4255</v>
      </c>
      <c r="J30" s="43" t="n">
        <v>105.338255502727</v>
      </c>
      <c r="K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33" t="s">
        <v>12</v>
      </c>
      <c r="F31" s="39" t="n">
        <v>636786.4</v>
      </c>
      <c r="G31" s="45" t="s">
        <v>12</v>
      </c>
      <c r="H31" s="35" t="s">
        <v>12</v>
      </c>
      <c r="I31" s="42" t="n">
        <v>331706</v>
      </c>
      <c r="J31" s="37" t="s">
        <v>12</v>
      </c>
      <c r="K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33" t="s">
        <v>12</v>
      </c>
      <c r="F32" s="39" t="n">
        <v>17433</v>
      </c>
      <c r="G32" s="45" t="s">
        <v>12</v>
      </c>
      <c r="H32" s="35" t="s">
        <v>12</v>
      </c>
      <c r="I32" s="42" t="n">
        <v>16092</v>
      </c>
      <c r="J32" s="37" t="s">
        <v>12</v>
      </c>
      <c r="K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44" t="n">
        <v>9629.3</v>
      </c>
      <c r="F33" s="39" t="n">
        <v>11639.3</v>
      </c>
      <c r="G33" s="40" t="n">
        <v>82.7309202443446</v>
      </c>
      <c r="H33" s="41" t="n">
        <v>9533.0123</v>
      </c>
      <c r="I33" s="42" t="n">
        <v>8416.8799</v>
      </c>
      <c r="J33" s="43" t="n">
        <v>113.260643056104</v>
      </c>
      <c r="K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44" t="n">
        <v>33314</v>
      </c>
      <c r="F34" s="39" t="n">
        <v>27845.3</v>
      </c>
      <c r="G34" s="40" t="n">
        <v>119.639580108672</v>
      </c>
      <c r="H34" s="41" t="n">
        <v>10113.0368</v>
      </c>
      <c r="I34" s="42" t="n">
        <v>7101.0279</v>
      </c>
      <c r="J34" s="43" t="n">
        <v>142.416519726672</v>
      </c>
      <c r="K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44" t="n">
        <v>29905.4</v>
      </c>
      <c r="F35" s="39" t="n">
        <v>21068</v>
      </c>
      <c r="G35" s="40" t="n">
        <v>141.947028669072</v>
      </c>
      <c r="H35" s="41" t="n">
        <v>22334.49</v>
      </c>
      <c r="I35" s="42" t="n">
        <v>15535.715</v>
      </c>
      <c r="J35" s="43" t="n">
        <v>143.762227873001</v>
      </c>
      <c r="K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44" t="n">
        <v>8003.7</v>
      </c>
      <c r="F36" s="39" t="n">
        <v>5390.5</v>
      </c>
      <c r="G36" s="40" t="n">
        <v>148.47787774789</v>
      </c>
      <c r="H36" s="41" t="n">
        <v>3283.6</v>
      </c>
      <c r="I36" s="42" t="n">
        <v>2243.6</v>
      </c>
      <c r="J36" s="43" t="n">
        <v>146.354073809948</v>
      </c>
      <c r="K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44" t="n">
        <v>439</v>
      </c>
      <c r="F37" s="39" t="n">
        <v>230</v>
      </c>
      <c r="G37" s="40" t="n">
        <v>190.869565217391</v>
      </c>
      <c r="H37" s="41" t="n">
        <v>674</v>
      </c>
      <c r="I37" s="42" t="n">
        <v>464</v>
      </c>
      <c r="J37" s="43" t="n">
        <v>145.258620689655</v>
      </c>
      <c r="K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44" t="n">
        <v>7522</v>
      </c>
      <c r="F38" s="39" t="n">
        <v>1771</v>
      </c>
      <c r="G38" s="40" t="n">
        <v>424.731789949181</v>
      </c>
      <c r="H38" s="41" t="n">
        <v>9391</v>
      </c>
      <c r="I38" s="42" t="n">
        <v>2303</v>
      </c>
      <c r="J38" s="43" t="n">
        <v>407.772470690404</v>
      </c>
      <c r="K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44" t="n">
        <v>1081.6</v>
      </c>
      <c r="F39" s="39" t="n">
        <v>539.2</v>
      </c>
      <c r="G39" s="40" t="n">
        <v>200.593471810089</v>
      </c>
      <c r="H39" s="41" t="n">
        <v>136.0868</v>
      </c>
      <c r="I39" s="42" t="n">
        <v>109.602</v>
      </c>
      <c r="J39" s="43" t="n">
        <v>124.164522545209</v>
      </c>
      <c r="K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44" t="n">
        <v>94046.4</v>
      </c>
      <c r="F40" s="39" t="n">
        <v>66700.7</v>
      </c>
      <c r="G40" s="40" t="n">
        <v>140.997620714625</v>
      </c>
      <c r="H40" s="41" t="n">
        <v>23320.1922</v>
      </c>
      <c r="I40" s="42" t="n">
        <v>12980.3944</v>
      </c>
      <c r="J40" s="43" t="n">
        <v>179.657038772258</v>
      </c>
      <c r="K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44" t="n">
        <v>1662</v>
      </c>
      <c r="F41" s="39" t="n">
        <v>21898</v>
      </c>
      <c r="G41" s="46" t="n">
        <v>7.58973422230341</v>
      </c>
      <c r="H41" s="41" t="n">
        <v>2151</v>
      </c>
      <c r="I41" s="42" t="n">
        <v>17715</v>
      </c>
      <c r="J41" s="43" t="n">
        <v>12.1422523285351</v>
      </c>
      <c r="K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39" t="n">
        <v>31</v>
      </c>
      <c r="F42" s="39" t="n">
        <v>471</v>
      </c>
      <c r="G42" s="40" t="n">
        <v>6.58174097664544</v>
      </c>
      <c r="H42" s="41" t="n">
        <v>9</v>
      </c>
      <c r="I42" s="42" t="n">
        <v>265</v>
      </c>
      <c r="J42" s="43" t="n">
        <v>3.39622641509434</v>
      </c>
      <c r="K42" s="13"/>
    </row>
    <row r="43" customFormat="false" ht="20.1" hidden="false" customHeight="true" outlineLevel="0" collapsed="false">
      <c r="B43" s="21"/>
      <c r="C43" s="30" t="n">
        <v>38</v>
      </c>
      <c r="D43" s="47" t="s">
        <v>48</v>
      </c>
      <c r="E43" s="48" t="n">
        <v>716438.2</v>
      </c>
      <c r="F43" s="49" t="n">
        <v>318478.8</v>
      </c>
      <c r="G43" s="50" t="n">
        <v>224.956323623425</v>
      </c>
      <c r="H43" s="51" t="n">
        <v>276477.1666</v>
      </c>
      <c r="I43" s="52" t="n">
        <v>99907.6499</v>
      </c>
      <c r="J43" s="53" t="n">
        <v>276.732729552474</v>
      </c>
      <c r="K43" s="54"/>
      <c r="L43" s="55"/>
      <c r="M43" s="55"/>
      <c r="N43" s="55"/>
    </row>
    <row r="44" s="56" customFormat="true" ht="20.1" hidden="false" customHeight="true" outlineLevel="0" collapsed="false">
      <c r="B44" s="21"/>
      <c r="C44" s="57"/>
      <c r="D44" s="58" t="s">
        <v>49</v>
      </c>
      <c r="E44" s="59" t="n">
        <v>3577106.1</v>
      </c>
      <c r="F44" s="60" t="n">
        <v>5018213.7</v>
      </c>
      <c r="G44" s="61" t="n">
        <v>71.282458536989</v>
      </c>
      <c r="H44" s="62" t="n">
        <v>810820.0248</v>
      </c>
      <c r="I44" s="63" t="n">
        <v>983086.148</v>
      </c>
      <c r="J44" s="64" t="n">
        <v>82.4770063589585</v>
      </c>
      <c r="K44" s="65"/>
    </row>
    <row r="45" customFormat="false" ht="14.25" hidden="false" customHeight="false" outlineLevel="0" collapsed="false">
      <c r="B45" s="66"/>
      <c r="C45" s="67"/>
      <c r="D45" s="68"/>
      <c r="E45" s="69"/>
      <c r="F45" s="69"/>
      <c r="G45" s="69"/>
      <c r="H45" s="69"/>
      <c r="I45" s="69"/>
      <c r="J45" s="69"/>
      <c r="K45" s="13"/>
    </row>
    <row r="46" customFormat="false" ht="14.25" hidden="false" customHeight="false" outlineLevel="0" collapsed="false">
      <c r="B46" s="66"/>
      <c r="C46" s="67"/>
      <c r="D46" s="68"/>
      <c r="E46" s="69"/>
      <c r="F46" s="69"/>
      <c r="G46" s="69"/>
      <c r="H46" s="69"/>
      <c r="I46" s="69"/>
      <c r="J46" s="69"/>
      <c r="K46" s="13"/>
    </row>
    <row r="47" customFormat="false" ht="15" hidden="false" customHeight="false" outlineLevel="0" collapsed="false">
      <c r="B47" s="66"/>
      <c r="C47" s="67"/>
      <c r="D47" s="68"/>
      <c r="E47" s="69"/>
      <c r="F47" s="69"/>
      <c r="G47" s="69"/>
      <c r="H47" s="69"/>
      <c r="I47" s="69"/>
      <c r="J47" s="69"/>
      <c r="K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70" t="s">
        <v>8</v>
      </c>
      <c r="H49" s="71" t="s">
        <v>6</v>
      </c>
      <c r="I49" s="17" t="s">
        <v>7</v>
      </c>
      <c r="J49" s="19" t="s">
        <v>8</v>
      </c>
      <c r="K49" s="13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75" t="n">
        <v>20676</v>
      </c>
      <c r="F50" s="76" t="n">
        <v>288106</v>
      </c>
      <c r="G50" s="77" t="n">
        <v>7.17652530665797</v>
      </c>
      <c r="H50" s="78" t="n">
        <v>3597</v>
      </c>
      <c r="I50" s="79" t="n">
        <v>48399</v>
      </c>
      <c r="J50" s="43" t="n">
        <v>7.4319717349532</v>
      </c>
      <c r="K50" s="13"/>
    </row>
    <row r="51" customFormat="false" ht="20.1" hidden="false" customHeight="true" outlineLevel="0" collapsed="false">
      <c r="B51" s="72"/>
      <c r="C51" s="80" t="n">
        <v>39</v>
      </c>
      <c r="D51" s="31" t="s">
        <v>52</v>
      </c>
      <c r="E51" s="81" t="n">
        <v>15171420</v>
      </c>
      <c r="F51" s="39" t="n">
        <v>20931523</v>
      </c>
      <c r="G51" s="40" t="n">
        <v>72.4812045449345</v>
      </c>
      <c r="H51" s="42" t="n">
        <v>3181176.8</v>
      </c>
      <c r="I51" s="82" t="n">
        <v>3221809.3</v>
      </c>
      <c r="J51" s="43" t="n">
        <v>98.7388297625189</v>
      </c>
      <c r="K51" s="13"/>
    </row>
    <row r="52" customFormat="false" ht="20.1" hidden="false" customHeight="true" outlineLevel="0" collapsed="false">
      <c r="B52" s="72"/>
      <c r="C52" s="80" t="n">
        <v>40</v>
      </c>
      <c r="D52" s="31" t="s">
        <v>53</v>
      </c>
      <c r="E52" s="33" t="s">
        <v>12</v>
      </c>
      <c r="F52" s="33" t="s">
        <v>12</v>
      </c>
      <c r="G52" s="83" t="s">
        <v>12</v>
      </c>
      <c r="H52" s="36" t="s">
        <v>12</v>
      </c>
      <c r="I52" s="84" t="s">
        <v>12</v>
      </c>
      <c r="J52" s="37" t="s">
        <v>12</v>
      </c>
      <c r="K52" s="13"/>
    </row>
    <row r="53" customFormat="false" ht="20.1" hidden="false" customHeight="true" outlineLevel="0" collapsed="false">
      <c r="B53" s="72"/>
      <c r="C53" s="85" t="n">
        <v>41</v>
      </c>
      <c r="D53" s="86" t="s">
        <v>54</v>
      </c>
      <c r="E53" s="87" t="n">
        <v>1276411</v>
      </c>
      <c r="F53" s="88" t="n">
        <v>1595689.8</v>
      </c>
      <c r="G53" s="89" t="n">
        <v>79.9911737231134</v>
      </c>
      <c r="H53" s="90" t="n">
        <v>404436.4</v>
      </c>
      <c r="I53" s="91" t="n">
        <v>446388.8</v>
      </c>
      <c r="J53" s="92" t="n">
        <v>90.6018251353977</v>
      </c>
      <c r="K53" s="13"/>
    </row>
    <row r="54" customFormat="false" ht="20.1" hidden="false" customHeight="true" outlineLevel="0" collapsed="false">
      <c r="B54" s="72"/>
      <c r="C54" s="93"/>
      <c r="D54" s="94" t="s">
        <v>55</v>
      </c>
      <c r="E54" s="95" t="n">
        <v>16468507</v>
      </c>
      <c r="F54" s="96" t="n">
        <v>22815318.8</v>
      </c>
      <c r="G54" s="61" t="n">
        <v>72.1817965567941</v>
      </c>
      <c r="H54" s="63" t="n">
        <v>3589210.2</v>
      </c>
      <c r="I54" s="97" t="n">
        <v>3716597.1</v>
      </c>
      <c r="J54" s="98" t="n">
        <v>96.5724856213228</v>
      </c>
      <c r="K54" s="13"/>
    </row>
    <row r="55" customFormat="false" ht="20.1" hidden="false" customHeight="true" outlineLevel="0" collapsed="false">
      <c r="B55" s="72"/>
      <c r="C55" s="99" t="n">
        <v>42</v>
      </c>
      <c r="D55" s="100" t="s">
        <v>56</v>
      </c>
      <c r="E55" s="81" t="n">
        <v>600</v>
      </c>
      <c r="F55" s="33" t="s">
        <v>12</v>
      </c>
      <c r="G55" s="45" t="s">
        <v>12</v>
      </c>
      <c r="H55" s="78" t="n">
        <v>347</v>
      </c>
      <c r="I55" s="101" t="s">
        <v>12</v>
      </c>
      <c r="J55" s="102" t="s">
        <v>12</v>
      </c>
      <c r="K55" s="13"/>
    </row>
    <row r="56" customFormat="false" ht="20.1" hidden="false" customHeight="true" outlineLevel="0" collapsed="false">
      <c r="B56" s="72"/>
      <c r="C56" s="80" t="n">
        <v>43</v>
      </c>
      <c r="D56" s="38" t="s">
        <v>57</v>
      </c>
      <c r="E56" s="103" t="n">
        <v>1396</v>
      </c>
      <c r="F56" s="39" t="n">
        <v>1268</v>
      </c>
      <c r="G56" s="77" t="n">
        <v>110.094637223975</v>
      </c>
      <c r="H56" s="42" t="n">
        <v>1346</v>
      </c>
      <c r="I56" s="82" t="n">
        <v>1050</v>
      </c>
      <c r="J56" s="43" t="n">
        <v>128.190476190476</v>
      </c>
      <c r="K56" s="13"/>
    </row>
    <row r="57" customFormat="false" ht="20.1" hidden="false" customHeight="true" outlineLevel="0" collapsed="false">
      <c r="B57" s="72"/>
      <c r="C57" s="80" t="n">
        <v>44</v>
      </c>
      <c r="D57" s="38" t="s">
        <v>58</v>
      </c>
      <c r="E57" s="33" t="s">
        <v>12</v>
      </c>
      <c r="F57" s="33" t="s">
        <v>12</v>
      </c>
      <c r="G57" s="45" t="s">
        <v>12</v>
      </c>
      <c r="H57" s="36" t="s">
        <v>12</v>
      </c>
      <c r="I57" s="84" t="s">
        <v>12</v>
      </c>
      <c r="J57" s="37" t="s">
        <v>12</v>
      </c>
      <c r="K57" s="13"/>
    </row>
    <row r="58" customFormat="false" ht="20.1" hidden="false" customHeight="true" outlineLevel="0" collapsed="false">
      <c r="B58" s="72"/>
      <c r="C58" s="80" t="n">
        <v>45</v>
      </c>
      <c r="D58" s="38" t="s">
        <v>59</v>
      </c>
      <c r="E58" s="81" t="n">
        <v>1076.75</v>
      </c>
      <c r="F58" s="39" t="n">
        <v>908.1</v>
      </c>
      <c r="G58" s="40" t="n">
        <v>118.571743200088</v>
      </c>
      <c r="H58" s="42" t="n">
        <v>9836.175</v>
      </c>
      <c r="I58" s="82" t="n">
        <v>5969.2</v>
      </c>
      <c r="J58" s="43" t="n">
        <v>164.782131608926</v>
      </c>
      <c r="K58" s="13"/>
    </row>
    <row r="59" customFormat="false" ht="20.1" hidden="false" customHeight="true" outlineLevel="0" collapsed="false">
      <c r="B59" s="72"/>
      <c r="C59" s="85" t="n">
        <v>46</v>
      </c>
      <c r="D59" s="104" t="s">
        <v>48</v>
      </c>
      <c r="E59" s="105" t="n">
        <v>5370.5</v>
      </c>
      <c r="F59" s="106" t="n">
        <v>5085</v>
      </c>
      <c r="G59" s="107" t="n">
        <v>105.614552605703</v>
      </c>
      <c r="H59" s="108" t="n">
        <v>3662.35</v>
      </c>
      <c r="I59" s="109" t="n">
        <v>3530.8</v>
      </c>
      <c r="J59" s="53" t="n">
        <v>103.725784524754</v>
      </c>
      <c r="K59" s="13"/>
    </row>
    <row r="60" customFormat="false" ht="20.1" hidden="false" customHeight="true" outlineLevel="0" collapsed="false">
      <c r="B60" s="72"/>
      <c r="C60" s="93"/>
      <c r="D60" s="110" t="s">
        <v>49</v>
      </c>
      <c r="E60" s="111" t="n">
        <v>16476950.25</v>
      </c>
      <c r="F60" s="112" t="n">
        <v>22822579.9</v>
      </c>
      <c r="G60" s="113" t="n">
        <v>72.1958267741676</v>
      </c>
      <c r="H60" s="62" t="n">
        <v>3604401.725</v>
      </c>
      <c r="I60" s="114" t="n">
        <v>3727147.1</v>
      </c>
      <c r="J60" s="115" t="n">
        <v>96.7067204028518</v>
      </c>
      <c r="K60" s="13"/>
    </row>
    <row r="61" customFormat="false" ht="20.1" hidden="false" customHeight="true" outlineLevel="0" collapsed="false">
      <c r="B61" s="116" t="s">
        <v>60</v>
      </c>
      <c r="C61" s="73" t="n">
        <v>47</v>
      </c>
      <c r="D61" s="117" t="s">
        <v>61</v>
      </c>
      <c r="E61" s="75" t="n">
        <v>33969</v>
      </c>
      <c r="F61" s="76" t="n">
        <v>77099</v>
      </c>
      <c r="G61" s="118" t="n">
        <v>44.0589372105994</v>
      </c>
      <c r="H61" s="78" t="n">
        <v>26464</v>
      </c>
      <c r="I61" s="79" t="n">
        <v>22624</v>
      </c>
      <c r="J61" s="119" t="n">
        <v>116.973125884017</v>
      </c>
      <c r="K61" s="13"/>
    </row>
    <row r="62" customFormat="false" ht="20.1" hidden="false" customHeight="true" outlineLevel="0" collapsed="false">
      <c r="B62" s="116"/>
      <c r="C62" s="80" t="n">
        <v>48</v>
      </c>
      <c r="D62" s="120" t="s">
        <v>62</v>
      </c>
      <c r="E62" s="103" t="n">
        <v>10000</v>
      </c>
      <c r="F62" s="39" t="n">
        <v>37432</v>
      </c>
      <c r="G62" s="118" t="n">
        <v>26.7151100662535</v>
      </c>
      <c r="H62" s="42" t="n">
        <v>13383</v>
      </c>
      <c r="I62" s="82" t="n">
        <v>31913</v>
      </c>
      <c r="J62" s="119" t="n">
        <v>41.935888196033</v>
      </c>
      <c r="K62" s="13"/>
    </row>
    <row r="63" customFormat="false" ht="20.1" hidden="false" customHeight="true" outlineLevel="0" collapsed="false">
      <c r="B63" s="116"/>
      <c r="C63" s="121" t="n">
        <v>49</v>
      </c>
      <c r="D63" s="122" t="s">
        <v>63</v>
      </c>
      <c r="E63" s="33" t="s">
        <v>12</v>
      </c>
      <c r="F63" s="33" t="s">
        <v>12</v>
      </c>
      <c r="G63" s="45" t="s">
        <v>12</v>
      </c>
      <c r="H63" s="36" t="s">
        <v>12</v>
      </c>
      <c r="I63" s="84" t="s">
        <v>12</v>
      </c>
      <c r="J63" s="102" t="s">
        <v>12</v>
      </c>
      <c r="K63" s="13"/>
    </row>
    <row r="64" s="56" customFormat="true" ht="20.1" hidden="false" customHeight="true" outlineLevel="0" collapsed="false">
      <c r="B64" s="116"/>
      <c r="C64" s="93"/>
      <c r="D64" s="94" t="s">
        <v>64</v>
      </c>
      <c r="E64" s="95" t="n">
        <v>43969</v>
      </c>
      <c r="F64" s="96" t="n">
        <v>114531</v>
      </c>
      <c r="G64" s="123" t="n">
        <v>38.3904794335158</v>
      </c>
      <c r="H64" s="63" t="n">
        <v>39847</v>
      </c>
      <c r="I64" s="97" t="n">
        <v>54537</v>
      </c>
      <c r="J64" s="98" t="n">
        <v>73.0641582778664</v>
      </c>
      <c r="K64" s="65"/>
    </row>
    <row r="65" customFormat="false" ht="20.1" hidden="false" customHeight="true" outlineLevel="0" collapsed="false">
      <c r="B65" s="116"/>
      <c r="C65" s="73" t="n">
        <v>50</v>
      </c>
      <c r="D65" s="122" t="s">
        <v>65</v>
      </c>
      <c r="E65" s="103" t="n">
        <v>68977.6</v>
      </c>
      <c r="F65" s="39" t="n">
        <v>98668</v>
      </c>
      <c r="G65" s="124" t="n">
        <v>69.9087850164187</v>
      </c>
      <c r="H65" s="78" t="n">
        <v>92352</v>
      </c>
      <c r="I65" s="79" t="n">
        <v>94818</v>
      </c>
      <c r="J65" s="119" t="n">
        <v>97.3992279946846</v>
      </c>
      <c r="K65" s="13"/>
    </row>
    <row r="66" customFormat="false" ht="20.1" hidden="false" customHeight="true" outlineLevel="0" collapsed="false">
      <c r="B66" s="116"/>
      <c r="C66" s="80" t="n">
        <v>51</v>
      </c>
      <c r="D66" s="122" t="s">
        <v>66</v>
      </c>
      <c r="E66" s="125" t="s">
        <v>12</v>
      </c>
      <c r="F66" s="33" t="s">
        <v>12</v>
      </c>
      <c r="G66" s="126" t="s">
        <v>12</v>
      </c>
      <c r="H66" s="36" t="s">
        <v>12</v>
      </c>
      <c r="I66" s="84" t="s">
        <v>12</v>
      </c>
      <c r="J66" s="102" t="s">
        <v>12</v>
      </c>
      <c r="K66" s="13"/>
    </row>
    <row r="67" customFormat="false" ht="20.1" hidden="false" customHeight="true" outlineLevel="0" collapsed="false">
      <c r="B67" s="116"/>
      <c r="C67" s="121" t="n">
        <v>52</v>
      </c>
      <c r="D67" s="122" t="s">
        <v>67</v>
      </c>
      <c r="E67" s="33" t="s">
        <v>12</v>
      </c>
      <c r="F67" s="33" t="s">
        <v>12</v>
      </c>
      <c r="G67" s="45" t="s">
        <v>12</v>
      </c>
      <c r="H67" s="36" t="s">
        <v>12</v>
      </c>
      <c r="I67" s="84" t="s">
        <v>12</v>
      </c>
      <c r="J67" s="102" t="s">
        <v>12</v>
      </c>
      <c r="K67" s="13"/>
    </row>
    <row r="68" customFormat="false" ht="20.1" hidden="false" customHeight="true" outlineLevel="0" collapsed="false">
      <c r="B68" s="116"/>
      <c r="C68" s="93"/>
      <c r="D68" s="94" t="s">
        <v>68</v>
      </c>
      <c r="E68" s="127" t="s">
        <v>12</v>
      </c>
      <c r="F68" s="127" t="s">
        <v>12</v>
      </c>
      <c r="G68" s="128" t="s">
        <v>12</v>
      </c>
      <c r="H68" s="129" t="s">
        <v>12</v>
      </c>
      <c r="I68" s="130" t="s">
        <v>12</v>
      </c>
      <c r="J68" s="131" t="s">
        <v>12</v>
      </c>
      <c r="K68" s="13"/>
    </row>
    <row r="69" customFormat="false" ht="20.1" hidden="false" customHeight="true" outlineLevel="0" collapsed="false">
      <c r="B69" s="116"/>
      <c r="C69" s="73" t="n">
        <v>53</v>
      </c>
      <c r="D69" s="38" t="s">
        <v>69</v>
      </c>
      <c r="E69" s="103" t="n">
        <v>497</v>
      </c>
      <c r="F69" s="39" t="n">
        <v>528</v>
      </c>
      <c r="G69" s="124" t="n">
        <v>94.1287878787879</v>
      </c>
      <c r="H69" s="42" t="n">
        <v>280</v>
      </c>
      <c r="I69" s="82" t="n">
        <v>216</v>
      </c>
      <c r="J69" s="119" t="n">
        <v>129.62962962963</v>
      </c>
      <c r="K69" s="13"/>
    </row>
    <row r="70" customFormat="false" ht="20.1" hidden="false" customHeight="true" outlineLevel="0" collapsed="false">
      <c r="B70" s="116"/>
      <c r="C70" s="80" t="n">
        <v>54</v>
      </c>
      <c r="D70" s="38" t="s">
        <v>70</v>
      </c>
      <c r="E70" s="103" t="n">
        <v>90412.6</v>
      </c>
      <c r="F70" s="39" t="n">
        <v>91830</v>
      </c>
      <c r="G70" s="124" t="n">
        <v>98.4564956985735</v>
      </c>
      <c r="H70" s="42" t="n">
        <v>98222.5464</v>
      </c>
      <c r="I70" s="82" t="n">
        <v>73254.7656</v>
      </c>
      <c r="J70" s="119" t="n">
        <v>134.083490125863</v>
      </c>
      <c r="K70" s="13"/>
    </row>
    <row r="71" customFormat="false" ht="20.1" hidden="false" customHeight="true" outlineLevel="0" collapsed="false">
      <c r="B71" s="116"/>
      <c r="C71" s="80" t="n">
        <v>55</v>
      </c>
      <c r="D71" s="38" t="s">
        <v>71</v>
      </c>
      <c r="E71" s="33" t="s">
        <v>12</v>
      </c>
      <c r="F71" s="33" t="s">
        <v>12</v>
      </c>
      <c r="G71" s="132" t="s">
        <v>12</v>
      </c>
      <c r="H71" s="36" t="s">
        <v>12</v>
      </c>
      <c r="I71" s="84" t="s">
        <v>12</v>
      </c>
      <c r="J71" s="102" t="s">
        <v>12</v>
      </c>
      <c r="K71" s="13"/>
    </row>
    <row r="72" customFormat="false" ht="20.1" hidden="false" customHeight="true" outlineLevel="0" collapsed="false">
      <c r="B72" s="116"/>
      <c r="C72" s="80" t="n">
        <v>56</v>
      </c>
      <c r="D72" s="38" t="s">
        <v>72</v>
      </c>
      <c r="E72" s="103" t="n">
        <v>1442</v>
      </c>
      <c r="F72" s="39" t="n">
        <v>1582</v>
      </c>
      <c r="G72" s="124" t="n">
        <v>91.1504424778761</v>
      </c>
      <c r="H72" s="42" t="n">
        <v>4433</v>
      </c>
      <c r="I72" s="82" t="n">
        <v>5006</v>
      </c>
      <c r="J72" s="119" t="n">
        <v>88.5537355173791</v>
      </c>
      <c r="K72" s="13"/>
    </row>
    <row r="73" customFormat="false" ht="20.1" hidden="false" customHeight="true" outlineLevel="0" collapsed="false">
      <c r="B73" s="116"/>
      <c r="C73" s="80" t="n">
        <v>57</v>
      </c>
      <c r="D73" s="38" t="s">
        <v>73</v>
      </c>
      <c r="E73" s="103" t="n">
        <v>44773.2</v>
      </c>
      <c r="F73" s="39" t="n">
        <v>57252.3</v>
      </c>
      <c r="G73" s="124" t="n">
        <v>78.2033210892837</v>
      </c>
      <c r="H73" s="42" t="n">
        <v>25446.686</v>
      </c>
      <c r="I73" s="82" t="n">
        <v>27232.0532</v>
      </c>
      <c r="J73" s="119" t="n">
        <v>93.4438759101719</v>
      </c>
      <c r="K73" s="13"/>
    </row>
    <row r="74" customFormat="false" ht="20.1" hidden="false" customHeight="true" outlineLevel="0" collapsed="false">
      <c r="B74" s="116"/>
      <c r="C74" s="80" t="n">
        <v>58</v>
      </c>
      <c r="D74" s="38" t="s">
        <v>74</v>
      </c>
      <c r="E74" s="103" t="n">
        <v>46379.72</v>
      </c>
      <c r="F74" s="39" t="n">
        <v>41623.44</v>
      </c>
      <c r="G74" s="124" t="n">
        <v>111.426926750888</v>
      </c>
      <c r="H74" s="42" t="n">
        <v>79703.1424</v>
      </c>
      <c r="I74" s="82" t="n">
        <v>77541.632</v>
      </c>
      <c r="J74" s="119" t="n">
        <v>102.787548242472</v>
      </c>
      <c r="K74" s="13"/>
    </row>
    <row r="75" customFormat="false" ht="20.1" hidden="false" customHeight="true" outlineLevel="0" collapsed="false">
      <c r="B75" s="116"/>
      <c r="C75" s="80" t="n">
        <v>59</v>
      </c>
      <c r="D75" s="38" t="s">
        <v>75</v>
      </c>
      <c r="E75" s="33" t="s">
        <v>12</v>
      </c>
      <c r="F75" s="33" t="s">
        <v>12</v>
      </c>
      <c r="G75" s="126" t="s">
        <v>12</v>
      </c>
      <c r="H75" s="36" t="s">
        <v>12</v>
      </c>
      <c r="I75" s="84" t="s">
        <v>12</v>
      </c>
      <c r="J75" s="102" t="s">
        <v>12</v>
      </c>
      <c r="K75" s="13"/>
    </row>
    <row r="76" customFormat="false" ht="20.1" hidden="false" customHeight="true" outlineLevel="0" collapsed="false">
      <c r="B76" s="116"/>
      <c r="C76" s="80" t="n">
        <v>60</v>
      </c>
      <c r="D76" s="38" t="s">
        <v>76</v>
      </c>
      <c r="E76" s="103" t="n">
        <v>10442.8</v>
      </c>
      <c r="F76" s="39" t="n">
        <v>15456</v>
      </c>
      <c r="G76" s="124" t="n">
        <v>67.5646997929607</v>
      </c>
      <c r="H76" s="42" t="n">
        <v>4324.3082</v>
      </c>
      <c r="I76" s="82" t="n">
        <v>5506</v>
      </c>
      <c r="J76" s="119" t="n">
        <v>78.5381075190701</v>
      </c>
      <c r="K76" s="13"/>
    </row>
    <row r="77" customFormat="false" ht="20.1" hidden="false" customHeight="true" outlineLevel="0" collapsed="false">
      <c r="B77" s="116"/>
      <c r="C77" s="121" t="n">
        <v>61</v>
      </c>
      <c r="D77" s="133" t="s">
        <v>48</v>
      </c>
      <c r="E77" s="87" t="n">
        <v>242</v>
      </c>
      <c r="F77" s="88" t="n">
        <v>544.2</v>
      </c>
      <c r="G77" s="134" t="n">
        <v>44.4689452407203</v>
      </c>
      <c r="H77" s="90" t="n">
        <v>265.772</v>
      </c>
      <c r="I77" s="91" t="n">
        <v>854.515</v>
      </c>
      <c r="J77" s="135" t="n">
        <v>31.1020871488505</v>
      </c>
      <c r="K77" s="13"/>
    </row>
    <row r="78" s="56" customFormat="true" ht="20.1" hidden="false" customHeight="true" outlineLevel="0" collapsed="false">
      <c r="B78" s="116"/>
      <c r="C78" s="93"/>
      <c r="D78" s="58" t="s">
        <v>49</v>
      </c>
      <c r="E78" s="95" t="n">
        <v>307135.92</v>
      </c>
      <c r="F78" s="60" t="n">
        <v>422014.94</v>
      </c>
      <c r="G78" s="123" t="n">
        <v>72.778447132701</v>
      </c>
      <c r="H78" s="63" t="n">
        <v>344874.455</v>
      </c>
      <c r="I78" s="97" t="n">
        <v>338965.9658</v>
      </c>
      <c r="J78" s="98" t="n">
        <v>101.743092167397</v>
      </c>
      <c r="K78" s="65"/>
    </row>
    <row r="79" customFormat="false" ht="20.1" hidden="false" customHeight="true" outlineLevel="0" collapsed="false">
      <c r="B79" s="21" t="s">
        <v>77</v>
      </c>
      <c r="C79" s="22" t="n">
        <v>62</v>
      </c>
      <c r="D79" s="100" t="s">
        <v>78</v>
      </c>
      <c r="E79" s="81" t="n">
        <v>25317</v>
      </c>
      <c r="F79" s="76" t="n">
        <v>12355</v>
      </c>
      <c r="G79" s="124" t="n">
        <v>204.912990692028</v>
      </c>
      <c r="H79" s="78" t="n">
        <v>6117</v>
      </c>
      <c r="I79" s="79" t="n">
        <v>2761</v>
      </c>
      <c r="J79" s="119" t="n">
        <v>221.550162984426</v>
      </c>
      <c r="K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81" t="n">
        <v>7705.2</v>
      </c>
      <c r="F80" s="39" t="n">
        <v>92</v>
      </c>
      <c r="G80" s="124" t="n">
        <v>8375.21739130435</v>
      </c>
      <c r="H80" s="42" t="n">
        <v>721</v>
      </c>
      <c r="I80" s="82" t="n">
        <v>22</v>
      </c>
      <c r="J80" s="119" t="n">
        <v>3277.27272727273</v>
      </c>
      <c r="K80" s="13"/>
    </row>
    <row r="81" customFormat="false" ht="20.1" hidden="false" customHeight="true" outlineLevel="0" collapsed="false">
      <c r="B81" s="21"/>
      <c r="C81" s="136" t="n">
        <v>64</v>
      </c>
      <c r="D81" s="133" t="s">
        <v>48</v>
      </c>
      <c r="E81" s="87" t="n">
        <v>83029.8</v>
      </c>
      <c r="F81" s="88" t="n">
        <v>85615</v>
      </c>
      <c r="G81" s="134" t="n">
        <v>96.9804356713193</v>
      </c>
      <c r="H81" s="90" t="n">
        <v>47907</v>
      </c>
      <c r="I81" s="91" t="n">
        <v>39057</v>
      </c>
      <c r="J81" s="135" t="n">
        <v>122.65919041401</v>
      </c>
      <c r="K81" s="13"/>
    </row>
    <row r="82" s="56" customFormat="true" ht="20.1" hidden="false" customHeight="true" outlineLevel="0" collapsed="false">
      <c r="B82" s="21"/>
      <c r="C82" s="15"/>
      <c r="D82" s="58" t="s">
        <v>49</v>
      </c>
      <c r="E82" s="137" t="n">
        <v>116052</v>
      </c>
      <c r="F82" s="60" t="n">
        <v>98062</v>
      </c>
      <c r="G82" s="123" t="n">
        <v>118.345536497318</v>
      </c>
      <c r="H82" s="62" t="n">
        <v>54745</v>
      </c>
      <c r="I82" s="97" t="n">
        <v>41840</v>
      </c>
      <c r="J82" s="98" t="n">
        <v>130.843690248566</v>
      </c>
      <c r="K82" s="65"/>
    </row>
    <row r="83" s="56" customFormat="true" ht="20.1" hidden="false" customHeight="true" outlineLevel="0" collapsed="false">
      <c r="B83" s="138" t="s">
        <v>80</v>
      </c>
      <c r="C83" s="138"/>
      <c r="D83" s="138"/>
      <c r="E83" s="137" t="n">
        <v>20477244.27</v>
      </c>
      <c r="F83" s="60" t="n">
        <v>28360870.54</v>
      </c>
      <c r="G83" s="123" t="n">
        <v>72.2024531691262</v>
      </c>
      <c r="H83" s="62" t="n">
        <v>4814841.2048</v>
      </c>
      <c r="I83" s="97" t="n">
        <v>5091039.2138</v>
      </c>
      <c r="J83" s="98" t="n">
        <v>94.5748206328617</v>
      </c>
      <c r="K83" s="65"/>
    </row>
    <row r="84" customFormat="false" ht="18" hidden="false" customHeight="true" outlineLevel="0" collapsed="false">
      <c r="B84" s="139"/>
      <c r="C84" s="67"/>
      <c r="D84" s="140"/>
      <c r="E84" s="141"/>
      <c r="F84" s="140"/>
      <c r="G84" s="140"/>
      <c r="H84" s="141"/>
      <c r="I84" s="140"/>
      <c r="J84" s="140"/>
      <c r="K84" s="13"/>
    </row>
    <row r="85" customFormat="false" ht="18" hidden="false" customHeight="true" outlineLevel="0" collapsed="false">
      <c r="B85" s="66"/>
      <c r="C85" s="67"/>
      <c r="D85" s="68"/>
      <c r="E85" s="68"/>
      <c r="F85" s="68"/>
      <c r="G85" s="68"/>
      <c r="H85" s="68"/>
      <c r="I85" s="68"/>
      <c r="J85" s="68"/>
      <c r="K85" s="13"/>
    </row>
    <row r="86" customFormat="false" ht="18" hidden="false" customHeight="true" outlineLevel="0" collapsed="false">
      <c r="B86" s="66"/>
      <c r="C86" s="67"/>
      <c r="D86" s="68"/>
      <c r="E86" s="68"/>
      <c r="F86" s="68"/>
      <c r="G86" s="68"/>
      <c r="H86" s="68"/>
      <c r="I86" s="68"/>
      <c r="J86" s="68"/>
      <c r="K86" s="13"/>
    </row>
    <row r="87" customFormat="false" ht="18" hidden="false" customHeight="true" outlineLevel="0" collapsed="false">
      <c r="B87" s="66"/>
      <c r="C87" s="67"/>
      <c r="D87" s="68"/>
      <c r="E87" s="68"/>
      <c r="F87" s="68"/>
      <c r="G87" s="68"/>
      <c r="H87" s="68"/>
      <c r="I87" s="68"/>
      <c r="J87" s="68"/>
      <c r="K87" s="13"/>
    </row>
    <row r="88" customFormat="false" ht="18" hidden="false" customHeight="true" outlineLevel="0" collapsed="false">
      <c r="B88" s="66"/>
      <c r="C88" s="67"/>
      <c r="D88" s="68"/>
      <c r="E88" s="68"/>
      <c r="F88" s="68"/>
      <c r="G88" s="68"/>
      <c r="H88" s="68"/>
      <c r="I88" s="68"/>
      <c r="J88" s="68"/>
      <c r="K88" s="13"/>
    </row>
    <row r="89" customFormat="false" ht="18" hidden="false" customHeight="true" outlineLevel="0" collapsed="false">
      <c r="B89" s="66"/>
      <c r="C89" s="67"/>
      <c r="D89" s="68"/>
      <c r="E89" s="68"/>
      <c r="F89" s="68"/>
      <c r="G89" s="68"/>
      <c r="H89" s="68"/>
      <c r="I89" s="68"/>
      <c r="J89" s="68"/>
      <c r="K89" s="13"/>
    </row>
    <row r="90" customFormat="false" ht="18" hidden="false" customHeight="true" outlineLevel="0" collapsed="false">
      <c r="B90" s="66"/>
      <c r="C90" s="67"/>
      <c r="D90" s="68"/>
      <c r="E90" s="68"/>
      <c r="F90" s="68"/>
      <c r="G90" s="68"/>
      <c r="H90" s="68"/>
      <c r="I90" s="68"/>
      <c r="J90" s="68"/>
      <c r="K90" s="13"/>
    </row>
    <row r="91" customFormat="false" ht="18" hidden="false" customHeight="true" outlineLevel="0" collapsed="false">
      <c r="B91" s="66"/>
      <c r="C91" s="67"/>
      <c r="D91" s="68"/>
      <c r="E91" s="68"/>
      <c r="F91" s="68"/>
      <c r="G91" s="68"/>
      <c r="H91" s="68"/>
      <c r="I91" s="140"/>
      <c r="J91" s="68"/>
      <c r="K91" s="13"/>
    </row>
    <row r="92" customFormat="false" ht="18" hidden="false" customHeight="true" outlineLevel="0" collapsed="false">
      <c r="B92" s="66"/>
      <c r="C92" s="67"/>
      <c r="D92" s="68"/>
      <c r="E92" s="68"/>
      <c r="F92" s="68"/>
      <c r="G92" s="68"/>
      <c r="H92" s="68"/>
      <c r="I92" s="68"/>
      <c r="J92" s="68"/>
      <c r="K92" s="13"/>
    </row>
    <row r="93" customFormat="false" ht="18" hidden="false" customHeight="true" outlineLevel="0" collapsed="false">
      <c r="B93" s="66"/>
      <c r="C93" s="67"/>
      <c r="D93" s="68"/>
      <c r="E93" s="68"/>
      <c r="F93" s="68"/>
      <c r="G93" s="68"/>
      <c r="H93" s="68"/>
      <c r="I93" s="68"/>
      <c r="J93" s="68"/>
      <c r="K93" s="13"/>
    </row>
    <row r="94" customFormat="false" ht="18" hidden="false" customHeight="true" outlineLevel="0" collapsed="false">
      <c r="B94" s="66"/>
      <c r="D94" s="68"/>
      <c r="E94" s="68"/>
      <c r="F94" s="68"/>
      <c r="G94" s="68"/>
      <c r="H94" s="68"/>
      <c r="I94" s="68"/>
      <c r="J94" s="68"/>
      <c r="K94" s="13"/>
    </row>
    <row r="95" customFormat="false" ht="18" hidden="false" customHeight="true" outlineLevel="0" collapsed="false">
      <c r="B95" s="13"/>
      <c r="D95" s="142"/>
      <c r="E95" s="142"/>
      <c r="F95" s="142"/>
      <c r="G95" s="142"/>
      <c r="H95" s="142"/>
      <c r="I95" s="142"/>
      <c r="J95" s="142"/>
      <c r="K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3" t="s">
        <v>82</v>
      </c>
      <c r="F4" s="143"/>
      <c r="G4" s="143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44" t="s">
        <v>8</v>
      </c>
      <c r="H5" s="16" t="s">
        <v>6</v>
      </c>
      <c r="I5" s="17" t="s">
        <v>7</v>
      </c>
      <c r="J5" s="19" t="s">
        <v>8</v>
      </c>
      <c r="K5" s="13"/>
      <c r="L5" s="13"/>
      <c r="M5" s="13"/>
      <c r="N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2099546</v>
      </c>
      <c r="F6" s="145" t="n">
        <v>2313000</v>
      </c>
      <c r="G6" s="146" t="n">
        <v>90.7715520968439</v>
      </c>
      <c r="H6" s="27" t="n">
        <v>44057</v>
      </c>
      <c r="I6" s="28" t="n">
        <v>43485</v>
      </c>
      <c r="J6" s="29" t="n">
        <v>101.315396113602</v>
      </c>
      <c r="K6" s="13"/>
      <c r="L6" s="13"/>
      <c r="M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41" t="n">
        <v>10790</v>
      </c>
      <c r="F7" s="82" t="n">
        <v>190</v>
      </c>
      <c r="G7" s="147" t="n">
        <v>5678.94736842105</v>
      </c>
      <c r="H7" s="41" t="n">
        <v>391</v>
      </c>
      <c r="I7" s="42" t="n">
        <v>19</v>
      </c>
      <c r="J7" s="43" t="n">
        <v>2057.89473684211</v>
      </c>
      <c r="K7" s="13"/>
      <c r="L7" s="13"/>
      <c r="M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39" t="n">
        <v>1</v>
      </c>
      <c r="F8" s="82" t="n">
        <v>13</v>
      </c>
      <c r="G8" s="40" t="n">
        <v>7.69230769230769</v>
      </c>
      <c r="H8" s="39" t="n">
        <v>1</v>
      </c>
      <c r="I8" s="42" t="n">
        <v>7</v>
      </c>
      <c r="J8" s="148" t="n">
        <v>14.2857142857143</v>
      </c>
      <c r="K8" s="13"/>
      <c r="L8" s="13"/>
      <c r="M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41" t="n">
        <v>69489.2</v>
      </c>
      <c r="F9" s="82" t="n">
        <v>66109</v>
      </c>
      <c r="G9" s="147" t="n">
        <v>105.113070837556</v>
      </c>
      <c r="H9" s="41" t="n">
        <v>149559.72</v>
      </c>
      <c r="I9" s="42" t="n">
        <v>136000.32</v>
      </c>
      <c r="J9" s="43" t="n">
        <v>109.970123599709</v>
      </c>
      <c r="K9" s="13"/>
      <c r="L9" s="13"/>
      <c r="M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33" t="s">
        <v>12</v>
      </c>
      <c r="F10" s="33" t="s">
        <v>12</v>
      </c>
      <c r="G10" s="45" t="s">
        <v>12</v>
      </c>
      <c r="H10" s="33" t="s">
        <v>12</v>
      </c>
      <c r="I10" s="33" t="s">
        <v>12</v>
      </c>
      <c r="J10" s="149" t="s">
        <v>12</v>
      </c>
      <c r="K10" s="150"/>
      <c r="L10" s="13"/>
      <c r="M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41" t="n">
        <v>447251.5</v>
      </c>
      <c r="F11" s="82" t="n">
        <v>900595.5</v>
      </c>
      <c r="G11" s="147" t="n">
        <v>49.6617515854787</v>
      </c>
      <c r="H11" s="41" t="n">
        <v>46427.2711</v>
      </c>
      <c r="I11" s="42" t="n">
        <v>55921</v>
      </c>
      <c r="J11" s="43" t="n">
        <v>83.0229629298475</v>
      </c>
      <c r="K11" s="13"/>
      <c r="L11" s="13"/>
      <c r="M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41" t="n">
        <v>358820.1</v>
      </c>
      <c r="F12" s="82" t="n">
        <v>152540.2</v>
      </c>
      <c r="G12" s="147" t="n">
        <v>235.229860718683</v>
      </c>
      <c r="H12" s="41" t="n">
        <v>86544.726</v>
      </c>
      <c r="I12" s="42" t="n">
        <v>31206.6812</v>
      </c>
      <c r="J12" s="43" t="n">
        <v>277.327555100605</v>
      </c>
      <c r="K12" s="13"/>
      <c r="L12" s="13"/>
      <c r="M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41" t="n">
        <v>3759083.6</v>
      </c>
      <c r="F13" s="82" t="n">
        <v>3132342.9</v>
      </c>
      <c r="G13" s="147" t="n">
        <v>120.00868742691</v>
      </c>
      <c r="H13" s="41" t="n">
        <v>605522.2527</v>
      </c>
      <c r="I13" s="42" t="n">
        <v>391028.5252</v>
      </c>
      <c r="J13" s="43" t="n">
        <v>154.853728993375</v>
      </c>
      <c r="K13" s="13"/>
      <c r="L13" s="13"/>
      <c r="M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41" t="n">
        <v>2106724</v>
      </c>
      <c r="F14" s="82" t="n">
        <v>3152329</v>
      </c>
      <c r="G14" s="147" t="n">
        <v>66.8307146874581</v>
      </c>
      <c r="H14" s="41" t="n">
        <v>132484</v>
      </c>
      <c r="I14" s="42" t="n">
        <v>194574</v>
      </c>
      <c r="J14" s="43" t="n">
        <v>68.0892616690822</v>
      </c>
      <c r="K14" s="13"/>
      <c r="L14" s="13"/>
      <c r="M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41" t="n">
        <v>491031</v>
      </c>
      <c r="F15" s="82" t="n">
        <v>395995</v>
      </c>
      <c r="G15" s="147" t="n">
        <v>123.999292920365</v>
      </c>
      <c r="H15" s="41" t="n">
        <v>30654</v>
      </c>
      <c r="I15" s="42" t="n">
        <v>26137.1</v>
      </c>
      <c r="J15" s="43" t="n">
        <v>117.281565284595</v>
      </c>
      <c r="K15" s="13"/>
      <c r="L15" s="13"/>
      <c r="M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41" t="n">
        <v>108095.7</v>
      </c>
      <c r="F16" s="82" t="n">
        <v>125584.8</v>
      </c>
      <c r="G16" s="147" t="n">
        <v>86.0738719972481</v>
      </c>
      <c r="H16" s="41" t="n">
        <v>52209.957</v>
      </c>
      <c r="I16" s="42" t="n">
        <v>50601.1491</v>
      </c>
      <c r="J16" s="43" t="n">
        <v>103.17939005065</v>
      </c>
      <c r="K16" s="13"/>
      <c r="L16" s="13"/>
      <c r="M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41" t="n">
        <v>14021.8</v>
      </c>
      <c r="F17" s="82" t="n">
        <v>17523.9</v>
      </c>
      <c r="G17" s="147" t="n">
        <v>80.0152933993004</v>
      </c>
      <c r="H17" s="41" t="n">
        <v>5737.7338</v>
      </c>
      <c r="I17" s="42" t="n">
        <v>5895.4457</v>
      </c>
      <c r="J17" s="43" t="n">
        <v>97.3248519615743</v>
      </c>
      <c r="K17" s="13"/>
      <c r="L17" s="13"/>
      <c r="M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41" t="n">
        <v>13531.5</v>
      </c>
      <c r="F18" s="82" t="n">
        <v>8282.8</v>
      </c>
      <c r="G18" s="147" t="n">
        <v>163.368667600328</v>
      </c>
      <c r="H18" s="41" t="n">
        <v>5924.2103</v>
      </c>
      <c r="I18" s="42" t="n">
        <v>3442.073</v>
      </c>
      <c r="J18" s="43" t="n">
        <v>172.111698386408</v>
      </c>
      <c r="K18" s="13"/>
      <c r="L18" s="13"/>
      <c r="M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41" t="n">
        <v>40121</v>
      </c>
      <c r="F19" s="82" t="n">
        <v>38122</v>
      </c>
      <c r="G19" s="147" t="n">
        <v>105.243691306857</v>
      </c>
      <c r="H19" s="41" t="n">
        <v>8212</v>
      </c>
      <c r="I19" s="42" t="n">
        <v>6125</v>
      </c>
      <c r="J19" s="43" t="n">
        <v>134.073469387755</v>
      </c>
      <c r="K19" s="13"/>
      <c r="L19" s="13"/>
      <c r="M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41" t="n">
        <v>178834.1</v>
      </c>
      <c r="F20" s="82" t="n">
        <v>183473.1</v>
      </c>
      <c r="G20" s="147" t="n">
        <v>97.4715639513367</v>
      </c>
      <c r="H20" s="41" t="n">
        <v>122592.064</v>
      </c>
      <c r="I20" s="42" t="n">
        <v>101376.7447</v>
      </c>
      <c r="J20" s="43" t="n">
        <v>120.927205112752</v>
      </c>
      <c r="K20" s="13"/>
      <c r="L20" s="13"/>
      <c r="M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41" t="n">
        <v>63690.8</v>
      </c>
      <c r="F21" s="82" t="n">
        <v>69974.7</v>
      </c>
      <c r="G21" s="147" t="n">
        <v>91.0197542826193</v>
      </c>
      <c r="H21" s="41" t="n">
        <v>23300.42772</v>
      </c>
      <c r="I21" s="42" t="n">
        <v>17922.2876</v>
      </c>
      <c r="J21" s="43" t="n">
        <v>130.008111910892</v>
      </c>
      <c r="K21" s="13"/>
      <c r="L21" s="13"/>
      <c r="M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41" t="n">
        <v>57357</v>
      </c>
      <c r="F22" s="82" t="n">
        <v>92519.9</v>
      </c>
      <c r="G22" s="147" t="n">
        <v>61.9942304304263</v>
      </c>
      <c r="H22" s="41" t="n">
        <v>20820.7779</v>
      </c>
      <c r="I22" s="42" t="n">
        <v>25207.836</v>
      </c>
      <c r="J22" s="43" t="n">
        <v>82.5964509607251</v>
      </c>
      <c r="K22" s="13"/>
      <c r="L22" s="13"/>
      <c r="M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41" t="n">
        <v>85223.7</v>
      </c>
      <c r="F23" s="82" t="n">
        <v>79957.8</v>
      </c>
      <c r="G23" s="147" t="n">
        <v>106.585849035366</v>
      </c>
      <c r="H23" s="41" t="n">
        <v>30325.9811</v>
      </c>
      <c r="I23" s="42" t="n">
        <v>25275.8957</v>
      </c>
      <c r="J23" s="43" t="n">
        <v>119.979847440184</v>
      </c>
      <c r="K23" s="13"/>
      <c r="L23" s="13"/>
      <c r="M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41" t="n">
        <v>222994.3</v>
      </c>
      <c r="F24" s="82" t="n">
        <v>208864.9</v>
      </c>
      <c r="G24" s="147" t="n">
        <v>106.764851346492</v>
      </c>
      <c r="H24" s="41" t="n">
        <v>228473.5013</v>
      </c>
      <c r="I24" s="42" t="n">
        <v>187105.1486</v>
      </c>
      <c r="J24" s="43" t="n">
        <v>122.109681646676</v>
      </c>
      <c r="K24" s="13"/>
      <c r="L24" s="13"/>
      <c r="M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41" t="n">
        <v>237562.6</v>
      </c>
      <c r="F25" s="82" t="n">
        <v>858338</v>
      </c>
      <c r="G25" s="147" t="n">
        <v>27.6770456393635</v>
      </c>
      <c r="H25" s="41" t="n">
        <v>27857.9702</v>
      </c>
      <c r="I25" s="42" t="n">
        <v>50705.524</v>
      </c>
      <c r="J25" s="43" t="n">
        <v>54.940700741008</v>
      </c>
      <c r="K25" s="13"/>
      <c r="L25" s="13"/>
      <c r="M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41" t="n">
        <v>54717</v>
      </c>
      <c r="F26" s="82" t="n">
        <v>51652</v>
      </c>
      <c r="G26" s="147" t="n">
        <v>105.933942538527</v>
      </c>
      <c r="H26" s="41" t="n">
        <v>15956</v>
      </c>
      <c r="I26" s="42" t="n">
        <v>5480.991</v>
      </c>
      <c r="J26" s="43" t="n">
        <v>291.115238102015</v>
      </c>
      <c r="K26" s="13"/>
      <c r="L26" s="13"/>
      <c r="M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33" t="s">
        <v>12</v>
      </c>
      <c r="F27" s="33" t="s">
        <v>12</v>
      </c>
      <c r="G27" s="45" t="s">
        <v>12</v>
      </c>
      <c r="H27" s="33" t="s">
        <v>12</v>
      </c>
      <c r="I27" s="33" t="s">
        <v>12</v>
      </c>
      <c r="J27" s="149" t="s">
        <v>12</v>
      </c>
      <c r="K27" s="13"/>
      <c r="L27" s="13"/>
      <c r="M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41" t="n">
        <v>14884.5</v>
      </c>
      <c r="F28" s="82" t="n">
        <v>33547</v>
      </c>
      <c r="G28" s="147" t="n">
        <v>44.3690941067756</v>
      </c>
      <c r="H28" s="41" t="n">
        <v>13059.4355</v>
      </c>
      <c r="I28" s="42" t="n">
        <v>40640</v>
      </c>
      <c r="J28" s="43" t="n">
        <v>32.134437746063</v>
      </c>
      <c r="K28" s="13"/>
      <c r="L28" s="13"/>
      <c r="M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41" t="n">
        <v>179801.4</v>
      </c>
      <c r="F29" s="82" t="n">
        <v>173338.1</v>
      </c>
      <c r="G29" s="147" t="n">
        <v>103.728724383156</v>
      </c>
      <c r="H29" s="41" t="n">
        <v>220168.2136</v>
      </c>
      <c r="I29" s="42" t="n">
        <v>190597.5642</v>
      </c>
      <c r="J29" s="43" t="n">
        <v>115.514704778163</v>
      </c>
      <c r="K29" s="13"/>
      <c r="L29" s="13"/>
      <c r="M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41" t="n">
        <v>144</v>
      </c>
      <c r="F30" s="82" t="n">
        <v>581.9</v>
      </c>
      <c r="G30" s="147" t="n">
        <v>24.7465200206221</v>
      </c>
      <c r="H30" s="41" t="n">
        <v>135</v>
      </c>
      <c r="I30" s="39" t="n">
        <v>173.4255</v>
      </c>
      <c r="J30" s="43" t="n">
        <v>77.8432237473728</v>
      </c>
      <c r="K30" s="13"/>
      <c r="L30" s="13"/>
      <c r="M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39" t="n">
        <v>183740</v>
      </c>
      <c r="F31" s="39" t="n">
        <v>907576.4</v>
      </c>
      <c r="G31" s="40" t="n">
        <v>20.2451275727311</v>
      </c>
      <c r="H31" s="39" t="n">
        <v>91870</v>
      </c>
      <c r="I31" s="39" t="n">
        <v>467102</v>
      </c>
      <c r="J31" s="151" t="n">
        <v>19.668081061524</v>
      </c>
      <c r="K31" s="13"/>
      <c r="L31" s="13"/>
      <c r="M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33" t="s">
        <v>12</v>
      </c>
      <c r="F32" s="39" t="n">
        <v>18174</v>
      </c>
      <c r="G32" s="45" t="s">
        <v>12</v>
      </c>
      <c r="H32" s="33" t="s">
        <v>12</v>
      </c>
      <c r="I32" s="39" t="n">
        <v>16910</v>
      </c>
      <c r="J32" s="149" t="s">
        <v>12</v>
      </c>
      <c r="K32" s="13"/>
      <c r="L32" s="13"/>
      <c r="M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41" t="n">
        <v>38425</v>
      </c>
      <c r="F33" s="82" t="n">
        <v>43302.1</v>
      </c>
      <c r="G33" s="147" t="n">
        <v>88.7370358481459</v>
      </c>
      <c r="H33" s="41" t="n">
        <v>42232.3518</v>
      </c>
      <c r="I33" s="42" t="n">
        <v>36088.597</v>
      </c>
      <c r="J33" s="43" t="n">
        <v>117.024088800127</v>
      </c>
      <c r="K33" s="13"/>
      <c r="L33" s="13"/>
      <c r="M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41" t="n">
        <v>153593.6</v>
      </c>
      <c r="F34" s="82" t="n">
        <v>133264.6</v>
      </c>
      <c r="G34" s="147" t="n">
        <v>115.25461375339</v>
      </c>
      <c r="H34" s="41" t="n">
        <v>74519.1694</v>
      </c>
      <c r="I34" s="42" t="n">
        <v>52070.6579</v>
      </c>
      <c r="J34" s="43" t="n">
        <v>143.11163408596</v>
      </c>
      <c r="K34" s="13"/>
      <c r="L34" s="13"/>
      <c r="M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41" t="n">
        <v>134182.2</v>
      </c>
      <c r="F35" s="82" t="n">
        <v>102938</v>
      </c>
      <c r="G35" s="147" t="n">
        <v>130.352445161165</v>
      </c>
      <c r="H35" s="41" t="n">
        <v>136800.32</v>
      </c>
      <c r="I35" s="42" t="n">
        <v>96722.328</v>
      </c>
      <c r="J35" s="43" t="n">
        <v>141.43613251327</v>
      </c>
      <c r="K35" s="13"/>
      <c r="L35" s="13"/>
      <c r="M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41" t="n">
        <v>40360.4</v>
      </c>
      <c r="F36" s="82" t="n">
        <v>35274</v>
      </c>
      <c r="G36" s="147" t="n">
        <v>114.419685887623</v>
      </c>
      <c r="H36" s="41" t="n">
        <v>25338.4</v>
      </c>
      <c r="I36" s="42" t="n">
        <v>18003</v>
      </c>
      <c r="J36" s="43" t="n">
        <v>140.745431317003</v>
      </c>
      <c r="K36" s="13"/>
      <c r="L36" s="13"/>
      <c r="M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41" t="n">
        <v>2294</v>
      </c>
      <c r="F37" s="82" t="n">
        <v>1260</v>
      </c>
      <c r="G37" s="147" t="n">
        <v>182.063492063492</v>
      </c>
      <c r="H37" s="41" t="n">
        <v>3633</v>
      </c>
      <c r="I37" s="42" t="n">
        <v>1989.205</v>
      </c>
      <c r="J37" s="43" t="n">
        <v>182.635776604221</v>
      </c>
      <c r="K37" s="13"/>
      <c r="L37" s="13"/>
      <c r="M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41" t="n">
        <v>29349</v>
      </c>
      <c r="F38" s="82" t="n">
        <v>24633</v>
      </c>
      <c r="G38" s="147" t="n">
        <v>119.145049324077</v>
      </c>
      <c r="H38" s="41" t="n">
        <v>38744</v>
      </c>
      <c r="I38" s="42" t="n">
        <v>27459</v>
      </c>
      <c r="J38" s="43" t="n">
        <v>141.097636476201</v>
      </c>
      <c r="K38" s="13"/>
      <c r="L38" s="13"/>
      <c r="M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41" t="n">
        <v>5849.8</v>
      </c>
      <c r="F39" s="82" t="n">
        <v>5662.2</v>
      </c>
      <c r="G39" s="147" t="n">
        <v>103.313199816326</v>
      </c>
      <c r="H39" s="41" t="n">
        <v>1038.2718</v>
      </c>
      <c r="I39" s="42" t="n">
        <v>811.602</v>
      </c>
      <c r="J39" s="43" t="n">
        <v>127.928689185093</v>
      </c>
      <c r="K39" s="13"/>
      <c r="L39" s="13"/>
      <c r="M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41" t="n">
        <v>301626.3</v>
      </c>
      <c r="F40" s="82" t="n">
        <v>298110.9</v>
      </c>
      <c r="G40" s="147" t="n">
        <v>101.179225583499</v>
      </c>
      <c r="H40" s="41" t="n">
        <v>145633.7725</v>
      </c>
      <c r="I40" s="42" t="n">
        <v>118512.7884</v>
      </c>
      <c r="J40" s="43" t="n">
        <v>122.884436748262</v>
      </c>
      <c r="K40" s="54"/>
      <c r="L40" s="13"/>
      <c r="M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41" t="n">
        <v>1818</v>
      </c>
      <c r="F41" s="82" t="n">
        <v>22048</v>
      </c>
      <c r="G41" s="147" t="n">
        <v>8.24564586357039</v>
      </c>
      <c r="H41" s="41" t="n">
        <v>2326</v>
      </c>
      <c r="I41" s="42" t="n">
        <v>17865</v>
      </c>
      <c r="J41" s="43" t="n">
        <v>13.0198712566471</v>
      </c>
      <c r="K41" s="54"/>
      <c r="L41" s="54"/>
      <c r="M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41" t="n">
        <v>342</v>
      </c>
      <c r="F42" s="82" t="n">
        <v>2264</v>
      </c>
      <c r="G42" s="147" t="n">
        <v>15.1060070671378</v>
      </c>
      <c r="H42" s="41" t="n">
        <v>313</v>
      </c>
      <c r="I42" s="42" t="n">
        <v>1687</v>
      </c>
      <c r="J42" s="43" t="n">
        <v>18.5536455245999</v>
      </c>
      <c r="K42" s="13"/>
      <c r="L42" s="13"/>
      <c r="M42" s="13"/>
    </row>
    <row r="43" customFormat="false" ht="20.1" hidden="false" customHeight="true" outlineLevel="0" collapsed="false">
      <c r="B43" s="21"/>
      <c r="C43" s="30" t="n">
        <v>38</v>
      </c>
      <c r="D43" s="47" t="s">
        <v>48</v>
      </c>
      <c r="E43" s="51" t="n">
        <v>1305544</v>
      </c>
      <c r="F43" s="152" t="n">
        <v>889322.2</v>
      </c>
      <c r="G43" s="153" t="n">
        <v>146.80213762796</v>
      </c>
      <c r="H43" s="51" t="n">
        <v>560326.5049</v>
      </c>
      <c r="I43" s="52" t="n">
        <v>335515.4363</v>
      </c>
      <c r="J43" s="53" t="n">
        <v>167.004687199842</v>
      </c>
      <c r="K43" s="13"/>
      <c r="L43" s="13"/>
      <c r="M43" s="54"/>
      <c r="N43" s="55"/>
      <c r="O43" s="55"/>
      <c r="P43" s="55"/>
    </row>
    <row r="44" s="56" customFormat="true" ht="20.1" hidden="false" customHeight="true" outlineLevel="0" collapsed="false">
      <c r="B44" s="21"/>
      <c r="C44" s="57"/>
      <c r="D44" s="58" t="s">
        <v>49</v>
      </c>
      <c r="E44" s="62" t="n">
        <v>12810840.1</v>
      </c>
      <c r="F44" s="97" t="n">
        <v>14538704.9</v>
      </c>
      <c r="G44" s="123" t="n">
        <v>88.1154145992742</v>
      </c>
      <c r="H44" s="62" t="n">
        <v>2993189.03262</v>
      </c>
      <c r="I44" s="63" t="n">
        <v>2779664.3261</v>
      </c>
      <c r="J44" s="64" t="n">
        <v>107.681672370116</v>
      </c>
      <c r="K44" s="154"/>
      <c r="L44" s="65"/>
      <c r="M44" s="65"/>
    </row>
    <row r="45" customFormat="false" ht="14.25" hidden="false" customHeight="false" outlineLevel="0" collapsed="false">
      <c r="B45" s="66"/>
      <c r="C45" s="67"/>
      <c r="D45" s="68"/>
      <c r="E45" s="69"/>
      <c r="F45" s="69"/>
      <c r="G45" s="69"/>
      <c r="H45" s="155"/>
      <c r="I45" s="155"/>
      <c r="J45" s="155"/>
      <c r="K45" s="13"/>
      <c r="L45" s="13"/>
      <c r="M45" s="13"/>
    </row>
    <row r="46" customFormat="false" ht="14.25" hidden="false" customHeight="false" outlineLevel="0" collapsed="false">
      <c r="B46" s="66"/>
      <c r="C46" s="67"/>
      <c r="D46" s="68"/>
      <c r="E46" s="69"/>
      <c r="F46" s="69"/>
      <c r="G46" s="69"/>
      <c r="H46" s="155"/>
      <c r="I46" s="155"/>
      <c r="J46" s="155"/>
      <c r="K46" s="13"/>
      <c r="L46" s="13"/>
      <c r="M46" s="13"/>
    </row>
    <row r="47" customFormat="false" ht="15" hidden="false" customHeight="false" outlineLevel="0" collapsed="false">
      <c r="B47" s="66"/>
      <c r="C47" s="67"/>
      <c r="D47" s="68"/>
      <c r="E47" s="69"/>
      <c r="F47" s="69"/>
      <c r="G47" s="69"/>
      <c r="H47" s="155"/>
      <c r="I47" s="155"/>
      <c r="J47" s="155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43" t="s">
        <v>82</v>
      </c>
      <c r="F48" s="143"/>
      <c r="G48" s="143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44" t="s">
        <v>8</v>
      </c>
      <c r="H49" s="16" t="s">
        <v>6</v>
      </c>
      <c r="I49" s="17" t="s">
        <v>7</v>
      </c>
      <c r="J49" s="19" t="s">
        <v>8</v>
      </c>
      <c r="K49" s="13"/>
      <c r="L49" s="13"/>
      <c r="M49" s="13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56" t="n">
        <v>422990</v>
      </c>
      <c r="F50" s="157" t="n">
        <v>1200198</v>
      </c>
      <c r="G50" s="158" t="n">
        <f aca="false">E50/F50*100</f>
        <v>35.2433515136669</v>
      </c>
      <c r="H50" s="78" t="n">
        <v>60466</v>
      </c>
      <c r="I50" s="79" t="n">
        <v>146829.3</v>
      </c>
      <c r="J50" s="43" t="n">
        <v>41.1811538977575</v>
      </c>
      <c r="K50" s="13"/>
      <c r="L50" s="13"/>
      <c r="M50" s="13"/>
    </row>
    <row r="51" customFormat="false" ht="20.1" hidden="false" customHeight="true" outlineLevel="0" collapsed="false">
      <c r="B51" s="72"/>
      <c r="C51" s="80" t="n">
        <v>39</v>
      </c>
      <c r="D51" s="31" t="s">
        <v>52</v>
      </c>
      <c r="E51" s="159" t="n">
        <v>20403207</v>
      </c>
      <c r="F51" s="160" t="n">
        <v>32620177</v>
      </c>
      <c r="G51" s="158" t="n">
        <f aca="false">E51/F51*100</f>
        <v>62.5478120489659</v>
      </c>
      <c r="H51" s="39" t="n">
        <v>4174279.1</v>
      </c>
      <c r="I51" s="39" t="n">
        <v>4703988.3</v>
      </c>
      <c r="J51" s="151" t="n">
        <v>88.7391471615693</v>
      </c>
      <c r="K51" s="13"/>
      <c r="L51" s="13"/>
      <c r="M51" s="13"/>
    </row>
    <row r="52" customFormat="false" ht="20.1" hidden="false" customHeight="true" outlineLevel="0" collapsed="false">
      <c r="B52" s="72"/>
      <c r="C52" s="80" t="n">
        <v>40</v>
      </c>
      <c r="D52" s="31" t="s">
        <v>53</v>
      </c>
      <c r="E52" s="36" t="s">
        <v>12</v>
      </c>
      <c r="F52" s="82" t="n">
        <v>400</v>
      </c>
      <c r="G52" s="161" t="s">
        <v>12</v>
      </c>
      <c r="H52" s="33" t="s">
        <v>12</v>
      </c>
      <c r="I52" s="82" t="n">
        <v>185</v>
      </c>
      <c r="J52" s="149" t="s">
        <v>12</v>
      </c>
      <c r="K52" s="13"/>
      <c r="L52" s="13"/>
      <c r="M52" s="13"/>
    </row>
    <row r="53" customFormat="false" ht="20.1" hidden="false" customHeight="true" outlineLevel="0" collapsed="false">
      <c r="B53" s="72"/>
      <c r="C53" s="85" t="n">
        <v>41</v>
      </c>
      <c r="D53" s="86" t="s">
        <v>54</v>
      </c>
      <c r="E53" s="162" t="n">
        <v>3403596</v>
      </c>
      <c r="F53" s="163" t="n">
        <v>5364937.6</v>
      </c>
      <c r="G53" s="164" t="n">
        <f aca="false">E53/F53*100</f>
        <v>63.4414834573286</v>
      </c>
      <c r="H53" s="90" t="n">
        <v>1039341.7</v>
      </c>
      <c r="I53" s="91" t="n">
        <v>1328174.6</v>
      </c>
      <c r="J53" s="92" t="n">
        <v>78.2533937932558</v>
      </c>
      <c r="K53" s="13"/>
      <c r="L53" s="13"/>
      <c r="M53" s="13"/>
    </row>
    <row r="54" customFormat="false" ht="20.1" hidden="false" customHeight="true" outlineLevel="0" collapsed="false">
      <c r="B54" s="72"/>
      <c r="C54" s="93"/>
      <c r="D54" s="94" t="s">
        <v>55</v>
      </c>
      <c r="E54" s="165" t="n">
        <v>24229793</v>
      </c>
      <c r="F54" s="165" t="n">
        <v>39185712.6</v>
      </c>
      <c r="G54" s="166" t="n">
        <f aca="false">E54/F54*100</f>
        <v>61.8332330646451</v>
      </c>
      <c r="H54" s="63" t="n">
        <v>5274086.8</v>
      </c>
      <c r="I54" s="97" t="n">
        <v>6179177.2</v>
      </c>
      <c r="J54" s="98" t="n">
        <v>85.3525741258885</v>
      </c>
      <c r="K54" s="13"/>
      <c r="L54" s="13"/>
      <c r="M54" s="13"/>
    </row>
    <row r="55" customFormat="false" ht="20.1" hidden="false" customHeight="true" outlineLevel="0" collapsed="false">
      <c r="B55" s="72"/>
      <c r="C55" s="99" t="n">
        <v>42</v>
      </c>
      <c r="D55" s="100" t="s">
        <v>56</v>
      </c>
      <c r="E55" s="156" t="n">
        <v>292314.4</v>
      </c>
      <c r="F55" s="157" t="n">
        <v>268349.5</v>
      </c>
      <c r="G55" s="167" t="n">
        <f aca="false">E55/F55*100</f>
        <v>108.930480585952</v>
      </c>
      <c r="H55" s="78" t="n">
        <v>100288.4953</v>
      </c>
      <c r="I55" s="79" t="n">
        <v>78514</v>
      </c>
      <c r="J55" s="119" t="n">
        <v>127.733264513335</v>
      </c>
      <c r="K55" s="13"/>
      <c r="L55" s="13"/>
      <c r="M55" s="13"/>
    </row>
    <row r="56" customFormat="false" ht="20.1" hidden="false" customHeight="true" outlineLevel="0" collapsed="false">
      <c r="B56" s="72"/>
      <c r="C56" s="80" t="n">
        <v>43</v>
      </c>
      <c r="D56" s="38" t="s">
        <v>57</v>
      </c>
      <c r="E56" s="159" t="n">
        <v>4100.25</v>
      </c>
      <c r="F56" s="160" t="n">
        <v>3695</v>
      </c>
      <c r="G56" s="158" t="n">
        <f aca="false">E56/F56*100</f>
        <v>110.96752368065</v>
      </c>
      <c r="H56" s="42" t="n">
        <v>2957</v>
      </c>
      <c r="I56" s="82" t="n">
        <v>2596</v>
      </c>
      <c r="J56" s="43" t="n">
        <v>113.906009244992</v>
      </c>
      <c r="K56" s="13"/>
      <c r="L56" s="13"/>
      <c r="M56" s="13"/>
    </row>
    <row r="57" customFormat="false" ht="20.1" hidden="false" customHeight="true" outlineLevel="0" collapsed="false">
      <c r="B57" s="72"/>
      <c r="C57" s="80" t="n">
        <v>44</v>
      </c>
      <c r="D57" s="38" t="s">
        <v>58</v>
      </c>
      <c r="E57" s="36" t="s">
        <v>12</v>
      </c>
      <c r="F57" s="84" t="s">
        <v>12</v>
      </c>
      <c r="G57" s="161" t="s">
        <v>12</v>
      </c>
      <c r="H57" s="33" t="s">
        <v>12</v>
      </c>
      <c r="I57" s="33" t="s">
        <v>12</v>
      </c>
      <c r="J57" s="149" t="s">
        <v>12</v>
      </c>
      <c r="K57" s="13"/>
      <c r="L57" s="13"/>
      <c r="M57" s="13"/>
    </row>
    <row r="58" customFormat="false" ht="20.1" hidden="false" customHeight="true" outlineLevel="0" collapsed="false">
      <c r="B58" s="72"/>
      <c r="C58" s="80" t="n">
        <v>45</v>
      </c>
      <c r="D58" s="38" t="s">
        <v>59</v>
      </c>
      <c r="E58" s="159" t="n">
        <v>4945.45</v>
      </c>
      <c r="F58" s="160" t="n">
        <v>4634.6</v>
      </c>
      <c r="G58" s="158" t="n">
        <f aca="false">E58/F58*100</f>
        <v>106.707159193889</v>
      </c>
      <c r="H58" s="42" t="n">
        <v>35332.7529</v>
      </c>
      <c r="I58" s="82" t="n">
        <v>27476.7907</v>
      </c>
      <c r="J58" s="43" t="n">
        <v>128.591265573093</v>
      </c>
      <c r="K58" s="13"/>
      <c r="L58" s="13"/>
      <c r="M58" s="13"/>
    </row>
    <row r="59" customFormat="false" ht="20.1" hidden="false" customHeight="true" outlineLevel="0" collapsed="false">
      <c r="B59" s="72"/>
      <c r="C59" s="85" t="n">
        <v>46</v>
      </c>
      <c r="D59" s="104" t="s">
        <v>48</v>
      </c>
      <c r="E59" s="168" t="n">
        <v>84386.5</v>
      </c>
      <c r="F59" s="169" t="n">
        <v>64877.4</v>
      </c>
      <c r="G59" s="170" t="n">
        <f aca="false">E59/F59*100</f>
        <v>130.070718000413</v>
      </c>
      <c r="H59" s="108" t="n">
        <v>50194.37506</v>
      </c>
      <c r="I59" s="109" t="n">
        <v>42887.7816</v>
      </c>
      <c r="J59" s="53" t="n">
        <v>117.036538583754</v>
      </c>
      <c r="K59" s="13"/>
      <c r="L59" s="13"/>
      <c r="M59" s="13"/>
    </row>
    <row r="60" customFormat="false" ht="20.1" hidden="false" customHeight="true" outlineLevel="0" collapsed="false">
      <c r="B60" s="72"/>
      <c r="C60" s="93"/>
      <c r="D60" s="110" t="s">
        <v>49</v>
      </c>
      <c r="E60" s="171" t="n">
        <v>24615539.6</v>
      </c>
      <c r="F60" s="172" t="n">
        <v>39527269.1</v>
      </c>
      <c r="G60" s="173" t="n">
        <f aca="false">E60/F60*100</f>
        <v>62.2748299097648</v>
      </c>
      <c r="H60" s="62" t="n">
        <v>5462859.42326</v>
      </c>
      <c r="I60" s="114" t="n">
        <v>6330651.7723</v>
      </c>
      <c r="J60" s="115" t="n">
        <v>86.2922116039132</v>
      </c>
      <c r="K60" s="13"/>
      <c r="L60" s="13"/>
      <c r="M60" s="13"/>
    </row>
    <row r="61" customFormat="false" ht="20.1" hidden="false" customHeight="true" outlineLevel="0" collapsed="false">
      <c r="B61" s="116" t="s">
        <v>60</v>
      </c>
      <c r="C61" s="73" t="n">
        <v>47</v>
      </c>
      <c r="D61" s="117" t="s">
        <v>61</v>
      </c>
      <c r="E61" s="156" t="n">
        <v>207934</v>
      </c>
      <c r="F61" s="157" t="n">
        <v>109829</v>
      </c>
      <c r="G61" s="167" t="n">
        <f aca="false">E61/F61*100</f>
        <v>189.325223756931</v>
      </c>
      <c r="H61" s="78" t="n">
        <v>173249</v>
      </c>
      <c r="I61" s="79" t="n">
        <v>46664</v>
      </c>
      <c r="J61" s="119" t="n">
        <v>371.26907251843</v>
      </c>
      <c r="K61" s="13"/>
      <c r="L61" s="13"/>
      <c r="M61" s="13"/>
    </row>
    <row r="62" customFormat="false" ht="20.1" hidden="false" customHeight="true" outlineLevel="0" collapsed="false">
      <c r="B62" s="116"/>
      <c r="C62" s="80" t="n">
        <v>48</v>
      </c>
      <c r="D62" s="120" t="s">
        <v>62</v>
      </c>
      <c r="E62" s="159" t="n">
        <v>279686</v>
      </c>
      <c r="F62" s="160" t="n">
        <v>441923</v>
      </c>
      <c r="G62" s="167" t="n">
        <f aca="false">E62/F62*100</f>
        <v>63.2884009205224</v>
      </c>
      <c r="H62" s="42" t="n">
        <v>330647</v>
      </c>
      <c r="I62" s="82" t="n">
        <v>361301</v>
      </c>
      <c r="J62" s="119" t="n">
        <v>91.5156614567909</v>
      </c>
      <c r="K62" s="13"/>
      <c r="L62" s="13"/>
      <c r="M62" s="13"/>
    </row>
    <row r="63" customFormat="false" ht="20.1" hidden="false" customHeight="true" outlineLevel="0" collapsed="false">
      <c r="B63" s="116"/>
      <c r="C63" s="121" t="n">
        <v>49</v>
      </c>
      <c r="D63" s="122" t="s">
        <v>63</v>
      </c>
      <c r="E63" s="36" t="s">
        <v>12</v>
      </c>
      <c r="F63" s="84" t="s">
        <v>12</v>
      </c>
      <c r="G63" s="174" t="s">
        <v>12</v>
      </c>
      <c r="H63" s="33" t="s">
        <v>12</v>
      </c>
      <c r="I63" s="33" t="s">
        <v>12</v>
      </c>
      <c r="J63" s="149" t="s">
        <v>12</v>
      </c>
      <c r="K63" s="13"/>
      <c r="L63" s="13"/>
      <c r="M63" s="13"/>
    </row>
    <row r="64" s="56" customFormat="true" ht="20.1" hidden="false" customHeight="true" outlineLevel="0" collapsed="false">
      <c r="B64" s="116"/>
      <c r="C64" s="93"/>
      <c r="D64" s="94" t="s">
        <v>64</v>
      </c>
      <c r="E64" s="165" t="n">
        <v>487620</v>
      </c>
      <c r="F64" s="165" t="n">
        <v>551752</v>
      </c>
      <c r="G64" s="166" t="n">
        <f aca="false">E64/F64*100</f>
        <v>88.3766619785701</v>
      </c>
      <c r="H64" s="63" t="n">
        <v>503896</v>
      </c>
      <c r="I64" s="97" t="n">
        <v>407965</v>
      </c>
      <c r="J64" s="98" t="n">
        <v>123.514517176719</v>
      </c>
      <c r="K64" s="65"/>
      <c r="L64" s="65"/>
      <c r="M64" s="65"/>
    </row>
    <row r="65" customFormat="false" ht="20.1" hidden="false" customHeight="true" outlineLevel="0" collapsed="false">
      <c r="B65" s="116"/>
      <c r="C65" s="73" t="n">
        <v>50</v>
      </c>
      <c r="D65" s="122" t="s">
        <v>65</v>
      </c>
      <c r="E65" s="159" t="n">
        <v>756380.2</v>
      </c>
      <c r="F65" s="160" t="n">
        <v>1033964</v>
      </c>
      <c r="G65" s="167" t="n">
        <f aca="false">E65/F65*100</f>
        <v>73.1534366767122</v>
      </c>
      <c r="H65" s="78" t="n">
        <v>911345</v>
      </c>
      <c r="I65" s="79" t="n">
        <v>1026441.849</v>
      </c>
      <c r="J65" s="119" t="n">
        <v>88.7868125104085</v>
      </c>
      <c r="K65" s="13"/>
      <c r="L65" s="13"/>
      <c r="M65" s="13"/>
    </row>
    <row r="66" customFormat="false" ht="20.1" hidden="false" customHeight="true" outlineLevel="0" collapsed="false">
      <c r="B66" s="116"/>
      <c r="C66" s="80" t="n">
        <v>51</v>
      </c>
      <c r="D66" s="122" t="s">
        <v>66</v>
      </c>
      <c r="E66" s="159" t="n">
        <v>46265</v>
      </c>
      <c r="F66" s="160" t="n">
        <v>204409</v>
      </c>
      <c r="G66" s="167" t="n">
        <f aca="false">E66/F66*100</f>
        <v>22.633543532819</v>
      </c>
      <c r="H66" s="42" t="n">
        <v>54941</v>
      </c>
      <c r="I66" s="82" t="n">
        <v>124336</v>
      </c>
      <c r="J66" s="119" t="n">
        <v>44.1875241281688</v>
      </c>
      <c r="K66" s="13"/>
      <c r="L66" s="13"/>
      <c r="M66" s="13"/>
    </row>
    <row r="67" customFormat="false" ht="20.1" hidden="false" customHeight="true" outlineLevel="0" collapsed="false">
      <c r="B67" s="116"/>
      <c r="C67" s="121" t="n">
        <v>52</v>
      </c>
      <c r="D67" s="122" t="s">
        <v>67</v>
      </c>
      <c r="E67" s="35" t="s">
        <v>12</v>
      </c>
      <c r="F67" s="84" t="s">
        <v>12</v>
      </c>
      <c r="G67" s="126" t="s">
        <v>12</v>
      </c>
      <c r="H67" s="33" t="s">
        <v>12</v>
      </c>
      <c r="I67" s="33" t="s">
        <v>12</v>
      </c>
      <c r="J67" s="149" t="s">
        <v>12</v>
      </c>
      <c r="K67" s="13"/>
      <c r="L67" s="13"/>
      <c r="M67" s="13"/>
    </row>
    <row r="68" customFormat="false" ht="20.1" hidden="false" customHeight="true" outlineLevel="0" collapsed="false">
      <c r="B68" s="116"/>
      <c r="C68" s="93"/>
      <c r="D68" s="94" t="s">
        <v>68</v>
      </c>
      <c r="E68" s="165" t="n">
        <v>46265</v>
      </c>
      <c r="F68" s="165" t="n">
        <v>204409</v>
      </c>
      <c r="G68" s="166" t="n">
        <f aca="false">E68/F68*100</f>
        <v>22.633543532819</v>
      </c>
      <c r="H68" s="63" t="n">
        <v>54941</v>
      </c>
      <c r="I68" s="97" t="n">
        <v>124336</v>
      </c>
      <c r="J68" s="98" t="n">
        <v>44.1875241281688</v>
      </c>
      <c r="K68" s="13"/>
      <c r="L68" s="13"/>
      <c r="M68" s="13"/>
    </row>
    <row r="69" customFormat="false" ht="20.1" hidden="false" customHeight="true" outlineLevel="0" collapsed="false">
      <c r="B69" s="116"/>
      <c r="C69" s="73" t="n">
        <v>53</v>
      </c>
      <c r="D69" s="38" t="s">
        <v>69</v>
      </c>
      <c r="E69" s="159" t="n">
        <v>10675</v>
      </c>
      <c r="F69" s="160" t="n">
        <v>5955</v>
      </c>
      <c r="G69" s="167" t="n">
        <f aca="false">E69/F69*100</f>
        <v>179.261125104954</v>
      </c>
      <c r="H69" s="42" t="n">
        <v>8332</v>
      </c>
      <c r="I69" s="82" t="n">
        <v>3720</v>
      </c>
      <c r="J69" s="119" t="n">
        <v>223.978494623656</v>
      </c>
      <c r="K69" s="13"/>
      <c r="L69" s="13"/>
      <c r="M69" s="13"/>
    </row>
    <row r="70" customFormat="false" ht="20.1" hidden="false" customHeight="true" outlineLevel="0" collapsed="false">
      <c r="B70" s="116"/>
      <c r="C70" s="80" t="n">
        <v>54</v>
      </c>
      <c r="D70" s="38" t="s">
        <v>70</v>
      </c>
      <c r="E70" s="159" t="n">
        <v>498780.4</v>
      </c>
      <c r="F70" s="160" t="n">
        <v>604310</v>
      </c>
      <c r="G70" s="167" t="n">
        <f aca="false">E70/F70*100</f>
        <v>82.5371746289156</v>
      </c>
      <c r="H70" s="42" t="n">
        <v>503286.598</v>
      </c>
      <c r="I70" s="82" t="n">
        <v>425352.1097</v>
      </c>
      <c r="J70" s="119" t="n">
        <v>118.322346715282</v>
      </c>
      <c r="K70" s="13"/>
      <c r="L70" s="13"/>
      <c r="M70" s="13"/>
    </row>
    <row r="71" customFormat="false" ht="19.5" hidden="false" customHeight="true" outlineLevel="0" collapsed="false">
      <c r="B71" s="116"/>
      <c r="C71" s="80" t="n">
        <v>55</v>
      </c>
      <c r="D71" s="38" t="s">
        <v>71</v>
      </c>
      <c r="E71" s="36" t="s">
        <v>12</v>
      </c>
      <c r="F71" s="160" t="n">
        <v>461</v>
      </c>
      <c r="G71" s="126" t="s">
        <v>12</v>
      </c>
      <c r="H71" s="125" t="s">
        <v>12</v>
      </c>
      <c r="I71" s="82" t="n">
        <v>1154</v>
      </c>
      <c r="J71" s="175" t="s">
        <v>12</v>
      </c>
      <c r="K71" s="13"/>
      <c r="L71" s="13"/>
      <c r="M71" s="13"/>
    </row>
    <row r="72" customFormat="false" ht="20.1" hidden="false" customHeight="true" outlineLevel="0" collapsed="false">
      <c r="B72" s="116"/>
      <c r="C72" s="80" t="n">
        <v>56</v>
      </c>
      <c r="D72" s="38" t="s">
        <v>72</v>
      </c>
      <c r="E72" s="159" t="n">
        <v>13005</v>
      </c>
      <c r="F72" s="160" t="n">
        <v>6227</v>
      </c>
      <c r="G72" s="167" t="n">
        <f aca="false">E72/F72*100</f>
        <v>208.848562710776</v>
      </c>
      <c r="H72" s="42" t="n">
        <v>25521</v>
      </c>
      <c r="I72" s="82" t="n">
        <v>12831</v>
      </c>
      <c r="J72" s="119" t="n">
        <v>198.901098901099</v>
      </c>
      <c r="K72" s="13"/>
      <c r="L72" s="13"/>
      <c r="M72" s="13"/>
    </row>
    <row r="73" customFormat="false" ht="20.1" hidden="false" customHeight="true" outlineLevel="0" collapsed="false">
      <c r="B73" s="116"/>
      <c r="C73" s="80" t="n">
        <v>57</v>
      </c>
      <c r="D73" s="38" t="s">
        <v>73</v>
      </c>
      <c r="E73" s="159" t="n">
        <v>148009.2</v>
      </c>
      <c r="F73" s="160" t="n">
        <v>181431.8</v>
      </c>
      <c r="G73" s="167" t="n">
        <f aca="false">E73/F73*100</f>
        <v>81.5784223052409</v>
      </c>
      <c r="H73" s="42" t="n">
        <v>100130.227</v>
      </c>
      <c r="I73" s="82" t="n">
        <v>108316.8367</v>
      </c>
      <c r="J73" s="119" t="n">
        <v>92.4419785977742</v>
      </c>
      <c r="K73" s="13"/>
      <c r="L73" s="13"/>
      <c r="M73" s="13"/>
    </row>
    <row r="74" customFormat="false" ht="20.1" hidden="false" customHeight="true" outlineLevel="0" collapsed="false">
      <c r="B74" s="116"/>
      <c r="C74" s="80" t="n">
        <v>58</v>
      </c>
      <c r="D74" s="38" t="s">
        <v>74</v>
      </c>
      <c r="E74" s="159" t="n">
        <v>93365.31</v>
      </c>
      <c r="F74" s="160" t="n">
        <v>102971.44</v>
      </c>
      <c r="G74" s="167" t="n">
        <f aca="false">E74/F74*100</f>
        <v>90.6710734549308</v>
      </c>
      <c r="H74" s="42" t="n">
        <v>181570.1424</v>
      </c>
      <c r="I74" s="82" t="n">
        <v>188354.782</v>
      </c>
      <c r="J74" s="119" t="n">
        <v>96.3979467216288</v>
      </c>
      <c r="K74" s="13"/>
      <c r="L74" s="13"/>
      <c r="M74" s="13"/>
    </row>
    <row r="75" customFormat="false" ht="20.1" hidden="false" customHeight="true" outlineLevel="0" collapsed="false">
      <c r="B75" s="116"/>
      <c r="C75" s="80" t="n">
        <v>59</v>
      </c>
      <c r="D75" s="38" t="s">
        <v>75</v>
      </c>
      <c r="E75" s="159" t="n">
        <v>393298</v>
      </c>
      <c r="F75" s="160" t="n">
        <v>285657</v>
      </c>
      <c r="G75" s="167" t="n">
        <v>137.681905221997</v>
      </c>
      <c r="H75" s="42" t="n">
        <v>1154003.2</v>
      </c>
      <c r="I75" s="82" t="n">
        <v>759472.8</v>
      </c>
      <c r="J75" s="119" t="n">
        <v>151.947930195788</v>
      </c>
      <c r="K75" s="13"/>
      <c r="L75" s="13"/>
      <c r="M75" s="13"/>
    </row>
    <row r="76" customFormat="false" ht="20.1" hidden="false" customHeight="true" outlineLevel="0" collapsed="false">
      <c r="B76" s="116"/>
      <c r="C76" s="80" t="n">
        <v>60</v>
      </c>
      <c r="D76" s="38" t="s">
        <v>76</v>
      </c>
      <c r="E76" s="159" t="n">
        <v>14960.8</v>
      </c>
      <c r="F76" s="160" t="n">
        <v>23806.6</v>
      </c>
      <c r="G76" s="167" t="n">
        <f aca="false">E76/F76*100</f>
        <v>62.8430771298716</v>
      </c>
      <c r="H76" s="42" t="n">
        <v>5052.7582</v>
      </c>
      <c r="I76" s="82" t="n">
        <v>7493.107</v>
      </c>
      <c r="J76" s="119" t="n">
        <v>67.4320839139225</v>
      </c>
      <c r="K76" s="13"/>
      <c r="L76" s="13"/>
      <c r="M76" s="13"/>
    </row>
    <row r="77" customFormat="false" ht="20.1" hidden="false" customHeight="true" outlineLevel="0" collapsed="false">
      <c r="B77" s="116"/>
      <c r="C77" s="121" t="n">
        <v>61</v>
      </c>
      <c r="D77" s="133" t="s">
        <v>48</v>
      </c>
      <c r="E77" s="162" t="n">
        <v>705.1</v>
      </c>
      <c r="F77" s="163" t="n">
        <v>1270.9</v>
      </c>
      <c r="G77" s="176" t="n">
        <f aca="false">E77/F77*100</f>
        <v>55.4803682429774</v>
      </c>
      <c r="H77" s="90" t="n">
        <v>686.0551</v>
      </c>
      <c r="I77" s="91" t="n">
        <v>1757.2496</v>
      </c>
      <c r="J77" s="135" t="n">
        <v>39.0414144922839</v>
      </c>
      <c r="K77" s="13"/>
      <c r="L77" s="13"/>
      <c r="M77" s="13"/>
    </row>
    <row r="78" s="56" customFormat="true" ht="20.1" hidden="false" customHeight="true" outlineLevel="0" collapsed="false">
      <c r="B78" s="116"/>
      <c r="C78" s="93"/>
      <c r="D78" s="58" t="s">
        <v>49</v>
      </c>
      <c r="E78" s="165" t="n">
        <v>2463064.01</v>
      </c>
      <c r="F78" s="177" t="n">
        <v>3002215.74</v>
      </c>
      <c r="G78" s="166" t="n">
        <f aca="false">E78/F78*100</f>
        <v>82.041539426477</v>
      </c>
      <c r="H78" s="165" t="n">
        <v>3448763.9807</v>
      </c>
      <c r="I78" s="177" t="n">
        <v>3067194.734</v>
      </c>
      <c r="J78" s="178" t="n">
        <f aca="false">H78/I78*100</f>
        <v>112.440333261866</v>
      </c>
      <c r="K78" s="65"/>
      <c r="L78" s="65"/>
      <c r="M78" s="65"/>
    </row>
    <row r="79" customFormat="false" ht="20.1" hidden="false" customHeight="true" outlineLevel="0" collapsed="false">
      <c r="B79" s="21" t="s">
        <v>77</v>
      </c>
      <c r="C79" s="22" t="n">
        <v>62</v>
      </c>
      <c r="D79" s="100" t="s">
        <v>78</v>
      </c>
      <c r="E79" s="156" t="n">
        <v>34477</v>
      </c>
      <c r="F79" s="157" t="n">
        <v>23567.5</v>
      </c>
      <c r="G79" s="167" t="n">
        <f aca="false">E79/F79*100</f>
        <v>146.290442346452</v>
      </c>
      <c r="H79" s="78" t="n">
        <v>7899</v>
      </c>
      <c r="I79" s="79" t="n">
        <v>10643</v>
      </c>
      <c r="J79" s="119" t="n">
        <v>74.2177957342855</v>
      </c>
      <c r="K79" s="13"/>
      <c r="L79" s="13"/>
      <c r="M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159" t="n">
        <v>48080.2</v>
      </c>
      <c r="F80" s="160" t="n">
        <v>52276</v>
      </c>
      <c r="G80" s="167" t="n">
        <f aca="false">E80/F80*100</f>
        <v>91.9737546866631</v>
      </c>
      <c r="H80" s="42" t="n">
        <v>7845</v>
      </c>
      <c r="I80" s="82" t="n">
        <v>7506</v>
      </c>
      <c r="J80" s="119" t="n">
        <v>104.516386890488</v>
      </c>
      <c r="K80" s="13"/>
      <c r="L80" s="13"/>
      <c r="M80" s="13"/>
    </row>
    <row r="81" customFormat="false" ht="20.1" hidden="false" customHeight="true" outlineLevel="0" collapsed="false">
      <c r="B81" s="21"/>
      <c r="C81" s="136" t="n">
        <v>64</v>
      </c>
      <c r="D81" s="133" t="s">
        <v>48</v>
      </c>
      <c r="E81" s="162" t="n">
        <v>110496.8</v>
      </c>
      <c r="F81" s="163" t="n">
        <v>104844</v>
      </c>
      <c r="G81" s="176" t="n">
        <f aca="false">E81/F81*100</f>
        <v>105.391629468544</v>
      </c>
      <c r="H81" s="90" t="n">
        <v>69269.2</v>
      </c>
      <c r="I81" s="91" t="n">
        <v>51138.1</v>
      </c>
      <c r="J81" s="135" t="n">
        <v>135.455169433358</v>
      </c>
      <c r="K81" s="13"/>
      <c r="L81" s="13"/>
      <c r="M81" s="13"/>
    </row>
    <row r="82" s="56" customFormat="true" ht="20.1" hidden="false" customHeight="true" outlineLevel="0" collapsed="false">
      <c r="B82" s="21"/>
      <c r="C82" s="15"/>
      <c r="D82" s="58" t="s">
        <v>49</v>
      </c>
      <c r="E82" s="179" t="n">
        <v>193054</v>
      </c>
      <c r="F82" s="177" t="n">
        <v>180687.5</v>
      </c>
      <c r="G82" s="166" t="n">
        <f aca="false">E82/F82*100</f>
        <v>106.844136976825</v>
      </c>
      <c r="H82" s="62" t="n">
        <v>85013.2</v>
      </c>
      <c r="I82" s="97" t="n">
        <v>69287.1</v>
      </c>
      <c r="J82" s="98" t="n">
        <v>122.697009977326</v>
      </c>
      <c r="K82" s="65"/>
      <c r="L82" s="65"/>
      <c r="M82" s="65"/>
    </row>
    <row r="83" s="56" customFormat="true" ht="20.1" hidden="false" customHeight="true" outlineLevel="0" collapsed="false">
      <c r="B83" s="138" t="s">
        <v>80</v>
      </c>
      <c r="C83" s="138"/>
      <c r="D83" s="138"/>
      <c r="E83" s="179" t="n">
        <v>40082497.71</v>
      </c>
      <c r="F83" s="177" t="n">
        <v>57248877.24</v>
      </c>
      <c r="G83" s="166" t="n">
        <f aca="false">E83/F83*100</f>
        <v>70.0144695274377</v>
      </c>
      <c r="H83" s="179" t="n">
        <v>11989825.63658</v>
      </c>
      <c r="I83" s="177" t="n">
        <v>12246797.9324</v>
      </c>
      <c r="J83" s="178" t="n">
        <f aca="false">H83/I83*100</f>
        <v>97.9017184962271</v>
      </c>
      <c r="K83" s="65"/>
      <c r="L83" s="65"/>
      <c r="M83" s="65"/>
    </row>
    <row r="84" customFormat="false" ht="18" hidden="false" customHeight="true" outlineLevel="0" collapsed="false">
      <c r="B84" s="139"/>
      <c r="C84" s="67"/>
      <c r="D84" s="140"/>
      <c r="E84" s="140"/>
      <c r="F84" s="140"/>
      <c r="G84" s="140"/>
      <c r="H84" s="140"/>
      <c r="I84" s="140"/>
      <c r="J84" s="140"/>
      <c r="K84" s="13"/>
      <c r="L84" s="13"/>
      <c r="M84" s="13"/>
    </row>
    <row r="85" customFormat="false" ht="18" hidden="false" customHeight="true" outlineLevel="0" collapsed="false">
      <c r="B85" s="66"/>
      <c r="C85" s="67"/>
      <c r="D85" s="68"/>
      <c r="E85" s="68"/>
      <c r="F85" s="68"/>
      <c r="G85" s="68"/>
      <c r="H85" s="68"/>
      <c r="I85" s="68"/>
      <c r="J85" s="68"/>
      <c r="K85" s="13"/>
      <c r="L85" s="13"/>
      <c r="M85" s="13"/>
    </row>
    <row r="86" customFormat="false" ht="18" hidden="false" customHeight="true" outlineLevel="0" collapsed="false">
      <c r="B86" s="66"/>
      <c r="C86" s="67"/>
      <c r="D86" s="68"/>
      <c r="E86" s="68"/>
      <c r="F86" s="68"/>
      <c r="G86" s="68"/>
      <c r="H86" s="68"/>
      <c r="I86" s="68"/>
      <c r="J86" s="68"/>
      <c r="K86" s="13"/>
      <c r="L86" s="13"/>
      <c r="M86" s="13"/>
    </row>
    <row r="87" customFormat="false" ht="18" hidden="false" customHeight="true" outlineLevel="0" collapsed="false">
      <c r="B87" s="66"/>
      <c r="C87" s="67"/>
      <c r="D87" s="68"/>
      <c r="E87" s="68"/>
      <c r="F87" s="68"/>
      <c r="G87" s="68"/>
      <c r="H87" s="68"/>
      <c r="I87" s="68"/>
      <c r="J87" s="68"/>
      <c r="K87" s="13"/>
      <c r="L87" s="13"/>
      <c r="M87" s="13"/>
    </row>
    <row r="88" customFormat="false" ht="18" hidden="false" customHeight="true" outlineLevel="0" collapsed="false">
      <c r="B88" s="66"/>
      <c r="C88" s="67"/>
      <c r="D88" s="68"/>
      <c r="E88" s="68"/>
      <c r="F88" s="68"/>
      <c r="G88" s="68"/>
      <c r="H88" s="68"/>
      <c r="I88" s="68"/>
      <c r="J88" s="68"/>
      <c r="K88" s="13"/>
      <c r="L88" s="13"/>
      <c r="M88" s="13"/>
    </row>
    <row r="89" customFormat="false" ht="18" hidden="false" customHeight="true" outlineLevel="0" collapsed="false">
      <c r="B89" s="66"/>
      <c r="C89" s="67"/>
      <c r="D89" s="68"/>
      <c r="E89" s="68"/>
      <c r="F89" s="68"/>
      <c r="G89" s="68"/>
      <c r="H89" s="68"/>
      <c r="I89" s="140"/>
      <c r="J89" s="68"/>
      <c r="K89" s="13"/>
      <c r="L89" s="13"/>
      <c r="M89" s="13"/>
    </row>
    <row r="90" customFormat="false" ht="18" hidden="false" customHeight="true" outlineLevel="0" collapsed="false">
      <c r="B90" s="66"/>
      <c r="C90" s="67"/>
      <c r="D90" s="68"/>
      <c r="E90" s="68"/>
      <c r="F90" s="68"/>
      <c r="G90" s="68"/>
      <c r="H90" s="68"/>
      <c r="I90" s="68"/>
      <c r="J90" s="68"/>
      <c r="K90" s="13"/>
      <c r="L90" s="13"/>
      <c r="M90" s="13"/>
    </row>
    <row r="91" customFormat="false" ht="18" hidden="false" customHeight="true" outlineLevel="0" collapsed="false">
      <c r="B91" s="66"/>
      <c r="C91" s="67"/>
      <c r="D91" s="68"/>
      <c r="E91" s="68"/>
      <c r="F91" s="68"/>
      <c r="G91" s="68"/>
      <c r="H91" s="68"/>
      <c r="I91" s="68"/>
      <c r="J91" s="68"/>
      <c r="K91" s="13"/>
      <c r="L91" s="13"/>
      <c r="M91" s="13"/>
    </row>
    <row r="92" customFormat="false" ht="18" hidden="false" customHeight="true" outlineLevel="0" collapsed="false">
      <c r="B92" s="66"/>
      <c r="C92" s="67"/>
      <c r="D92" s="68"/>
      <c r="E92" s="68"/>
      <c r="F92" s="68"/>
      <c r="G92" s="68"/>
      <c r="H92" s="68"/>
      <c r="I92" s="68"/>
      <c r="J92" s="68"/>
      <c r="K92" s="13"/>
      <c r="L92" s="13"/>
      <c r="M92" s="13"/>
    </row>
    <row r="93" customFormat="false" ht="18" hidden="false" customHeight="true" outlineLevel="0" collapsed="false">
      <c r="B93" s="13"/>
      <c r="C93" s="67"/>
      <c r="D93" s="142"/>
      <c r="E93" s="142"/>
      <c r="F93" s="142"/>
      <c r="G93" s="142"/>
      <c r="H93" s="142"/>
      <c r="I93" s="142"/>
      <c r="J93" s="142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4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3" t="s">
        <v>82</v>
      </c>
      <c r="F4" s="143"/>
      <c r="G4" s="143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80" t="s">
        <v>85</v>
      </c>
      <c r="G5" s="144" t="s">
        <v>86</v>
      </c>
      <c r="H5" s="16" t="s">
        <v>6</v>
      </c>
      <c r="I5" s="180" t="s">
        <v>85</v>
      </c>
      <c r="J5" s="19" t="s">
        <v>86</v>
      </c>
      <c r="K5" s="13"/>
      <c r="L5" s="13"/>
      <c r="M5" s="13"/>
      <c r="N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2099546</v>
      </c>
      <c r="F6" s="25" t="n">
        <v>1379731.8</v>
      </c>
      <c r="G6" s="146" t="n">
        <v>152.170588515826</v>
      </c>
      <c r="H6" s="24" t="n">
        <v>44057</v>
      </c>
      <c r="I6" s="181" t="n">
        <v>28634.8</v>
      </c>
      <c r="J6" s="182" t="n">
        <v>153.858242418316</v>
      </c>
      <c r="K6" s="13"/>
      <c r="L6" s="13"/>
      <c r="M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41" t="n">
        <v>10790</v>
      </c>
      <c r="F7" s="39" t="n">
        <v>4645</v>
      </c>
      <c r="G7" s="147" t="n">
        <v>232.292787944026</v>
      </c>
      <c r="H7" s="44" t="n">
        <v>391</v>
      </c>
      <c r="I7" s="183" t="n">
        <v>96.2</v>
      </c>
      <c r="J7" s="148" t="n">
        <v>406.444906444906</v>
      </c>
      <c r="K7" s="13"/>
      <c r="L7" s="13"/>
      <c r="M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41" t="n">
        <v>1</v>
      </c>
      <c r="F8" s="39" t="n">
        <v>195</v>
      </c>
      <c r="G8" s="147" t="n">
        <v>0.512820512820513</v>
      </c>
      <c r="H8" s="39" t="n">
        <v>1</v>
      </c>
      <c r="I8" s="39" t="n">
        <v>14.6</v>
      </c>
      <c r="J8" s="148" t="n">
        <v>6.84931506849315</v>
      </c>
      <c r="K8" s="13"/>
      <c r="L8" s="13"/>
      <c r="M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41" t="n">
        <v>69489.2</v>
      </c>
      <c r="F9" s="39" t="n">
        <v>41724.2</v>
      </c>
      <c r="G9" s="147" t="n">
        <v>166.544115884786</v>
      </c>
      <c r="H9" s="44" t="n">
        <v>149559.72</v>
      </c>
      <c r="I9" s="183" t="n">
        <v>263981.6236</v>
      </c>
      <c r="J9" s="148" t="n">
        <v>56.6553527326665</v>
      </c>
      <c r="K9" s="13"/>
      <c r="L9" s="13"/>
      <c r="M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35" t="s">
        <v>12</v>
      </c>
      <c r="F10" s="33" t="s">
        <v>12</v>
      </c>
      <c r="G10" s="184" t="s">
        <v>12</v>
      </c>
      <c r="H10" s="33" t="s">
        <v>12</v>
      </c>
      <c r="I10" s="33" t="s">
        <v>12</v>
      </c>
      <c r="J10" s="149" t="s">
        <v>12</v>
      </c>
      <c r="K10" s="13"/>
      <c r="L10" s="13"/>
      <c r="M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41" t="n">
        <v>447251.5</v>
      </c>
      <c r="F11" s="39" t="n">
        <v>654417.3</v>
      </c>
      <c r="G11" s="147" t="n">
        <v>68.3434713599411</v>
      </c>
      <c r="H11" s="44" t="n">
        <v>46427.2711</v>
      </c>
      <c r="I11" s="183" t="n">
        <v>40289.03</v>
      </c>
      <c r="J11" s="148" t="n">
        <v>115.235514729444</v>
      </c>
      <c r="K11" s="13"/>
      <c r="L11" s="13"/>
      <c r="M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41" t="n">
        <v>358820.1</v>
      </c>
      <c r="F12" s="39" t="n">
        <v>251831.44</v>
      </c>
      <c r="G12" s="147" t="n">
        <v>142.484234692856</v>
      </c>
      <c r="H12" s="44" t="n">
        <v>86544.726</v>
      </c>
      <c r="I12" s="183" t="n">
        <v>35717.53084</v>
      </c>
      <c r="J12" s="148" t="n">
        <v>242.303216276862</v>
      </c>
      <c r="K12" s="13"/>
      <c r="L12" s="13"/>
      <c r="M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41" t="n">
        <v>3759083.6</v>
      </c>
      <c r="F13" s="39" t="n">
        <v>2287974.16</v>
      </c>
      <c r="G13" s="147" t="n">
        <v>164.297467415454</v>
      </c>
      <c r="H13" s="44" t="n">
        <v>605522.2527</v>
      </c>
      <c r="I13" s="183" t="n">
        <v>419736.07224</v>
      </c>
      <c r="J13" s="148" t="n">
        <v>144.262619476215</v>
      </c>
      <c r="K13" s="13"/>
      <c r="L13" s="13"/>
      <c r="M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41" t="n">
        <v>2106724</v>
      </c>
      <c r="F14" s="39" t="n">
        <v>1428406.8</v>
      </c>
      <c r="G14" s="147" t="n">
        <v>147.487676479838</v>
      </c>
      <c r="H14" s="44" t="n">
        <v>132484</v>
      </c>
      <c r="I14" s="183" t="n">
        <v>89070.2</v>
      </c>
      <c r="J14" s="148" t="n">
        <v>148.741105330402</v>
      </c>
      <c r="K14" s="13"/>
      <c r="L14" s="13"/>
      <c r="M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41" t="n">
        <v>491031</v>
      </c>
      <c r="F15" s="39" t="n">
        <v>493207.74</v>
      </c>
      <c r="G15" s="147" t="n">
        <v>99.5586565612291</v>
      </c>
      <c r="H15" s="44" t="n">
        <v>30654</v>
      </c>
      <c r="I15" s="183" t="n">
        <v>37946.82</v>
      </c>
      <c r="J15" s="148" t="n">
        <v>80.7814725977038</v>
      </c>
      <c r="K15" s="13"/>
      <c r="L15" s="13"/>
      <c r="M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41" t="n">
        <v>108095.7</v>
      </c>
      <c r="F16" s="39" t="n">
        <v>135154.12</v>
      </c>
      <c r="G16" s="147" t="n">
        <v>79.9795818285081</v>
      </c>
      <c r="H16" s="44" t="n">
        <v>52209.957</v>
      </c>
      <c r="I16" s="183" t="n">
        <v>64608.00402</v>
      </c>
      <c r="J16" s="148" t="n">
        <v>80.8103543700838</v>
      </c>
      <c r="K16" s="13"/>
      <c r="L16" s="13"/>
      <c r="M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41" t="n">
        <v>14021.8</v>
      </c>
      <c r="F17" s="39" t="n">
        <v>26330.2</v>
      </c>
      <c r="G17" s="147" t="n">
        <v>53.2536782857707</v>
      </c>
      <c r="H17" s="44" t="n">
        <v>5737.7338</v>
      </c>
      <c r="I17" s="183" t="n">
        <v>9001.03254</v>
      </c>
      <c r="J17" s="148" t="n">
        <v>63.7452844937721</v>
      </c>
      <c r="K17" s="13"/>
      <c r="L17" s="13"/>
      <c r="M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41" t="n">
        <v>13531.5</v>
      </c>
      <c r="F18" s="39" t="n">
        <v>15525.72</v>
      </c>
      <c r="G18" s="147" t="n">
        <v>87.1553783012962</v>
      </c>
      <c r="H18" s="44" t="n">
        <v>5924.2103</v>
      </c>
      <c r="I18" s="183" t="n">
        <v>6489.97456</v>
      </c>
      <c r="J18" s="148" t="n">
        <v>91.2824887868282</v>
      </c>
      <c r="K18" s="13"/>
      <c r="L18" s="13"/>
      <c r="M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41" t="n">
        <v>40121</v>
      </c>
      <c r="F19" s="39" t="n">
        <v>52762.6</v>
      </c>
      <c r="G19" s="147" t="n">
        <v>76.0406045191101</v>
      </c>
      <c r="H19" s="44" t="n">
        <v>8212</v>
      </c>
      <c r="I19" s="183" t="n">
        <v>9319.8</v>
      </c>
      <c r="J19" s="148" t="n">
        <v>88.1134788300178</v>
      </c>
      <c r="K19" s="13"/>
      <c r="L19" s="13"/>
      <c r="M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41" t="n">
        <v>178834.1</v>
      </c>
      <c r="F20" s="39" t="n">
        <v>209945.08</v>
      </c>
      <c r="G20" s="147" t="n">
        <v>85.1813721950522</v>
      </c>
      <c r="H20" s="44" t="n">
        <v>122592.064</v>
      </c>
      <c r="I20" s="183" t="n">
        <v>115709.17074</v>
      </c>
      <c r="J20" s="148" t="n">
        <v>105.948442302353</v>
      </c>
      <c r="K20" s="13"/>
      <c r="L20" s="13"/>
      <c r="M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41" t="n">
        <v>63690.8</v>
      </c>
      <c r="F21" s="39" t="n">
        <v>76249.34</v>
      </c>
      <c r="G21" s="147" t="n">
        <v>83.5296410434503</v>
      </c>
      <c r="H21" s="44" t="n">
        <v>23300.42772</v>
      </c>
      <c r="I21" s="183" t="n">
        <v>22536.00128</v>
      </c>
      <c r="J21" s="148" t="n">
        <v>103.392023414014</v>
      </c>
      <c r="K21" s="13"/>
      <c r="L21" s="13"/>
      <c r="M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41" t="n">
        <v>57357</v>
      </c>
      <c r="F22" s="39" t="n">
        <v>127187.78</v>
      </c>
      <c r="G22" s="185" t="n">
        <v>45.096313498042</v>
      </c>
      <c r="H22" s="44" t="n">
        <v>20820.7779</v>
      </c>
      <c r="I22" s="39" t="n">
        <v>37234.581</v>
      </c>
      <c r="J22" s="148" t="n">
        <v>55.9178520096681</v>
      </c>
      <c r="K22" s="13"/>
      <c r="L22" s="13"/>
      <c r="M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41" t="n">
        <v>85223.7</v>
      </c>
      <c r="F23" s="39" t="n">
        <v>101506.46</v>
      </c>
      <c r="G23" s="185" t="n">
        <v>83.9588928625824</v>
      </c>
      <c r="H23" s="44" t="n">
        <v>30325.9811</v>
      </c>
      <c r="I23" s="39" t="n">
        <v>33896.36094</v>
      </c>
      <c r="J23" s="148" t="n">
        <v>89.4667753676569</v>
      </c>
      <c r="K23" s="13"/>
      <c r="L23" s="13"/>
      <c r="M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41" t="n">
        <v>222994.3</v>
      </c>
      <c r="F24" s="39" t="n">
        <v>215878.31</v>
      </c>
      <c r="G24" s="147" t="n">
        <v>103.296296881331</v>
      </c>
      <c r="H24" s="44" t="n">
        <v>228473.5013</v>
      </c>
      <c r="I24" s="183" t="n">
        <v>208667.62492</v>
      </c>
      <c r="J24" s="148" t="n">
        <v>109.491590459993</v>
      </c>
      <c r="K24" s="13"/>
      <c r="L24" s="13"/>
      <c r="M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41" t="n">
        <v>237562.6</v>
      </c>
      <c r="F25" s="39" t="n">
        <v>435871.2</v>
      </c>
      <c r="G25" s="147" t="n">
        <v>54.5029357296376</v>
      </c>
      <c r="H25" s="44" t="n">
        <v>27857.9702</v>
      </c>
      <c r="I25" s="183" t="n">
        <v>25485.9896</v>
      </c>
      <c r="J25" s="148" t="n">
        <v>109.306998226194</v>
      </c>
      <c r="K25" s="13"/>
      <c r="L25" s="13"/>
      <c r="M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41" t="n">
        <v>54717</v>
      </c>
      <c r="F26" s="39" t="n">
        <v>29376</v>
      </c>
      <c r="G26" s="147" t="n">
        <v>186.264297385621</v>
      </c>
      <c r="H26" s="44" t="n">
        <v>15956</v>
      </c>
      <c r="I26" s="183" t="n">
        <v>2930.0702</v>
      </c>
      <c r="J26" s="148" t="n">
        <v>544.560331694442</v>
      </c>
      <c r="K26" s="13"/>
      <c r="L26" s="13"/>
      <c r="M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35" t="s">
        <v>12</v>
      </c>
      <c r="F27" s="39" t="n">
        <v>16.4</v>
      </c>
      <c r="G27" s="184" t="s">
        <v>12</v>
      </c>
      <c r="H27" s="32" t="s">
        <v>12</v>
      </c>
      <c r="I27" s="183" t="n">
        <v>5.8</v>
      </c>
      <c r="J27" s="149" t="s">
        <v>12</v>
      </c>
      <c r="K27" s="13"/>
      <c r="L27" s="13"/>
      <c r="M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41" t="n">
        <v>14884.5</v>
      </c>
      <c r="F28" s="39" t="n">
        <v>64019.2</v>
      </c>
      <c r="G28" s="147" t="n">
        <v>23.2500562331301</v>
      </c>
      <c r="H28" s="44" t="n">
        <v>13059.4355</v>
      </c>
      <c r="I28" s="183" t="n">
        <v>46540.185</v>
      </c>
      <c r="J28" s="148" t="n">
        <v>28.0605577738894</v>
      </c>
      <c r="K28" s="13"/>
      <c r="L28" s="13"/>
      <c r="M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41" t="n">
        <v>179801.4</v>
      </c>
      <c r="F29" s="39" t="n">
        <v>220674.62</v>
      </c>
      <c r="G29" s="147" t="n">
        <v>81.4780603224784</v>
      </c>
      <c r="H29" s="44" t="n">
        <v>220168.2136</v>
      </c>
      <c r="I29" s="183" t="n">
        <v>190448.25284</v>
      </c>
      <c r="J29" s="148" t="n">
        <v>115.605268264114</v>
      </c>
      <c r="K29" s="13"/>
      <c r="L29" s="13"/>
      <c r="M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41" t="n">
        <v>144</v>
      </c>
      <c r="F30" s="39" t="n">
        <v>9183.98</v>
      </c>
      <c r="G30" s="147" t="n">
        <v>1.56794766539126</v>
      </c>
      <c r="H30" s="44" t="n">
        <v>135</v>
      </c>
      <c r="I30" s="183" t="n">
        <v>1828.2851</v>
      </c>
      <c r="J30" s="148" t="n">
        <v>7.38396872566538</v>
      </c>
      <c r="K30" s="13"/>
      <c r="L30" s="13"/>
      <c r="M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41" t="n">
        <v>183740</v>
      </c>
      <c r="F31" s="39" t="n">
        <v>703385.966666667</v>
      </c>
      <c r="G31" s="147" t="n">
        <v>26.122215782999</v>
      </c>
      <c r="H31" s="39" t="n">
        <v>91870</v>
      </c>
      <c r="I31" s="39" t="n">
        <v>368375.333333333</v>
      </c>
      <c r="J31" s="151" t="n">
        <v>24.9392376977829</v>
      </c>
      <c r="K31" s="13"/>
      <c r="L31" s="13"/>
      <c r="M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35" t="s">
        <v>12</v>
      </c>
      <c r="F32" s="39" t="n">
        <v>32854</v>
      </c>
      <c r="G32" s="184" t="s">
        <v>12</v>
      </c>
      <c r="H32" s="33" t="s">
        <v>12</v>
      </c>
      <c r="I32" s="39" t="n">
        <v>22431</v>
      </c>
      <c r="J32" s="149" t="s">
        <v>12</v>
      </c>
      <c r="K32" s="13"/>
      <c r="L32" s="13"/>
      <c r="M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41" t="n">
        <v>38425</v>
      </c>
      <c r="F33" s="39" t="n">
        <v>45119.16</v>
      </c>
      <c r="G33" s="147" t="n">
        <v>85.1633762685298</v>
      </c>
      <c r="H33" s="44" t="n">
        <v>42232.3518</v>
      </c>
      <c r="I33" s="183" t="n">
        <v>37551.55906</v>
      </c>
      <c r="J33" s="148" t="n">
        <v>112.464975775096</v>
      </c>
      <c r="K33" s="13"/>
      <c r="L33" s="13"/>
      <c r="M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41" t="n">
        <v>153593.6</v>
      </c>
      <c r="F34" s="39" t="n">
        <v>168573.94</v>
      </c>
      <c r="G34" s="147" t="n">
        <v>91.1134900210554</v>
      </c>
      <c r="H34" s="44" t="n">
        <v>74519.1694</v>
      </c>
      <c r="I34" s="183" t="n">
        <v>61457.63318</v>
      </c>
      <c r="J34" s="148" t="n">
        <v>121.25291122381</v>
      </c>
      <c r="K34" s="13"/>
      <c r="L34" s="13"/>
      <c r="M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41" t="n">
        <v>134182.2</v>
      </c>
      <c r="F35" s="39" t="n">
        <v>163440</v>
      </c>
      <c r="G35" s="147" t="n">
        <v>82.098751835536</v>
      </c>
      <c r="H35" s="44" t="n">
        <v>136800.32</v>
      </c>
      <c r="I35" s="183" t="n">
        <v>132764.4834</v>
      </c>
      <c r="J35" s="148" t="n">
        <v>103.039846573907</v>
      </c>
      <c r="K35" s="13"/>
      <c r="L35" s="13"/>
      <c r="M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41" t="n">
        <v>40360.4</v>
      </c>
      <c r="F36" s="39" t="n">
        <v>32399.24</v>
      </c>
      <c r="G36" s="147" t="n">
        <v>124.572057863086</v>
      </c>
      <c r="H36" s="44" t="n">
        <v>25338.4</v>
      </c>
      <c r="I36" s="183" t="n">
        <v>15037.4</v>
      </c>
      <c r="J36" s="148" t="n">
        <v>168.502533682685</v>
      </c>
      <c r="K36" s="13"/>
      <c r="L36" s="13"/>
      <c r="M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41" t="n">
        <v>2294</v>
      </c>
      <c r="F37" s="39" t="n">
        <v>3918.6</v>
      </c>
      <c r="G37" s="147" t="n">
        <v>58.5413157760425</v>
      </c>
      <c r="H37" s="44" t="n">
        <v>3633</v>
      </c>
      <c r="I37" s="183" t="n">
        <v>4968.041</v>
      </c>
      <c r="J37" s="148" t="n">
        <v>73.1274158164154</v>
      </c>
      <c r="K37" s="13"/>
      <c r="L37" s="13"/>
      <c r="M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41" t="n">
        <v>29349</v>
      </c>
      <c r="F38" s="39" t="n">
        <v>45425.2</v>
      </c>
      <c r="G38" s="147" t="n">
        <v>64.6095119008832</v>
      </c>
      <c r="H38" s="44" t="n">
        <v>38744</v>
      </c>
      <c r="I38" s="183" t="n">
        <v>53724</v>
      </c>
      <c r="J38" s="148" t="n">
        <v>72.1167448440176</v>
      </c>
      <c r="K38" s="13"/>
      <c r="L38" s="13"/>
      <c r="M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41" t="n">
        <v>5849.8</v>
      </c>
      <c r="F39" s="39" t="n">
        <v>7073.74</v>
      </c>
      <c r="G39" s="147" t="n">
        <v>82.6974132495681</v>
      </c>
      <c r="H39" s="44" t="n">
        <v>1038.2718</v>
      </c>
      <c r="I39" s="183" t="n">
        <v>871.1674</v>
      </c>
      <c r="J39" s="148" t="n">
        <v>119.181663593013</v>
      </c>
      <c r="K39" s="13"/>
      <c r="L39" s="13"/>
      <c r="M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41" t="n">
        <v>301626.3</v>
      </c>
      <c r="F40" s="39" t="n">
        <v>322957.26</v>
      </c>
      <c r="G40" s="147" t="n">
        <v>93.3951136444494</v>
      </c>
      <c r="H40" s="44" t="n">
        <v>145633.7725</v>
      </c>
      <c r="I40" s="183" t="n">
        <v>122396.57388</v>
      </c>
      <c r="J40" s="148" t="n">
        <v>118.985170812691</v>
      </c>
      <c r="K40" s="54"/>
      <c r="L40" s="13"/>
      <c r="M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41" t="n">
        <v>1818</v>
      </c>
      <c r="F41" s="39" t="n">
        <v>48614.2</v>
      </c>
      <c r="G41" s="185" t="n">
        <v>3.7396480863616</v>
      </c>
      <c r="H41" s="44" t="n">
        <v>2326</v>
      </c>
      <c r="I41" s="39" t="n">
        <v>36057.6</v>
      </c>
      <c r="J41" s="148" t="n">
        <v>6.45078984735534</v>
      </c>
      <c r="K41" s="54"/>
      <c r="L41" s="54"/>
      <c r="M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41" t="n">
        <v>342</v>
      </c>
      <c r="F42" s="39" t="n">
        <v>8221.4</v>
      </c>
      <c r="G42" s="185" t="n">
        <v>4.15987544700416</v>
      </c>
      <c r="H42" s="44" t="n">
        <v>313</v>
      </c>
      <c r="I42" s="39" t="n">
        <v>1861.8</v>
      </c>
      <c r="J42" s="148" t="n">
        <v>16.8116876141369</v>
      </c>
      <c r="K42" s="13"/>
      <c r="L42" s="13"/>
      <c r="M42" s="13"/>
    </row>
    <row r="43" customFormat="false" ht="20.1" hidden="false" customHeight="true" outlineLevel="0" collapsed="false">
      <c r="B43" s="21"/>
      <c r="C43" s="30" t="n">
        <v>38</v>
      </c>
      <c r="D43" s="47" t="s">
        <v>48</v>
      </c>
      <c r="E43" s="51" t="n">
        <v>1305544</v>
      </c>
      <c r="F43" s="106" t="n">
        <v>884068.34</v>
      </c>
      <c r="G43" s="186" t="n">
        <v>147.674556471505</v>
      </c>
      <c r="H43" s="187" t="n">
        <v>560326.5049</v>
      </c>
      <c r="I43" s="106" t="n">
        <v>332365.96986</v>
      </c>
      <c r="J43" s="188" t="n">
        <v>168.587206787753</v>
      </c>
      <c r="K43" s="13"/>
      <c r="L43" s="13"/>
      <c r="M43" s="54"/>
      <c r="N43" s="55"/>
      <c r="O43" s="55"/>
      <c r="P43" s="55"/>
    </row>
    <row r="44" s="56" customFormat="true" ht="20.1" hidden="false" customHeight="true" outlineLevel="0" collapsed="false">
      <c r="B44" s="21"/>
      <c r="C44" s="57"/>
      <c r="D44" s="58" t="s">
        <v>49</v>
      </c>
      <c r="E44" s="62" t="n">
        <v>12810840.1</v>
      </c>
      <c r="F44" s="60" t="n">
        <v>10461960.87</v>
      </c>
      <c r="G44" s="123" t="n">
        <v>122.451615516318</v>
      </c>
      <c r="H44" s="59" t="n">
        <v>2993189.03262</v>
      </c>
      <c r="I44" s="96" t="n">
        <v>2744383.7172</v>
      </c>
      <c r="J44" s="189" t="n">
        <v>109.065981329821</v>
      </c>
      <c r="K44" s="154"/>
      <c r="L44" s="65"/>
      <c r="M44" s="65"/>
    </row>
    <row r="45" customFormat="false" ht="14.25" hidden="false" customHeight="false" outlineLevel="0" collapsed="false">
      <c r="B45" s="66"/>
      <c r="C45" s="67"/>
      <c r="D45" s="68"/>
      <c r="E45" s="69"/>
      <c r="F45" s="69"/>
      <c r="G45" s="69"/>
      <c r="H45" s="69"/>
      <c r="I45" s="69"/>
      <c r="J45" s="69"/>
      <c r="K45" s="13"/>
      <c r="L45" s="13"/>
      <c r="M45" s="13"/>
    </row>
    <row r="46" customFormat="false" ht="14.25" hidden="false" customHeight="false" outlineLevel="0" collapsed="false">
      <c r="B46" s="66"/>
      <c r="C46" s="67"/>
      <c r="D46" s="68"/>
      <c r="E46" s="69"/>
      <c r="F46" s="69"/>
      <c r="G46" s="69"/>
      <c r="H46" s="69"/>
      <c r="I46" s="69"/>
      <c r="J46" s="69"/>
      <c r="K46" s="13"/>
      <c r="L46" s="13"/>
      <c r="M46" s="13"/>
    </row>
    <row r="47" customFormat="false" ht="15" hidden="false" customHeight="false" outlineLevel="0" collapsed="false">
      <c r="B47" s="66"/>
      <c r="C47" s="67"/>
      <c r="D47" s="68"/>
      <c r="E47" s="69"/>
      <c r="F47" s="69"/>
      <c r="G47" s="69"/>
      <c r="H47" s="69"/>
      <c r="I47" s="69"/>
      <c r="J47" s="69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43" t="s">
        <v>82</v>
      </c>
      <c r="F48" s="143"/>
      <c r="G48" s="143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80" t="s">
        <v>85</v>
      </c>
      <c r="G49" s="144" t="s">
        <v>86</v>
      </c>
      <c r="H49" s="16" t="s">
        <v>6</v>
      </c>
      <c r="I49" s="180" t="s">
        <v>85</v>
      </c>
      <c r="J49" s="19" t="s">
        <v>86</v>
      </c>
      <c r="K49" s="13"/>
      <c r="L49" s="13"/>
      <c r="M49" s="13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78" t="n">
        <v>422990</v>
      </c>
      <c r="F50" s="76" t="n">
        <v>801870.2</v>
      </c>
      <c r="G50" s="185" t="n">
        <v>52.7504326760117</v>
      </c>
      <c r="H50" s="190" t="n">
        <v>60466</v>
      </c>
      <c r="I50" s="76" t="n">
        <v>86267.46</v>
      </c>
      <c r="J50" s="148" t="n">
        <v>70.0913183255888</v>
      </c>
      <c r="K50" s="13"/>
      <c r="L50" s="13"/>
      <c r="M50" s="13"/>
    </row>
    <row r="51" customFormat="false" ht="20.1" hidden="false" customHeight="true" outlineLevel="0" collapsed="false">
      <c r="B51" s="72"/>
      <c r="C51" s="80" t="n">
        <v>39</v>
      </c>
      <c r="D51" s="31" t="s">
        <v>52</v>
      </c>
      <c r="E51" s="42" t="n">
        <v>20403207</v>
      </c>
      <c r="F51" s="39" t="n">
        <v>33136710.2</v>
      </c>
      <c r="G51" s="185" t="n">
        <v>61.5728202252256</v>
      </c>
      <c r="H51" s="39" t="n">
        <v>4174279.1</v>
      </c>
      <c r="I51" s="39" t="n">
        <v>4205601.4</v>
      </c>
      <c r="J51" s="151" t="n">
        <v>99.2552242349929</v>
      </c>
      <c r="K51" s="150"/>
      <c r="L51" s="13"/>
      <c r="M51" s="13"/>
    </row>
    <row r="52" customFormat="false" ht="20.1" hidden="false" customHeight="true" outlineLevel="0" collapsed="false">
      <c r="B52" s="72"/>
      <c r="C52" s="80" t="n">
        <v>40</v>
      </c>
      <c r="D52" s="31" t="s">
        <v>53</v>
      </c>
      <c r="E52" s="36" t="s">
        <v>12</v>
      </c>
      <c r="F52" s="39" t="n">
        <v>3016.4</v>
      </c>
      <c r="G52" s="161" t="s">
        <v>12</v>
      </c>
      <c r="H52" s="33" t="s">
        <v>12</v>
      </c>
      <c r="I52" s="39" t="n">
        <v>474.2</v>
      </c>
      <c r="J52" s="191" t="s">
        <v>12</v>
      </c>
      <c r="K52" s="13"/>
      <c r="L52" s="13"/>
      <c r="M52" s="13"/>
    </row>
    <row r="53" customFormat="false" ht="20.1" hidden="false" customHeight="true" outlineLevel="0" collapsed="false">
      <c r="B53" s="72"/>
      <c r="C53" s="85" t="n">
        <v>41</v>
      </c>
      <c r="D53" s="86" t="s">
        <v>54</v>
      </c>
      <c r="E53" s="90" t="n">
        <v>3403596</v>
      </c>
      <c r="F53" s="106" t="n">
        <v>6876935.42</v>
      </c>
      <c r="G53" s="185" t="n">
        <v>49.4929178788188</v>
      </c>
      <c r="H53" s="192" t="n">
        <v>1039341.7</v>
      </c>
      <c r="I53" s="193" t="n">
        <v>1507992.9</v>
      </c>
      <c r="J53" s="194" t="n">
        <v>68.9221878962428</v>
      </c>
      <c r="K53" s="13"/>
      <c r="L53" s="13"/>
      <c r="M53" s="13"/>
    </row>
    <row r="54" customFormat="false" ht="20.1" hidden="false" customHeight="true" outlineLevel="0" collapsed="false">
      <c r="B54" s="72"/>
      <c r="C54" s="93"/>
      <c r="D54" s="94" t="s">
        <v>55</v>
      </c>
      <c r="E54" s="63" t="n">
        <v>24229793</v>
      </c>
      <c r="F54" s="96" t="n">
        <v>40818532.22</v>
      </c>
      <c r="G54" s="123" t="n">
        <v>59.3597850834236</v>
      </c>
      <c r="H54" s="96" t="n">
        <v>5274086.8</v>
      </c>
      <c r="I54" s="60" t="n">
        <v>5800335.96</v>
      </c>
      <c r="J54" s="195" t="n">
        <v>90.9272641510924</v>
      </c>
      <c r="K54" s="13"/>
      <c r="L54" s="13"/>
      <c r="M54" s="13"/>
    </row>
    <row r="55" customFormat="false" ht="20.1" hidden="false" customHeight="true" outlineLevel="0" collapsed="false">
      <c r="B55" s="72"/>
      <c r="C55" s="99" t="n">
        <v>42</v>
      </c>
      <c r="D55" s="100" t="s">
        <v>56</v>
      </c>
      <c r="E55" s="78" t="n">
        <v>292314.4</v>
      </c>
      <c r="F55" s="76" t="n">
        <v>355937.5</v>
      </c>
      <c r="G55" s="124" t="n">
        <v>82.1252045654083</v>
      </c>
      <c r="H55" s="190" t="n">
        <v>100288.4953</v>
      </c>
      <c r="I55" s="76" t="n">
        <v>87433.8</v>
      </c>
      <c r="J55" s="196" t="n">
        <v>114.702203610046</v>
      </c>
      <c r="K55" s="13"/>
      <c r="L55" s="13"/>
      <c r="M55" s="13"/>
    </row>
    <row r="56" customFormat="false" ht="20.1" hidden="false" customHeight="true" outlineLevel="0" collapsed="false">
      <c r="B56" s="72"/>
      <c r="C56" s="80" t="n">
        <v>43</v>
      </c>
      <c r="D56" s="38" t="s">
        <v>57</v>
      </c>
      <c r="E56" s="42" t="n">
        <v>4100.25</v>
      </c>
      <c r="F56" s="39" t="n">
        <v>4817</v>
      </c>
      <c r="G56" s="185" t="n">
        <v>85.1204068922566</v>
      </c>
      <c r="H56" s="183" t="n">
        <v>2957</v>
      </c>
      <c r="I56" s="39" t="n">
        <v>3571.6</v>
      </c>
      <c r="J56" s="148" t="n">
        <v>82.7920259827528</v>
      </c>
      <c r="K56" s="13"/>
      <c r="L56" s="13"/>
      <c r="M56" s="13"/>
    </row>
    <row r="57" customFormat="false" ht="20.1" hidden="false" customHeight="true" outlineLevel="0" collapsed="false">
      <c r="B57" s="72"/>
      <c r="C57" s="80" t="n">
        <v>44</v>
      </c>
      <c r="D57" s="38" t="s">
        <v>58</v>
      </c>
      <c r="E57" s="36" t="s">
        <v>12</v>
      </c>
      <c r="F57" s="39" t="n">
        <v>63</v>
      </c>
      <c r="G57" s="161" t="s">
        <v>12</v>
      </c>
      <c r="H57" s="125" t="s">
        <v>12</v>
      </c>
      <c r="I57" s="39" t="n">
        <v>32</v>
      </c>
      <c r="J57" s="191" t="s">
        <v>12</v>
      </c>
      <c r="K57" s="13"/>
      <c r="L57" s="13"/>
      <c r="M57" s="13"/>
    </row>
    <row r="58" customFormat="false" ht="20.1" hidden="false" customHeight="true" outlineLevel="0" collapsed="false">
      <c r="B58" s="72"/>
      <c r="C58" s="80" t="n">
        <v>45</v>
      </c>
      <c r="D58" s="38" t="s">
        <v>59</v>
      </c>
      <c r="E58" s="42" t="n">
        <v>4945.45</v>
      </c>
      <c r="F58" s="39" t="n">
        <v>5230.88</v>
      </c>
      <c r="G58" s="185" t="n">
        <v>94.5433655522589</v>
      </c>
      <c r="H58" s="183" t="n">
        <v>35332.7529</v>
      </c>
      <c r="I58" s="39" t="n">
        <v>31442.9719</v>
      </c>
      <c r="J58" s="148" t="n">
        <v>112.370907598591</v>
      </c>
      <c r="K58" s="13"/>
      <c r="L58" s="13"/>
      <c r="M58" s="13"/>
    </row>
    <row r="59" customFormat="false" ht="20.1" hidden="false" customHeight="true" outlineLevel="0" collapsed="false">
      <c r="B59" s="72"/>
      <c r="C59" s="85" t="n">
        <v>46</v>
      </c>
      <c r="D59" s="104" t="s">
        <v>48</v>
      </c>
      <c r="E59" s="108" t="n">
        <v>84386.5</v>
      </c>
      <c r="F59" s="106" t="n">
        <v>52568.36</v>
      </c>
      <c r="G59" s="186" t="n">
        <v>160.527168814093</v>
      </c>
      <c r="H59" s="197" t="n">
        <v>50194.37506</v>
      </c>
      <c r="I59" s="106" t="n">
        <v>36886.51192</v>
      </c>
      <c r="J59" s="188" t="n">
        <v>136.07785731777</v>
      </c>
      <c r="K59" s="13"/>
      <c r="L59" s="13"/>
      <c r="M59" s="13"/>
    </row>
    <row r="60" customFormat="false" ht="20.1" hidden="false" customHeight="true" outlineLevel="0" collapsed="false">
      <c r="B60" s="72"/>
      <c r="C60" s="93"/>
      <c r="D60" s="110" t="s">
        <v>49</v>
      </c>
      <c r="E60" s="198" t="n">
        <v>24615539.6</v>
      </c>
      <c r="F60" s="112" t="n">
        <v>41237148.96</v>
      </c>
      <c r="G60" s="199" t="n">
        <v>59.6926320582372</v>
      </c>
      <c r="H60" s="59" t="n">
        <v>5462859.42326</v>
      </c>
      <c r="I60" s="112" t="n">
        <v>5959702.84382</v>
      </c>
      <c r="J60" s="200" t="n">
        <v>91.6632853418991</v>
      </c>
      <c r="K60" s="13"/>
      <c r="L60" s="13"/>
      <c r="M60" s="13"/>
    </row>
    <row r="61" customFormat="false" ht="20.1" hidden="false" customHeight="true" outlineLevel="0" collapsed="false">
      <c r="B61" s="116" t="s">
        <v>60</v>
      </c>
      <c r="C61" s="73" t="n">
        <v>47</v>
      </c>
      <c r="D61" s="117" t="s">
        <v>61</v>
      </c>
      <c r="E61" s="78" t="n">
        <v>207934</v>
      </c>
      <c r="F61" s="76" t="n">
        <v>214211.6</v>
      </c>
      <c r="G61" s="124" t="n">
        <v>97.0694397502283</v>
      </c>
      <c r="H61" s="190" t="n">
        <v>173249</v>
      </c>
      <c r="I61" s="76" t="n">
        <v>126114.8176</v>
      </c>
      <c r="J61" s="196" t="n">
        <v>137.374024160663</v>
      </c>
      <c r="K61" s="13"/>
      <c r="L61" s="13"/>
      <c r="M61" s="13"/>
    </row>
    <row r="62" customFormat="false" ht="20.1" hidden="false" customHeight="true" outlineLevel="0" collapsed="false">
      <c r="B62" s="116"/>
      <c r="C62" s="80" t="n">
        <v>48</v>
      </c>
      <c r="D62" s="120" t="s">
        <v>62</v>
      </c>
      <c r="E62" s="42" t="n">
        <v>279686</v>
      </c>
      <c r="F62" s="76" t="n">
        <v>732629.2</v>
      </c>
      <c r="G62" s="124" t="n">
        <v>38.1756555703759</v>
      </c>
      <c r="H62" s="183" t="n">
        <v>330647</v>
      </c>
      <c r="I62" s="76" t="n">
        <v>521166.2</v>
      </c>
      <c r="J62" s="148" t="n">
        <v>63.4436768923234</v>
      </c>
      <c r="K62" s="13"/>
      <c r="L62" s="13"/>
      <c r="M62" s="13"/>
    </row>
    <row r="63" customFormat="false" ht="20.1" hidden="false" customHeight="true" outlineLevel="0" collapsed="false">
      <c r="B63" s="116"/>
      <c r="C63" s="121" t="n">
        <v>49</v>
      </c>
      <c r="D63" s="122" t="s">
        <v>63</v>
      </c>
      <c r="E63" s="36" t="s">
        <v>12</v>
      </c>
      <c r="F63" s="33" t="s">
        <v>12</v>
      </c>
      <c r="G63" s="174" t="s">
        <v>12</v>
      </c>
      <c r="H63" s="33" t="s">
        <v>12</v>
      </c>
      <c r="I63" s="33" t="s">
        <v>12</v>
      </c>
      <c r="J63" s="149" t="s">
        <v>12</v>
      </c>
      <c r="K63" s="13"/>
      <c r="L63" s="13"/>
      <c r="M63" s="13"/>
    </row>
    <row r="64" s="56" customFormat="true" ht="20.1" hidden="false" customHeight="true" outlineLevel="0" collapsed="false">
      <c r="B64" s="116"/>
      <c r="C64" s="93"/>
      <c r="D64" s="94" t="s">
        <v>64</v>
      </c>
      <c r="E64" s="63" t="n">
        <v>487620</v>
      </c>
      <c r="F64" s="96" t="n">
        <v>946840.8</v>
      </c>
      <c r="G64" s="123" t="n">
        <v>51.4996818895003</v>
      </c>
      <c r="H64" s="96" t="n">
        <v>503896</v>
      </c>
      <c r="I64" s="60" t="n">
        <v>647281.0176</v>
      </c>
      <c r="J64" s="195" t="n">
        <v>77.8481040380814</v>
      </c>
      <c r="K64" s="65"/>
      <c r="L64" s="65"/>
      <c r="M64" s="65"/>
    </row>
    <row r="65" customFormat="false" ht="20.1" hidden="false" customHeight="true" outlineLevel="0" collapsed="false">
      <c r="B65" s="116"/>
      <c r="C65" s="73" t="n">
        <v>50</v>
      </c>
      <c r="D65" s="122" t="s">
        <v>65</v>
      </c>
      <c r="E65" s="42" t="n">
        <v>756380.2</v>
      </c>
      <c r="F65" s="39" t="n">
        <v>936361</v>
      </c>
      <c r="G65" s="124" t="n">
        <v>80.7786953963269</v>
      </c>
      <c r="H65" s="190" t="n">
        <v>911345</v>
      </c>
      <c r="I65" s="39" t="n">
        <v>901393.6026</v>
      </c>
      <c r="J65" s="182" t="n">
        <v>101.1040013343</v>
      </c>
      <c r="K65" s="13"/>
      <c r="L65" s="13"/>
      <c r="M65" s="13"/>
    </row>
    <row r="66" customFormat="false" ht="20.1" hidden="false" customHeight="true" outlineLevel="0" collapsed="false">
      <c r="B66" s="116"/>
      <c r="C66" s="80" t="n">
        <v>51</v>
      </c>
      <c r="D66" s="122" t="s">
        <v>66</v>
      </c>
      <c r="E66" s="42" t="n">
        <v>46265</v>
      </c>
      <c r="F66" s="39" t="n">
        <v>194306.4</v>
      </c>
      <c r="G66" s="124" t="n">
        <v>23.8103325469465</v>
      </c>
      <c r="H66" s="183" t="n">
        <v>54941</v>
      </c>
      <c r="I66" s="39" t="n">
        <v>98553</v>
      </c>
      <c r="J66" s="196" t="n">
        <v>55.7476687670593</v>
      </c>
      <c r="K66" s="13"/>
      <c r="L66" s="13"/>
      <c r="M66" s="13"/>
    </row>
    <row r="67" customFormat="false" ht="20.1" hidden="false" customHeight="true" outlineLevel="0" collapsed="false">
      <c r="B67" s="116"/>
      <c r="C67" s="121" t="n">
        <v>52</v>
      </c>
      <c r="D67" s="122" t="s">
        <v>67</v>
      </c>
      <c r="E67" s="35" t="s">
        <v>12</v>
      </c>
      <c r="F67" s="33" t="s">
        <v>12</v>
      </c>
      <c r="G67" s="126" t="s">
        <v>12</v>
      </c>
      <c r="H67" s="33" t="s">
        <v>12</v>
      </c>
      <c r="I67" s="33" t="s">
        <v>12</v>
      </c>
      <c r="J67" s="149" t="s">
        <v>12</v>
      </c>
      <c r="K67" s="13"/>
      <c r="L67" s="13"/>
      <c r="M67" s="13"/>
    </row>
    <row r="68" customFormat="false" ht="20.1" hidden="false" customHeight="true" outlineLevel="0" collapsed="false">
      <c r="B68" s="116"/>
      <c r="C68" s="93"/>
      <c r="D68" s="94" t="s">
        <v>68</v>
      </c>
      <c r="E68" s="63" t="n">
        <v>46265</v>
      </c>
      <c r="F68" s="96" t="n">
        <v>194306.4</v>
      </c>
      <c r="G68" s="123" t="n">
        <v>23.8103325469465</v>
      </c>
      <c r="H68" s="96" t="n">
        <v>54941</v>
      </c>
      <c r="I68" s="60" t="n">
        <v>98553</v>
      </c>
      <c r="J68" s="195" t="n">
        <v>55.7476687670593</v>
      </c>
      <c r="K68" s="13"/>
      <c r="L68" s="13"/>
      <c r="M68" s="13"/>
    </row>
    <row r="69" customFormat="false" ht="20.1" hidden="false" customHeight="true" outlineLevel="0" collapsed="false">
      <c r="B69" s="116"/>
      <c r="C69" s="73" t="n">
        <v>53</v>
      </c>
      <c r="D69" s="38" t="s">
        <v>69</v>
      </c>
      <c r="E69" s="42" t="n">
        <v>10675</v>
      </c>
      <c r="F69" s="39" t="n">
        <v>12983.2</v>
      </c>
      <c r="G69" s="124" t="n">
        <v>82.2216402735843</v>
      </c>
      <c r="H69" s="183" t="n">
        <v>8332</v>
      </c>
      <c r="I69" s="39" t="n">
        <v>7944.6</v>
      </c>
      <c r="J69" s="196" t="n">
        <v>104.876268156987</v>
      </c>
      <c r="K69" s="13"/>
      <c r="L69" s="13"/>
      <c r="M69" s="13"/>
    </row>
    <row r="70" customFormat="false" ht="20.1" hidden="false" customHeight="true" outlineLevel="0" collapsed="false">
      <c r="B70" s="116"/>
      <c r="C70" s="80" t="n">
        <v>54</v>
      </c>
      <c r="D70" s="38" t="s">
        <v>70</v>
      </c>
      <c r="E70" s="42" t="n">
        <v>498780.4</v>
      </c>
      <c r="F70" s="39" t="n">
        <v>644777.36</v>
      </c>
      <c r="G70" s="124" t="n">
        <v>77.3569965297789</v>
      </c>
      <c r="H70" s="183" t="n">
        <v>503286.598</v>
      </c>
      <c r="I70" s="39" t="n">
        <v>329097.0875</v>
      </c>
      <c r="J70" s="196" t="n">
        <v>152.929520532448</v>
      </c>
      <c r="K70" s="13"/>
      <c r="L70" s="13"/>
      <c r="M70" s="13"/>
    </row>
    <row r="71" customFormat="false" ht="20.1" hidden="false" customHeight="true" outlineLevel="0" collapsed="false">
      <c r="B71" s="116"/>
      <c r="C71" s="80" t="n">
        <v>55</v>
      </c>
      <c r="D71" s="38" t="s">
        <v>71</v>
      </c>
      <c r="E71" s="36" t="s">
        <v>12</v>
      </c>
      <c r="F71" s="39" t="n">
        <v>93.4</v>
      </c>
      <c r="G71" s="126" t="s">
        <v>12</v>
      </c>
      <c r="H71" s="125" t="s">
        <v>12</v>
      </c>
      <c r="I71" s="39" t="n">
        <v>232.4</v>
      </c>
      <c r="J71" s="191" t="s">
        <v>12</v>
      </c>
      <c r="K71" s="13"/>
      <c r="L71" s="13"/>
      <c r="M71" s="13"/>
    </row>
    <row r="72" customFormat="false" ht="20.1" hidden="false" customHeight="true" outlineLevel="0" collapsed="false">
      <c r="B72" s="116"/>
      <c r="C72" s="80" t="n">
        <v>56</v>
      </c>
      <c r="D72" s="38" t="s">
        <v>72</v>
      </c>
      <c r="E72" s="42" t="n">
        <v>13005</v>
      </c>
      <c r="F72" s="39" t="n">
        <v>8670.2</v>
      </c>
      <c r="G72" s="124" t="n">
        <v>149.996539872206</v>
      </c>
      <c r="H72" s="183" t="n">
        <v>25521</v>
      </c>
      <c r="I72" s="39" t="n">
        <v>13182.8</v>
      </c>
      <c r="J72" s="196" t="n">
        <v>193.593166853779</v>
      </c>
      <c r="K72" s="13"/>
      <c r="L72" s="13"/>
      <c r="M72" s="13"/>
    </row>
    <row r="73" customFormat="false" ht="20.1" hidden="false" customHeight="true" outlineLevel="0" collapsed="false">
      <c r="B73" s="116"/>
      <c r="C73" s="80" t="n">
        <v>57</v>
      </c>
      <c r="D73" s="38" t="s">
        <v>73</v>
      </c>
      <c r="E73" s="42" t="n">
        <v>148009.2</v>
      </c>
      <c r="F73" s="39" t="n">
        <v>218818.88</v>
      </c>
      <c r="G73" s="124" t="n">
        <v>67.6400500724618</v>
      </c>
      <c r="H73" s="183" t="n">
        <v>100130.227</v>
      </c>
      <c r="I73" s="39" t="n">
        <v>102692.13174</v>
      </c>
      <c r="J73" s="196" t="n">
        <v>97.5052570273969</v>
      </c>
      <c r="K73" s="13"/>
      <c r="L73" s="13"/>
      <c r="M73" s="13"/>
    </row>
    <row r="74" customFormat="false" ht="20.1" hidden="false" customHeight="true" outlineLevel="0" collapsed="false">
      <c r="B74" s="116"/>
      <c r="C74" s="80" t="n">
        <v>58</v>
      </c>
      <c r="D74" s="38" t="s">
        <v>74</v>
      </c>
      <c r="E74" s="42" t="n">
        <v>93365.31</v>
      </c>
      <c r="F74" s="39" t="n">
        <v>204804.328</v>
      </c>
      <c r="G74" s="124" t="n">
        <v>45.5875668799343</v>
      </c>
      <c r="H74" s="183" t="n">
        <v>181570.1424</v>
      </c>
      <c r="I74" s="39" t="n">
        <v>243436.2486</v>
      </c>
      <c r="J74" s="196" t="n">
        <v>74.5863212418892</v>
      </c>
      <c r="K74" s="13"/>
      <c r="L74" s="13"/>
      <c r="M74" s="13"/>
    </row>
    <row r="75" customFormat="false" ht="20.1" hidden="false" customHeight="true" outlineLevel="0" collapsed="false">
      <c r="B75" s="116"/>
      <c r="C75" s="80" t="n">
        <v>59</v>
      </c>
      <c r="D75" s="38" t="s">
        <v>75</v>
      </c>
      <c r="E75" s="42" t="n">
        <v>393298</v>
      </c>
      <c r="F75" s="39" t="n">
        <v>302483.8</v>
      </c>
      <c r="G75" s="124" t="n">
        <v>130.02283097475</v>
      </c>
      <c r="H75" s="183" t="n">
        <v>1154003.2</v>
      </c>
      <c r="I75" s="39" t="n">
        <v>712140.3496</v>
      </c>
      <c r="J75" s="196" t="n">
        <v>162.047158351326</v>
      </c>
      <c r="K75" s="13"/>
      <c r="L75" s="13"/>
      <c r="M75" s="13"/>
    </row>
    <row r="76" customFormat="false" ht="20.1" hidden="false" customHeight="true" outlineLevel="0" collapsed="false">
      <c r="B76" s="116"/>
      <c r="C76" s="80" t="n">
        <v>60</v>
      </c>
      <c r="D76" s="38" t="s">
        <v>76</v>
      </c>
      <c r="E76" s="42" t="n">
        <v>14960.8</v>
      </c>
      <c r="F76" s="39" t="n">
        <v>60524.22</v>
      </c>
      <c r="G76" s="124" t="n">
        <v>24.7186993900954</v>
      </c>
      <c r="H76" s="183" t="n">
        <v>5052.7582</v>
      </c>
      <c r="I76" s="39" t="n">
        <v>13332.3364</v>
      </c>
      <c r="J76" s="196" t="n">
        <v>37.8985201723533</v>
      </c>
      <c r="K76" s="13"/>
      <c r="L76" s="13"/>
      <c r="M76" s="13"/>
    </row>
    <row r="77" customFormat="false" ht="20.1" hidden="false" customHeight="true" outlineLevel="0" collapsed="false">
      <c r="B77" s="116"/>
      <c r="C77" s="121" t="n">
        <v>61</v>
      </c>
      <c r="D77" s="133" t="s">
        <v>48</v>
      </c>
      <c r="E77" s="90" t="n">
        <v>705.1</v>
      </c>
      <c r="F77" s="88" t="n">
        <v>3757.1966</v>
      </c>
      <c r="G77" s="134" t="n">
        <v>18.7666517104801</v>
      </c>
      <c r="H77" s="192" t="n">
        <v>686.0551</v>
      </c>
      <c r="I77" s="88" t="n">
        <v>3249.09592</v>
      </c>
      <c r="J77" s="201" t="n">
        <v>21.1152615032677</v>
      </c>
      <c r="K77" s="13"/>
      <c r="L77" s="13"/>
      <c r="M77" s="13"/>
    </row>
    <row r="78" s="56" customFormat="true" ht="20.1" hidden="false" customHeight="true" outlineLevel="0" collapsed="false">
      <c r="B78" s="116"/>
      <c r="C78" s="93"/>
      <c r="D78" s="58" t="s">
        <v>49</v>
      </c>
      <c r="E78" s="63" t="n">
        <v>2463064.01</v>
      </c>
      <c r="F78" s="60" t="n">
        <v>3534420.7846</v>
      </c>
      <c r="G78" s="123" t="n">
        <v>69.6879109791324</v>
      </c>
      <c r="H78" s="96" t="n">
        <v>3448763.9807</v>
      </c>
      <c r="I78" s="60" t="n">
        <v>3072534.66996</v>
      </c>
      <c r="J78" s="195" t="n">
        <v>112.244916694297</v>
      </c>
      <c r="K78" s="65"/>
      <c r="L78" s="65"/>
      <c r="M78" s="65"/>
    </row>
    <row r="79" customFormat="false" ht="20.1" hidden="false" customHeight="true" outlineLevel="0" collapsed="false">
      <c r="B79" s="21" t="s">
        <v>77</v>
      </c>
      <c r="C79" s="22" t="n">
        <v>62</v>
      </c>
      <c r="D79" s="100" t="s">
        <v>78</v>
      </c>
      <c r="E79" s="78" t="n">
        <v>34477</v>
      </c>
      <c r="F79" s="76" t="n">
        <v>16049.9</v>
      </c>
      <c r="G79" s="124" t="n">
        <v>214.811307235559</v>
      </c>
      <c r="H79" s="192" t="n">
        <v>7899</v>
      </c>
      <c r="I79" s="76" t="n">
        <v>3954.28</v>
      </c>
      <c r="J79" s="182" t="n">
        <v>199.758236644851</v>
      </c>
      <c r="K79" s="13"/>
      <c r="L79" s="13"/>
      <c r="M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42" t="n">
        <v>48080.2</v>
      </c>
      <c r="F80" s="39" t="n">
        <v>61950.74</v>
      </c>
      <c r="G80" s="124" t="n">
        <v>77.6103723700475</v>
      </c>
      <c r="H80" s="183" t="n">
        <v>7845</v>
      </c>
      <c r="I80" s="39" t="n">
        <v>8682.4</v>
      </c>
      <c r="J80" s="148" t="n">
        <v>90.3552013268221</v>
      </c>
      <c r="K80" s="13"/>
      <c r="L80" s="13"/>
      <c r="M80" s="13"/>
    </row>
    <row r="81" customFormat="false" ht="20.1" hidden="false" customHeight="true" outlineLevel="0" collapsed="false">
      <c r="B81" s="21"/>
      <c r="C81" s="136" t="n">
        <v>64</v>
      </c>
      <c r="D81" s="133" t="s">
        <v>48</v>
      </c>
      <c r="E81" s="90" t="n">
        <v>110496.8</v>
      </c>
      <c r="F81" s="88" t="n">
        <v>164989.52</v>
      </c>
      <c r="G81" s="134" t="n">
        <v>66.9720113132034</v>
      </c>
      <c r="H81" s="192" t="n">
        <v>69269.2</v>
      </c>
      <c r="I81" s="88" t="n">
        <v>71554.18</v>
      </c>
      <c r="J81" s="201" t="n">
        <v>96.8066435811297</v>
      </c>
      <c r="K81" s="13"/>
      <c r="L81" s="13"/>
      <c r="M81" s="13"/>
    </row>
    <row r="82" s="56" customFormat="true" ht="20.1" hidden="false" customHeight="true" outlineLevel="0" collapsed="false">
      <c r="B82" s="21"/>
      <c r="C82" s="15"/>
      <c r="D82" s="58" t="s">
        <v>49</v>
      </c>
      <c r="E82" s="62" t="n">
        <v>193054</v>
      </c>
      <c r="F82" s="60" t="n">
        <v>242990.16</v>
      </c>
      <c r="G82" s="123" t="n">
        <v>79.4493077415151</v>
      </c>
      <c r="H82" s="59" t="n">
        <v>85013.2</v>
      </c>
      <c r="I82" s="60" t="n">
        <v>84190.86</v>
      </c>
      <c r="J82" s="195" t="n">
        <v>100.976756859355</v>
      </c>
      <c r="K82" s="65"/>
      <c r="L82" s="65"/>
      <c r="M82" s="65"/>
    </row>
    <row r="83" s="56" customFormat="true" ht="20.1" hidden="false" customHeight="true" outlineLevel="0" collapsed="false">
      <c r="B83" s="138" t="s">
        <v>80</v>
      </c>
      <c r="C83" s="138"/>
      <c r="D83" s="138"/>
      <c r="E83" s="62" t="n">
        <v>40082497.71</v>
      </c>
      <c r="F83" s="60" t="n">
        <v>55476520.7746</v>
      </c>
      <c r="G83" s="123" t="n">
        <v>72.2512824350582</v>
      </c>
      <c r="H83" s="59" t="n">
        <v>11989825.63658</v>
      </c>
      <c r="I83" s="60" t="n">
        <v>11860812.09098</v>
      </c>
      <c r="J83" s="195" t="n">
        <v>101.087729445593</v>
      </c>
      <c r="K83" s="65"/>
      <c r="L83" s="65"/>
      <c r="M83" s="65"/>
    </row>
    <row r="84" customFormat="false" ht="18" hidden="false" customHeight="true" outlineLevel="0" collapsed="false">
      <c r="B84" s="139"/>
      <c r="C84" s="67"/>
      <c r="D84" s="140"/>
      <c r="E84" s="140"/>
      <c r="F84" s="140"/>
      <c r="G84" s="140"/>
      <c r="H84" s="140"/>
      <c r="I84" s="140"/>
      <c r="J84" s="140"/>
      <c r="K84" s="13"/>
      <c r="L84" s="13"/>
      <c r="M84" s="13"/>
    </row>
    <row r="85" customFormat="false" ht="18" hidden="false" customHeight="true" outlineLevel="0" collapsed="false">
      <c r="B85" s="66"/>
      <c r="C85" s="67"/>
      <c r="D85" s="68"/>
      <c r="E85" s="68"/>
      <c r="F85" s="68"/>
      <c r="G85" s="68"/>
      <c r="H85" s="68"/>
      <c r="I85" s="68"/>
      <c r="J85" s="68"/>
      <c r="K85" s="13"/>
      <c r="L85" s="13"/>
      <c r="M85" s="13"/>
    </row>
    <row r="86" customFormat="false" ht="18" hidden="false" customHeight="true" outlineLevel="0" collapsed="false">
      <c r="B86" s="66"/>
      <c r="C86" s="67"/>
      <c r="D86" s="68"/>
      <c r="E86" s="68"/>
      <c r="F86" s="68"/>
      <c r="G86" s="68"/>
      <c r="H86" s="68"/>
      <c r="I86" s="68"/>
      <c r="J86" s="68"/>
      <c r="K86" s="13"/>
      <c r="L86" s="13"/>
      <c r="M86" s="13"/>
    </row>
    <row r="87" customFormat="false" ht="18" hidden="false" customHeight="true" outlineLevel="0" collapsed="false">
      <c r="B87" s="66"/>
      <c r="C87" s="67"/>
      <c r="D87" s="68"/>
      <c r="E87" s="68"/>
      <c r="F87" s="68"/>
      <c r="G87" s="68"/>
      <c r="H87" s="68"/>
      <c r="I87" s="68"/>
      <c r="J87" s="68"/>
      <c r="K87" s="13"/>
      <c r="L87" s="13"/>
      <c r="M87" s="13"/>
    </row>
    <row r="88" customFormat="false" ht="18" hidden="false" customHeight="true" outlineLevel="0" collapsed="false">
      <c r="B88" s="66"/>
      <c r="C88" s="67"/>
      <c r="D88" s="68"/>
      <c r="E88" s="68"/>
      <c r="F88" s="68"/>
      <c r="G88" s="68"/>
      <c r="H88" s="68"/>
      <c r="I88" s="68"/>
      <c r="J88" s="68"/>
      <c r="K88" s="13"/>
      <c r="L88" s="13"/>
      <c r="M88" s="13"/>
    </row>
    <row r="89" customFormat="false" ht="18" hidden="false" customHeight="true" outlineLevel="0" collapsed="false">
      <c r="B89" s="66"/>
      <c r="C89" s="67"/>
      <c r="D89" s="68"/>
      <c r="E89" s="68"/>
      <c r="F89" s="68"/>
      <c r="G89" s="68"/>
      <c r="H89" s="68"/>
      <c r="I89" s="140"/>
      <c r="J89" s="68"/>
      <c r="K89" s="13"/>
      <c r="L89" s="13"/>
      <c r="M89" s="13"/>
    </row>
    <row r="90" customFormat="false" ht="18" hidden="false" customHeight="true" outlineLevel="0" collapsed="false">
      <c r="B90" s="66"/>
      <c r="C90" s="67"/>
      <c r="D90" s="68"/>
      <c r="E90" s="68"/>
      <c r="F90" s="68"/>
      <c r="G90" s="68"/>
      <c r="H90" s="68"/>
      <c r="I90" s="68"/>
      <c r="J90" s="68"/>
      <c r="K90" s="13"/>
      <c r="L90" s="13"/>
      <c r="M90" s="13"/>
    </row>
    <row r="91" customFormat="false" ht="18" hidden="false" customHeight="true" outlineLevel="0" collapsed="false">
      <c r="B91" s="66"/>
      <c r="C91" s="67"/>
      <c r="D91" s="68"/>
      <c r="E91" s="68"/>
      <c r="F91" s="68"/>
      <c r="G91" s="68"/>
      <c r="H91" s="68"/>
      <c r="I91" s="68"/>
      <c r="J91" s="68"/>
      <c r="K91" s="13"/>
      <c r="L91" s="13"/>
      <c r="M91" s="13"/>
    </row>
    <row r="92" customFormat="false" ht="18" hidden="false" customHeight="true" outlineLevel="0" collapsed="false">
      <c r="B92" s="66"/>
      <c r="C92" s="67"/>
      <c r="D92" s="68"/>
      <c r="E92" s="68"/>
      <c r="F92" s="68"/>
      <c r="G92" s="68"/>
      <c r="H92" s="68"/>
      <c r="I92" s="68"/>
      <c r="J92" s="68"/>
      <c r="K92" s="13"/>
      <c r="L92" s="13"/>
      <c r="M92" s="13"/>
    </row>
    <row r="93" customFormat="false" ht="18" hidden="false" customHeight="true" outlineLevel="0" collapsed="false">
      <c r="B93" s="13"/>
      <c r="C93" s="67"/>
      <c r="D93" s="142"/>
      <c r="E93" s="142"/>
      <c r="F93" s="142"/>
      <c r="G93" s="142"/>
      <c r="H93" s="142"/>
      <c r="I93" s="142"/>
      <c r="J93" s="142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7.49"/>
    <col collapsed="false" customWidth="true" hidden="false" outlineLevel="0" max="6" min="3" style="2" width="13.75"/>
    <col collapsed="false" customWidth="true" hidden="false" outlineLevel="0" max="7" min="7" style="2" width="14.37"/>
    <col collapsed="false" customWidth="true" hidden="false" outlineLevel="0" max="8" min="8" style="2" width="17.25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202"/>
      <c r="C1" s="202"/>
      <c r="H1" s="203"/>
    </row>
    <row r="2" customFormat="false" ht="18.75" hidden="false" customHeight="false" outlineLevel="0" collapsed="false">
      <c r="B2" s="4" t="s">
        <v>87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40"/>
      <c r="C3" s="140"/>
      <c r="D3" s="140"/>
      <c r="E3" s="140"/>
      <c r="F3" s="140"/>
      <c r="G3" s="204"/>
      <c r="H3" s="7" t="s">
        <v>88</v>
      </c>
      <c r="I3" s="139"/>
      <c r="J3" s="13"/>
      <c r="K3" s="13"/>
      <c r="L3" s="13"/>
    </row>
    <row r="4" customFormat="false" ht="37.5" hidden="false" customHeight="true" outlineLevel="0" collapsed="false">
      <c r="B4" s="205" t="s">
        <v>89</v>
      </c>
      <c r="C4" s="206" t="s">
        <v>90</v>
      </c>
      <c r="D4" s="207" t="s">
        <v>91</v>
      </c>
      <c r="E4" s="208" t="s">
        <v>92</v>
      </c>
      <c r="F4" s="209" t="s">
        <v>93</v>
      </c>
      <c r="G4" s="209" t="s">
        <v>94</v>
      </c>
      <c r="H4" s="205" t="s">
        <v>95</v>
      </c>
      <c r="I4" s="66"/>
      <c r="J4" s="13"/>
      <c r="K4" s="13"/>
      <c r="L4" s="13"/>
    </row>
    <row r="5" customFormat="false" ht="18.75" hidden="false" customHeight="true" outlineLevel="0" collapsed="false">
      <c r="B5" s="210" t="s">
        <v>96</v>
      </c>
      <c r="C5" s="211" t="n">
        <v>39122</v>
      </c>
      <c r="D5" s="212" t="n">
        <v>111525</v>
      </c>
      <c r="E5" s="212" t="n">
        <v>170619</v>
      </c>
      <c r="F5" s="213" t="n">
        <v>6220</v>
      </c>
      <c r="G5" s="213" t="n">
        <v>327486</v>
      </c>
      <c r="H5" s="214" t="n">
        <v>58461277</v>
      </c>
      <c r="I5" s="66"/>
      <c r="J5" s="13"/>
      <c r="K5" s="13"/>
      <c r="L5" s="13"/>
    </row>
    <row r="6" customFormat="false" ht="18.75" hidden="false" customHeight="true" outlineLevel="0" collapsed="false">
      <c r="B6" s="215" t="s">
        <v>97</v>
      </c>
      <c r="C6" s="211" t="n">
        <v>43328</v>
      </c>
      <c r="D6" s="212" t="n">
        <v>86553</v>
      </c>
      <c r="E6" s="212" t="n">
        <v>147363</v>
      </c>
      <c r="F6" s="213" t="n">
        <v>3273</v>
      </c>
      <c r="G6" s="213" t="n">
        <v>280518</v>
      </c>
      <c r="H6" s="214" t="n">
        <v>51655296</v>
      </c>
      <c r="I6" s="66"/>
      <c r="J6" s="13"/>
      <c r="K6" s="13"/>
      <c r="L6" s="13"/>
    </row>
    <row r="7" customFormat="false" ht="18.75" hidden="false" customHeight="true" outlineLevel="0" collapsed="false">
      <c r="B7" s="215" t="s">
        <v>98</v>
      </c>
      <c r="C7" s="211" t="n">
        <v>51175</v>
      </c>
      <c r="D7" s="212" t="n">
        <v>104264</v>
      </c>
      <c r="E7" s="212" t="n">
        <v>137444</v>
      </c>
      <c r="F7" s="213" t="n">
        <v>3181</v>
      </c>
      <c r="G7" s="213" t="n">
        <v>296063</v>
      </c>
      <c r="H7" s="214" t="n">
        <v>60606203</v>
      </c>
      <c r="I7" s="66"/>
      <c r="J7" s="13"/>
      <c r="K7" s="13"/>
      <c r="L7" s="13"/>
    </row>
    <row r="8" customFormat="false" ht="18.75" hidden="false" customHeight="true" outlineLevel="0" collapsed="false">
      <c r="B8" s="215" t="s">
        <v>99</v>
      </c>
      <c r="C8" s="211" t="n">
        <v>66182</v>
      </c>
      <c r="D8" s="212" t="n">
        <v>94686</v>
      </c>
      <c r="E8" s="212" t="n">
        <v>16974</v>
      </c>
      <c r="F8" s="213" t="n">
        <v>1820</v>
      </c>
      <c r="G8" s="213" t="n">
        <v>289662</v>
      </c>
      <c r="H8" s="214" t="n">
        <v>56914275</v>
      </c>
      <c r="I8" s="66"/>
      <c r="J8" s="13"/>
      <c r="K8" s="13"/>
      <c r="L8" s="13"/>
    </row>
    <row r="9" customFormat="false" ht="18.75" hidden="false" customHeight="true" outlineLevel="0" collapsed="false">
      <c r="B9" s="215" t="s">
        <v>100</v>
      </c>
      <c r="C9" s="211" t="n">
        <v>92338</v>
      </c>
      <c r="D9" s="212" t="n">
        <v>74270</v>
      </c>
      <c r="E9" s="212" t="n">
        <v>108151</v>
      </c>
      <c r="F9" s="213" t="n">
        <v>3670</v>
      </c>
      <c r="G9" s="213" t="n">
        <v>278430</v>
      </c>
      <c r="H9" s="214" t="n">
        <v>54675325</v>
      </c>
      <c r="I9" s="66"/>
      <c r="J9" s="13"/>
      <c r="K9" s="13"/>
      <c r="L9" s="13"/>
    </row>
    <row r="10" customFormat="false" ht="18.75" hidden="false" customHeight="true" outlineLevel="0" collapsed="false">
      <c r="B10" s="215" t="s">
        <v>101</v>
      </c>
      <c r="C10" s="211" t="n">
        <v>84561</v>
      </c>
      <c r="D10" s="212" t="n">
        <v>102282</v>
      </c>
      <c r="E10" s="212" t="n">
        <v>105556</v>
      </c>
      <c r="F10" s="213" t="n">
        <v>3296</v>
      </c>
      <c r="G10" s="213" t="n">
        <v>295695</v>
      </c>
      <c r="H10" s="214" t="n">
        <v>57216973</v>
      </c>
      <c r="I10" s="13"/>
      <c r="J10" s="13"/>
      <c r="K10" s="13"/>
      <c r="L10" s="13"/>
      <c r="M10" s="13"/>
      <c r="N10" s="13"/>
    </row>
    <row r="11" customFormat="false" ht="18.75" hidden="false" customHeight="true" outlineLevel="0" collapsed="false">
      <c r="B11" s="215" t="s">
        <v>102</v>
      </c>
      <c r="C11" s="211" t="n">
        <v>81544.764</v>
      </c>
      <c r="D11" s="212" t="n">
        <v>88870.221</v>
      </c>
      <c r="E11" s="212" t="n">
        <v>88914.877</v>
      </c>
      <c r="F11" s="213" t="n">
        <v>2024.313</v>
      </c>
      <c r="G11" s="213" t="n">
        <v>261354.175</v>
      </c>
      <c r="H11" s="214" t="n">
        <v>53171349</v>
      </c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215" t="s">
        <v>103</v>
      </c>
      <c r="C12" s="211" t="n">
        <v>71106.854</v>
      </c>
      <c r="D12" s="212" t="n">
        <v>110990.006</v>
      </c>
      <c r="E12" s="212" t="n">
        <v>104182.974</v>
      </c>
      <c r="F12" s="213" t="n">
        <v>2747.348</v>
      </c>
      <c r="G12" s="213" t="n">
        <v>289027.182</v>
      </c>
      <c r="H12" s="214" t="n">
        <v>51187382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216" t="s">
        <v>104</v>
      </c>
      <c r="C13" s="211" t="n">
        <v>72088.668</v>
      </c>
      <c r="D13" s="212" t="n">
        <v>91901.521</v>
      </c>
      <c r="E13" s="212" t="n">
        <v>80643.778</v>
      </c>
      <c r="F13" s="217" t="n">
        <v>2055.737</v>
      </c>
      <c r="G13" s="217" t="n">
        <v>246689.704</v>
      </c>
      <c r="H13" s="218" t="n">
        <v>51825277.753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216" t="s">
        <v>105</v>
      </c>
      <c r="C14" s="219" t="n">
        <v>83563.9585</v>
      </c>
      <c r="D14" s="220" t="n">
        <v>33674.111</v>
      </c>
      <c r="E14" s="220" t="n">
        <v>73443.351</v>
      </c>
      <c r="F14" s="217" t="n">
        <v>3583.09</v>
      </c>
      <c r="G14" s="217" t="n">
        <v>194264.5105</v>
      </c>
      <c r="H14" s="217" t="n">
        <v>46118076.887</v>
      </c>
    </row>
    <row r="15" customFormat="false" ht="18.75" hidden="false" customHeight="true" outlineLevel="0" collapsed="false">
      <c r="B15" s="216" t="s">
        <v>106</v>
      </c>
      <c r="C15" s="219" t="n">
        <v>83950.521</v>
      </c>
      <c r="D15" s="220" t="n">
        <v>76899.924</v>
      </c>
      <c r="E15" s="220" t="n">
        <v>61885.7042</v>
      </c>
      <c r="F15" s="217" t="n">
        <v>4771.325</v>
      </c>
      <c r="G15" s="217" t="n">
        <v>227507.4742</v>
      </c>
      <c r="H15" s="217" t="n">
        <v>44271790.591</v>
      </c>
    </row>
    <row r="16" customFormat="false" ht="18.75" hidden="false" customHeight="true" outlineLevel="0" collapsed="false">
      <c r="B16" s="216" t="s">
        <v>107</v>
      </c>
      <c r="C16" s="219" t="n">
        <v>82630.461</v>
      </c>
      <c r="D16" s="220" t="n">
        <v>53110.781</v>
      </c>
      <c r="E16" s="220" t="n">
        <v>47610.263</v>
      </c>
      <c r="F16" s="217" t="n">
        <v>2503.861</v>
      </c>
      <c r="G16" s="217" t="n">
        <v>185855.366</v>
      </c>
      <c r="H16" s="217" t="n">
        <v>44640675.207</v>
      </c>
    </row>
    <row r="17" customFormat="false" ht="18.75" hidden="false" customHeight="true" outlineLevel="0" collapsed="false">
      <c r="B17" s="215" t="s">
        <v>108</v>
      </c>
      <c r="C17" s="95" t="n">
        <v>98771.847</v>
      </c>
      <c r="D17" s="212" t="n">
        <v>65123.601</v>
      </c>
      <c r="E17" s="212" t="n">
        <v>52498.1961</v>
      </c>
      <c r="F17" s="213" t="n">
        <v>2250.7927</v>
      </c>
      <c r="G17" s="213" t="n">
        <v>218644.4408</v>
      </c>
      <c r="H17" s="213" t="n">
        <v>48023736.334</v>
      </c>
    </row>
    <row r="18" customFormat="false" ht="18.75" hidden="false" customHeight="true" outlineLevel="0" collapsed="false">
      <c r="B18" s="215" t="s">
        <v>109</v>
      </c>
      <c r="C18" s="95" t="n">
        <v>99788.3295</v>
      </c>
      <c r="D18" s="212" t="n">
        <v>103786.06959</v>
      </c>
      <c r="E18" s="212" t="n">
        <v>41127.315</v>
      </c>
      <c r="F18" s="213" t="n">
        <v>5327.488</v>
      </c>
      <c r="G18" s="213" t="n">
        <v>250029.20209</v>
      </c>
      <c r="H18" s="213" t="n">
        <v>52927538.527</v>
      </c>
    </row>
    <row r="19" customFormat="false" ht="18.75" hidden="false" customHeight="true" outlineLevel="0" collapsed="false">
      <c r="B19" s="215" t="s">
        <v>110</v>
      </c>
      <c r="C19" s="211" t="n">
        <v>94925.893</v>
      </c>
      <c r="D19" s="95" t="n">
        <v>122664.4201</v>
      </c>
      <c r="E19" s="212" t="n">
        <v>31126.0877</v>
      </c>
      <c r="F19" s="221" t="n">
        <v>942.768</v>
      </c>
      <c r="G19" s="221" t="n">
        <v>249659.1688</v>
      </c>
      <c r="H19" s="221" t="n">
        <v>63530360.762</v>
      </c>
    </row>
    <row r="20" customFormat="false" ht="18.75" hidden="false" customHeight="true" outlineLevel="0" collapsed="false">
      <c r="B20" s="215" t="s">
        <v>111</v>
      </c>
      <c r="C20" s="211" t="n">
        <v>95914.0841</v>
      </c>
      <c r="D20" s="95" t="n">
        <v>81297.9301</v>
      </c>
      <c r="E20" s="212" t="n">
        <v>26720.0014</v>
      </c>
      <c r="F20" s="221" t="n">
        <v>2318.469</v>
      </c>
      <c r="G20" s="221" t="n">
        <v>206250.4846</v>
      </c>
      <c r="H20" s="221" t="n">
        <v>57103474.177</v>
      </c>
    </row>
    <row r="21" customFormat="false" ht="18.75" hidden="false" customHeight="true" outlineLevel="0" collapsed="false">
      <c r="B21" s="215" t="s">
        <v>112</v>
      </c>
      <c r="C21" s="211" t="n">
        <v>106465.1445</v>
      </c>
      <c r="D21" s="95" t="n">
        <v>86060.074</v>
      </c>
      <c r="E21" s="212" t="n">
        <v>22258.5533</v>
      </c>
      <c r="F21" s="221" t="n">
        <v>1921.87</v>
      </c>
      <c r="G21" s="221" t="n">
        <v>216705.6418</v>
      </c>
      <c r="H21" s="221" t="n">
        <v>45545693.633</v>
      </c>
    </row>
    <row r="22" customFormat="false" ht="18.75" hidden="false" customHeight="true" outlineLevel="0" collapsed="false">
      <c r="B22" s="215" t="s">
        <v>113</v>
      </c>
      <c r="C22" s="211" t="n">
        <v>65783.4615</v>
      </c>
      <c r="D22" s="95" t="n">
        <v>99921.0414</v>
      </c>
      <c r="E22" s="212" t="n">
        <v>23865.8251</v>
      </c>
      <c r="F22" s="221" t="n">
        <v>1751.8958</v>
      </c>
      <c r="G22" s="221" t="n">
        <v>191322.2238</v>
      </c>
      <c r="H22" s="221" t="n">
        <v>41723320.215</v>
      </c>
    </row>
    <row r="23" customFormat="false" ht="18.75" hidden="false" customHeight="true" outlineLevel="0" collapsed="false">
      <c r="B23" s="210" t="s">
        <v>114</v>
      </c>
      <c r="C23" s="211" t="n">
        <v>63949.6939</v>
      </c>
      <c r="D23" s="95" t="n">
        <v>81064.1864</v>
      </c>
      <c r="E23" s="212" t="n">
        <v>21148</v>
      </c>
      <c r="F23" s="221" t="n">
        <v>1026.60405</v>
      </c>
      <c r="G23" s="221" t="n">
        <v>167187.93435</v>
      </c>
      <c r="H23" s="221" t="n">
        <v>34183479</v>
      </c>
    </row>
    <row r="24" customFormat="false" ht="18.75" hidden="false" customHeight="true" outlineLevel="0" collapsed="false">
      <c r="B24" s="215" t="s">
        <v>115</v>
      </c>
      <c r="C24" s="95" t="n">
        <v>51767.84645</v>
      </c>
      <c r="D24" s="95" t="n">
        <v>78502.99265</v>
      </c>
      <c r="E24" s="212" t="n">
        <v>12739.779373</v>
      </c>
      <c r="F24" s="222" t="n">
        <v>1599.04775</v>
      </c>
      <c r="G24" s="214" t="n">
        <v>144609.666223</v>
      </c>
      <c r="H24" s="213" t="n">
        <v>32751066.07438</v>
      </c>
    </row>
    <row r="25" customFormat="false" ht="18.75" hidden="false" customHeight="true" outlineLevel="0" collapsed="false">
      <c r="B25" s="223" t="s">
        <v>116</v>
      </c>
      <c r="C25" s="75" t="n">
        <v>3451.866</v>
      </c>
      <c r="D25" s="224" t="n">
        <v>619.444</v>
      </c>
      <c r="E25" s="224" t="n">
        <v>728.544</v>
      </c>
      <c r="F25" s="225" t="n">
        <v>8.852</v>
      </c>
      <c r="G25" s="226" t="n">
        <v>4808.706</v>
      </c>
      <c r="H25" s="226" t="n">
        <v>1551064</v>
      </c>
      <c r="I25" s="227"/>
    </row>
    <row r="26" customFormat="false" ht="18.75" hidden="false" customHeight="true" outlineLevel="0" collapsed="false">
      <c r="B26" s="228" t="s">
        <v>117</v>
      </c>
      <c r="C26" s="103" t="n">
        <v>1988.2675</v>
      </c>
      <c r="D26" s="81" t="n">
        <v>1593.6696</v>
      </c>
      <c r="E26" s="81" t="n">
        <v>456.8082</v>
      </c>
      <c r="F26" s="229" t="n">
        <v>3.458</v>
      </c>
      <c r="G26" s="230" t="n">
        <v>4042.2033</v>
      </c>
      <c r="H26" s="226" t="n">
        <v>1180275.9384</v>
      </c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</row>
    <row r="27" customFormat="false" ht="18.75" hidden="false" customHeight="true" outlineLevel="0" collapsed="false">
      <c r="B27" s="232" t="s">
        <v>118</v>
      </c>
      <c r="C27" s="103" t="n">
        <v>2130.407</v>
      </c>
      <c r="D27" s="81" t="n">
        <v>2189.8019</v>
      </c>
      <c r="E27" s="81" t="n">
        <v>898.5129</v>
      </c>
      <c r="F27" s="229" t="n">
        <v>30.9695</v>
      </c>
      <c r="G27" s="230" t="n">
        <v>5249.6913</v>
      </c>
      <c r="H27" s="230" t="n">
        <v>1790637.3424</v>
      </c>
    </row>
    <row r="28" customFormat="false" ht="18.75" hidden="false" customHeight="true" outlineLevel="0" collapsed="false">
      <c r="B28" s="228" t="s">
        <v>119</v>
      </c>
      <c r="C28" s="75" t="n">
        <v>1949.9507</v>
      </c>
      <c r="D28" s="224" t="n">
        <v>12301.7737</v>
      </c>
      <c r="E28" s="224" t="n">
        <v>496.3357</v>
      </c>
      <c r="F28" s="225" t="n">
        <v>39.346</v>
      </c>
      <c r="G28" s="226" t="n">
        <v>14787.4061</v>
      </c>
      <c r="H28" s="226" t="n">
        <v>2633781.4378</v>
      </c>
    </row>
    <row r="29" customFormat="false" ht="18.75" hidden="false" customHeight="true" outlineLevel="0" collapsed="false">
      <c r="B29" s="232" t="s">
        <v>120</v>
      </c>
      <c r="C29" s="103" t="n">
        <v>5018.2137</v>
      </c>
      <c r="D29" s="81" t="n">
        <v>22822.5799</v>
      </c>
      <c r="E29" s="81" t="n">
        <v>422.01494</v>
      </c>
      <c r="F29" s="229" t="n">
        <v>98.062</v>
      </c>
      <c r="G29" s="230" t="n">
        <v>28360.87054</v>
      </c>
      <c r="H29" s="230" t="n">
        <v>5091039.2138</v>
      </c>
    </row>
    <row r="30" customFormat="false" ht="18.75" hidden="false" customHeight="true" outlineLevel="0" collapsed="false">
      <c r="B30" s="233" t="s">
        <v>121</v>
      </c>
      <c r="C30" s="95" t="n">
        <f aca="false">SUM(C25:C29)</f>
        <v>14538.7049</v>
      </c>
      <c r="D30" s="95" t="n">
        <f aca="false">SUM(D25:D29)</f>
        <v>39527.2691</v>
      </c>
      <c r="E30" s="95" t="n">
        <f aca="false">SUM(E25:E29)</f>
        <v>3002.21574</v>
      </c>
      <c r="F30" s="95" t="n">
        <f aca="false">SUM(F25:F29)</f>
        <v>180.6875</v>
      </c>
      <c r="G30" s="214" t="n">
        <f aca="false">SUM(G25:G29)</f>
        <v>57248.87724</v>
      </c>
      <c r="H30" s="214" t="n">
        <f aca="false">SUM(H25:H29)</f>
        <v>12246797.9324</v>
      </c>
    </row>
    <row r="31" customFormat="false" ht="18.75" hidden="false" customHeight="true" outlineLevel="0" collapsed="false">
      <c r="B31" s="232" t="s">
        <v>122</v>
      </c>
      <c r="C31" s="103" t="n">
        <v>4507.181</v>
      </c>
      <c r="D31" s="81" t="n">
        <v>19889.5497</v>
      </c>
      <c r="E31" s="81" t="n">
        <v>460.5759</v>
      </c>
      <c r="F31" s="229" t="n">
        <v>74.704</v>
      </c>
      <c r="G31" s="230" t="n">
        <v>24932.0106</v>
      </c>
      <c r="H31" s="230" t="n">
        <v>5890133.802</v>
      </c>
    </row>
    <row r="32" customFormat="false" ht="18.75" hidden="false" customHeight="true" outlineLevel="0" collapsed="false">
      <c r="B32" s="232" t="s">
        <v>123</v>
      </c>
      <c r="C32" s="103" t="n">
        <v>9387.2189</v>
      </c>
      <c r="D32" s="81" t="n">
        <v>16131.9551</v>
      </c>
      <c r="E32" s="81" t="n">
        <v>1974.20554</v>
      </c>
      <c r="F32" s="229" t="n">
        <v>71.293</v>
      </c>
      <c r="G32" s="230" t="n">
        <v>27564.67254</v>
      </c>
      <c r="H32" s="230" t="n">
        <v>6636630.1493</v>
      </c>
      <c r="I32" s="227"/>
      <c r="J32" s="55"/>
    </row>
    <row r="33" customFormat="false" ht="18.75" hidden="false" customHeight="true" outlineLevel="0" collapsed="false">
      <c r="B33" s="232" t="s">
        <v>124</v>
      </c>
      <c r="C33" s="103" t="n">
        <v>847.311</v>
      </c>
      <c r="D33" s="81" t="n">
        <v>2208.302</v>
      </c>
      <c r="E33" s="81" t="n">
        <v>2524.165</v>
      </c>
      <c r="F33" s="229" t="n">
        <v>142.775</v>
      </c>
      <c r="G33" s="230" t="n">
        <v>5722.553</v>
      </c>
      <c r="H33" s="230" t="n">
        <v>3202360</v>
      </c>
    </row>
    <row r="34" customFormat="false" ht="18.75" hidden="false" customHeight="true" outlineLevel="0" collapsed="false">
      <c r="B34" s="232" t="s">
        <v>125</v>
      </c>
      <c r="C34" s="103" t="n">
        <v>1623.533</v>
      </c>
      <c r="D34" s="81" t="n">
        <v>445.473</v>
      </c>
      <c r="E34" s="81" t="n">
        <v>1770.837</v>
      </c>
      <c r="F34" s="229" t="n">
        <v>353.871</v>
      </c>
      <c r="G34" s="230" t="n">
        <v>4193.714</v>
      </c>
      <c r="H34" s="230" t="n">
        <v>2816346</v>
      </c>
    </row>
    <row r="35" customFormat="false" ht="18.75" hidden="false" customHeight="true" outlineLevel="0" collapsed="false">
      <c r="B35" s="232" t="s">
        <v>126</v>
      </c>
      <c r="C35" s="103" t="n">
        <v>2832.74</v>
      </c>
      <c r="D35" s="81" t="n">
        <v>112.317</v>
      </c>
      <c r="E35" s="81" t="n">
        <v>972.474</v>
      </c>
      <c r="F35" s="229" t="n">
        <v>358.032</v>
      </c>
      <c r="G35" s="230" t="n">
        <v>4275.563</v>
      </c>
      <c r="H35" s="230" t="n">
        <v>2418188</v>
      </c>
    </row>
    <row r="36" customFormat="false" ht="18.75" hidden="false" customHeight="true" outlineLevel="0" collapsed="false">
      <c r="B36" s="232" t="s">
        <v>127</v>
      </c>
      <c r="C36" s="103" t="n">
        <v>1973.322</v>
      </c>
      <c r="D36" s="81" t="n">
        <v>65.077</v>
      </c>
      <c r="E36" s="81" t="n">
        <v>1329.634</v>
      </c>
      <c r="F36" s="229" t="n">
        <v>325.881</v>
      </c>
      <c r="G36" s="230" t="n">
        <v>3693.914</v>
      </c>
      <c r="H36" s="230" t="n">
        <v>3339726</v>
      </c>
    </row>
    <row r="37" customFormat="false" ht="18.75" hidden="false" customHeight="true" outlineLevel="0" collapsed="false">
      <c r="B37" s="234" t="s">
        <v>128</v>
      </c>
      <c r="C37" s="87" t="n">
        <v>3276.602</v>
      </c>
      <c r="D37" s="235" t="n">
        <v>359.107</v>
      </c>
      <c r="E37" s="235" t="n">
        <v>504.118</v>
      </c>
      <c r="F37" s="236" t="n">
        <v>166.046</v>
      </c>
      <c r="G37" s="237" t="n">
        <v>4305.873</v>
      </c>
      <c r="H37" s="237" t="n">
        <v>2855429</v>
      </c>
    </row>
    <row r="38" customFormat="false" ht="18.75" hidden="false" customHeight="true" outlineLevel="0" collapsed="false">
      <c r="A38" s="238"/>
      <c r="B38" s="233" t="s">
        <v>129</v>
      </c>
      <c r="C38" s="95" t="n">
        <f aca="false">SUM(C31:C37)+C30</f>
        <v>38986.6128</v>
      </c>
      <c r="D38" s="95" t="n">
        <f aca="false">SUM(D31:D37)+D30</f>
        <v>78739.0499</v>
      </c>
      <c r="E38" s="95" t="n">
        <f aca="false">SUM(E31:E37)+E30</f>
        <v>12538.22518</v>
      </c>
      <c r="F38" s="222" t="n">
        <f aca="false">SUM(F31:F37)+F30</f>
        <v>1673.2895</v>
      </c>
      <c r="G38" s="214" t="n">
        <f aca="false">SUM(G31:G37)+G30</f>
        <v>131937.17738</v>
      </c>
      <c r="H38" s="214" t="n">
        <f aca="false">SUM(H31:H37)+H30</f>
        <v>39405610.8837</v>
      </c>
    </row>
    <row r="39" customFormat="false" ht="18.75" hidden="false" customHeight="true" outlineLevel="0" collapsed="false">
      <c r="B39" s="239" t="s">
        <v>130</v>
      </c>
      <c r="C39" s="103" t="n">
        <v>3462.8485</v>
      </c>
      <c r="D39" s="81" t="n">
        <v>199.3053</v>
      </c>
      <c r="E39" s="81" t="n">
        <v>663.9137</v>
      </c>
      <c r="F39" s="229" t="n">
        <v>1.664</v>
      </c>
      <c r="G39" s="240" t="n">
        <v>4327.7315</v>
      </c>
      <c r="H39" s="241" t="n">
        <v>1769597.27018</v>
      </c>
      <c r="I39" s="227"/>
    </row>
    <row r="40" customFormat="false" ht="18.75" hidden="false" customHeight="true" outlineLevel="0" collapsed="false">
      <c r="B40" s="228" t="s">
        <v>117</v>
      </c>
      <c r="C40" s="103" t="n">
        <v>2055.4175</v>
      </c>
      <c r="D40" s="81" t="n">
        <v>966.3873</v>
      </c>
      <c r="E40" s="81" t="n">
        <v>440.1006</v>
      </c>
      <c r="F40" s="229" t="n">
        <v>4.021</v>
      </c>
      <c r="G40" s="230" t="n">
        <v>3465.9264</v>
      </c>
      <c r="H40" s="242" t="n">
        <v>1468774.7765</v>
      </c>
      <c r="I40" s="227"/>
    </row>
    <row r="41" customFormat="false" ht="18.75" hidden="false" customHeight="true" outlineLevel="0" collapsed="false">
      <c r="B41" s="232" t="s">
        <v>118</v>
      </c>
      <c r="C41" s="87" t="n">
        <v>1729.0186</v>
      </c>
      <c r="D41" s="235" t="n">
        <v>1170.7678</v>
      </c>
      <c r="E41" s="235" t="n">
        <v>686.3191</v>
      </c>
      <c r="F41" s="227" t="n">
        <v>41.284</v>
      </c>
      <c r="G41" s="243" t="n">
        <v>3627.3895</v>
      </c>
      <c r="H41" s="242" t="n">
        <v>1792132.2289</v>
      </c>
    </row>
    <row r="42" customFormat="false" ht="18.75" hidden="false" customHeight="true" outlineLevel="0" collapsed="false">
      <c r="B42" s="232" t="s">
        <v>119</v>
      </c>
      <c r="C42" s="103" t="n">
        <v>1986.4494</v>
      </c>
      <c r="D42" s="81" t="n">
        <v>5802.12895</v>
      </c>
      <c r="E42" s="81" t="n">
        <v>365.59469</v>
      </c>
      <c r="F42" s="229" t="n">
        <v>30.033</v>
      </c>
      <c r="G42" s="230" t="n">
        <v>8184.20604</v>
      </c>
      <c r="H42" s="242" t="n">
        <v>2144480.1562</v>
      </c>
    </row>
    <row r="43" customFormat="false" ht="18.75" hidden="false" customHeight="true" outlineLevel="0" collapsed="false">
      <c r="B43" s="232" t="s">
        <v>120</v>
      </c>
      <c r="C43" s="103" t="n">
        <v>3577.1061</v>
      </c>
      <c r="D43" s="81" t="n">
        <v>16476.95025</v>
      </c>
      <c r="E43" s="81" t="n">
        <v>307.13592</v>
      </c>
      <c r="F43" s="227" t="n">
        <v>116.052</v>
      </c>
      <c r="G43" s="243" t="n">
        <v>20477.24427</v>
      </c>
      <c r="H43" s="242" t="n">
        <v>4814841.2048</v>
      </c>
    </row>
    <row r="44" customFormat="false" ht="18.75" hidden="false" customHeight="true" outlineLevel="0" collapsed="false">
      <c r="B44" s="232" t="s">
        <v>122</v>
      </c>
      <c r="C44" s="103"/>
      <c r="D44" s="81"/>
      <c r="E44" s="81"/>
      <c r="F44" s="229"/>
      <c r="G44" s="230"/>
      <c r="H44" s="242"/>
    </row>
    <row r="45" customFormat="false" ht="18.75" hidden="false" customHeight="true" outlineLevel="0" collapsed="false">
      <c r="B45" s="232" t="s">
        <v>123</v>
      </c>
      <c r="C45" s="103"/>
      <c r="D45" s="81"/>
      <c r="E45" s="81"/>
      <c r="F45" s="229"/>
      <c r="G45" s="230"/>
      <c r="H45" s="242"/>
      <c r="J45" s="55"/>
    </row>
    <row r="46" customFormat="false" ht="18.75" hidden="false" customHeight="true" outlineLevel="0" collapsed="false">
      <c r="B46" s="232" t="s">
        <v>124</v>
      </c>
      <c r="C46" s="103"/>
      <c r="D46" s="81"/>
      <c r="E46" s="81"/>
      <c r="F46" s="229"/>
      <c r="G46" s="230"/>
      <c r="H46" s="242"/>
    </row>
    <row r="47" customFormat="false" ht="18.75" hidden="false" customHeight="true" outlineLevel="0" collapsed="false">
      <c r="B47" s="232" t="s">
        <v>125</v>
      </c>
      <c r="C47" s="103"/>
      <c r="D47" s="81"/>
      <c r="E47" s="81"/>
      <c r="F47" s="229"/>
      <c r="G47" s="230"/>
      <c r="H47" s="242"/>
    </row>
    <row r="48" customFormat="false" ht="18.75" hidden="false" customHeight="true" outlineLevel="0" collapsed="false">
      <c r="B48" s="232" t="s">
        <v>126</v>
      </c>
      <c r="C48" s="103"/>
      <c r="D48" s="81"/>
      <c r="E48" s="81"/>
      <c r="F48" s="229"/>
      <c r="G48" s="230"/>
      <c r="H48" s="242"/>
    </row>
    <row r="49" customFormat="false" ht="18.75" hidden="false" customHeight="true" outlineLevel="0" collapsed="false">
      <c r="B49" s="232" t="s">
        <v>127</v>
      </c>
      <c r="C49" s="244"/>
      <c r="D49" s="81"/>
      <c r="E49" s="81"/>
      <c r="F49" s="229"/>
      <c r="G49" s="230"/>
      <c r="H49" s="242"/>
    </row>
    <row r="50" customFormat="false" ht="18.75" hidden="false" customHeight="true" outlineLevel="0" collapsed="false">
      <c r="B50" s="245" t="s">
        <v>128</v>
      </c>
      <c r="C50" s="105"/>
      <c r="D50" s="246"/>
      <c r="E50" s="246"/>
      <c r="F50" s="247"/>
      <c r="G50" s="248"/>
      <c r="H50" s="249"/>
    </row>
    <row r="51" customFormat="false" ht="18.75" hidden="false" customHeight="true" outlineLevel="0" collapsed="false">
      <c r="B51" s="250" t="s">
        <v>131</v>
      </c>
      <c r="C51" s="251" t="n">
        <f aca="false">SUM(C39:C50)</f>
        <v>12810.8401</v>
      </c>
      <c r="D51" s="252" t="n">
        <f aca="false">SUM(D39:D50)</f>
        <v>24615.5396</v>
      </c>
      <c r="E51" s="252" t="n">
        <f aca="false">SUM(E39:E50)</f>
        <v>2463.06401</v>
      </c>
      <c r="F51" s="253" t="n">
        <f aca="false">SUM(F39:F50)</f>
        <v>193.054</v>
      </c>
      <c r="G51" s="254" t="n">
        <f aca="false">SUM(G39:G50)</f>
        <v>40082.49771</v>
      </c>
      <c r="H51" s="255" t="n">
        <f aca="false">SUM(H39:H50)</f>
        <v>11989825.63658</v>
      </c>
    </row>
    <row r="52" customFormat="false" ht="40.5" hidden="false" customHeight="true" outlineLevel="0" collapsed="false">
      <c r="B52" s="256" t="s">
        <v>132</v>
      </c>
      <c r="C52" s="257" t="n">
        <f aca="false">(C51-C30)/C30*100</f>
        <v>-11.8845854007258</v>
      </c>
      <c r="D52" s="258" t="n">
        <f aca="false">(D51-D30)/D30*100</f>
        <v>-37.7251700902352</v>
      </c>
      <c r="E52" s="258" t="n">
        <f aca="false">(E51-E30)/E30*100</f>
        <v>-17.9584605735229</v>
      </c>
      <c r="F52" s="258" t="n">
        <f aca="false">(F51-F30)/F30*100</f>
        <v>6.84413697682463</v>
      </c>
      <c r="G52" s="258" t="n">
        <f aca="false">(G51-G30)/G30*100</f>
        <v>-29.9855304725623</v>
      </c>
      <c r="H52" s="259" t="n">
        <f aca="false">(H51-H30)/H30*100</f>
        <v>-2.09828150377297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3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60"/>
      <c r="C3" s="261"/>
      <c r="D3" s="261"/>
      <c r="E3" s="261"/>
      <c r="F3" s="261"/>
      <c r="G3" s="204" t="s">
        <v>134</v>
      </c>
      <c r="H3" s="204"/>
    </row>
    <row r="4" customFormat="false" ht="35.25" hidden="false" customHeight="true" outlineLevel="0" collapsed="false">
      <c r="A4" s="238"/>
      <c r="B4" s="262" t="s">
        <v>135</v>
      </c>
      <c r="C4" s="263" t="s">
        <v>94</v>
      </c>
      <c r="D4" s="263"/>
      <c r="E4" s="263"/>
      <c r="F4" s="263"/>
      <c r="G4" s="263"/>
      <c r="H4" s="209" t="s">
        <v>95</v>
      </c>
    </row>
    <row r="5" customFormat="false" ht="35.25" hidden="false" customHeight="true" outlineLevel="0" collapsed="false">
      <c r="A5" s="238"/>
      <c r="B5" s="262"/>
      <c r="C5" s="264" t="s">
        <v>136</v>
      </c>
      <c r="D5" s="265" t="s">
        <v>50</v>
      </c>
      <c r="E5" s="266" t="s">
        <v>92</v>
      </c>
      <c r="F5" s="265" t="s">
        <v>77</v>
      </c>
      <c r="G5" s="70" t="s">
        <v>137</v>
      </c>
      <c r="H5" s="209"/>
      <c r="I5" s="66"/>
      <c r="J5" s="66"/>
    </row>
    <row r="6" customFormat="false" ht="23.1" hidden="false" customHeight="true" outlineLevel="0" collapsed="false">
      <c r="A6" s="238"/>
      <c r="B6" s="267" t="s">
        <v>138</v>
      </c>
      <c r="C6" s="78" t="n">
        <v>613862</v>
      </c>
      <c r="D6" s="79" t="n">
        <v>1538</v>
      </c>
      <c r="E6" s="79" t="n">
        <v>34942</v>
      </c>
      <c r="F6" s="79" t="n">
        <v>14615</v>
      </c>
      <c r="G6" s="268" t="n">
        <v>664957</v>
      </c>
      <c r="H6" s="269" t="n">
        <v>234606</v>
      </c>
      <c r="I6" s="66"/>
      <c r="J6" s="66"/>
    </row>
    <row r="7" customFormat="false" ht="23.1" hidden="false" customHeight="true" outlineLevel="0" collapsed="false">
      <c r="A7" s="238"/>
      <c r="B7" s="270" t="s">
        <v>139</v>
      </c>
      <c r="C7" s="42" t="n">
        <v>62503</v>
      </c>
      <c r="D7" s="84" t="s">
        <v>12</v>
      </c>
      <c r="E7" s="82" t="n">
        <v>2320</v>
      </c>
      <c r="F7" s="82" t="n">
        <v>10</v>
      </c>
      <c r="G7" s="268" t="n">
        <v>64833</v>
      </c>
      <c r="H7" s="271" t="n">
        <v>38405</v>
      </c>
      <c r="I7" s="66"/>
      <c r="J7" s="66"/>
    </row>
    <row r="8" customFormat="false" ht="23.1" hidden="false" customHeight="true" outlineLevel="0" collapsed="false">
      <c r="A8" s="238"/>
      <c r="B8" s="270" t="s">
        <v>140</v>
      </c>
      <c r="C8" s="42" t="n">
        <v>3343.3</v>
      </c>
      <c r="D8" s="84" t="s">
        <v>12</v>
      </c>
      <c r="E8" s="84" t="s">
        <v>12</v>
      </c>
      <c r="F8" s="84" t="s">
        <v>12</v>
      </c>
      <c r="G8" s="268" t="n">
        <v>3343.3</v>
      </c>
      <c r="H8" s="271" t="n">
        <v>2014</v>
      </c>
      <c r="I8" s="66"/>
      <c r="J8" s="66"/>
    </row>
    <row r="9" customFormat="false" ht="23.1" hidden="false" customHeight="true" outlineLevel="0" collapsed="false">
      <c r="A9" s="238"/>
      <c r="B9" s="272" t="s">
        <v>141</v>
      </c>
      <c r="C9" s="42" t="n">
        <v>91</v>
      </c>
      <c r="D9" s="84" t="s">
        <v>12</v>
      </c>
      <c r="E9" s="84" t="s">
        <v>12</v>
      </c>
      <c r="F9" s="84" t="s">
        <v>12</v>
      </c>
      <c r="G9" s="268" t="n">
        <v>91</v>
      </c>
      <c r="H9" s="271" t="n">
        <v>15</v>
      </c>
      <c r="I9" s="66"/>
      <c r="J9" s="66"/>
    </row>
    <row r="10" customFormat="false" ht="23.1" hidden="false" customHeight="true" outlineLevel="0" collapsed="false">
      <c r="A10" s="238"/>
      <c r="B10" s="273" t="s">
        <v>142</v>
      </c>
      <c r="C10" s="90" t="n">
        <v>21831.2</v>
      </c>
      <c r="D10" s="91" t="n">
        <v>690</v>
      </c>
      <c r="E10" s="91" t="n">
        <v>5420.6</v>
      </c>
      <c r="F10" s="274" t="s">
        <v>12</v>
      </c>
      <c r="G10" s="268" t="n">
        <v>27941.8</v>
      </c>
      <c r="H10" s="275" t="n">
        <v>58669</v>
      </c>
      <c r="I10" s="66"/>
      <c r="J10" s="66"/>
    </row>
    <row r="11" customFormat="false" ht="23.1" hidden="false" customHeight="true" outlineLevel="0" collapsed="false">
      <c r="A11" s="238"/>
      <c r="B11" s="276" t="s">
        <v>143</v>
      </c>
      <c r="C11" s="63" t="n">
        <v>701630.5</v>
      </c>
      <c r="D11" s="97" t="n">
        <v>2228</v>
      </c>
      <c r="E11" s="97" t="n">
        <v>42682.6</v>
      </c>
      <c r="F11" s="97" t="n">
        <v>14625</v>
      </c>
      <c r="G11" s="277" t="n">
        <v>761166.1</v>
      </c>
      <c r="H11" s="278" t="n">
        <v>333709</v>
      </c>
      <c r="I11" s="66"/>
      <c r="J11" s="66"/>
      <c r="O11" s="55"/>
    </row>
    <row r="12" customFormat="false" ht="23.1" hidden="false" customHeight="true" outlineLevel="0" collapsed="false">
      <c r="A12" s="238"/>
      <c r="B12" s="267" t="s">
        <v>144</v>
      </c>
      <c r="C12" s="78" t="n">
        <v>2969</v>
      </c>
      <c r="D12" s="101" t="s">
        <v>12</v>
      </c>
      <c r="E12" s="79" t="n">
        <v>1480</v>
      </c>
      <c r="F12" s="79" t="n">
        <v>2627</v>
      </c>
      <c r="G12" s="268" t="n">
        <v>7076</v>
      </c>
      <c r="H12" s="269" t="n">
        <v>4374</v>
      </c>
      <c r="I12" s="66"/>
      <c r="J12" s="66"/>
    </row>
    <row r="13" customFormat="false" ht="23.1" hidden="false" customHeight="true" outlineLevel="0" collapsed="false">
      <c r="A13" s="238"/>
      <c r="B13" s="270" t="s">
        <v>145</v>
      </c>
      <c r="C13" s="42" t="n">
        <v>682389</v>
      </c>
      <c r="D13" s="82" t="n">
        <v>2422081</v>
      </c>
      <c r="E13" s="82" t="n">
        <v>9671</v>
      </c>
      <c r="F13" s="84" t="s">
        <v>12</v>
      </c>
      <c r="G13" s="268" t="n">
        <v>3114141</v>
      </c>
      <c r="H13" s="271" t="n">
        <v>574420</v>
      </c>
      <c r="I13" s="66"/>
      <c r="J13" s="66"/>
    </row>
    <row r="14" customFormat="false" ht="23.1" hidden="false" customHeight="true" outlineLevel="0" collapsed="false">
      <c r="A14" s="238"/>
      <c r="B14" s="270" t="s">
        <v>146</v>
      </c>
      <c r="C14" s="42" t="n">
        <v>502</v>
      </c>
      <c r="D14" s="82" t="n">
        <v>1034271</v>
      </c>
      <c r="E14" s="82" t="n">
        <v>30</v>
      </c>
      <c r="F14" s="84" t="s">
        <v>12</v>
      </c>
      <c r="G14" s="268" t="n">
        <v>1034803</v>
      </c>
      <c r="H14" s="271" t="n">
        <v>226998</v>
      </c>
      <c r="I14" s="66"/>
      <c r="J14" s="66"/>
    </row>
    <row r="15" customFormat="false" ht="23.1" hidden="false" customHeight="true" outlineLevel="0" collapsed="false">
      <c r="A15" s="238"/>
      <c r="B15" s="270" t="s">
        <v>147</v>
      </c>
      <c r="C15" s="42" t="n">
        <v>20741</v>
      </c>
      <c r="D15" s="82" t="n">
        <v>1706723</v>
      </c>
      <c r="E15" s="82" t="n">
        <v>5238</v>
      </c>
      <c r="F15" s="84" t="s">
        <v>12</v>
      </c>
      <c r="G15" s="268" t="n">
        <v>1732702</v>
      </c>
      <c r="H15" s="271" t="n">
        <v>406599</v>
      </c>
      <c r="I15" s="66"/>
      <c r="J15" s="66"/>
    </row>
    <row r="16" customFormat="false" ht="23.1" hidden="false" customHeight="true" outlineLevel="0" collapsed="false">
      <c r="A16" s="238"/>
      <c r="B16" s="270" t="s">
        <v>148</v>
      </c>
      <c r="C16" s="42" t="n">
        <v>870</v>
      </c>
      <c r="D16" s="82" t="n">
        <v>8591154.15</v>
      </c>
      <c r="E16" s="82" t="n">
        <v>5673.97</v>
      </c>
      <c r="F16" s="84" t="s">
        <v>12</v>
      </c>
      <c r="G16" s="268" t="n">
        <v>8597698.12</v>
      </c>
      <c r="H16" s="271" t="n">
        <v>1843373.8</v>
      </c>
      <c r="I16" s="66"/>
      <c r="J16" s="66"/>
    </row>
    <row r="17" customFormat="false" ht="23.1" hidden="false" customHeight="true" outlineLevel="0" collapsed="false">
      <c r="A17" s="238"/>
      <c r="B17" s="270" t="s">
        <v>149</v>
      </c>
      <c r="C17" s="42" t="n">
        <v>2732</v>
      </c>
      <c r="D17" s="82" t="n">
        <v>652365</v>
      </c>
      <c r="E17" s="82" t="n">
        <v>5121</v>
      </c>
      <c r="F17" s="84" t="s">
        <v>12</v>
      </c>
      <c r="G17" s="268" t="n">
        <v>660218</v>
      </c>
      <c r="H17" s="271" t="n">
        <v>151960</v>
      </c>
      <c r="I17" s="66"/>
      <c r="J17" s="66"/>
    </row>
    <row r="18" customFormat="false" ht="23.1" hidden="false" customHeight="true" outlineLevel="0" collapsed="false">
      <c r="A18" s="238"/>
      <c r="B18" s="270" t="s">
        <v>150</v>
      </c>
      <c r="C18" s="42" t="n">
        <v>5804</v>
      </c>
      <c r="D18" s="82" t="n">
        <v>659205</v>
      </c>
      <c r="E18" s="82" t="n">
        <v>1517</v>
      </c>
      <c r="F18" s="84" t="s">
        <v>12</v>
      </c>
      <c r="G18" s="268" t="n">
        <v>666526</v>
      </c>
      <c r="H18" s="271" t="n">
        <v>151667</v>
      </c>
      <c r="I18" s="66"/>
      <c r="J18" s="66"/>
    </row>
    <row r="19" customFormat="false" ht="23.1" hidden="false" customHeight="true" outlineLevel="0" collapsed="false">
      <c r="A19" s="238"/>
      <c r="B19" s="270" t="s">
        <v>151</v>
      </c>
      <c r="C19" s="42" t="n">
        <v>98889</v>
      </c>
      <c r="D19" s="82" t="n">
        <v>1405887</v>
      </c>
      <c r="E19" s="82" t="n">
        <v>63385</v>
      </c>
      <c r="F19" s="84" t="s">
        <v>12</v>
      </c>
      <c r="G19" s="268" t="n">
        <v>1568161</v>
      </c>
      <c r="H19" s="271" t="n">
        <v>429036</v>
      </c>
      <c r="I19" s="66"/>
      <c r="J19" s="66"/>
    </row>
    <row r="20" customFormat="false" ht="23.1" hidden="false" customHeight="true" outlineLevel="0" collapsed="false">
      <c r="A20" s="238"/>
      <c r="B20" s="270" t="s">
        <v>152</v>
      </c>
      <c r="C20" s="42" t="n">
        <v>34257</v>
      </c>
      <c r="D20" s="84" t="s">
        <v>12</v>
      </c>
      <c r="E20" s="82" t="n">
        <v>15684</v>
      </c>
      <c r="F20" s="84" t="s">
        <v>12</v>
      </c>
      <c r="G20" s="268" t="n">
        <v>49941</v>
      </c>
      <c r="H20" s="271" t="n">
        <v>36763</v>
      </c>
      <c r="I20" s="66"/>
      <c r="J20" s="66"/>
    </row>
    <row r="21" customFormat="false" ht="23.1" hidden="false" customHeight="true" outlineLevel="0" collapsed="false">
      <c r="A21" s="238"/>
      <c r="B21" s="270" t="s">
        <v>153</v>
      </c>
      <c r="C21" s="42" t="n">
        <v>37178.9</v>
      </c>
      <c r="D21" s="84" t="s">
        <v>12</v>
      </c>
      <c r="E21" s="82" t="n">
        <v>22060.2</v>
      </c>
      <c r="F21" s="82" t="n">
        <v>19340</v>
      </c>
      <c r="G21" s="268" t="n">
        <v>78579.1</v>
      </c>
      <c r="H21" s="271" t="n">
        <v>38294</v>
      </c>
      <c r="I21" s="66"/>
      <c r="J21" s="66"/>
    </row>
    <row r="22" customFormat="false" ht="23.1" hidden="false" customHeight="true" outlineLevel="0" collapsed="false">
      <c r="A22" s="238"/>
      <c r="B22" s="270" t="s">
        <v>154</v>
      </c>
      <c r="C22" s="42" t="n">
        <v>1497</v>
      </c>
      <c r="D22" s="84" t="s">
        <v>12</v>
      </c>
      <c r="E22" s="82" t="n">
        <v>14564</v>
      </c>
      <c r="F22" s="82" t="n">
        <v>7581</v>
      </c>
      <c r="G22" s="268" t="n">
        <v>23642</v>
      </c>
      <c r="H22" s="271" t="n">
        <v>22366</v>
      </c>
      <c r="I22" s="66"/>
      <c r="J22" s="66"/>
    </row>
    <row r="23" customFormat="false" ht="23.1" hidden="false" customHeight="true" outlineLevel="0" collapsed="false">
      <c r="A23" s="238"/>
      <c r="B23" s="270" t="s">
        <v>155</v>
      </c>
      <c r="C23" s="42" t="n">
        <v>171691</v>
      </c>
      <c r="D23" s="82" t="n">
        <v>14</v>
      </c>
      <c r="E23" s="82" t="n">
        <v>67539</v>
      </c>
      <c r="F23" s="82" t="n">
        <v>71834</v>
      </c>
      <c r="G23" s="268" t="n">
        <v>311078</v>
      </c>
      <c r="H23" s="271" t="n">
        <v>182033</v>
      </c>
      <c r="I23" s="66"/>
      <c r="J23" s="66"/>
    </row>
    <row r="24" customFormat="false" ht="23.1" hidden="false" customHeight="true" outlineLevel="0" collapsed="false">
      <c r="A24" s="238"/>
      <c r="B24" s="270" t="s">
        <v>156</v>
      </c>
      <c r="C24" s="42" t="n">
        <v>68814</v>
      </c>
      <c r="D24" s="84" t="s">
        <v>12</v>
      </c>
      <c r="E24" s="82" t="n">
        <v>4302</v>
      </c>
      <c r="F24" s="84" t="s">
        <v>12</v>
      </c>
      <c r="G24" s="268" t="n">
        <v>73116</v>
      </c>
      <c r="H24" s="271" t="n">
        <v>22400</v>
      </c>
      <c r="I24" s="66"/>
      <c r="J24" s="66"/>
    </row>
    <row r="25" customFormat="false" ht="23.1" hidden="false" customHeight="true" outlineLevel="0" collapsed="false">
      <c r="A25" s="238"/>
      <c r="B25" s="270" t="s">
        <v>157</v>
      </c>
      <c r="C25" s="42" t="n">
        <v>11473.7</v>
      </c>
      <c r="D25" s="82" t="n">
        <v>1763.1</v>
      </c>
      <c r="E25" s="82" t="n">
        <v>2530.8</v>
      </c>
      <c r="F25" s="84" t="s">
        <v>12</v>
      </c>
      <c r="G25" s="268" t="n">
        <v>15767.6</v>
      </c>
      <c r="H25" s="271" t="n">
        <v>9426.4048</v>
      </c>
      <c r="I25" s="66"/>
      <c r="J25" s="66"/>
    </row>
    <row r="26" customFormat="false" ht="23.1" hidden="false" customHeight="true" outlineLevel="0" collapsed="false">
      <c r="A26" s="238"/>
      <c r="B26" s="272" t="s">
        <v>158</v>
      </c>
      <c r="C26" s="279" t="n">
        <v>147</v>
      </c>
      <c r="D26" s="280" t="s">
        <v>12</v>
      </c>
      <c r="E26" s="279" t="n">
        <v>655</v>
      </c>
      <c r="F26" s="280" t="s">
        <v>12</v>
      </c>
      <c r="G26" s="281" t="n">
        <v>802</v>
      </c>
      <c r="H26" s="282" t="n">
        <v>352</v>
      </c>
      <c r="I26" s="66"/>
      <c r="J26" s="66"/>
    </row>
    <row r="27" customFormat="false" ht="23.1" hidden="false" customHeight="true" outlineLevel="0" collapsed="false">
      <c r="A27" s="238"/>
      <c r="B27" s="270" t="s">
        <v>159</v>
      </c>
      <c r="C27" s="42" t="n">
        <v>1735668</v>
      </c>
      <c r="D27" s="42" t="n">
        <v>1094</v>
      </c>
      <c r="E27" s="42" t="n">
        <v>45657.35</v>
      </c>
      <c r="F27" s="42" t="n">
        <v>12</v>
      </c>
      <c r="G27" s="268" t="n">
        <v>1782431.35</v>
      </c>
      <c r="H27" s="271" t="n">
        <v>381249</v>
      </c>
      <c r="I27" s="66"/>
      <c r="J27" s="66"/>
    </row>
    <row r="28" customFormat="false" ht="23.1" hidden="false" customHeight="true" outlineLevel="0" collapsed="false">
      <c r="A28" s="238"/>
      <c r="B28" s="273" t="s">
        <v>160</v>
      </c>
      <c r="C28" s="279" t="n">
        <v>19302</v>
      </c>
      <c r="D28" s="283" t="n">
        <v>165</v>
      </c>
      <c r="E28" s="279" t="n">
        <v>9168</v>
      </c>
      <c r="F28" s="42" t="n">
        <v>33</v>
      </c>
      <c r="G28" s="281" t="n">
        <v>28668</v>
      </c>
      <c r="H28" s="282" t="n">
        <v>17297</v>
      </c>
      <c r="I28" s="66"/>
      <c r="J28" s="66"/>
    </row>
    <row r="29" customFormat="false" ht="23.1" hidden="false" customHeight="true" outlineLevel="0" collapsed="false">
      <c r="B29" s="284" t="s">
        <v>161</v>
      </c>
      <c r="C29" s="63" t="n">
        <v>2875475.6</v>
      </c>
      <c r="D29" s="97" t="n">
        <v>16474722.25</v>
      </c>
      <c r="E29" s="97" t="n">
        <v>264453.32</v>
      </c>
      <c r="F29" s="97" t="n">
        <v>101427</v>
      </c>
      <c r="G29" s="277" t="n">
        <v>19716078.17</v>
      </c>
      <c r="H29" s="278" t="n">
        <v>4480959.2048</v>
      </c>
      <c r="I29" s="66"/>
      <c r="J29" s="66"/>
    </row>
    <row r="30" customFormat="false" ht="27" hidden="false" customHeight="true" outlineLevel="0" collapsed="false">
      <c r="B30" s="285" t="s">
        <v>162</v>
      </c>
      <c r="C30" s="63" t="n">
        <v>3577106.1</v>
      </c>
      <c r="D30" s="97" t="n">
        <v>16476950.25</v>
      </c>
      <c r="E30" s="97" t="n">
        <v>307135.92</v>
      </c>
      <c r="F30" s="97" t="n">
        <v>116052</v>
      </c>
      <c r="G30" s="277" t="n">
        <v>20477244.27</v>
      </c>
      <c r="H30" s="278" t="n">
        <v>4814841.2048</v>
      </c>
      <c r="I30" s="66"/>
      <c r="J30" s="66"/>
    </row>
    <row r="31" customFormat="false" ht="14.25" hidden="false" customHeight="false" outlineLevel="0" collapsed="false">
      <c r="B31" s="66"/>
      <c r="C31" s="68"/>
      <c r="D31" s="68"/>
      <c r="E31" s="68"/>
      <c r="F31" s="68"/>
      <c r="G31" s="68"/>
      <c r="H31" s="68"/>
      <c r="I31" s="66"/>
      <c r="J31" s="66"/>
    </row>
    <row r="32" customFormat="false" ht="14.25" hidden="false" customHeight="false" outlineLevel="0" collapsed="false">
      <c r="B32" s="286" t="s">
        <v>163</v>
      </c>
      <c r="C32" s="286"/>
      <c r="D32" s="286"/>
      <c r="E32" s="286"/>
      <c r="F32" s="286"/>
      <c r="G32" s="286"/>
      <c r="H32" s="286"/>
      <c r="I32" s="66"/>
      <c r="J32" s="66"/>
    </row>
    <row r="33" customFormat="false" ht="14.25" hidden="false" customHeight="false" outlineLevel="0" collapsed="false">
      <c r="B33" s="66"/>
      <c r="C33" s="68"/>
      <c r="D33" s="68"/>
      <c r="E33" s="68"/>
      <c r="F33" s="68"/>
      <c r="G33" s="68"/>
      <c r="H33" s="68"/>
      <c r="I33" s="66"/>
      <c r="J33" s="66"/>
    </row>
    <row r="34" customFormat="false" ht="14.25" hidden="false" customHeight="false" outlineLevel="0" collapsed="false">
      <c r="B34" s="66"/>
      <c r="C34" s="68"/>
      <c r="D34" s="68"/>
      <c r="E34" s="68"/>
      <c r="F34" s="68"/>
      <c r="G34" s="68"/>
      <c r="H34" s="68"/>
      <c r="I34" s="66"/>
      <c r="J34" s="66"/>
    </row>
    <row r="35" customFormat="false" ht="14.25" hidden="false" customHeight="false" outlineLevel="0" collapsed="false">
      <c r="B35" s="66"/>
      <c r="C35" s="68"/>
      <c r="D35" s="68"/>
      <c r="E35" s="68"/>
      <c r="F35" s="68"/>
      <c r="G35" s="68"/>
      <c r="H35" s="68"/>
      <c r="I35" s="66"/>
      <c r="J35" s="66"/>
    </row>
    <row r="36" customFormat="false" ht="14.25" hidden="false" customHeight="false" outlineLevel="0" collapsed="false">
      <c r="B36" s="66"/>
      <c r="C36" s="68"/>
      <c r="D36" s="68"/>
      <c r="E36" s="68"/>
      <c r="F36" s="68"/>
      <c r="G36" s="68"/>
      <c r="H36" s="68"/>
      <c r="I36" s="66"/>
      <c r="J36" s="66"/>
    </row>
    <row r="37" customFormat="false" ht="14.25" hidden="false" customHeight="false" outlineLevel="0" collapsed="false">
      <c r="B37" s="66"/>
      <c r="C37" s="68"/>
      <c r="D37" s="68"/>
      <c r="E37" s="68"/>
      <c r="F37" s="68"/>
      <c r="G37" s="68"/>
      <c r="H37" s="68"/>
      <c r="I37" s="66"/>
      <c r="J37" s="66"/>
    </row>
    <row r="38" customFormat="false" ht="14.25" hidden="false" customHeight="false" outlineLevel="0" collapsed="false">
      <c r="B38" s="66"/>
      <c r="C38" s="68"/>
      <c r="D38" s="68"/>
      <c r="E38" s="68"/>
      <c r="F38" s="68"/>
      <c r="G38" s="68"/>
      <c r="H38" s="68"/>
      <c r="I38" s="66"/>
      <c r="J38" s="66"/>
    </row>
    <row r="39" customFormat="false" ht="14.25" hidden="false" customHeight="false" outlineLevel="0" collapsed="false">
      <c r="B39" s="66"/>
      <c r="C39" s="68"/>
      <c r="D39" s="68"/>
      <c r="E39" s="68"/>
      <c r="F39" s="68"/>
      <c r="G39" s="68"/>
      <c r="H39" s="68"/>
      <c r="I39" s="66"/>
      <c r="J39" s="66"/>
    </row>
    <row r="40" customFormat="false" ht="14.25" hidden="false" customHeight="false" outlineLevel="0" collapsed="false">
      <c r="B40" s="66"/>
      <c r="C40" s="68"/>
      <c r="D40" s="68"/>
      <c r="E40" s="68"/>
      <c r="F40" s="68"/>
      <c r="G40" s="68"/>
      <c r="H40" s="68"/>
      <c r="I40" s="66"/>
      <c r="J40" s="66"/>
    </row>
    <row r="41" customFormat="false" ht="14.25" hidden="false" customHeight="false" outlineLevel="0" collapsed="false">
      <c r="B41" s="66"/>
      <c r="C41" s="68"/>
      <c r="D41" s="68"/>
      <c r="E41" s="68"/>
      <c r="F41" s="68"/>
      <c r="G41" s="68"/>
      <c r="H41" s="68"/>
      <c r="I41" s="66"/>
      <c r="J41" s="66"/>
    </row>
    <row r="42" customFormat="false" ht="14.25" hidden="false" customHeight="false" outlineLevel="0" collapsed="false">
      <c r="B42" s="66"/>
      <c r="C42" s="68"/>
      <c r="D42" s="68"/>
      <c r="E42" s="68"/>
      <c r="F42" s="68"/>
      <c r="G42" s="68"/>
      <c r="H42" s="68"/>
      <c r="I42" s="66"/>
      <c r="J42" s="66"/>
    </row>
    <row r="43" customFormat="false" ht="14.25" hidden="false" customHeight="false" outlineLevel="0" collapsed="false">
      <c r="B43" s="66"/>
      <c r="C43" s="68"/>
      <c r="D43" s="68"/>
      <c r="E43" s="68"/>
      <c r="F43" s="68"/>
      <c r="G43" s="68"/>
      <c r="H43" s="68"/>
      <c r="I43" s="66"/>
      <c r="J43" s="66"/>
    </row>
    <row r="44" customFormat="false" ht="14.25" hidden="false" customHeight="false" outlineLevel="0" collapsed="false">
      <c r="B44" s="66"/>
      <c r="C44" s="68"/>
      <c r="D44" s="68"/>
      <c r="E44" s="68"/>
      <c r="F44" s="68"/>
      <c r="G44" s="68"/>
      <c r="H44" s="68"/>
      <c r="I44" s="66"/>
      <c r="J44" s="66"/>
    </row>
    <row r="45" customFormat="false" ht="14.25" hidden="false" customHeight="false" outlineLevel="0" collapsed="false">
      <c r="B45" s="66"/>
      <c r="C45" s="68"/>
      <c r="D45" s="68"/>
      <c r="E45" s="68"/>
      <c r="F45" s="68"/>
      <c r="G45" s="68"/>
      <c r="H45" s="68"/>
      <c r="I45" s="66"/>
      <c r="J45" s="66"/>
    </row>
    <row r="46" customFormat="false" ht="14.25" hidden="false" customHeight="false" outlineLevel="0" collapsed="false">
      <c r="B46" s="66"/>
      <c r="C46" s="68"/>
      <c r="D46" s="68"/>
      <c r="E46" s="68"/>
      <c r="F46" s="68"/>
      <c r="G46" s="68"/>
      <c r="H46" s="68"/>
      <c r="I46" s="66"/>
      <c r="J46" s="66"/>
    </row>
    <row r="47" customFormat="false" ht="14.25" hidden="false" customHeight="false" outlineLevel="0" collapsed="false">
      <c r="B47" s="66"/>
      <c r="C47" s="68"/>
      <c r="D47" s="68"/>
      <c r="E47" s="68"/>
      <c r="F47" s="68"/>
      <c r="G47" s="68"/>
      <c r="H47" s="68"/>
      <c r="I47" s="66"/>
      <c r="J47" s="66"/>
    </row>
    <row r="48" customFormat="false" ht="14.25" hidden="false" customHeight="false" outlineLevel="0" collapsed="false">
      <c r="B48" s="66"/>
      <c r="C48" s="68"/>
      <c r="D48" s="68"/>
      <c r="E48" s="68"/>
      <c r="F48" s="68"/>
      <c r="G48" s="68"/>
      <c r="H48" s="68"/>
      <c r="I48" s="66"/>
      <c r="J48" s="66"/>
    </row>
    <row r="49" customFormat="false" ht="14.25" hidden="false" customHeight="false" outlineLevel="0" collapsed="false">
      <c r="B49" s="66"/>
      <c r="C49" s="68"/>
      <c r="D49" s="68"/>
      <c r="E49" s="68"/>
      <c r="F49" s="68"/>
      <c r="G49" s="68"/>
      <c r="H49" s="68"/>
      <c r="I49" s="66"/>
      <c r="J49" s="66"/>
    </row>
    <row r="50" customFormat="false" ht="14.25" hidden="false" customHeight="false" outlineLevel="0" collapsed="false">
      <c r="B50" s="66"/>
      <c r="C50" s="68"/>
      <c r="D50" s="68"/>
      <c r="E50" s="68"/>
      <c r="F50" s="68"/>
      <c r="G50" s="68"/>
      <c r="H50" s="68"/>
      <c r="I50" s="66"/>
      <c r="J50" s="66"/>
    </row>
    <row r="51" customFormat="false" ht="14.25" hidden="false" customHeight="false" outlineLevel="0" collapsed="false">
      <c r="B51" s="66"/>
      <c r="C51" s="68"/>
      <c r="D51" s="68"/>
      <c r="E51" s="68"/>
      <c r="F51" s="68"/>
      <c r="G51" s="68"/>
      <c r="H51" s="68"/>
      <c r="I51" s="66"/>
      <c r="J51" s="66"/>
    </row>
    <row r="52" customFormat="false" ht="14.25" hidden="false" customHeight="false" outlineLevel="0" collapsed="false">
      <c r="B52" s="66"/>
      <c r="C52" s="68"/>
      <c r="D52" s="68"/>
      <c r="E52" s="68"/>
      <c r="F52" s="68"/>
      <c r="G52" s="68"/>
      <c r="H52" s="68"/>
      <c r="I52" s="66"/>
      <c r="J52" s="66"/>
    </row>
    <row r="53" customFormat="false" ht="14.25" hidden="false" customHeight="false" outlineLevel="0" collapsed="false">
      <c r="B53" s="66"/>
      <c r="C53" s="68"/>
      <c r="D53" s="68"/>
      <c r="E53" s="68"/>
      <c r="F53" s="68"/>
      <c r="G53" s="68"/>
      <c r="H53" s="68"/>
      <c r="I53" s="66"/>
      <c r="J53" s="66"/>
    </row>
    <row r="54" customFormat="false" ht="14.25" hidden="false" customHeight="false" outlineLevel="0" collapsed="false">
      <c r="B54" s="66"/>
      <c r="C54" s="68"/>
      <c r="D54" s="68"/>
      <c r="E54" s="68"/>
      <c r="F54" s="68"/>
      <c r="G54" s="68"/>
      <c r="H54" s="68"/>
      <c r="I54" s="66"/>
      <c r="J54" s="66"/>
    </row>
    <row r="55" customFormat="false" ht="14.25" hidden="false" customHeight="false" outlineLevel="0" collapsed="false">
      <c r="B55" s="66"/>
      <c r="C55" s="68"/>
      <c r="D55" s="68"/>
      <c r="E55" s="68"/>
      <c r="F55" s="68"/>
      <c r="G55" s="68"/>
      <c r="H55" s="68"/>
      <c r="I55" s="66"/>
      <c r="J55" s="66"/>
    </row>
    <row r="56" customFormat="false" ht="14.25" hidden="false" customHeight="false" outlineLevel="0" collapsed="false">
      <c r="B56" s="66"/>
      <c r="C56" s="68"/>
      <c r="D56" s="68"/>
      <c r="E56" s="68"/>
      <c r="F56" s="68"/>
      <c r="G56" s="68"/>
      <c r="H56" s="68"/>
      <c r="I56" s="66"/>
      <c r="J56" s="66"/>
    </row>
    <row r="57" customFormat="false" ht="14.25" hidden="false" customHeight="false" outlineLevel="0" collapsed="false">
      <c r="B57" s="66"/>
      <c r="C57" s="68"/>
      <c r="D57" s="68"/>
      <c r="E57" s="68"/>
      <c r="F57" s="68"/>
      <c r="G57" s="68"/>
      <c r="H57" s="68"/>
      <c r="I57" s="66"/>
      <c r="J57" s="66"/>
    </row>
    <row r="58" customFormat="false" ht="14.25" hidden="false" customHeight="false" outlineLevel="0" collapsed="false">
      <c r="B58" s="66"/>
      <c r="C58" s="68"/>
      <c r="D58" s="68"/>
      <c r="E58" s="68"/>
      <c r="F58" s="68"/>
      <c r="G58" s="68"/>
      <c r="H58" s="68"/>
      <c r="I58" s="66"/>
      <c r="J58" s="66"/>
    </row>
    <row r="59" customFormat="false" ht="14.25" hidden="false" customHeight="false" outlineLevel="0" collapsed="false">
      <c r="B59" s="66"/>
      <c r="C59" s="68"/>
      <c r="D59" s="68"/>
      <c r="E59" s="68"/>
      <c r="F59" s="68"/>
      <c r="G59" s="68"/>
      <c r="H59" s="68"/>
      <c r="I59" s="66"/>
      <c r="J59" s="66"/>
    </row>
    <row r="60" customFormat="false" ht="14.25" hidden="false" customHeight="false" outlineLevel="0" collapsed="false">
      <c r="B60" s="66"/>
      <c r="C60" s="68"/>
      <c r="D60" s="68"/>
      <c r="E60" s="68"/>
      <c r="F60" s="68"/>
      <c r="G60" s="68"/>
      <c r="H60" s="68"/>
      <c r="I60" s="66"/>
      <c r="J60" s="66"/>
    </row>
    <row r="61" customFormat="false" ht="14.25" hidden="false" customHeight="false" outlineLevel="0" collapsed="false">
      <c r="B61" s="66"/>
      <c r="C61" s="68"/>
      <c r="D61" s="68"/>
      <c r="E61" s="68"/>
      <c r="F61" s="68"/>
      <c r="G61" s="68"/>
      <c r="H61" s="68"/>
      <c r="I61" s="66"/>
      <c r="J61" s="66"/>
    </row>
    <row r="62" customFormat="false" ht="14.25" hidden="false" customHeight="false" outlineLevel="0" collapsed="false">
      <c r="B62" s="66"/>
      <c r="C62" s="68"/>
      <c r="D62" s="68"/>
      <c r="E62" s="68"/>
      <c r="F62" s="68"/>
      <c r="G62" s="68"/>
      <c r="H62" s="68"/>
      <c r="I62" s="66"/>
      <c r="J62" s="66"/>
    </row>
    <row r="63" customFormat="false" ht="14.25" hidden="false" customHeight="false" outlineLevel="0" collapsed="false">
      <c r="B63" s="66"/>
      <c r="C63" s="68"/>
      <c r="D63" s="68"/>
      <c r="E63" s="68"/>
      <c r="F63" s="68"/>
      <c r="G63" s="68"/>
      <c r="H63" s="68"/>
      <c r="I63" s="66"/>
      <c r="J63" s="66"/>
    </row>
    <row r="64" customFormat="false" ht="14.25" hidden="false" customHeight="false" outlineLevel="0" collapsed="false">
      <c r="B64" s="66"/>
      <c r="C64" s="68"/>
      <c r="D64" s="68"/>
      <c r="E64" s="68"/>
      <c r="F64" s="68"/>
      <c r="G64" s="68"/>
      <c r="H64" s="68"/>
      <c r="I64" s="66"/>
      <c r="J64" s="66"/>
    </row>
    <row r="65" customFormat="false" ht="14.25" hidden="false" customHeight="false" outlineLevel="0" collapsed="false">
      <c r="B65" s="66"/>
      <c r="C65" s="68"/>
      <c r="D65" s="68"/>
      <c r="E65" s="68"/>
      <c r="F65" s="68"/>
      <c r="G65" s="68"/>
      <c r="H65" s="68"/>
      <c r="I65" s="66"/>
      <c r="J65" s="66"/>
    </row>
    <row r="66" customFormat="false" ht="14.25" hidden="false" customHeight="false" outlineLevel="0" collapsed="false">
      <c r="B66" s="66"/>
      <c r="C66" s="68"/>
      <c r="D66" s="68"/>
      <c r="E66" s="68"/>
      <c r="F66" s="68"/>
      <c r="G66" s="68"/>
      <c r="H66" s="68"/>
      <c r="I66" s="66"/>
      <c r="J66" s="66"/>
    </row>
    <row r="67" customFormat="false" ht="14.25" hidden="false" customHeight="false" outlineLevel="0" collapsed="false">
      <c r="B67" s="66"/>
      <c r="C67" s="68"/>
      <c r="D67" s="68"/>
      <c r="E67" s="68"/>
      <c r="F67" s="68"/>
      <c r="G67" s="68"/>
      <c r="H67" s="68"/>
      <c r="I67" s="66"/>
      <c r="J67" s="66"/>
    </row>
    <row r="68" customFormat="false" ht="14.25" hidden="false" customHeight="false" outlineLevel="0" collapsed="false">
      <c r="B68" s="66"/>
      <c r="C68" s="68"/>
      <c r="D68" s="68"/>
      <c r="E68" s="68"/>
      <c r="F68" s="68"/>
      <c r="G68" s="68"/>
      <c r="H68" s="68"/>
      <c r="I68" s="66"/>
      <c r="J68" s="66"/>
    </row>
    <row r="69" customFormat="false" ht="14.25" hidden="false" customHeight="false" outlineLevel="0" collapsed="false">
      <c r="B69" s="66"/>
      <c r="C69" s="68"/>
      <c r="D69" s="68"/>
      <c r="E69" s="68"/>
      <c r="F69" s="68"/>
      <c r="G69" s="68"/>
      <c r="H69" s="68"/>
      <c r="I69" s="66"/>
      <c r="J69" s="66"/>
    </row>
    <row r="70" customFormat="false" ht="14.25" hidden="false" customHeight="false" outlineLevel="0" collapsed="false">
      <c r="B70" s="66"/>
      <c r="C70" s="68"/>
      <c r="D70" s="68"/>
      <c r="E70" s="68"/>
      <c r="F70" s="68"/>
      <c r="G70" s="68"/>
      <c r="H70" s="68"/>
      <c r="I70" s="66"/>
      <c r="J70" s="66"/>
    </row>
    <row r="71" customFormat="false" ht="14.25" hidden="false" customHeight="false" outlineLevel="0" collapsed="false">
      <c r="B71" s="66"/>
      <c r="C71" s="68"/>
      <c r="D71" s="68"/>
      <c r="E71" s="68"/>
      <c r="F71" s="68"/>
      <c r="G71" s="68"/>
      <c r="H71" s="68"/>
      <c r="I71" s="66"/>
      <c r="J71" s="66"/>
    </row>
    <row r="72" customFormat="false" ht="14.25" hidden="false" customHeight="false" outlineLevel="0" collapsed="false">
      <c r="B72" s="66"/>
      <c r="C72" s="68"/>
      <c r="D72" s="68"/>
      <c r="E72" s="68"/>
      <c r="F72" s="68"/>
      <c r="G72" s="68"/>
      <c r="H72" s="68"/>
      <c r="I72" s="66"/>
      <c r="J72" s="66"/>
    </row>
    <row r="73" customFormat="false" ht="14.25" hidden="false" customHeight="false" outlineLevel="0" collapsed="false">
      <c r="B73" s="66"/>
      <c r="C73" s="68"/>
      <c r="D73" s="68"/>
      <c r="E73" s="68"/>
      <c r="F73" s="68"/>
      <c r="G73" s="68"/>
      <c r="H73" s="68"/>
      <c r="I73" s="66"/>
      <c r="J73" s="66"/>
    </row>
    <row r="74" customFormat="false" ht="14.25" hidden="false" customHeight="false" outlineLevel="0" collapsed="false">
      <c r="B74" s="66"/>
      <c r="C74" s="68"/>
      <c r="D74" s="68"/>
      <c r="E74" s="68"/>
      <c r="F74" s="68"/>
      <c r="G74" s="68"/>
      <c r="H74" s="68"/>
      <c r="I74" s="66"/>
      <c r="J74" s="66"/>
    </row>
    <row r="75" customFormat="false" ht="14.25" hidden="false" customHeight="false" outlineLevel="0" collapsed="false">
      <c r="B75" s="66"/>
      <c r="C75" s="68"/>
      <c r="D75" s="68"/>
      <c r="E75" s="68"/>
      <c r="F75" s="68"/>
      <c r="G75" s="68"/>
      <c r="H75" s="68"/>
      <c r="I75" s="66"/>
      <c r="J75" s="66"/>
    </row>
    <row r="76" customFormat="false" ht="14.25" hidden="false" customHeight="false" outlineLevel="0" collapsed="false">
      <c r="B76" s="66"/>
      <c r="C76" s="68"/>
      <c r="D76" s="68"/>
      <c r="E76" s="68"/>
      <c r="F76" s="68"/>
      <c r="G76" s="68"/>
      <c r="H76" s="68"/>
      <c r="I76" s="66"/>
      <c r="J76" s="66"/>
    </row>
    <row r="77" customFormat="false" ht="14.25" hidden="false" customHeight="false" outlineLevel="0" collapsed="false">
      <c r="B77" s="66"/>
      <c r="C77" s="68"/>
      <c r="D77" s="68"/>
      <c r="E77" s="68"/>
      <c r="F77" s="68"/>
      <c r="G77" s="68"/>
      <c r="H77" s="68"/>
      <c r="I77" s="66"/>
      <c r="J77" s="66"/>
    </row>
    <row r="78" customFormat="false" ht="14.25" hidden="false" customHeight="false" outlineLevel="0" collapsed="false">
      <c r="B78" s="66"/>
      <c r="C78" s="68"/>
      <c r="D78" s="68"/>
      <c r="E78" s="68"/>
      <c r="F78" s="68"/>
      <c r="G78" s="68"/>
      <c r="H78" s="68"/>
      <c r="I78" s="66"/>
      <c r="J78" s="66"/>
    </row>
    <row r="79" customFormat="false" ht="14.25" hidden="false" customHeight="false" outlineLevel="0" collapsed="false">
      <c r="B79" s="66"/>
      <c r="C79" s="68"/>
      <c r="D79" s="68"/>
      <c r="E79" s="68"/>
      <c r="F79" s="68"/>
      <c r="G79" s="68"/>
      <c r="H79" s="68"/>
      <c r="I79" s="66"/>
      <c r="J79" s="66"/>
    </row>
    <row r="80" customFormat="false" ht="14.25" hidden="false" customHeight="false" outlineLevel="0" collapsed="false">
      <c r="B80" s="66"/>
      <c r="C80" s="68"/>
      <c r="D80" s="68"/>
      <c r="E80" s="68"/>
      <c r="F80" s="68"/>
      <c r="G80" s="68"/>
      <c r="H80" s="68"/>
      <c r="I80" s="66"/>
      <c r="J80" s="66"/>
    </row>
    <row r="81" customFormat="false" ht="14.25" hidden="false" customHeight="false" outlineLevel="0" collapsed="false">
      <c r="B81" s="66"/>
      <c r="C81" s="68"/>
      <c r="D81" s="68"/>
      <c r="E81" s="68"/>
      <c r="F81" s="68"/>
      <c r="G81" s="68"/>
      <c r="H81" s="68"/>
      <c r="I81" s="66"/>
      <c r="J81" s="66"/>
    </row>
    <row r="82" customFormat="false" ht="14.25" hidden="false" customHeight="false" outlineLevel="0" collapsed="false">
      <c r="B82" s="66"/>
      <c r="C82" s="68"/>
      <c r="D82" s="68"/>
      <c r="E82" s="68"/>
      <c r="F82" s="68"/>
      <c r="G82" s="68"/>
      <c r="H82" s="68"/>
      <c r="I82" s="66"/>
      <c r="J82" s="66"/>
    </row>
    <row r="83" customFormat="false" ht="14.25" hidden="false" customHeight="false" outlineLevel="0" collapsed="false">
      <c r="B83" s="66"/>
      <c r="C83" s="68"/>
      <c r="D83" s="68"/>
      <c r="E83" s="68"/>
      <c r="F83" s="68"/>
      <c r="G83" s="68"/>
      <c r="H83" s="68"/>
      <c r="I83" s="66"/>
      <c r="J83" s="66"/>
    </row>
    <row r="84" customFormat="false" ht="14.25" hidden="false" customHeight="false" outlineLevel="0" collapsed="false">
      <c r="B84" s="66"/>
      <c r="C84" s="68"/>
      <c r="D84" s="68"/>
      <c r="E84" s="68"/>
      <c r="F84" s="68"/>
      <c r="G84" s="68"/>
      <c r="H84" s="68"/>
      <c r="I84" s="66"/>
      <c r="J84" s="66"/>
    </row>
    <row r="85" customFormat="false" ht="14.25" hidden="false" customHeight="false" outlineLevel="0" collapsed="false">
      <c r="B85" s="66"/>
      <c r="C85" s="68"/>
      <c r="D85" s="68"/>
      <c r="E85" s="68"/>
      <c r="F85" s="68"/>
      <c r="G85" s="68"/>
      <c r="H85" s="68"/>
      <c r="I85" s="66"/>
      <c r="J85" s="66"/>
    </row>
    <row r="86" customFormat="false" ht="14.25" hidden="false" customHeight="false" outlineLevel="0" collapsed="false">
      <c r="B86" s="66"/>
      <c r="C86" s="68"/>
      <c r="D86" s="68"/>
      <c r="E86" s="68"/>
      <c r="F86" s="68"/>
      <c r="G86" s="68"/>
      <c r="H86" s="68"/>
      <c r="I86" s="66"/>
      <c r="J86" s="66"/>
    </row>
    <row r="87" customFormat="false" ht="14.25" hidden="false" customHeight="false" outlineLevel="0" collapsed="false">
      <c r="B87" s="66"/>
      <c r="C87" s="68"/>
      <c r="D87" s="68"/>
      <c r="E87" s="68"/>
      <c r="F87" s="68"/>
      <c r="G87" s="68"/>
      <c r="H87" s="68"/>
      <c r="I87" s="66"/>
      <c r="J87" s="66"/>
    </row>
    <row r="88" customFormat="false" ht="14.25" hidden="false" customHeight="false" outlineLevel="0" collapsed="false">
      <c r="B88" s="66"/>
      <c r="C88" s="68"/>
      <c r="D88" s="68"/>
      <c r="E88" s="68"/>
      <c r="F88" s="68"/>
      <c r="G88" s="68"/>
      <c r="H88" s="68"/>
      <c r="I88" s="66"/>
      <c r="J88" s="66"/>
    </row>
    <row r="89" customFormat="false" ht="14.25" hidden="false" customHeight="false" outlineLevel="0" collapsed="false">
      <c r="B89" s="66"/>
      <c r="C89" s="68"/>
      <c r="D89" s="68"/>
      <c r="E89" s="68"/>
      <c r="F89" s="68"/>
      <c r="G89" s="68"/>
      <c r="H89" s="68"/>
      <c r="I89" s="66"/>
      <c r="J89" s="66"/>
    </row>
    <row r="90" customFormat="false" ht="14.25" hidden="false" customHeight="false" outlineLevel="0" collapsed="false">
      <c r="B90" s="66"/>
      <c r="C90" s="68"/>
      <c r="D90" s="68"/>
      <c r="E90" s="68"/>
      <c r="F90" s="68"/>
      <c r="G90" s="68"/>
      <c r="H90" s="68"/>
      <c r="I90" s="66"/>
      <c r="J90" s="66"/>
    </row>
    <row r="91" customFormat="false" ht="14.25" hidden="false" customHeight="false" outlineLevel="0" collapsed="false">
      <c r="B91" s="66"/>
      <c r="C91" s="68"/>
      <c r="D91" s="68"/>
      <c r="E91" s="68"/>
      <c r="F91" s="68"/>
      <c r="G91" s="68"/>
      <c r="H91" s="68"/>
      <c r="I91" s="66"/>
      <c r="J91" s="66"/>
    </row>
    <row r="92" customFormat="false" ht="14.25" hidden="false" customHeight="false" outlineLevel="0" collapsed="false">
      <c r="B92" s="66"/>
      <c r="C92" s="68"/>
      <c r="D92" s="68"/>
      <c r="E92" s="68"/>
      <c r="F92" s="68"/>
      <c r="G92" s="68"/>
      <c r="H92" s="68"/>
      <c r="I92" s="66"/>
      <c r="J92" s="66"/>
    </row>
    <row r="93" customFormat="false" ht="14.25" hidden="false" customHeight="false" outlineLevel="0" collapsed="false">
      <c r="B93" s="66"/>
      <c r="C93" s="68"/>
      <c r="D93" s="68"/>
      <c r="E93" s="68"/>
      <c r="F93" s="68"/>
      <c r="G93" s="68"/>
      <c r="H93" s="68"/>
      <c r="I93" s="66"/>
      <c r="J93" s="66"/>
    </row>
    <row r="94" customFormat="false" ht="14.25" hidden="false" customHeight="false" outlineLevel="0" collapsed="false">
      <c r="B94" s="66"/>
      <c r="C94" s="68"/>
      <c r="D94" s="68"/>
      <c r="E94" s="68"/>
      <c r="F94" s="68"/>
      <c r="G94" s="68"/>
      <c r="H94" s="68"/>
      <c r="I94" s="66"/>
      <c r="J94" s="66"/>
    </row>
    <row r="95" customFormat="false" ht="14.25" hidden="false" customHeight="false" outlineLevel="0" collapsed="false">
      <c r="B95" s="66"/>
      <c r="C95" s="68"/>
      <c r="D95" s="68"/>
      <c r="E95" s="68"/>
      <c r="F95" s="68"/>
      <c r="G95" s="68"/>
      <c r="H95" s="68"/>
      <c r="I95" s="66"/>
      <c r="J95" s="66"/>
    </row>
    <row r="96" customFormat="false" ht="14.25" hidden="false" customHeight="false" outlineLevel="0" collapsed="false">
      <c r="B96" s="66"/>
      <c r="C96" s="68"/>
      <c r="D96" s="68"/>
      <c r="E96" s="68"/>
      <c r="F96" s="68"/>
      <c r="G96" s="68"/>
      <c r="H96" s="68"/>
      <c r="I96" s="66"/>
      <c r="J96" s="66"/>
    </row>
    <row r="97" customFormat="false" ht="14.25" hidden="false" customHeight="false" outlineLevel="0" collapsed="false">
      <c r="B97" s="66"/>
      <c r="C97" s="68"/>
      <c r="D97" s="68"/>
      <c r="E97" s="68"/>
      <c r="F97" s="68"/>
      <c r="G97" s="68"/>
      <c r="H97" s="68"/>
      <c r="I97" s="66"/>
      <c r="J97" s="66"/>
    </row>
    <row r="98" customFormat="false" ht="14.25" hidden="false" customHeight="false" outlineLevel="0" collapsed="false">
      <c r="B98" s="66"/>
      <c r="C98" s="68"/>
      <c r="D98" s="68"/>
      <c r="E98" s="68"/>
      <c r="F98" s="68"/>
      <c r="G98" s="68"/>
      <c r="H98" s="68"/>
      <c r="I98" s="66"/>
      <c r="J98" s="66"/>
    </row>
    <row r="99" customFormat="false" ht="14.25" hidden="false" customHeight="false" outlineLevel="0" collapsed="false">
      <c r="B99" s="66"/>
      <c r="C99" s="68"/>
      <c r="D99" s="68"/>
      <c r="E99" s="68"/>
      <c r="F99" s="68"/>
      <c r="G99" s="68"/>
      <c r="H99" s="68"/>
      <c r="I99" s="66"/>
      <c r="J99" s="66"/>
    </row>
    <row r="100" customFormat="false" ht="14.25" hidden="false" customHeight="false" outlineLevel="0" collapsed="false">
      <c r="B100" s="66"/>
      <c r="C100" s="68"/>
      <c r="D100" s="68"/>
      <c r="E100" s="68"/>
      <c r="F100" s="68"/>
      <c r="G100" s="68"/>
      <c r="H100" s="68"/>
      <c r="I100" s="66"/>
      <c r="J100" s="66"/>
    </row>
    <row r="101" customFormat="false" ht="14.25" hidden="false" customHeight="false" outlineLevel="0" collapsed="false">
      <c r="B101" s="66"/>
      <c r="C101" s="68"/>
      <c r="D101" s="68"/>
      <c r="E101" s="68"/>
      <c r="F101" s="68"/>
      <c r="G101" s="68"/>
      <c r="H101" s="68"/>
      <c r="I101" s="66"/>
      <c r="J101" s="66"/>
    </row>
    <row r="102" customFormat="false" ht="14.25" hidden="false" customHeight="false" outlineLevel="0" collapsed="false">
      <c r="B102" s="66"/>
      <c r="C102" s="68"/>
      <c r="D102" s="68"/>
      <c r="E102" s="68"/>
      <c r="F102" s="68"/>
      <c r="G102" s="68"/>
      <c r="H102" s="68"/>
      <c r="I102" s="66"/>
      <c r="J102" s="66"/>
    </row>
    <row r="103" customFormat="false" ht="14.25" hidden="false" customHeight="false" outlineLevel="0" collapsed="false">
      <c r="B103" s="66"/>
      <c r="C103" s="68"/>
      <c r="D103" s="68"/>
      <c r="E103" s="68"/>
      <c r="F103" s="68"/>
      <c r="G103" s="68"/>
      <c r="H103" s="68"/>
      <c r="I103" s="66"/>
      <c r="J103" s="66"/>
    </row>
    <row r="104" customFormat="false" ht="14.25" hidden="false" customHeight="false" outlineLevel="0" collapsed="false">
      <c r="B104" s="66"/>
      <c r="C104" s="68"/>
      <c r="D104" s="68"/>
      <c r="E104" s="68"/>
      <c r="F104" s="68"/>
      <c r="G104" s="68"/>
      <c r="H104" s="68"/>
      <c r="I104" s="66"/>
      <c r="J104" s="66"/>
    </row>
    <row r="105" customFormat="false" ht="14.25" hidden="false" customHeight="false" outlineLevel="0" collapsed="false">
      <c r="B105" s="66"/>
      <c r="C105" s="68"/>
      <c r="D105" s="68"/>
      <c r="E105" s="68"/>
      <c r="F105" s="68"/>
      <c r="G105" s="68"/>
      <c r="H105" s="68"/>
      <c r="I105" s="66"/>
      <c r="J105" s="66"/>
    </row>
    <row r="106" customFormat="false" ht="14.25" hidden="false" customHeight="false" outlineLevel="0" collapsed="false">
      <c r="B106" s="66"/>
      <c r="C106" s="68"/>
      <c r="D106" s="68"/>
      <c r="E106" s="68"/>
      <c r="F106" s="68"/>
      <c r="G106" s="68"/>
      <c r="H106" s="68"/>
      <c r="I106" s="66"/>
      <c r="J106" s="66"/>
    </row>
    <row r="107" customFormat="false" ht="14.25" hidden="false" customHeight="false" outlineLevel="0" collapsed="false">
      <c r="B107" s="66"/>
      <c r="C107" s="68"/>
      <c r="D107" s="68"/>
      <c r="E107" s="68"/>
      <c r="F107" s="68"/>
      <c r="G107" s="68"/>
      <c r="H107" s="68"/>
      <c r="I107" s="66"/>
      <c r="J107" s="66"/>
    </row>
    <row r="108" customFormat="false" ht="14.25" hidden="false" customHeight="false" outlineLevel="0" collapsed="false">
      <c r="B108" s="66"/>
      <c r="C108" s="68"/>
      <c r="D108" s="68"/>
      <c r="E108" s="68"/>
      <c r="F108" s="68"/>
      <c r="G108" s="68"/>
      <c r="H108" s="68"/>
      <c r="I108" s="66"/>
      <c r="J108" s="66"/>
    </row>
    <row r="109" customFormat="false" ht="14.25" hidden="false" customHeight="false" outlineLevel="0" collapsed="false">
      <c r="B109" s="66"/>
      <c r="C109" s="68"/>
      <c r="D109" s="68"/>
      <c r="E109" s="68"/>
      <c r="F109" s="68"/>
      <c r="G109" s="68"/>
      <c r="H109" s="68"/>
      <c r="I109" s="66"/>
      <c r="J109" s="66"/>
    </row>
    <row r="110" customFormat="false" ht="14.25" hidden="false" customHeight="false" outlineLevel="0" collapsed="false">
      <c r="B110" s="66"/>
      <c r="C110" s="68"/>
      <c r="D110" s="68"/>
      <c r="E110" s="68"/>
      <c r="F110" s="68"/>
      <c r="G110" s="68"/>
      <c r="H110" s="68"/>
      <c r="I110" s="66"/>
      <c r="J110" s="66"/>
    </row>
    <row r="111" customFormat="false" ht="14.25" hidden="false" customHeight="false" outlineLevel="0" collapsed="false">
      <c r="B111" s="66"/>
      <c r="C111" s="68"/>
      <c r="D111" s="68"/>
      <c r="E111" s="68"/>
      <c r="F111" s="68"/>
      <c r="G111" s="68"/>
      <c r="H111" s="68"/>
      <c r="I111" s="66"/>
      <c r="J111" s="66"/>
    </row>
    <row r="112" customFormat="false" ht="14.25" hidden="false" customHeight="false" outlineLevel="0" collapsed="false">
      <c r="B112" s="66"/>
      <c r="C112" s="68"/>
      <c r="D112" s="68"/>
      <c r="E112" s="68"/>
      <c r="F112" s="68"/>
      <c r="G112" s="68"/>
      <c r="H112" s="68"/>
      <c r="I112" s="66"/>
      <c r="J112" s="66"/>
    </row>
    <row r="113" customFormat="false" ht="14.25" hidden="false" customHeight="false" outlineLevel="0" collapsed="false">
      <c r="B113" s="66"/>
      <c r="C113" s="68"/>
      <c r="D113" s="68"/>
      <c r="E113" s="68"/>
      <c r="F113" s="68"/>
      <c r="G113" s="68"/>
      <c r="H113" s="68"/>
      <c r="I113" s="66"/>
      <c r="J113" s="66"/>
    </row>
    <row r="114" customFormat="false" ht="14.25" hidden="false" customHeight="false" outlineLevel="0" collapsed="false">
      <c r="B114" s="66"/>
      <c r="C114" s="68"/>
      <c r="D114" s="68"/>
      <c r="E114" s="68"/>
      <c r="F114" s="68"/>
      <c r="G114" s="68"/>
      <c r="H114" s="68"/>
      <c r="I114" s="66"/>
      <c r="J114" s="66"/>
    </row>
    <row r="115" customFormat="false" ht="14.25" hidden="false" customHeight="false" outlineLevel="0" collapsed="false">
      <c r="B115" s="66"/>
      <c r="C115" s="68"/>
      <c r="D115" s="68"/>
      <c r="E115" s="68"/>
      <c r="F115" s="68"/>
      <c r="G115" s="68"/>
      <c r="H115" s="68"/>
      <c r="I115" s="66"/>
      <c r="J115" s="66"/>
    </row>
    <row r="116" customFormat="false" ht="14.25" hidden="false" customHeight="false" outlineLevel="0" collapsed="false">
      <c r="B116" s="66"/>
      <c r="C116" s="68"/>
      <c r="D116" s="68"/>
      <c r="E116" s="68"/>
      <c r="F116" s="68"/>
      <c r="G116" s="68"/>
      <c r="H116" s="68"/>
      <c r="I116" s="66"/>
      <c r="J116" s="66"/>
    </row>
    <row r="117" customFormat="false" ht="14.25" hidden="false" customHeight="false" outlineLevel="0" collapsed="false">
      <c r="B117" s="66"/>
      <c r="C117" s="68"/>
      <c r="D117" s="68"/>
      <c r="E117" s="68"/>
      <c r="F117" s="68"/>
      <c r="G117" s="68"/>
      <c r="H117" s="68"/>
      <c r="I117" s="66"/>
      <c r="J117" s="66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3-09-27T10:29:16Z</cp:lastPrinted>
  <dcterms:modified xsi:type="dcterms:W3CDTF">2023-09-27T10:34:07Z</dcterms:modified>
  <cp:revision>0</cp:revision>
  <dc:subject/>
  <dc:title/>
</cp:coreProperties>
</file>