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4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8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9" t="s">
        <v>6</v>
      </c>
      <c r="I5" s="17" t="s">
        <v>7</v>
      </c>
      <c r="J5" s="20" t="s">
        <v>8</v>
      </c>
      <c r="K5" s="13"/>
      <c r="L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02205</v>
      </c>
      <c r="F6" s="26" t="n">
        <v>428630</v>
      </c>
      <c r="G6" s="27" t="n">
        <v>23.8445745748081</v>
      </c>
      <c r="H6" s="28" t="n">
        <v>1990</v>
      </c>
      <c r="I6" s="29" t="n">
        <v>10563</v>
      </c>
      <c r="J6" s="30" t="n">
        <f aca="false">H6/I6*100</f>
        <v>18.8393448830825</v>
      </c>
      <c r="K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3020</v>
      </c>
      <c r="F7" s="34" t="n">
        <v>30</v>
      </c>
      <c r="G7" s="35" t="n">
        <v>10066.6666666667</v>
      </c>
      <c r="H7" s="36" t="n">
        <v>30</v>
      </c>
      <c r="I7" s="37" t="n">
        <v>3</v>
      </c>
      <c r="J7" s="38" t="n">
        <f aca="false">H7/I7*100</f>
        <v>1000</v>
      </c>
      <c r="K7" s="13"/>
    </row>
    <row r="8" customFormat="false" ht="20.1" hidden="false" customHeight="true" outlineLevel="0" collapsed="false">
      <c r="B8" s="22"/>
      <c r="C8" s="31" t="n">
        <v>3</v>
      </c>
      <c r="D8" s="39" t="s">
        <v>12</v>
      </c>
      <c r="E8" s="40" t="s">
        <v>13</v>
      </c>
      <c r="F8" s="40" t="s">
        <v>13</v>
      </c>
      <c r="G8" s="41" t="s">
        <v>13</v>
      </c>
      <c r="H8" s="40" t="s">
        <v>13</v>
      </c>
      <c r="I8" s="40" t="s">
        <v>13</v>
      </c>
      <c r="J8" s="42" t="s">
        <v>13</v>
      </c>
      <c r="K8" s="13"/>
    </row>
    <row r="9" customFormat="false" ht="20.1" hidden="false" customHeight="true" outlineLevel="0" collapsed="false">
      <c r="B9" s="22"/>
      <c r="C9" s="31" t="n">
        <v>4</v>
      </c>
      <c r="D9" s="39" t="s">
        <v>14</v>
      </c>
      <c r="E9" s="33" t="n">
        <v>1598</v>
      </c>
      <c r="F9" s="34" t="n">
        <v>563</v>
      </c>
      <c r="G9" s="43" t="n">
        <v>283.836589698046</v>
      </c>
      <c r="H9" s="36" t="n">
        <v>3418</v>
      </c>
      <c r="I9" s="37" t="n">
        <v>2191</v>
      </c>
      <c r="J9" s="38" t="n">
        <f aca="false">H9/I9*100</f>
        <v>156.001825650388</v>
      </c>
      <c r="K9" s="13"/>
    </row>
    <row r="10" customFormat="false" ht="20.1" hidden="false" customHeight="true" outlineLevel="0" collapsed="false">
      <c r="B10" s="22"/>
      <c r="C10" s="31" t="n">
        <v>5</v>
      </c>
      <c r="D10" s="39" t="s">
        <v>15</v>
      </c>
      <c r="E10" s="40" t="s">
        <v>13</v>
      </c>
      <c r="F10" s="40" t="s">
        <v>13</v>
      </c>
      <c r="G10" s="41" t="s">
        <v>13</v>
      </c>
      <c r="H10" s="40" t="s">
        <v>13</v>
      </c>
      <c r="I10" s="40" t="s">
        <v>13</v>
      </c>
      <c r="J10" s="42" t="s">
        <v>13</v>
      </c>
      <c r="K10" s="13"/>
    </row>
    <row r="11" customFormat="false" ht="20.1" hidden="false" customHeight="true" outlineLevel="0" collapsed="false">
      <c r="B11" s="22"/>
      <c r="C11" s="31" t="n">
        <v>6</v>
      </c>
      <c r="D11" s="39" t="s">
        <v>16</v>
      </c>
      <c r="E11" s="44" t="n">
        <v>102142</v>
      </c>
      <c r="F11" s="45" t="n">
        <v>179667</v>
      </c>
      <c r="G11" s="46" t="n">
        <v>56.8507294049547</v>
      </c>
      <c r="H11" s="36" t="n">
        <v>10026</v>
      </c>
      <c r="I11" s="37" t="n">
        <v>10945</v>
      </c>
      <c r="J11" s="38" t="n">
        <f aca="false">H11/I11*100</f>
        <v>91.6034719049794</v>
      </c>
      <c r="K11" s="13"/>
    </row>
    <row r="12" customFormat="false" ht="20.1" hidden="false" customHeight="true" outlineLevel="0" collapsed="false">
      <c r="B12" s="22"/>
      <c r="C12" s="31" t="n">
        <v>7</v>
      </c>
      <c r="D12" s="39" t="s">
        <v>17</v>
      </c>
      <c r="E12" s="44" t="n">
        <v>1261</v>
      </c>
      <c r="F12" s="45" t="n">
        <v>1821</v>
      </c>
      <c r="G12" s="47" t="n">
        <v>69.2476661175179</v>
      </c>
      <c r="H12" s="36" t="n">
        <v>433</v>
      </c>
      <c r="I12" s="37" t="n">
        <v>709</v>
      </c>
      <c r="J12" s="38" t="n">
        <f aca="false">H12/I12*100</f>
        <v>61.0719322990127</v>
      </c>
      <c r="K12" s="13"/>
    </row>
    <row r="13" customFormat="false" ht="20.1" hidden="false" customHeight="true" outlineLevel="0" collapsed="false">
      <c r="B13" s="22"/>
      <c r="C13" s="31" t="n">
        <v>8</v>
      </c>
      <c r="D13" s="39" t="s">
        <v>18</v>
      </c>
      <c r="E13" s="44" t="n">
        <v>792460</v>
      </c>
      <c r="F13" s="45" t="n">
        <v>548255</v>
      </c>
      <c r="G13" s="47" t="n">
        <v>144.542229437032</v>
      </c>
      <c r="H13" s="36" t="n">
        <v>153100.7953</v>
      </c>
      <c r="I13" s="37" t="n">
        <v>76376.61</v>
      </c>
      <c r="J13" s="38" t="n">
        <f aca="false">H13/I13*100</f>
        <v>200.455080815972</v>
      </c>
      <c r="K13" s="13"/>
    </row>
    <row r="14" customFormat="false" ht="20.1" hidden="false" customHeight="true" outlineLevel="0" collapsed="false">
      <c r="B14" s="22"/>
      <c r="C14" s="31" t="n">
        <v>9</v>
      </c>
      <c r="D14" s="39" t="s">
        <v>19</v>
      </c>
      <c r="E14" s="44" t="n">
        <v>236967</v>
      </c>
      <c r="F14" s="45" t="n">
        <v>184969</v>
      </c>
      <c r="G14" s="47" t="n">
        <v>128.111737642524</v>
      </c>
      <c r="H14" s="36" t="n">
        <v>17857</v>
      </c>
      <c r="I14" s="37" t="n">
        <v>7411</v>
      </c>
      <c r="J14" s="38" t="n">
        <f aca="false">H14/I14*100</f>
        <v>240.952637970584</v>
      </c>
      <c r="K14" s="13"/>
    </row>
    <row r="15" customFormat="false" ht="20.1" hidden="false" customHeight="true" outlineLevel="0" collapsed="false">
      <c r="B15" s="22"/>
      <c r="C15" s="31" t="n">
        <v>10</v>
      </c>
      <c r="D15" s="39" t="s">
        <v>20</v>
      </c>
      <c r="E15" s="44" t="n">
        <v>197703</v>
      </c>
      <c r="F15" s="45" t="n">
        <v>110485</v>
      </c>
      <c r="G15" s="47" t="n">
        <v>178.941032719374</v>
      </c>
      <c r="H15" s="36" t="n">
        <v>8199</v>
      </c>
      <c r="I15" s="37" t="n">
        <v>5379</v>
      </c>
      <c r="J15" s="38" t="n">
        <f aca="false">H15/I15*100</f>
        <v>152.426101505856</v>
      </c>
      <c r="K15" s="13"/>
    </row>
    <row r="16" customFormat="false" ht="20.1" hidden="false" customHeight="true" outlineLevel="0" collapsed="false">
      <c r="B16" s="22"/>
      <c r="C16" s="31" t="n">
        <v>11</v>
      </c>
      <c r="D16" s="39" t="s">
        <v>21</v>
      </c>
      <c r="E16" s="44" t="n">
        <v>2329.7</v>
      </c>
      <c r="F16" s="45" t="n">
        <v>2332</v>
      </c>
      <c r="G16" s="47" t="n">
        <v>99.901372212693</v>
      </c>
      <c r="H16" s="36" t="n">
        <v>1773.2</v>
      </c>
      <c r="I16" s="37" t="n">
        <v>1326</v>
      </c>
      <c r="J16" s="38" t="n">
        <f aca="false">H16/I16*100</f>
        <v>133.725490196078</v>
      </c>
      <c r="K16" s="13"/>
    </row>
    <row r="17" customFormat="false" ht="20.1" hidden="false" customHeight="true" outlineLevel="0" collapsed="false">
      <c r="B17" s="22"/>
      <c r="C17" s="31" t="n">
        <v>12</v>
      </c>
      <c r="D17" s="39" t="s">
        <v>22</v>
      </c>
      <c r="E17" s="44" t="n">
        <v>2612</v>
      </c>
      <c r="F17" s="45" t="n">
        <v>1728.1</v>
      </c>
      <c r="G17" s="47" t="n">
        <v>151.14866037845</v>
      </c>
      <c r="H17" s="36" t="n">
        <v>1180.288</v>
      </c>
      <c r="I17" s="37" t="n">
        <v>808.9074</v>
      </c>
      <c r="J17" s="38" t="n">
        <f aca="false">H17/I17*100</f>
        <v>145.911386148773</v>
      </c>
      <c r="K17" s="13"/>
    </row>
    <row r="18" customFormat="false" ht="20.1" hidden="false" customHeight="true" outlineLevel="0" collapsed="false">
      <c r="B18" s="22"/>
      <c r="C18" s="31" t="n">
        <v>13</v>
      </c>
      <c r="D18" s="39" t="s">
        <v>23</v>
      </c>
      <c r="E18" s="44" t="n">
        <v>3125.2</v>
      </c>
      <c r="F18" s="45" t="n">
        <v>1489.5</v>
      </c>
      <c r="G18" s="47" t="n">
        <v>209.815374286673</v>
      </c>
      <c r="H18" s="36" t="n">
        <v>1546.094</v>
      </c>
      <c r="I18" s="37" t="n">
        <v>706.303</v>
      </c>
      <c r="J18" s="38" t="n">
        <f aca="false">H18/I18*100</f>
        <v>218.899537450641</v>
      </c>
      <c r="K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4" t="n">
        <v>3435</v>
      </c>
      <c r="F19" s="45" t="n">
        <v>2286</v>
      </c>
      <c r="G19" s="47" t="n">
        <v>150.262467191601</v>
      </c>
      <c r="H19" s="36" t="n">
        <v>721</v>
      </c>
      <c r="I19" s="37" t="n">
        <v>516</v>
      </c>
      <c r="J19" s="38" t="n">
        <f aca="false">H19/I19*100</f>
        <v>139.728682170543</v>
      </c>
      <c r="K19" s="13"/>
    </row>
    <row r="20" customFormat="false" ht="20.1" hidden="false" customHeight="true" outlineLevel="0" collapsed="false">
      <c r="B20" s="22"/>
      <c r="C20" s="31" t="n">
        <v>15</v>
      </c>
      <c r="D20" s="39" t="s">
        <v>25</v>
      </c>
      <c r="E20" s="44" t="n">
        <v>42860.4</v>
      </c>
      <c r="F20" s="45" t="n">
        <v>35607.4</v>
      </c>
      <c r="G20" s="47" t="n">
        <v>120.369361424872</v>
      </c>
      <c r="H20" s="36" t="n">
        <v>44700.2871</v>
      </c>
      <c r="I20" s="37" t="n">
        <v>31534.2814</v>
      </c>
      <c r="J20" s="38" t="n">
        <f aca="false">H20/I20*100</f>
        <v>141.751405503726</v>
      </c>
      <c r="K20" s="13"/>
    </row>
    <row r="21" customFormat="false" ht="20.1" hidden="false" customHeight="true" outlineLevel="0" collapsed="false">
      <c r="B21" s="22"/>
      <c r="C21" s="31" t="n">
        <v>16</v>
      </c>
      <c r="D21" s="39" t="s">
        <v>26</v>
      </c>
      <c r="E21" s="44" t="n">
        <v>25906.4</v>
      </c>
      <c r="F21" s="45" t="n">
        <v>14382</v>
      </c>
      <c r="G21" s="47" t="n">
        <v>180.130718954248</v>
      </c>
      <c r="H21" s="36" t="n">
        <v>9263.1832</v>
      </c>
      <c r="I21" s="37" t="n">
        <v>4419.2</v>
      </c>
      <c r="J21" s="38" t="n">
        <f aca="false">H21/I21*100</f>
        <v>209.612219406227</v>
      </c>
      <c r="K21" s="13"/>
    </row>
    <row r="22" customFormat="false" ht="20.1" hidden="false" customHeight="true" outlineLevel="0" collapsed="false">
      <c r="B22" s="22"/>
      <c r="C22" s="31" t="n">
        <v>17</v>
      </c>
      <c r="D22" s="39" t="s">
        <v>27</v>
      </c>
      <c r="E22" s="44" t="n">
        <v>14930.9</v>
      </c>
      <c r="F22" s="45" t="n">
        <v>18396.5</v>
      </c>
      <c r="G22" s="47" t="n">
        <v>81.1616340064686</v>
      </c>
      <c r="H22" s="36" t="n">
        <v>6252.6952</v>
      </c>
      <c r="I22" s="37" t="n">
        <v>7245.45</v>
      </c>
      <c r="J22" s="38" t="n">
        <f aca="false">H22/I22*100</f>
        <v>86.2982313037838</v>
      </c>
      <c r="K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4" t="n">
        <v>13624.9</v>
      </c>
      <c r="F23" s="45" t="n">
        <v>7641.7</v>
      </c>
      <c r="G23" s="47" t="n">
        <v>178.296714081945</v>
      </c>
      <c r="H23" s="36" t="n">
        <v>5009.265</v>
      </c>
      <c r="I23" s="37" t="n">
        <v>2761.68</v>
      </c>
      <c r="J23" s="38" t="n">
        <f aca="false">H23/I23*100</f>
        <v>181.384700617016</v>
      </c>
      <c r="K23" s="13"/>
    </row>
    <row r="24" customFormat="false" ht="20.1" hidden="false" customHeight="true" outlineLevel="0" collapsed="false">
      <c r="B24" s="22"/>
      <c r="C24" s="31" t="n">
        <v>19</v>
      </c>
      <c r="D24" s="39" t="s">
        <v>29</v>
      </c>
      <c r="E24" s="44" t="n">
        <v>26387.1</v>
      </c>
      <c r="F24" s="45" t="n">
        <v>25563.2</v>
      </c>
      <c r="G24" s="47" t="n">
        <v>103.222992426613</v>
      </c>
      <c r="H24" s="36" t="n">
        <v>28991.696</v>
      </c>
      <c r="I24" s="37" t="n">
        <v>25998.3992</v>
      </c>
      <c r="J24" s="38" t="n">
        <f aca="false">H24/I24*100</f>
        <v>111.513388870496</v>
      </c>
      <c r="K24" s="13"/>
    </row>
    <row r="25" customFormat="false" ht="20.1" hidden="false" customHeight="true" outlineLevel="0" collapsed="false">
      <c r="B25" s="22"/>
      <c r="C25" s="31" t="n">
        <v>20</v>
      </c>
      <c r="D25" s="39" t="s">
        <v>30</v>
      </c>
      <c r="E25" s="44" t="n">
        <v>83146.4</v>
      </c>
      <c r="F25" s="34" t="n">
        <v>126181</v>
      </c>
      <c r="G25" s="43" t="n">
        <v>65.8945483075899</v>
      </c>
      <c r="H25" s="36" t="n">
        <v>7364.2002</v>
      </c>
      <c r="I25" s="37" t="n">
        <v>10017</v>
      </c>
      <c r="J25" s="38" t="n">
        <f aca="false">H25/I25*100</f>
        <v>73.5170230607967</v>
      </c>
      <c r="K25" s="13"/>
    </row>
    <row r="26" customFormat="false" ht="20.1" hidden="false" customHeight="true" outlineLevel="0" collapsed="false">
      <c r="B26" s="22"/>
      <c r="C26" s="31" t="n">
        <v>21</v>
      </c>
      <c r="D26" s="39" t="s">
        <v>31</v>
      </c>
      <c r="E26" s="44" t="n">
        <v>13559</v>
      </c>
      <c r="F26" s="45" t="n">
        <v>11164</v>
      </c>
      <c r="G26" s="46" t="n">
        <v>121.452884270871</v>
      </c>
      <c r="H26" s="36" t="n">
        <v>5043</v>
      </c>
      <c r="I26" s="37" t="n">
        <v>2352.991</v>
      </c>
      <c r="J26" s="38" t="n">
        <f aca="false">H26/I26*100</f>
        <v>214.322961711286</v>
      </c>
      <c r="K26" s="13"/>
    </row>
    <row r="27" customFormat="false" ht="20.1" hidden="false" customHeight="true" outlineLevel="0" collapsed="false">
      <c r="B27" s="22"/>
      <c r="C27" s="31" t="n">
        <v>22</v>
      </c>
      <c r="D27" s="39" t="s">
        <v>32</v>
      </c>
      <c r="E27" s="40" t="s">
        <v>13</v>
      </c>
      <c r="F27" s="40" t="s">
        <v>13</v>
      </c>
      <c r="G27" s="41" t="s">
        <v>13</v>
      </c>
      <c r="H27" s="40" t="s">
        <v>13</v>
      </c>
      <c r="I27" s="40" t="s">
        <v>13</v>
      </c>
      <c r="J27" s="42" t="s">
        <v>13</v>
      </c>
      <c r="K27" s="13"/>
    </row>
    <row r="28" customFormat="false" ht="20.1" hidden="false" customHeight="true" outlineLevel="0" collapsed="false">
      <c r="B28" s="22"/>
      <c r="C28" s="31" t="n">
        <v>23</v>
      </c>
      <c r="D28" s="39" t="s">
        <v>33</v>
      </c>
      <c r="E28" s="44" t="n">
        <v>177</v>
      </c>
      <c r="F28" s="34" t="n">
        <v>280</v>
      </c>
      <c r="G28" s="43" t="n">
        <v>63.2142857142857</v>
      </c>
      <c r="H28" s="36" t="n">
        <v>298</v>
      </c>
      <c r="I28" s="37" t="n">
        <v>156</v>
      </c>
      <c r="J28" s="38" t="n">
        <f aca="false">H28/I28*100</f>
        <v>191.025641025641</v>
      </c>
      <c r="K28" s="13"/>
    </row>
    <row r="29" customFormat="false" ht="20.1" hidden="false" customHeight="true" outlineLevel="0" collapsed="false">
      <c r="B29" s="22"/>
      <c r="C29" s="31" t="n">
        <v>24</v>
      </c>
      <c r="D29" s="39" t="s">
        <v>34</v>
      </c>
      <c r="E29" s="33" t="n">
        <v>34594</v>
      </c>
      <c r="F29" s="34" t="n">
        <v>15061</v>
      </c>
      <c r="G29" s="35" t="n">
        <v>229.692583493792</v>
      </c>
      <c r="H29" s="36" t="n">
        <v>36921</v>
      </c>
      <c r="I29" s="37" t="n">
        <v>16120</v>
      </c>
      <c r="J29" s="38" t="n">
        <f aca="false">H29/I29*100</f>
        <v>229.038461538462</v>
      </c>
      <c r="K29" s="13"/>
    </row>
    <row r="30" customFormat="false" ht="20.1" hidden="false" customHeight="true" outlineLevel="0" collapsed="false">
      <c r="B30" s="22"/>
      <c r="C30" s="31" t="n">
        <v>25</v>
      </c>
      <c r="D30" s="39" t="s">
        <v>35</v>
      </c>
      <c r="E30" s="34" t="n">
        <v>1</v>
      </c>
      <c r="F30" s="40" t="s">
        <v>13</v>
      </c>
      <c r="G30" s="41" t="s">
        <v>13</v>
      </c>
      <c r="H30" s="36" t="n">
        <v>1</v>
      </c>
      <c r="I30" s="40" t="s">
        <v>13</v>
      </c>
      <c r="J30" s="42" t="s">
        <v>13</v>
      </c>
      <c r="K30" s="13"/>
    </row>
    <row r="31" customFormat="false" ht="20.1" hidden="false" customHeight="true" outlineLevel="0" collapsed="false">
      <c r="B31" s="22"/>
      <c r="C31" s="31" t="n">
        <v>26</v>
      </c>
      <c r="D31" s="39" t="s">
        <v>36</v>
      </c>
      <c r="E31" s="40" t="s">
        <v>13</v>
      </c>
      <c r="F31" s="40" t="s">
        <v>13</v>
      </c>
      <c r="G31" s="41" t="s">
        <v>13</v>
      </c>
      <c r="H31" s="40" t="s">
        <v>13</v>
      </c>
      <c r="I31" s="40" t="s">
        <v>13</v>
      </c>
      <c r="J31" s="42" t="s">
        <v>13</v>
      </c>
      <c r="K31" s="13"/>
    </row>
    <row r="32" customFormat="false" ht="20.1" hidden="false" customHeight="true" outlineLevel="0" collapsed="false">
      <c r="B32" s="22"/>
      <c r="C32" s="31" t="n">
        <v>27</v>
      </c>
      <c r="D32" s="39" t="s">
        <v>37</v>
      </c>
      <c r="E32" s="40" t="s">
        <v>13</v>
      </c>
      <c r="F32" s="40" t="s">
        <v>13</v>
      </c>
      <c r="G32" s="41" t="s">
        <v>13</v>
      </c>
      <c r="H32" s="40" t="s">
        <v>13</v>
      </c>
      <c r="I32" s="40" t="s">
        <v>13</v>
      </c>
      <c r="J32" s="42" t="s">
        <v>13</v>
      </c>
      <c r="K32" s="13"/>
    </row>
    <row r="33" customFormat="false" ht="20.1" hidden="false" customHeight="true" outlineLevel="0" collapsed="false">
      <c r="B33" s="22"/>
      <c r="C33" s="31" t="n">
        <v>28</v>
      </c>
      <c r="D33" s="39" t="s">
        <v>38</v>
      </c>
      <c r="E33" s="44" t="n">
        <v>5446.5</v>
      </c>
      <c r="F33" s="45" t="n">
        <v>4573.6</v>
      </c>
      <c r="G33" s="47" t="n">
        <v>119.085621829631</v>
      </c>
      <c r="H33" s="36" t="n">
        <v>4379.0159</v>
      </c>
      <c r="I33" s="37" t="n">
        <v>3336.16</v>
      </c>
      <c r="J33" s="38" t="n">
        <f aca="false">H33/I33*100</f>
        <v>131.259169224498</v>
      </c>
      <c r="K33" s="13"/>
    </row>
    <row r="34" customFormat="false" ht="20.1" hidden="false" customHeight="true" outlineLevel="0" collapsed="false">
      <c r="B34" s="22"/>
      <c r="C34" s="31" t="n">
        <v>29</v>
      </c>
      <c r="D34" s="39" t="s">
        <v>39</v>
      </c>
      <c r="E34" s="44" t="n">
        <v>29956.7</v>
      </c>
      <c r="F34" s="45" t="n">
        <v>22442.4</v>
      </c>
      <c r="G34" s="47" t="n">
        <v>133.48260435604</v>
      </c>
      <c r="H34" s="36" t="n">
        <v>16703.6924</v>
      </c>
      <c r="I34" s="37" t="n">
        <v>10609.657</v>
      </c>
      <c r="J34" s="38" t="n">
        <f aca="false">H34/I34*100</f>
        <v>157.438571294058</v>
      </c>
      <c r="K34" s="13"/>
    </row>
    <row r="35" customFormat="false" ht="20.1" hidden="false" customHeight="true" outlineLevel="0" collapsed="false">
      <c r="B35" s="22"/>
      <c r="C35" s="31" t="n">
        <v>30</v>
      </c>
      <c r="D35" s="39" t="s">
        <v>40</v>
      </c>
      <c r="E35" s="44" t="n">
        <v>31157.9</v>
      </c>
      <c r="F35" s="45" t="n">
        <v>18211</v>
      </c>
      <c r="G35" s="47" t="n">
        <v>171.09384437977</v>
      </c>
      <c r="H35" s="36" t="n">
        <v>32523.095</v>
      </c>
      <c r="I35" s="37" t="n">
        <v>17077.738</v>
      </c>
      <c r="J35" s="38" t="n">
        <f aca="false">H35/I35*100</f>
        <v>190.441468302184</v>
      </c>
      <c r="K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4" t="n">
        <v>12033.3</v>
      </c>
      <c r="F36" s="45" t="n">
        <v>5836</v>
      </c>
      <c r="G36" s="47" t="n">
        <v>206.190884167238</v>
      </c>
      <c r="H36" s="36" t="n">
        <v>8635.2</v>
      </c>
      <c r="I36" s="37" t="n">
        <v>3627.4</v>
      </c>
      <c r="J36" s="38" t="n">
        <f aca="false">H36/I36*100</f>
        <v>238.054805094558</v>
      </c>
      <c r="K36" s="13"/>
    </row>
    <row r="37" customFormat="false" ht="20.1" hidden="false" customHeight="true" outlineLevel="0" collapsed="false">
      <c r="B37" s="22"/>
      <c r="C37" s="31" t="n">
        <v>32</v>
      </c>
      <c r="D37" s="39" t="s">
        <v>42</v>
      </c>
      <c r="E37" s="44" t="n">
        <v>764</v>
      </c>
      <c r="F37" s="45" t="n">
        <v>97</v>
      </c>
      <c r="G37" s="47" t="n">
        <v>787.628865979382</v>
      </c>
      <c r="H37" s="36" t="n">
        <v>1204</v>
      </c>
      <c r="I37" s="37" t="n">
        <v>122</v>
      </c>
      <c r="J37" s="38" t="n">
        <f aca="false">H37/I37*100</f>
        <v>986.885245901639</v>
      </c>
      <c r="K37" s="13"/>
    </row>
    <row r="38" customFormat="false" ht="20.1" hidden="false" customHeight="true" outlineLevel="0" collapsed="false">
      <c r="B38" s="22"/>
      <c r="C38" s="31" t="n">
        <v>33</v>
      </c>
      <c r="D38" s="39" t="s">
        <v>43</v>
      </c>
      <c r="E38" s="44" t="n">
        <v>4840</v>
      </c>
      <c r="F38" s="45" t="n">
        <v>203</v>
      </c>
      <c r="G38" s="47" t="n">
        <v>2384.23645320197</v>
      </c>
      <c r="H38" s="36" t="n">
        <v>7364</v>
      </c>
      <c r="I38" s="37" t="n">
        <v>264</v>
      </c>
      <c r="J38" s="38" t="n">
        <f aca="false">H38/I38*100</f>
        <v>2789.39393939394</v>
      </c>
      <c r="K38" s="13"/>
    </row>
    <row r="39" customFormat="false" ht="20.1" hidden="false" customHeight="true" outlineLevel="0" collapsed="false">
      <c r="B39" s="22"/>
      <c r="C39" s="31" t="n">
        <v>34</v>
      </c>
      <c r="D39" s="39" t="s">
        <v>44</v>
      </c>
      <c r="E39" s="44" t="n">
        <v>1933.3</v>
      </c>
      <c r="F39" s="45" t="n">
        <v>1292</v>
      </c>
      <c r="G39" s="47" t="n">
        <v>149.636222910217</v>
      </c>
      <c r="H39" s="36" t="n">
        <v>344.03</v>
      </c>
      <c r="I39" s="37" t="n">
        <v>237</v>
      </c>
      <c r="J39" s="38" t="n">
        <f aca="false">H39/I39*100</f>
        <v>145.160337552743</v>
      </c>
      <c r="K39" s="13"/>
    </row>
    <row r="40" customFormat="false" ht="20.1" hidden="false" customHeight="true" outlineLevel="0" collapsed="false">
      <c r="B40" s="22"/>
      <c r="C40" s="31" t="n">
        <v>35</v>
      </c>
      <c r="D40" s="39" t="s">
        <v>45</v>
      </c>
      <c r="E40" s="44" t="n">
        <v>74272.2</v>
      </c>
      <c r="F40" s="45" t="n">
        <v>66402</v>
      </c>
      <c r="G40" s="47" t="n">
        <v>111.852353844764</v>
      </c>
      <c r="H40" s="36" t="n">
        <v>38592.9664</v>
      </c>
      <c r="I40" s="37" t="n">
        <v>32622.799</v>
      </c>
      <c r="J40" s="38" t="n">
        <f aca="false">H40/I40*100</f>
        <v>118.300598302433</v>
      </c>
      <c r="K40" s="13"/>
    </row>
    <row r="41" customFormat="false" ht="20.1" hidden="false" customHeight="true" outlineLevel="0" collapsed="false">
      <c r="B41" s="22"/>
      <c r="C41" s="31" t="n">
        <v>36</v>
      </c>
      <c r="D41" s="39" t="s">
        <v>46</v>
      </c>
      <c r="E41" s="33" t="n">
        <v>2</v>
      </c>
      <c r="F41" s="45" t="n">
        <v>6</v>
      </c>
      <c r="G41" s="35" t="n">
        <v>33.3333333333333</v>
      </c>
      <c r="H41" s="36" t="n">
        <v>1</v>
      </c>
      <c r="I41" s="37" t="n">
        <v>5</v>
      </c>
      <c r="J41" s="38" t="n">
        <f aca="false">H41/I41*100</f>
        <v>20</v>
      </c>
      <c r="K41" s="13"/>
    </row>
    <row r="42" customFormat="false" ht="20.1" hidden="false" customHeight="true" outlineLevel="0" collapsed="false">
      <c r="B42" s="22"/>
      <c r="C42" s="31" t="n">
        <v>37</v>
      </c>
      <c r="D42" s="39" t="s">
        <v>47</v>
      </c>
      <c r="E42" s="34" t="n">
        <v>190</v>
      </c>
      <c r="F42" s="34" t="n">
        <v>183</v>
      </c>
      <c r="G42" s="43" t="n">
        <v>103.825136612022</v>
      </c>
      <c r="H42" s="36" t="n">
        <v>180</v>
      </c>
      <c r="I42" s="37" t="n">
        <v>122</v>
      </c>
      <c r="J42" s="38" t="n">
        <f aca="false">H42/I42*100</f>
        <v>147.540983606557</v>
      </c>
      <c r="K42" s="13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49" t="n">
        <v>190776.6</v>
      </c>
      <c r="F43" s="50" t="n">
        <v>152489.1</v>
      </c>
      <c r="G43" s="51" t="n">
        <v>125.108352006799</v>
      </c>
      <c r="H43" s="52" t="n">
        <v>80924.1882</v>
      </c>
      <c r="I43" s="53" t="n">
        <v>43261.622</v>
      </c>
      <c r="J43" s="54" t="n">
        <f aca="false">H43/I43*100</f>
        <v>187.05768406002</v>
      </c>
      <c r="K43" s="55"/>
      <c r="L43" s="56"/>
      <c r="M43" s="56"/>
      <c r="N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0" t="n">
        <v>2055417.5</v>
      </c>
      <c r="F44" s="61" t="n">
        <v>1988267.5</v>
      </c>
      <c r="G44" s="62" t="n">
        <v>103.377312157444</v>
      </c>
      <c r="H44" s="63" t="n">
        <v>534969.8919</v>
      </c>
      <c r="I44" s="64" t="n">
        <v>328825.198</v>
      </c>
      <c r="J44" s="65" t="n">
        <f aca="false">H44/I44*100</f>
        <v>162.691270363046</v>
      </c>
      <c r="K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9" t="s">
        <v>6</v>
      </c>
      <c r="I49" s="17" t="s">
        <v>7</v>
      </c>
      <c r="J49" s="20" t="s">
        <v>8</v>
      </c>
      <c r="K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4" t="n">
        <v>48141</v>
      </c>
      <c r="F50" s="75" t="n">
        <v>38671</v>
      </c>
      <c r="G50" s="76" t="n">
        <v>124.488634894365</v>
      </c>
      <c r="H50" s="77" t="n">
        <v>5196.2</v>
      </c>
      <c r="I50" s="78" t="n">
        <v>3352.5</v>
      </c>
      <c r="J50" s="38" t="n">
        <f aca="false">H50/I50*100</f>
        <v>154.994780014914</v>
      </c>
      <c r="K50" s="13"/>
    </row>
    <row r="51" customFormat="false" ht="20.1" hidden="false" customHeight="true" outlineLevel="0" collapsed="false">
      <c r="B51" s="71"/>
      <c r="C51" s="79" t="n">
        <v>39</v>
      </c>
      <c r="D51" s="32" t="s">
        <v>52</v>
      </c>
      <c r="E51" s="40" t="s">
        <v>13</v>
      </c>
      <c r="F51" s="40" t="s">
        <v>13</v>
      </c>
      <c r="G51" s="41" t="s">
        <v>13</v>
      </c>
      <c r="H51" s="40" t="s">
        <v>13</v>
      </c>
      <c r="I51" s="40" t="s">
        <v>13</v>
      </c>
      <c r="J51" s="42" t="s">
        <v>13</v>
      </c>
      <c r="K51" s="13"/>
    </row>
    <row r="52" customFormat="false" ht="20.1" hidden="false" customHeight="true" outlineLevel="0" collapsed="false">
      <c r="B52" s="71"/>
      <c r="C52" s="79" t="n">
        <v>40</v>
      </c>
      <c r="D52" s="32" t="s">
        <v>53</v>
      </c>
      <c r="E52" s="40" t="s">
        <v>13</v>
      </c>
      <c r="F52" s="40" t="s">
        <v>13</v>
      </c>
      <c r="G52" s="80" t="s">
        <v>13</v>
      </c>
      <c r="H52" s="40" t="s">
        <v>13</v>
      </c>
      <c r="I52" s="40" t="s">
        <v>13</v>
      </c>
      <c r="J52" s="81" t="s">
        <v>13</v>
      </c>
      <c r="K52" s="13"/>
    </row>
    <row r="53" customFormat="false" ht="20.1" hidden="false" customHeight="true" outlineLevel="0" collapsed="false">
      <c r="B53" s="71"/>
      <c r="C53" s="82" t="n">
        <v>41</v>
      </c>
      <c r="D53" s="83" t="s">
        <v>54</v>
      </c>
      <c r="E53" s="84" t="n">
        <v>807626</v>
      </c>
      <c r="F53" s="85" t="n">
        <v>1468434.8</v>
      </c>
      <c r="G53" s="86" t="n">
        <v>54.9991051696677</v>
      </c>
      <c r="H53" s="87" t="n">
        <v>226213.8</v>
      </c>
      <c r="I53" s="88" t="n">
        <v>328617.8</v>
      </c>
      <c r="J53" s="89" t="n">
        <f aca="false">H53/I53*100</f>
        <v>68.8379631292036</v>
      </c>
      <c r="K53" s="13"/>
    </row>
    <row r="54" customFormat="false" ht="20.1" hidden="false" customHeight="true" outlineLevel="0" collapsed="false">
      <c r="B54" s="71"/>
      <c r="C54" s="90"/>
      <c r="D54" s="91" t="s">
        <v>55</v>
      </c>
      <c r="E54" s="92" t="n">
        <v>855767</v>
      </c>
      <c r="F54" s="92" t="n">
        <v>1507105.8</v>
      </c>
      <c r="G54" s="62" t="n">
        <v>56.7821449562466</v>
      </c>
      <c r="H54" s="64" t="n">
        <v>231410</v>
      </c>
      <c r="I54" s="93" t="n">
        <v>331970.3</v>
      </c>
      <c r="J54" s="94" t="n">
        <f aca="false">H54/I54*100</f>
        <v>69.7080431592826</v>
      </c>
      <c r="K54" s="13"/>
    </row>
    <row r="55" customFormat="false" ht="20.1" hidden="false" customHeight="true" outlineLevel="0" collapsed="false">
      <c r="B55" s="71"/>
      <c r="C55" s="95" t="n">
        <v>42</v>
      </c>
      <c r="D55" s="96" t="s">
        <v>56</v>
      </c>
      <c r="E55" s="34" t="n">
        <v>90167.4</v>
      </c>
      <c r="F55" s="34" t="n">
        <v>73190</v>
      </c>
      <c r="G55" s="43" t="n">
        <v>123.196338297582</v>
      </c>
      <c r="H55" s="77" t="n">
        <v>30516</v>
      </c>
      <c r="I55" s="78" t="n">
        <v>21063</v>
      </c>
      <c r="J55" s="97" t="n">
        <f aca="false">H55/I55*100</f>
        <v>144.879646773964</v>
      </c>
      <c r="K55" s="13"/>
    </row>
    <row r="56" customFormat="false" ht="20.1" hidden="false" customHeight="true" outlineLevel="0" collapsed="false">
      <c r="B56" s="71"/>
      <c r="C56" s="79" t="n">
        <v>43</v>
      </c>
      <c r="D56" s="39" t="s">
        <v>57</v>
      </c>
      <c r="E56" s="98" t="n">
        <v>753</v>
      </c>
      <c r="F56" s="45" t="n">
        <v>459</v>
      </c>
      <c r="G56" s="76" t="n">
        <v>164.052287581699</v>
      </c>
      <c r="H56" s="37" t="n">
        <v>455</v>
      </c>
      <c r="I56" s="99" t="n">
        <v>243</v>
      </c>
      <c r="J56" s="38" t="n">
        <f aca="false">H56/I56*100</f>
        <v>187.242798353909</v>
      </c>
      <c r="K56" s="13"/>
    </row>
    <row r="57" customFormat="false" ht="20.1" hidden="false" customHeight="true" outlineLevel="0" collapsed="false">
      <c r="B57" s="71"/>
      <c r="C57" s="79" t="n">
        <v>44</v>
      </c>
      <c r="D57" s="39" t="s">
        <v>58</v>
      </c>
      <c r="E57" s="40" t="s">
        <v>13</v>
      </c>
      <c r="F57" s="40" t="s">
        <v>13</v>
      </c>
      <c r="G57" s="41" t="s">
        <v>13</v>
      </c>
      <c r="H57" s="40" t="s">
        <v>13</v>
      </c>
      <c r="I57" s="40" t="s">
        <v>13</v>
      </c>
      <c r="J57" s="42" t="s">
        <v>13</v>
      </c>
      <c r="K57" s="13"/>
    </row>
    <row r="58" customFormat="false" ht="20.1" hidden="false" customHeight="true" outlineLevel="0" collapsed="false">
      <c r="B58" s="71"/>
      <c r="C58" s="79" t="n">
        <v>45</v>
      </c>
      <c r="D58" s="39" t="s">
        <v>59</v>
      </c>
      <c r="E58" s="34" t="n">
        <v>1235.7</v>
      </c>
      <c r="F58" s="34" t="n">
        <v>1271.4</v>
      </c>
      <c r="G58" s="43" t="n">
        <v>97.192071731949</v>
      </c>
      <c r="H58" s="37" t="n">
        <v>7996.5004</v>
      </c>
      <c r="I58" s="99" t="n">
        <v>6408.1152</v>
      </c>
      <c r="J58" s="38" t="n">
        <f aca="false">H58/I58*100</f>
        <v>124.787088721501</v>
      </c>
      <c r="K58" s="13"/>
    </row>
    <row r="59" customFormat="false" ht="20.1" hidden="false" customHeight="true" outlineLevel="0" collapsed="false">
      <c r="B59" s="71"/>
      <c r="C59" s="82" t="n">
        <v>46</v>
      </c>
      <c r="D59" s="100" t="s">
        <v>48</v>
      </c>
      <c r="E59" s="101" t="n">
        <v>18464.2</v>
      </c>
      <c r="F59" s="102" t="n">
        <v>11643.4</v>
      </c>
      <c r="G59" s="103" t="n">
        <v>158.58082690623</v>
      </c>
      <c r="H59" s="104" t="n">
        <v>10921.1033</v>
      </c>
      <c r="I59" s="105" t="n">
        <v>8163.6816</v>
      </c>
      <c r="J59" s="54" t="n">
        <f aca="false">H59/I59*100</f>
        <v>133.776693348746</v>
      </c>
      <c r="K59" s="13"/>
    </row>
    <row r="60" customFormat="false" ht="20.1" hidden="false" customHeight="true" outlineLevel="0" collapsed="false">
      <c r="B60" s="71"/>
      <c r="C60" s="90"/>
      <c r="D60" s="106" t="s">
        <v>49</v>
      </c>
      <c r="E60" s="107" t="n">
        <v>966387.3</v>
      </c>
      <c r="F60" s="108" t="n">
        <v>1593669.6</v>
      </c>
      <c r="G60" s="109" t="n">
        <v>60.6391249478562</v>
      </c>
      <c r="H60" s="63" t="n">
        <v>281298.6037</v>
      </c>
      <c r="I60" s="110" t="n">
        <v>367848.0968</v>
      </c>
      <c r="J60" s="94" t="n">
        <f aca="false">H60/I60*100</f>
        <v>76.4714038612908</v>
      </c>
      <c r="K60" s="13"/>
    </row>
    <row r="61" customFormat="false" ht="20.1" hidden="false" customHeight="true" outlineLevel="0" collapsed="false">
      <c r="B61" s="111" t="s">
        <v>60</v>
      </c>
      <c r="C61" s="72" t="n">
        <v>47</v>
      </c>
      <c r="D61" s="112" t="s">
        <v>61</v>
      </c>
      <c r="E61" s="74" t="n">
        <v>33143</v>
      </c>
      <c r="F61" s="75" t="n">
        <v>360</v>
      </c>
      <c r="G61" s="113" t="n">
        <v>9206.38888888889</v>
      </c>
      <c r="H61" s="77" t="n">
        <v>23845</v>
      </c>
      <c r="I61" s="78" t="n">
        <v>211</v>
      </c>
      <c r="J61" s="97" t="n">
        <f aca="false">H61/I61*100</f>
        <v>11300.9478672986</v>
      </c>
      <c r="K61" s="13"/>
    </row>
    <row r="62" customFormat="false" ht="20.1" hidden="false" customHeight="true" outlineLevel="0" collapsed="false">
      <c r="B62" s="111"/>
      <c r="C62" s="79" t="n">
        <v>48</v>
      </c>
      <c r="D62" s="114" t="s">
        <v>62</v>
      </c>
      <c r="E62" s="115" t="n">
        <v>55864</v>
      </c>
      <c r="F62" s="34" t="n">
        <v>83279</v>
      </c>
      <c r="G62" s="116" t="n">
        <v>67.0805365098044</v>
      </c>
      <c r="H62" s="37" t="n">
        <v>68802</v>
      </c>
      <c r="I62" s="99" t="n">
        <v>68461</v>
      </c>
      <c r="J62" s="97" t="n">
        <f aca="false">H62/I62*100</f>
        <v>100.498093805232</v>
      </c>
      <c r="K62" s="13"/>
    </row>
    <row r="63" customFormat="false" ht="20.1" hidden="false" customHeight="true" outlineLevel="0" collapsed="false">
      <c r="B63" s="111"/>
      <c r="C63" s="117" t="n">
        <v>49</v>
      </c>
      <c r="D63" s="118" t="s">
        <v>63</v>
      </c>
      <c r="E63" s="40" t="s">
        <v>13</v>
      </c>
      <c r="F63" s="40" t="s">
        <v>13</v>
      </c>
      <c r="G63" s="41" t="s">
        <v>13</v>
      </c>
      <c r="H63" s="40" t="s">
        <v>13</v>
      </c>
      <c r="I63" s="40" t="s">
        <v>13</v>
      </c>
      <c r="J63" s="42" t="s">
        <v>13</v>
      </c>
      <c r="K63" s="13"/>
    </row>
    <row r="64" s="57" customFormat="true" ht="20.1" hidden="false" customHeight="true" outlineLevel="0" collapsed="false">
      <c r="B64" s="111"/>
      <c r="C64" s="90"/>
      <c r="D64" s="91" t="s">
        <v>64</v>
      </c>
      <c r="E64" s="92" t="n">
        <v>89007</v>
      </c>
      <c r="F64" s="92" t="n">
        <v>83639</v>
      </c>
      <c r="G64" s="119" t="n">
        <f aca="false">E64/F64*100</f>
        <v>106.418058561198</v>
      </c>
      <c r="H64" s="64" t="n">
        <v>92647</v>
      </c>
      <c r="I64" s="93" t="n">
        <v>68672</v>
      </c>
      <c r="J64" s="94" t="n">
        <f aca="false">H64/I64*100</f>
        <v>134.912336905871</v>
      </c>
      <c r="K64" s="66"/>
    </row>
    <row r="65" customFormat="false" ht="20.1" hidden="false" customHeight="true" outlineLevel="0" collapsed="false">
      <c r="B65" s="111"/>
      <c r="C65" s="72" t="n">
        <v>50</v>
      </c>
      <c r="D65" s="118" t="s">
        <v>65</v>
      </c>
      <c r="E65" s="98" t="n">
        <v>125874.7</v>
      </c>
      <c r="F65" s="45" t="n">
        <v>142073</v>
      </c>
      <c r="G65" s="120" t="n">
        <f aca="false">E65/F65*100</f>
        <v>88.5986077579836</v>
      </c>
      <c r="H65" s="77" t="n">
        <v>172417</v>
      </c>
      <c r="I65" s="78" t="n">
        <v>148345.849</v>
      </c>
      <c r="J65" s="97" t="n">
        <f aca="false">H65/I65*100</f>
        <v>116.226373142399</v>
      </c>
      <c r="K65" s="13"/>
    </row>
    <row r="66" customFormat="false" ht="20.1" hidden="false" customHeight="true" outlineLevel="0" collapsed="false">
      <c r="B66" s="111"/>
      <c r="C66" s="79" t="n">
        <v>51</v>
      </c>
      <c r="D66" s="118" t="s">
        <v>66</v>
      </c>
      <c r="E66" s="115" t="n">
        <v>15781</v>
      </c>
      <c r="F66" s="34" t="n">
        <v>44402</v>
      </c>
      <c r="G66" s="120" t="n">
        <f aca="false">E66/F66*100</f>
        <v>35.5411918382055</v>
      </c>
      <c r="H66" s="37" t="n">
        <v>16099</v>
      </c>
      <c r="I66" s="99" t="n">
        <v>23326</v>
      </c>
      <c r="J66" s="97" t="n">
        <f aca="false">H66/I66*100</f>
        <v>69.0174054702907</v>
      </c>
      <c r="K66" s="13"/>
    </row>
    <row r="67" customFormat="false" ht="20.1" hidden="false" customHeight="true" outlineLevel="0" collapsed="false">
      <c r="B67" s="111"/>
      <c r="C67" s="117" t="n">
        <v>52</v>
      </c>
      <c r="D67" s="118" t="s">
        <v>67</v>
      </c>
      <c r="E67" s="40" t="s">
        <v>13</v>
      </c>
      <c r="F67" s="40" t="s">
        <v>13</v>
      </c>
      <c r="G67" s="41" t="s">
        <v>13</v>
      </c>
      <c r="H67" s="40" t="s">
        <v>13</v>
      </c>
      <c r="I67" s="40" t="s">
        <v>13</v>
      </c>
      <c r="J67" s="42" t="s">
        <v>13</v>
      </c>
      <c r="K67" s="13"/>
    </row>
    <row r="68" customFormat="false" ht="20.1" hidden="false" customHeight="true" outlineLevel="0" collapsed="false">
      <c r="B68" s="111"/>
      <c r="C68" s="90"/>
      <c r="D68" s="91" t="s">
        <v>68</v>
      </c>
      <c r="E68" s="121" t="n">
        <v>15781</v>
      </c>
      <c r="F68" s="121" t="n">
        <v>44402</v>
      </c>
      <c r="G68" s="119" t="n">
        <f aca="false">E68/F68*100</f>
        <v>35.5411918382055</v>
      </c>
      <c r="H68" s="64" t="n">
        <v>16099</v>
      </c>
      <c r="I68" s="93" t="n">
        <v>23326</v>
      </c>
      <c r="J68" s="94" t="n">
        <f aca="false">H68/I68*100</f>
        <v>69.0174054702907</v>
      </c>
      <c r="K68" s="13"/>
    </row>
    <row r="69" customFormat="false" ht="20.1" hidden="false" customHeight="true" outlineLevel="0" collapsed="false">
      <c r="B69" s="111"/>
      <c r="C69" s="72" t="n">
        <v>53</v>
      </c>
      <c r="D69" s="39" t="s">
        <v>69</v>
      </c>
      <c r="E69" s="98" t="n">
        <v>1789</v>
      </c>
      <c r="F69" s="45" t="n">
        <v>943</v>
      </c>
      <c r="G69" s="120" t="n">
        <f aca="false">E69/F69*100</f>
        <v>189.713679745493</v>
      </c>
      <c r="H69" s="37" t="n">
        <v>1401</v>
      </c>
      <c r="I69" s="99" t="n">
        <v>679</v>
      </c>
      <c r="J69" s="97" t="n">
        <f aca="false">H69/I69*100</f>
        <v>206.332842415317</v>
      </c>
      <c r="K69" s="13"/>
    </row>
    <row r="70" customFormat="false" ht="20.1" hidden="false" customHeight="true" outlineLevel="0" collapsed="false">
      <c r="B70" s="111"/>
      <c r="C70" s="79" t="n">
        <v>54</v>
      </c>
      <c r="D70" s="39" t="s">
        <v>70</v>
      </c>
      <c r="E70" s="98" t="n">
        <v>99556.2</v>
      </c>
      <c r="F70" s="45" t="n">
        <v>106740.4</v>
      </c>
      <c r="G70" s="120" t="n">
        <f aca="false">E70/F70*100</f>
        <v>93.269464982331</v>
      </c>
      <c r="H70" s="37" t="n">
        <v>93976.7435</v>
      </c>
      <c r="I70" s="99" t="n">
        <v>60959.0185</v>
      </c>
      <c r="J70" s="97" t="n">
        <f aca="false">H70/I70*100</f>
        <v>154.16380678767</v>
      </c>
      <c r="K70" s="13"/>
    </row>
    <row r="71" customFormat="false" ht="20.1" hidden="false" customHeight="true" outlineLevel="0" collapsed="false">
      <c r="B71" s="111"/>
      <c r="C71" s="79" t="n">
        <v>55</v>
      </c>
      <c r="D71" s="39" t="s">
        <v>71</v>
      </c>
      <c r="E71" s="40" t="s">
        <v>13</v>
      </c>
      <c r="F71" s="40" t="s">
        <v>13</v>
      </c>
      <c r="G71" s="122" t="s">
        <v>13</v>
      </c>
      <c r="H71" s="40" t="s">
        <v>13</v>
      </c>
      <c r="I71" s="40" t="s">
        <v>13</v>
      </c>
      <c r="J71" s="123" t="s">
        <v>13</v>
      </c>
      <c r="K71" s="13"/>
    </row>
    <row r="72" customFormat="false" ht="20.1" hidden="false" customHeight="true" outlineLevel="0" collapsed="false">
      <c r="B72" s="111"/>
      <c r="C72" s="79" t="n">
        <v>56</v>
      </c>
      <c r="D72" s="39" t="s">
        <v>72</v>
      </c>
      <c r="E72" s="98" t="n">
        <v>5357</v>
      </c>
      <c r="F72" s="45" t="n">
        <v>1084</v>
      </c>
      <c r="G72" s="120" t="n">
        <f aca="false">E72/F72*100</f>
        <v>494.188191881919</v>
      </c>
      <c r="H72" s="37" t="n">
        <v>8802</v>
      </c>
      <c r="I72" s="99" t="n">
        <v>1300</v>
      </c>
      <c r="J72" s="97" t="n">
        <f aca="false">H72/I72*100</f>
        <v>677.076923076923</v>
      </c>
      <c r="K72" s="13"/>
    </row>
    <row r="73" customFormat="false" ht="20.1" hidden="false" customHeight="true" outlineLevel="0" collapsed="false">
      <c r="B73" s="111"/>
      <c r="C73" s="79" t="n">
        <v>57</v>
      </c>
      <c r="D73" s="39" t="s">
        <v>73</v>
      </c>
      <c r="E73" s="98" t="n">
        <v>15298.6</v>
      </c>
      <c r="F73" s="45" t="n">
        <v>15480.3</v>
      </c>
      <c r="G73" s="120" t="n">
        <f aca="false">E73/F73*100</f>
        <v>98.8262501372712</v>
      </c>
      <c r="H73" s="37" t="n">
        <v>13593.1086</v>
      </c>
      <c r="I73" s="99" t="n">
        <v>12340.1828</v>
      </c>
      <c r="J73" s="97" t="n">
        <f aca="false">H73/I73*100</f>
        <v>110.153219124112</v>
      </c>
      <c r="K73" s="13"/>
    </row>
    <row r="74" customFormat="false" ht="20.1" hidden="false" customHeight="true" outlineLevel="0" collapsed="false">
      <c r="B74" s="111"/>
      <c r="C74" s="79" t="n">
        <v>58</v>
      </c>
      <c r="D74" s="39" t="s">
        <v>74</v>
      </c>
      <c r="E74" s="98" t="n">
        <v>2367</v>
      </c>
      <c r="F74" s="45" t="n">
        <v>190</v>
      </c>
      <c r="G74" s="120" t="n">
        <f aca="false">E74/F74*100</f>
        <v>1245.78947368421</v>
      </c>
      <c r="H74" s="37" t="n">
        <v>1653</v>
      </c>
      <c r="I74" s="99" t="n">
        <v>125</v>
      </c>
      <c r="J74" s="97" t="n">
        <f aca="false">H74/I74*100</f>
        <v>1322.4</v>
      </c>
      <c r="K74" s="13"/>
    </row>
    <row r="75" customFormat="false" ht="20.1" hidden="false" customHeight="true" outlineLevel="0" collapsed="false">
      <c r="B75" s="111"/>
      <c r="C75" s="79" t="n">
        <v>59</v>
      </c>
      <c r="D75" s="39" t="s">
        <v>75</v>
      </c>
      <c r="E75" s="34" t="n">
        <v>84337</v>
      </c>
      <c r="F75" s="34" t="n">
        <v>61645.8</v>
      </c>
      <c r="G75" s="120" t="n">
        <f aca="false">E75/F75*100</f>
        <v>136.808995908886</v>
      </c>
      <c r="H75" s="37" t="n">
        <v>248246.7</v>
      </c>
      <c r="I75" s="99" t="n">
        <v>164849.4</v>
      </c>
      <c r="J75" s="97" t="n">
        <f aca="false">H75/I75*100</f>
        <v>150.5899930482</v>
      </c>
      <c r="K75" s="13"/>
    </row>
    <row r="76" customFormat="false" ht="20.1" hidden="false" customHeight="true" outlineLevel="0" collapsed="false">
      <c r="B76" s="111"/>
      <c r="C76" s="79" t="n">
        <v>60</v>
      </c>
      <c r="D76" s="39" t="s">
        <v>76</v>
      </c>
      <c r="E76" s="98" t="n">
        <v>696.5</v>
      </c>
      <c r="F76" s="45" t="n">
        <v>583</v>
      </c>
      <c r="G76" s="120" t="n">
        <f aca="false">E76/F76*100</f>
        <v>119.468267581475</v>
      </c>
      <c r="H76" s="37" t="n">
        <v>81.7</v>
      </c>
      <c r="I76" s="99" t="n">
        <v>120</v>
      </c>
      <c r="J76" s="97" t="n">
        <f aca="false">H76/I76*100</f>
        <v>68.0833333333333</v>
      </c>
      <c r="K76" s="13"/>
    </row>
    <row r="77" customFormat="false" ht="20.1" hidden="false" customHeight="true" outlineLevel="0" collapsed="false">
      <c r="B77" s="111"/>
      <c r="C77" s="117" t="n">
        <v>61</v>
      </c>
      <c r="D77" s="124" t="s">
        <v>48</v>
      </c>
      <c r="E77" s="84" t="n">
        <v>36.6</v>
      </c>
      <c r="F77" s="85" t="n">
        <v>27.7</v>
      </c>
      <c r="G77" s="125" t="n">
        <f aca="false">E77/F77*100</f>
        <v>132.129963898917</v>
      </c>
      <c r="H77" s="87" t="n">
        <v>38.3288</v>
      </c>
      <c r="I77" s="88" t="n">
        <v>23.0933</v>
      </c>
      <c r="J77" s="126" t="n">
        <f aca="false">H77/I77*100</f>
        <v>165.973680677946</v>
      </c>
      <c r="K77" s="13"/>
    </row>
    <row r="78" s="57" customFormat="true" ht="20.1" hidden="false" customHeight="true" outlineLevel="0" collapsed="false">
      <c r="B78" s="111"/>
      <c r="C78" s="90"/>
      <c r="D78" s="59" t="s">
        <v>49</v>
      </c>
      <c r="E78" s="92" t="n">
        <v>440100.6</v>
      </c>
      <c r="F78" s="61" t="n">
        <v>456808.2</v>
      </c>
      <c r="G78" s="119" t="n">
        <f aca="false">E78/F78*100</f>
        <v>96.3425350070336</v>
      </c>
      <c r="H78" s="64" t="n">
        <v>648955.5809</v>
      </c>
      <c r="I78" s="93" t="n">
        <v>480739.5436</v>
      </c>
      <c r="J78" s="94" t="n">
        <f aca="false">H78/I78*100</f>
        <v>134.991096434531</v>
      </c>
      <c r="K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96" t="s">
        <v>78</v>
      </c>
      <c r="E79" s="40" t="s">
        <v>13</v>
      </c>
      <c r="F79" s="75" t="n">
        <v>4</v>
      </c>
      <c r="G79" s="127" t="s">
        <v>13</v>
      </c>
      <c r="H79" s="40" t="s">
        <v>13</v>
      </c>
      <c r="I79" s="78" t="n">
        <v>7</v>
      </c>
      <c r="J79" s="128" t="s">
        <v>13</v>
      </c>
      <c r="K79" s="13"/>
    </row>
    <row r="80" customFormat="false" ht="20.1" hidden="false" customHeight="true" outlineLevel="0" collapsed="false">
      <c r="B80" s="22"/>
      <c r="C80" s="31" t="n">
        <v>63</v>
      </c>
      <c r="D80" s="39" t="s">
        <v>79</v>
      </c>
      <c r="E80" s="34" t="n">
        <v>864</v>
      </c>
      <c r="F80" s="34" t="n">
        <v>965</v>
      </c>
      <c r="G80" s="120" t="n">
        <f aca="false">E80/F80*100</f>
        <v>89.5336787564767</v>
      </c>
      <c r="H80" s="37" t="n">
        <v>404</v>
      </c>
      <c r="I80" s="99" t="n">
        <v>498</v>
      </c>
      <c r="J80" s="97" t="n">
        <f aca="false">H80/I80*100</f>
        <v>81.1244979919679</v>
      </c>
      <c r="K80" s="13"/>
    </row>
    <row r="81" customFormat="false" ht="20.1" hidden="false" customHeight="true" outlineLevel="0" collapsed="false">
      <c r="B81" s="22"/>
      <c r="C81" s="129" t="n">
        <v>64</v>
      </c>
      <c r="D81" s="124" t="s">
        <v>48</v>
      </c>
      <c r="E81" s="84" t="n">
        <v>3157</v>
      </c>
      <c r="F81" s="85" t="n">
        <v>2489</v>
      </c>
      <c r="G81" s="125" t="n">
        <f aca="false">E81/F81*100</f>
        <v>126.838087585376</v>
      </c>
      <c r="H81" s="87" t="n">
        <v>3146.7</v>
      </c>
      <c r="I81" s="88" t="n">
        <v>2358.1</v>
      </c>
      <c r="J81" s="126" t="n">
        <f aca="false">H81/I81*100</f>
        <v>133.442178024681</v>
      </c>
      <c r="K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0" t="n">
        <v>4021</v>
      </c>
      <c r="F82" s="61" t="n">
        <v>3458</v>
      </c>
      <c r="G82" s="119" t="n">
        <f aca="false">E82/F82*100</f>
        <v>116.281087333719</v>
      </c>
      <c r="H82" s="63" t="n">
        <v>3550.7</v>
      </c>
      <c r="I82" s="93" t="n">
        <v>2863.1</v>
      </c>
      <c r="J82" s="94" t="n">
        <f aca="false">H82/I82*100</f>
        <v>124.015926792637</v>
      </c>
      <c r="K82" s="66"/>
    </row>
    <row r="83" s="57" customFormat="true" ht="20.1" hidden="false" customHeight="true" outlineLevel="0" collapsed="false">
      <c r="B83" s="130" t="s">
        <v>80</v>
      </c>
      <c r="C83" s="130"/>
      <c r="D83" s="130"/>
      <c r="E83" s="60" t="n">
        <v>3465926.4</v>
      </c>
      <c r="F83" s="61" t="n">
        <v>4042203.3</v>
      </c>
      <c r="G83" s="119" t="n">
        <f aca="false">E83/F83*100</f>
        <v>85.7434953853014</v>
      </c>
      <c r="H83" s="63" t="n">
        <v>1468774.7765</v>
      </c>
      <c r="I83" s="93" t="n">
        <v>1180275.9384</v>
      </c>
      <c r="J83" s="94" t="n">
        <f aca="false">H83/I83*100</f>
        <v>124.443338096945</v>
      </c>
      <c r="K83" s="66"/>
    </row>
    <row r="84" customFormat="false" ht="18" hidden="false" customHeight="true" outlineLevel="0" collapsed="false">
      <c r="B84" s="131"/>
      <c r="C84" s="68"/>
      <c r="D84" s="132"/>
      <c r="E84" s="133"/>
      <c r="F84" s="132"/>
      <c r="G84" s="132"/>
      <c r="H84" s="133"/>
      <c r="I84" s="132"/>
      <c r="J84" s="132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69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132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67"/>
      <c r="C93" s="68"/>
      <c r="D93" s="69"/>
      <c r="E93" s="69"/>
      <c r="F93" s="69"/>
      <c r="G93" s="69"/>
      <c r="H93" s="69"/>
      <c r="I93" s="69"/>
      <c r="J93" s="69"/>
      <c r="K93" s="13"/>
    </row>
    <row r="94" customFormat="false" ht="18" hidden="false" customHeight="true" outlineLevel="0" collapsed="false">
      <c r="B94" s="67"/>
      <c r="D94" s="69"/>
      <c r="E94" s="69"/>
      <c r="F94" s="69"/>
      <c r="G94" s="69"/>
      <c r="H94" s="69"/>
      <c r="I94" s="69"/>
      <c r="J94" s="69"/>
      <c r="K94" s="13"/>
    </row>
    <row r="95" customFormat="false" ht="18" hidden="false" customHeight="true" outlineLevel="0" collapsed="false">
      <c r="B95" s="13"/>
      <c r="D95" s="134"/>
      <c r="E95" s="134"/>
      <c r="F95" s="134"/>
      <c r="G95" s="134"/>
      <c r="H95" s="134"/>
      <c r="I95" s="134"/>
      <c r="J95" s="134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5" t="s">
        <v>82</v>
      </c>
      <c r="F4" s="135"/>
      <c r="G4" s="135"/>
      <c r="H4" s="136" t="s">
        <v>83</v>
      </c>
      <c r="I4" s="136"/>
      <c r="J4" s="136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37" t="s">
        <v>8</v>
      </c>
      <c r="H5" s="16" t="s">
        <v>6</v>
      </c>
      <c r="I5" s="17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8" t="n">
        <v>168358</v>
      </c>
      <c r="F6" s="138" t="n">
        <v>661516</v>
      </c>
      <c r="G6" s="139" t="n">
        <f aca="false">E6/F6*100</f>
        <v>25.4503292437371</v>
      </c>
      <c r="H6" s="28" t="n">
        <v>3893</v>
      </c>
      <c r="I6" s="29" t="n">
        <v>13720</v>
      </c>
      <c r="J6" s="30" t="n">
        <f aca="false">H6/I6*100</f>
        <v>28.3746355685131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6" t="n">
        <v>3720</v>
      </c>
      <c r="F7" s="99" t="n">
        <v>30</v>
      </c>
      <c r="G7" s="140" t="n">
        <f aca="false">E7/F7*100</f>
        <v>12400</v>
      </c>
      <c r="H7" s="36" t="n">
        <v>37</v>
      </c>
      <c r="I7" s="37" t="n">
        <v>3</v>
      </c>
      <c r="J7" s="38" t="n">
        <f aca="false">H7/I7*100</f>
        <v>1233.33333333333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9" t="s">
        <v>12</v>
      </c>
      <c r="E8" s="40" t="s">
        <v>13</v>
      </c>
      <c r="F8" s="99" t="n">
        <v>10</v>
      </c>
      <c r="G8" s="41" t="s">
        <v>13</v>
      </c>
      <c r="H8" s="40" t="s">
        <v>13</v>
      </c>
      <c r="I8" s="37" t="n">
        <v>1</v>
      </c>
      <c r="J8" s="81" t="s">
        <v>13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9" t="s">
        <v>14</v>
      </c>
      <c r="E9" s="36" t="n">
        <v>11562</v>
      </c>
      <c r="F9" s="99" t="n">
        <v>4902</v>
      </c>
      <c r="G9" s="140" t="n">
        <f aca="false">E9/F9*100</f>
        <v>235.862913096695</v>
      </c>
      <c r="H9" s="36" t="n">
        <v>64583.72</v>
      </c>
      <c r="I9" s="37" t="n">
        <v>25818</v>
      </c>
      <c r="J9" s="38" t="n">
        <f aca="false">H9/I9*100</f>
        <v>250.149972887133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9" t="s">
        <v>15</v>
      </c>
      <c r="E10" s="40" t="s">
        <v>13</v>
      </c>
      <c r="F10" s="40" t="s">
        <v>13</v>
      </c>
      <c r="G10" s="41" t="s">
        <v>13</v>
      </c>
      <c r="H10" s="40" t="s">
        <v>13</v>
      </c>
      <c r="I10" s="40" t="s">
        <v>13</v>
      </c>
      <c r="J10" s="42" t="s">
        <v>13</v>
      </c>
      <c r="K10" s="141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9" t="s">
        <v>16</v>
      </c>
      <c r="E11" s="36" t="n">
        <v>320895.5</v>
      </c>
      <c r="F11" s="99" t="n">
        <v>393943</v>
      </c>
      <c r="G11" s="140" t="n">
        <f aca="false">E11/F11*100</f>
        <v>81.4573428135543</v>
      </c>
      <c r="H11" s="36" t="n">
        <v>37231.4625</v>
      </c>
      <c r="I11" s="37" t="n">
        <v>23835</v>
      </c>
      <c r="J11" s="38" t="n">
        <f aca="false">H11/I11*100</f>
        <v>156.205003146633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9" t="s">
        <v>17</v>
      </c>
      <c r="E12" s="36" t="n">
        <v>24655</v>
      </c>
      <c r="F12" s="99" t="n">
        <v>9412</v>
      </c>
      <c r="G12" s="140" t="n">
        <f aca="false">E12/F12*100</f>
        <v>261.952826179346</v>
      </c>
      <c r="H12" s="36" t="n">
        <v>8597</v>
      </c>
      <c r="I12" s="37" t="n">
        <v>3720</v>
      </c>
      <c r="J12" s="38" t="n">
        <f aca="false">H12/I12*100</f>
        <v>231.102150537634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9" t="s">
        <v>18</v>
      </c>
      <c r="E13" s="36" t="n">
        <v>3371920.6</v>
      </c>
      <c r="F13" s="99" t="n">
        <v>2768278</v>
      </c>
      <c r="G13" s="140" t="n">
        <f aca="false">E13/F13*100</f>
        <v>121.805707374765</v>
      </c>
      <c r="H13" s="36" t="n">
        <v>522505.7953</v>
      </c>
      <c r="I13" s="37" t="n">
        <v>320465.61</v>
      </c>
      <c r="J13" s="38" t="n">
        <f aca="false">H13/I13*100</f>
        <v>163.045824261767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9" t="s">
        <v>19</v>
      </c>
      <c r="E14" s="36" t="n">
        <v>299294</v>
      </c>
      <c r="F14" s="99" t="n">
        <v>256946</v>
      </c>
      <c r="G14" s="140" t="n">
        <f aca="false">E14/F14*100</f>
        <v>116.4812840052</v>
      </c>
      <c r="H14" s="36" t="n">
        <v>22501</v>
      </c>
      <c r="I14" s="37" t="n">
        <v>9961</v>
      </c>
      <c r="J14" s="38" t="n">
        <f aca="false">H14/I14*100</f>
        <v>225.890974801727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9" t="s">
        <v>20</v>
      </c>
      <c r="E15" s="36" t="n">
        <v>359183</v>
      </c>
      <c r="F15" s="99" t="n">
        <v>243402</v>
      </c>
      <c r="G15" s="140" t="n">
        <f aca="false">E15/F15*100</f>
        <v>147.567809631803</v>
      </c>
      <c r="H15" s="36" t="n">
        <v>19466</v>
      </c>
      <c r="I15" s="37" t="n">
        <v>16227</v>
      </c>
      <c r="J15" s="38" t="n">
        <f aca="false">H15/I15*100</f>
        <v>119.960559561225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9" t="s">
        <v>21</v>
      </c>
      <c r="E16" s="36" t="n">
        <v>11000.7</v>
      </c>
      <c r="F16" s="99" t="n">
        <v>11473</v>
      </c>
      <c r="G16" s="140" t="n">
        <f aca="false">E16/F16*100</f>
        <v>95.8833783665998</v>
      </c>
      <c r="H16" s="36" t="n">
        <v>8091.2</v>
      </c>
      <c r="I16" s="37" t="n">
        <v>5478</v>
      </c>
      <c r="J16" s="38" t="n">
        <f aca="false">H16/I16*100</f>
        <v>147.703541438481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9" t="s">
        <v>22</v>
      </c>
      <c r="E17" s="36" t="n">
        <v>3939</v>
      </c>
      <c r="F17" s="99" t="n">
        <v>2509.1</v>
      </c>
      <c r="G17" s="140" t="n">
        <f aca="false">E17/F17*100</f>
        <v>156.988561635646</v>
      </c>
      <c r="H17" s="36" t="n">
        <v>1943.888</v>
      </c>
      <c r="I17" s="37" t="n">
        <v>1137.9074</v>
      </c>
      <c r="J17" s="38" t="n">
        <f aca="false">H17/I17*100</f>
        <v>170.830069300894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9" t="s">
        <v>23</v>
      </c>
      <c r="E18" s="36" t="n">
        <v>5959</v>
      </c>
      <c r="F18" s="99" t="n">
        <v>3954.5</v>
      </c>
      <c r="G18" s="140" t="n">
        <f aca="false">E18/F18*100</f>
        <v>150.689088380326</v>
      </c>
      <c r="H18" s="36" t="n">
        <v>2868.433</v>
      </c>
      <c r="I18" s="37" t="n">
        <v>1700.303</v>
      </c>
      <c r="J18" s="38" t="n">
        <f aca="false">H18/I18*100</f>
        <v>168.70128441813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36" t="n">
        <v>4474</v>
      </c>
      <c r="F19" s="99" t="n">
        <v>3551</v>
      </c>
      <c r="G19" s="140" t="n">
        <f aca="false">E19/F19*100</f>
        <v>125.99267811884</v>
      </c>
      <c r="H19" s="36" t="n">
        <v>949</v>
      </c>
      <c r="I19" s="37" t="n">
        <v>759</v>
      </c>
      <c r="J19" s="38" t="n">
        <f aca="false">H19/I19*100</f>
        <v>125.032938076416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9" t="s">
        <v>25</v>
      </c>
      <c r="E20" s="36" t="n">
        <v>58629.9</v>
      </c>
      <c r="F20" s="99" t="n">
        <v>52493.4</v>
      </c>
      <c r="G20" s="140" t="n">
        <f aca="false">E20/F20*100</f>
        <v>111.69004103373</v>
      </c>
      <c r="H20" s="36" t="n">
        <v>59565.7221</v>
      </c>
      <c r="I20" s="37" t="n">
        <v>42273.2814</v>
      </c>
      <c r="J20" s="38" t="n">
        <f aca="false">H20/I20*100</f>
        <v>140.90631275196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9" t="s">
        <v>26</v>
      </c>
      <c r="E21" s="36" t="n">
        <v>42415.2</v>
      </c>
      <c r="F21" s="99" t="n">
        <v>38362</v>
      </c>
      <c r="G21" s="140" t="n">
        <f aca="false">E21/F21*100</f>
        <v>110.565663938272</v>
      </c>
      <c r="H21" s="36" t="n">
        <v>15488.16662</v>
      </c>
      <c r="I21" s="37" t="n">
        <v>9194.2</v>
      </c>
      <c r="J21" s="38" t="n">
        <f aca="false">H21/I21*100</f>
        <v>168.455837593265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9" t="s">
        <v>27</v>
      </c>
      <c r="E22" s="36" t="n">
        <v>20091.9</v>
      </c>
      <c r="F22" s="99" t="n">
        <v>27904.5</v>
      </c>
      <c r="G22" s="140" t="n">
        <f aca="false">E22/F22*100</f>
        <v>72.0023652099124</v>
      </c>
      <c r="H22" s="36" t="n">
        <v>8931.6701</v>
      </c>
      <c r="I22" s="37" t="n">
        <v>10538.45</v>
      </c>
      <c r="J22" s="38" t="n">
        <f aca="false">H22/I22*100</f>
        <v>84.7531667370439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36" t="n">
        <v>20975.9</v>
      </c>
      <c r="F23" s="99" t="n">
        <v>14197.7</v>
      </c>
      <c r="G23" s="140" t="n">
        <f aca="false">E23/F23*100</f>
        <v>147.741535600837</v>
      </c>
      <c r="H23" s="36" t="n">
        <v>8200.535</v>
      </c>
      <c r="I23" s="37" t="n">
        <v>5103.68</v>
      </c>
      <c r="J23" s="38" t="n">
        <f aca="false">H23/I23*100</f>
        <v>160.678863094865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9" t="s">
        <v>29</v>
      </c>
      <c r="E24" s="36" t="n">
        <v>53120.6</v>
      </c>
      <c r="F24" s="99" t="n">
        <v>66467.2</v>
      </c>
      <c r="G24" s="140" t="n">
        <f aca="false">E24/F24*100</f>
        <v>79.9200207019402</v>
      </c>
      <c r="H24" s="36" t="n">
        <v>67403.5749</v>
      </c>
      <c r="I24" s="37" t="n">
        <v>71815.3992</v>
      </c>
      <c r="J24" s="38" t="n">
        <f aca="false">H24/I24*100</f>
        <v>93.8567154828264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9" t="s">
        <v>30</v>
      </c>
      <c r="E25" s="36" t="n">
        <v>89306.4</v>
      </c>
      <c r="F25" s="99" t="n">
        <v>138412</v>
      </c>
      <c r="G25" s="140" t="n">
        <f aca="false">E25/F25*100</f>
        <v>64.5221512585614</v>
      </c>
      <c r="H25" s="36" t="n">
        <v>8338.2002</v>
      </c>
      <c r="I25" s="37" t="n">
        <v>11820</v>
      </c>
      <c r="J25" s="38" t="n">
        <f aca="false">H25/I25*100</f>
        <v>70.5431489001692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9" t="s">
        <v>31</v>
      </c>
      <c r="E26" s="36" t="n">
        <v>24150</v>
      </c>
      <c r="F26" s="99" t="n">
        <v>38359</v>
      </c>
      <c r="G26" s="140" t="n">
        <f aca="false">E26/F26*100</f>
        <v>62.9578456164134</v>
      </c>
      <c r="H26" s="36" t="n">
        <v>8775</v>
      </c>
      <c r="I26" s="37" t="n">
        <v>3171.991</v>
      </c>
      <c r="J26" s="38" t="n">
        <f aca="false">H26/I26*100</f>
        <v>276.640129180694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9" t="s">
        <v>32</v>
      </c>
      <c r="E27" s="40" t="s">
        <v>13</v>
      </c>
      <c r="F27" s="40" t="s">
        <v>13</v>
      </c>
      <c r="G27" s="41" t="s">
        <v>13</v>
      </c>
      <c r="H27" s="40" t="s">
        <v>13</v>
      </c>
      <c r="I27" s="40" t="s">
        <v>13</v>
      </c>
      <c r="J27" s="42" t="s">
        <v>13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9" t="s">
        <v>33</v>
      </c>
      <c r="E28" s="36" t="n">
        <v>14418.5</v>
      </c>
      <c r="F28" s="99" t="n">
        <v>32171</v>
      </c>
      <c r="G28" s="140" t="n">
        <f aca="false">E28/F28*100</f>
        <v>44.8183146311896</v>
      </c>
      <c r="H28" s="36" t="n">
        <v>10759.4355</v>
      </c>
      <c r="I28" s="37" t="n">
        <v>36277</v>
      </c>
      <c r="J28" s="38" t="n">
        <f aca="false">H28/I28*100</f>
        <v>29.6591104556606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9" t="s">
        <v>34</v>
      </c>
      <c r="E29" s="36" t="n">
        <v>36486.4</v>
      </c>
      <c r="F29" s="99" t="n">
        <v>17056</v>
      </c>
      <c r="G29" s="140" t="n">
        <f aca="false">E29/F29*100</f>
        <v>213.921200750469</v>
      </c>
      <c r="H29" s="36" t="n">
        <v>38982.686</v>
      </c>
      <c r="I29" s="37" t="n">
        <v>17564</v>
      </c>
      <c r="J29" s="38" t="n">
        <f aca="false">H29/I29*100</f>
        <v>221.946515600091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9" t="s">
        <v>35</v>
      </c>
      <c r="E30" s="36" t="n">
        <v>1</v>
      </c>
      <c r="F30" s="99" t="n">
        <v>1</v>
      </c>
      <c r="G30" s="140" t="n">
        <f aca="false">E30/F30*100</f>
        <v>100</v>
      </c>
      <c r="H30" s="36" t="n">
        <v>1</v>
      </c>
      <c r="I30" s="34" t="n">
        <v>0.059</v>
      </c>
      <c r="J30" s="38" t="n">
        <f aca="false">H30/I30*100</f>
        <v>1694.91525423729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9" t="s">
        <v>36</v>
      </c>
      <c r="E31" s="40" t="s">
        <v>13</v>
      </c>
      <c r="F31" s="40" t="s">
        <v>13</v>
      </c>
      <c r="G31" s="41" t="s">
        <v>13</v>
      </c>
      <c r="H31" s="40" t="s">
        <v>13</v>
      </c>
      <c r="I31" s="40" t="s">
        <v>13</v>
      </c>
      <c r="J31" s="42" t="s">
        <v>13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9" t="s">
        <v>37</v>
      </c>
      <c r="E32" s="40" t="s">
        <v>13</v>
      </c>
      <c r="F32" s="40" t="s">
        <v>13</v>
      </c>
      <c r="G32" s="41" t="s">
        <v>13</v>
      </c>
      <c r="H32" s="40" t="s">
        <v>13</v>
      </c>
      <c r="I32" s="40" t="s">
        <v>13</v>
      </c>
      <c r="J32" s="42" t="s">
        <v>13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9" t="s">
        <v>38</v>
      </c>
      <c r="E33" s="36" t="n">
        <v>9544.9</v>
      </c>
      <c r="F33" s="99" t="n">
        <v>9808.6</v>
      </c>
      <c r="G33" s="140" t="n">
        <f aca="false">E33/F33*100</f>
        <v>97.311542931713</v>
      </c>
      <c r="H33" s="36" t="n">
        <v>7398.2443</v>
      </c>
      <c r="I33" s="37" t="n">
        <v>6654.16</v>
      </c>
      <c r="J33" s="38" t="n">
        <f aca="false">H33/I33*100</f>
        <v>111.182242386717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9" t="s">
        <v>39</v>
      </c>
      <c r="E34" s="36" t="n">
        <v>61570.6</v>
      </c>
      <c r="F34" s="99" t="n">
        <v>62882.4</v>
      </c>
      <c r="G34" s="140" t="n">
        <f aca="false">E34/F34*100</f>
        <v>97.9138836940066</v>
      </c>
      <c r="H34" s="36" t="n">
        <v>33153.1584</v>
      </c>
      <c r="I34" s="37" t="n">
        <v>24365.657</v>
      </c>
      <c r="J34" s="38" t="n">
        <f aca="false">H34/I34*100</f>
        <v>136.06511164464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9" t="s">
        <v>40</v>
      </c>
      <c r="E35" s="36" t="n">
        <v>50394.7</v>
      </c>
      <c r="F35" s="99" t="n">
        <v>46988</v>
      </c>
      <c r="G35" s="140" t="n">
        <f aca="false">E35/F35*100</f>
        <v>107.250148974206</v>
      </c>
      <c r="H35" s="36" t="n">
        <v>55522.52</v>
      </c>
      <c r="I35" s="37" t="n">
        <v>44567.738</v>
      </c>
      <c r="J35" s="38" t="n">
        <f aca="false">H35/I35*100</f>
        <v>124.58007179992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36" t="n">
        <v>17613.3</v>
      </c>
      <c r="F36" s="99" t="n">
        <v>12244</v>
      </c>
      <c r="G36" s="140" t="n">
        <f aca="false">E36/F36*100</f>
        <v>143.852499183273</v>
      </c>
      <c r="H36" s="36" t="n">
        <v>13098.2</v>
      </c>
      <c r="I36" s="37" t="n">
        <v>7072.4</v>
      </c>
      <c r="J36" s="38" t="n">
        <f aca="false">H36/I36*100</f>
        <v>185.201628867146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9" t="s">
        <v>42</v>
      </c>
      <c r="E37" s="36" t="n">
        <v>1016</v>
      </c>
      <c r="F37" s="99" t="n">
        <v>465</v>
      </c>
      <c r="G37" s="140" t="n">
        <f aca="false">E37/F37*100</f>
        <v>218.494623655914</v>
      </c>
      <c r="H37" s="36" t="n">
        <v>1648</v>
      </c>
      <c r="I37" s="37" t="n">
        <v>691</v>
      </c>
      <c r="J37" s="38" t="n">
        <f aca="false">H37/I37*100</f>
        <v>238.49493487699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9" t="s">
        <v>43</v>
      </c>
      <c r="E38" s="36" t="n">
        <v>5776</v>
      </c>
      <c r="F38" s="99" t="n">
        <v>2254</v>
      </c>
      <c r="G38" s="140" t="n">
        <f aca="false">E38/F38*100</f>
        <v>256.25554569654</v>
      </c>
      <c r="H38" s="36" t="n">
        <v>8877</v>
      </c>
      <c r="I38" s="37" t="n">
        <v>2756</v>
      </c>
      <c r="J38" s="38" t="n">
        <f aca="false">H38/I38*100</f>
        <v>322.097242380261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9" t="s">
        <v>44</v>
      </c>
      <c r="E39" s="36" t="n">
        <v>2371.8</v>
      </c>
      <c r="F39" s="99" t="n">
        <v>1832</v>
      </c>
      <c r="G39" s="140" t="n">
        <f aca="false">E39/F39*100</f>
        <v>129.465065502183</v>
      </c>
      <c r="H39" s="36" t="n">
        <v>488.085</v>
      </c>
      <c r="I39" s="37" t="n">
        <v>325</v>
      </c>
      <c r="J39" s="38" t="n">
        <f aca="false">H39/I39*100</f>
        <v>150.18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9" t="s">
        <v>45</v>
      </c>
      <c r="E40" s="36" t="n">
        <v>132037.7</v>
      </c>
      <c r="F40" s="99" t="n">
        <v>135275</v>
      </c>
      <c r="G40" s="140" t="n">
        <f aca="false">E40/F40*100</f>
        <v>97.6068748844946</v>
      </c>
      <c r="H40" s="36" t="n">
        <v>92494.9875</v>
      </c>
      <c r="I40" s="37" t="n">
        <v>76178.799</v>
      </c>
      <c r="J40" s="38" t="n">
        <f aca="false">H40/I40*100</f>
        <v>121.418280038781</v>
      </c>
      <c r="K40" s="55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9" t="s">
        <v>46</v>
      </c>
      <c r="E41" s="36" t="n">
        <v>25</v>
      </c>
      <c r="F41" s="99" t="n">
        <v>53</v>
      </c>
      <c r="G41" s="140" t="n">
        <f aca="false">E41/F41*100</f>
        <v>47.1698113207547</v>
      </c>
      <c r="H41" s="36" t="n">
        <v>23</v>
      </c>
      <c r="I41" s="37" t="n">
        <v>91</v>
      </c>
      <c r="J41" s="38" t="n">
        <f aca="false">H41/I41*100</f>
        <v>25.2747252747253</v>
      </c>
      <c r="K41" s="55"/>
      <c r="L41" s="55"/>
      <c r="M41" s="13"/>
    </row>
    <row r="42" customFormat="false" ht="20.1" hidden="false" customHeight="true" outlineLevel="0" collapsed="false">
      <c r="B42" s="22"/>
      <c r="C42" s="31" t="n">
        <v>37</v>
      </c>
      <c r="D42" s="39" t="s">
        <v>47</v>
      </c>
      <c r="E42" s="36" t="n">
        <v>243</v>
      </c>
      <c r="F42" s="99" t="n">
        <v>1260</v>
      </c>
      <c r="G42" s="140" t="n">
        <f aca="false">E42/F42*100</f>
        <v>19.2857142857143</v>
      </c>
      <c r="H42" s="36" t="n">
        <v>241</v>
      </c>
      <c r="I42" s="37" t="n">
        <v>1012</v>
      </c>
      <c r="J42" s="38" t="n">
        <f aca="false">H42/I42*100</f>
        <v>23.8142292490119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52" t="n">
        <v>293116.4</v>
      </c>
      <c r="F43" s="142" t="n">
        <v>381721.1</v>
      </c>
      <c r="G43" s="143" t="n">
        <f aca="false">E43/F43*100</f>
        <v>76.7881052422829</v>
      </c>
      <c r="H43" s="52" t="n">
        <v>140388.5459</v>
      </c>
      <c r="I43" s="53" t="n">
        <v>158046.622</v>
      </c>
      <c r="J43" s="54" t="n">
        <f aca="false">H43/I43*100</f>
        <v>88.8272992636312</v>
      </c>
      <c r="K43" s="13"/>
      <c r="L43" s="13"/>
      <c r="M43" s="55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3" t="n">
        <v>5518266</v>
      </c>
      <c r="F44" s="93" t="n">
        <v>5440133.5</v>
      </c>
      <c r="G44" s="119" t="n">
        <f aca="false">E44/F44*100</f>
        <v>101.436223945607</v>
      </c>
      <c r="H44" s="63" t="n">
        <v>1272446.23032</v>
      </c>
      <c r="I44" s="64" t="n">
        <v>952344.198</v>
      </c>
      <c r="J44" s="144" t="n">
        <f aca="false">H44/I44*100</f>
        <v>133.612010551672</v>
      </c>
      <c r="K44" s="145"/>
      <c r="L44" s="66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35" t="s">
        <v>82</v>
      </c>
      <c r="F48" s="135"/>
      <c r="G48" s="135"/>
      <c r="H48" s="136" t="s">
        <v>83</v>
      </c>
      <c r="I48" s="136"/>
      <c r="J48" s="136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37" t="s">
        <v>8</v>
      </c>
      <c r="H49" s="16" t="s">
        <v>6</v>
      </c>
      <c r="I49" s="17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7" t="n">
        <v>50789</v>
      </c>
      <c r="F50" s="78" t="n">
        <v>58841</v>
      </c>
      <c r="G50" s="146" t="n">
        <f aca="false">E50/F50*100</f>
        <v>86.3156642477184</v>
      </c>
      <c r="H50" s="77" t="n">
        <v>5459.8</v>
      </c>
      <c r="I50" s="78" t="n">
        <v>5299.5</v>
      </c>
      <c r="J50" s="38" t="n">
        <f aca="false">H50/I50*100</f>
        <v>103.024813661666</v>
      </c>
      <c r="K50" s="13"/>
      <c r="L50" s="13"/>
      <c r="M50" s="13"/>
    </row>
    <row r="51" customFormat="false" ht="20.1" hidden="false" customHeight="true" outlineLevel="0" collapsed="false">
      <c r="B51" s="71"/>
      <c r="C51" s="79" t="n">
        <v>39</v>
      </c>
      <c r="D51" s="32" t="s">
        <v>52</v>
      </c>
      <c r="E51" s="40" t="s">
        <v>13</v>
      </c>
      <c r="F51" s="40" t="s">
        <v>13</v>
      </c>
      <c r="G51" s="41" t="s">
        <v>13</v>
      </c>
      <c r="H51" s="40" t="s">
        <v>13</v>
      </c>
      <c r="I51" s="40" t="s">
        <v>13</v>
      </c>
      <c r="J51" s="42" t="s">
        <v>13</v>
      </c>
      <c r="K51" s="13"/>
      <c r="L51" s="13"/>
      <c r="M51" s="13"/>
    </row>
    <row r="52" customFormat="false" ht="20.1" hidden="false" customHeight="true" outlineLevel="0" collapsed="false">
      <c r="B52" s="71"/>
      <c r="C52" s="79" t="n">
        <v>40</v>
      </c>
      <c r="D52" s="32" t="s">
        <v>53</v>
      </c>
      <c r="E52" s="40" t="s">
        <v>13</v>
      </c>
      <c r="F52" s="99" t="n">
        <v>400</v>
      </c>
      <c r="G52" s="41" t="s">
        <v>13</v>
      </c>
      <c r="H52" s="40" t="s">
        <v>13</v>
      </c>
      <c r="I52" s="99" t="n">
        <v>185</v>
      </c>
      <c r="J52" s="42" t="s">
        <v>13</v>
      </c>
      <c r="K52" s="13"/>
      <c r="L52" s="13"/>
      <c r="M52" s="13"/>
    </row>
    <row r="53" customFormat="false" ht="20.1" hidden="false" customHeight="true" outlineLevel="0" collapsed="false">
      <c r="B53" s="71"/>
      <c r="C53" s="82" t="n">
        <v>41</v>
      </c>
      <c r="D53" s="83" t="s">
        <v>54</v>
      </c>
      <c r="E53" s="87" t="n">
        <v>876222</v>
      </c>
      <c r="F53" s="88" t="n">
        <v>1972207.8</v>
      </c>
      <c r="G53" s="147" t="n">
        <f aca="false">E53/F53*100</f>
        <v>44.4284826375801</v>
      </c>
      <c r="H53" s="87" t="n">
        <v>248571.4</v>
      </c>
      <c r="I53" s="88" t="n">
        <v>436232.8</v>
      </c>
      <c r="J53" s="89" t="n">
        <f aca="false">H53/I53*100</f>
        <v>56.9813640789964</v>
      </c>
      <c r="K53" s="13"/>
      <c r="L53" s="13"/>
      <c r="M53" s="13"/>
    </row>
    <row r="54" customFormat="false" ht="20.1" hidden="false" customHeight="true" outlineLevel="0" collapsed="false">
      <c r="B54" s="71"/>
      <c r="C54" s="90"/>
      <c r="D54" s="91" t="s">
        <v>55</v>
      </c>
      <c r="E54" s="64" t="n">
        <v>927011</v>
      </c>
      <c r="F54" s="64" t="n">
        <v>2031448.8</v>
      </c>
      <c r="G54" s="119" t="n">
        <f aca="false">E54/F54*100</f>
        <v>45.6329984787212</v>
      </c>
      <c r="H54" s="64" t="n">
        <v>254031.2</v>
      </c>
      <c r="I54" s="93" t="n">
        <v>441717.3</v>
      </c>
      <c r="J54" s="94" t="n">
        <f aca="false">H54/I54*100</f>
        <v>57.5099050908805</v>
      </c>
      <c r="K54" s="13"/>
      <c r="L54" s="13"/>
      <c r="M54" s="13"/>
    </row>
    <row r="55" customFormat="false" ht="20.1" hidden="false" customHeight="true" outlineLevel="0" collapsed="false">
      <c r="B55" s="71"/>
      <c r="C55" s="95" t="n">
        <v>42</v>
      </c>
      <c r="D55" s="96" t="s">
        <v>56</v>
      </c>
      <c r="E55" s="77" t="n">
        <v>185944.3</v>
      </c>
      <c r="F55" s="78" t="n">
        <v>148069</v>
      </c>
      <c r="G55" s="120" t="n">
        <f aca="false">E55/F55*100</f>
        <v>125.579493344319</v>
      </c>
      <c r="H55" s="77" t="n">
        <v>61033</v>
      </c>
      <c r="I55" s="78" t="n">
        <v>43379</v>
      </c>
      <c r="J55" s="97" t="n">
        <f aca="false">H55/I55*100</f>
        <v>140.697111505567</v>
      </c>
      <c r="K55" s="13"/>
      <c r="L55" s="13"/>
      <c r="M55" s="13"/>
    </row>
    <row r="56" customFormat="false" ht="20.1" hidden="false" customHeight="true" outlineLevel="0" collapsed="false">
      <c r="B56" s="71"/>
      <c r="C56" s="79" t="n">
        <v>43</v>
      </c>
      <c r="D56" s="39" t="s">
        <v>57</v>
      </c>
      <c r="E56" s="37" t="n">
        <v>1352</v>
      </c>
      <c r="F56" s="99" t="n">
        <v>892</v>
      </c>
      <c r="G56" s="146" t="n">
        <f aca="false">E56/F56*100</f>
        <v>151.569506726457</v>
      </c>
      <c r="H56" s="37" t="n">
        <v>787</v>
      </c>
      <c r="I56" s="99" t="n">
        <v>496</v>
      </c>
      <c r="J56" s="38" t="n">
        <f aca="false">H56/I56*100</f>
        <v>158.66935483871</v>
      </c>
      <c r="K56" s="13"/>
      <c r="L56" s="13"/>
      <c r="M56" s="13"/>
    </row>
    <row r="57" customFormat="false" ht="20.1" hidden="false" customHeight="true" outlineLevel="0" collapsed="false">
      <c r="B57" s="71"/>
      <c r="C57" s="79" t="n">
        <v>44</v>
      </c>
      <c r="D57" s="39" t="s">
        <v>58</v>
      </c>
      <c r="E57" s="40" t="s">
        <v>13</v>
      </c>
      <c r="F57" s="40" t="s">
        <v>13</v>
      </c>
      <c r="G57" s="41" t="s">
        <v>13</v>
      </c>
      <c r="H57" s="40" t="s">
        <v>13</v>
      </c>
      <c r="I57" s="40" t="s">
        <v>13</v>
      </c>
      <c r="J57" s="42" t="s">
        <v>13</v>
      </c>
      <c r="K57" s="13"/>
      <c r="L57" s="13"/>
      <c r="M57" s="13"/>
    </row>
    <row r="58" customFormat="false" ht="20.1" hidden="false" customHeight="true" outlineLevel="0" collapsed="false">
      <c r="B58" s="71"/>
      <c r="C58" s="79" t="n">
        <v>45</v>
      </c>
      <c r="D58" s="39" t="s">
        <v>59</v>
      </c>
      <c r="E58" s="37" t="n">
        <v>2172.7</v>
      </c>
      <c r="F58" s="99" t="n">
        <v>2389.4</v>
      </c>
      <c r="G58" s="146" t="n">
        <f aca="false">E58/F58*100</f>
        <v>90.9307776010714</v>
      </c>
      <c r="H58" s="37" t="n">
        <v>13798.3677</v>
      </c>
      <c r="I58" s="99" t="n">
        <v>13164.1152</v>
      </c>
      <c r="J58" s="38" t="n">
        <f aca="false">H58/I58*100</f>
        <v>104.818041245947</v>
      </c>
      <c r="K58" s="13"/>
      <c r="L58" s="13"/>
      <c r="M58" s="13"/>
    </row>
    <row r="59" customFormat="false" ht="20.1" hidden="false" customHeight="true" outlineLevel="0" collapsed="false">
      <c r="B59" s="71"/>
      <c r="C59" s="82" t="n">
        <v>46</v>
      </c>
      <c r="D59" s="100" t="s">
        <v>48</v>
      </c>
      <c r="E59" s="104" t="n">
        <v>49212.6</v>
      </c>
      <c r="F59" s="105" t="n">
        <v>30314.4</v>
      </c>
      <c r="G59" s="148" t="n">
        <f aca="false">E59/F59*100</f>
        <v>162.340669780698</v>
      </c>
      <c r="H59" s="104" t="n">
        <v>31638.77306</v>
      </c>
      <c r="I59" s="105" t="n">
        <v>23377.6816</v>
      </c>
      <c r="J59" s="54" t="n">
        <f aca="false">H59/I59*100</f>
        <v>135.337513793498</v>
      </c>
      <c r="K59" s="13"/>
      <c r="L59" s="13"/>
      <c r="M59" s="13"/>
    </row>
    <row r="60" customFormat="false" ht="20.1" hidden="false" customHeight="true" outlineLevel="0" collapsed="false">
      <c r="B60" s="71"/>
      <c r="C60" s="90"/>
      <c r="D60" s="106" t="s">
        <v>49</v>
      </c>
      <c r="E60" s="149" t="n">
        <v>1165692.6</v>
      </c>
      <c r="F60" s="110" t="n">
        <v>2213113.6</v>
      </c>
      <c r="G60" s="150" t="n">
        <f aca="false">E60/F60*100</f>
        <v>52.6720634675057</v>
      </c>
      <c r="H60" s="63" t="n">
        <v>361288.34076</v>
      </c>
      <c r="I60" s="110" t="n">
        <v>522134.0968</v>
      </c>
      <c r="J60" s="151" t="n">
        <f aca="false">H60/I60*100</f>
        <v>69.1945503988775</v>
      </c>
      <c r="K60" s="13"/>
      <c r="L60" s="13"/>
      <c r="M60" s="13"/>
    </row>
    <row r="61" customFormat="false" ht="20.1" hidden="false" customHeight="true" outlineLevel="0" collapsed="false">
      <c r="B61" s="111" t="s">
        <v>60</v>
      </c>
      <c r="C61" s="72" t="n">
        <v>47</v>
      </c>
      <c r="D61" s="112" t="s">
        <v>61</v>
      </c>
      <c r="E61" s="77" t="n">
        <v>172421</v>
      </c>
      <c r="F61" s="78" t="n">
        <v>32589</v>
      </c>
      <c r="G61" s="120" t="n">
        <f aca="false">E61/F61*100</f>
        <v>529.07729602013</v>
      </c>
      <c r="H61" s="77" t="n">
        <v>145704</v>
      </c>
      <c r="I61" s="78" t="n">
        <v>23981</v>
      </c>
      <c r="J61" s="97" t="n">
        <f aca="false">H61/I61*100</f>
        <v>607.581001626288</v>
      </c>
      <c r="K61" s="13"/>
      <c r="L61" s="13"/>
      <c r="M61" s="13"/>
    </row>
    <row r="62" customFormat="false" ht="20.1" hidden="false" customHeight="true" outlineLevel="0" collapsed="false">
      <c r="B62" s="111"/>
      <c r="C62" s="79" t="n">
        <v>48</v>
      </c>
      <c r="D62" s="114" t="s">
        <v>62</v>
      </c>
      <c r="E62" s="37" t="n">
        <v>67862</v>
      </c>
      <c r="F62" s="99" t="n">
        <v>127331</v>
      </c>
      <c r="G62" s="120" t="n">
        <f aca="false">E62/F62*100</f>
        <v>53.2957410214323</v>
      </c>
      <c r="H62" s="37" t="n">
        <v>82227</v>
      </c>
      <c r="I62" s="99" t="n">
        <v>101858</v>
      </c>
      <c r="J62" s="97" t="n">
        <f aca="false">H62/I62*100</f>
        <v>80.7270906556186</v>
      </c>
      <c r="K62" s="13"/>
      <c r="L62" s="13"/>
      <c r="M62" s="13"/>
    </row>
    <row r="63" customFormat="false" ht="20.1" hidden="false" customHeight="true" outlineLevel="0" collapsed="false">
      <c r="B63" s="111"/>
      <c r="C63" s="117" t="n">
        <v>49</v>
      </c>
      <c r="D63" s="118" t="s">
        <v>63</v>
      </c>
      <c r="E63" s="40" t="s">
        <v>13</v>
      </c>
      <c r="F63" s="40" t="s">
        <v>13</v>
      </c>
      <c r="G63" s="41" t="s">
        <v>13</v>
      </c>
      <c r="H63" s="40" t="s">
        <v>13</v>
      </c>
      <c r="I63" s="40" t="s">
        <v>13</v>
      </c>
      <c r="J63" s="42" t="s">
        <v>13</v>
      </c>
      <c r="K63" s="13"/>
      <c r="L63" s="13"/>
      <c r="M63" s="13"/>
    </row>
    <row r="64" s="57" customFormat="true" ht="20.1" hidden="false" customHeight="true" outlineLevel="0" collapsed="false">
      <c r="B64" s="111"/>
      <c r="C64" s="90"/>
      <c r="D64" s="91" t="s">
        <v>64</v>
      </c>
      <c r="E64" s="64" t="n">
        <v>240283</v>
      </c>
      <c r="F64" s="64" t="n">
        <v>159920</v>
      </c>
      <c r="G64" s="119" t="n">
        <f aca="false">E64/F64*100</f>
        <v>150.2520010005</v>
      </c>
      <c r="H64" s="64" t="n">
        <v>227931</v>
      </c>
      <c r="I64" s="93" t="n">
        <v>125839</v>
      </c>
      <c r="J64" s="94" t="n">
        <f aca="false">H64/I64*100</f>
        <v>181.129061737617</v>
      </c>
      <c r="K64" s="66"/>
      <c r="L64" s="66"/>
      <c r="M64" s="66"/>
    </row>
    <row r="65" customFormat="false" ht="20.1" hidden="false" customHeight="true" outlineLevel="0" collapsed="false">
      <c r="B65" s="111"/>
      <c r="C65" s="72" t="n">
        <v>50</v>
      </c>
      <c r="D65" s="118" t="s">
        <v>65</v>
      </c>
      <c r="E65" s="37" t="n">
        <v>332542.7</v>
      </c>
      <c r="F65" s="99" t="n">
        <v>488290</v>
      </c>
      <c r="G65" s="120" t="n">
        <f aca="false">E65/F65*100</f>
        <v>68.1035245448402</v>
      </c>
      <c r="H65" s="77" t="n">
        <v>416385</v>
      </c>
      <c r="I65" s="78" t="n">
        <v>477968.849</v>
      </c>
      <c r="J65" s="97" t="n">
        <f aca="false">H65/I65*100</f>
        <v>87.1155099063789</v>
      </c>
      <c r="K65" s="13"/>
      <c r="L65" s="13"/>
      <c r="M65" s="13"/>
    </row>
    <row r="66" customFormat="false" ht="20.1" hidden="false" customHeight="true" outlineLevel="0" collapsed="false">
      <c r="B66" s="111"/>
      <c r="C66" s="79" t="n">
        <v>51</v>
      </c>
      <c r="D66" s="118" t="s">
        <v>66</v>
      </c>
      <c r="E66" s="37" t="n">
        <v>43922</v>
      </c>
      <c r="F66" s="99" t="n">
        <v>44402</v>
      </c>
      <c r="G66" s="120" t="n">
        <f aca="false">E66/F66*100</f>
        <v>98.9189676140714</v>
      </c>
      <c r="H66" s="37" t="n">
        <v>52128</v>
      </c>
      <c r="I66" s="99" t="n">
        <v>23326</v>
      </c>
      <c r="J66" s="97" t="n">
        <f aca="false">H66/I66*100</f>
        <v>223.475949584155</v>
      </c>
      <c r="K66" s="13"/>
      <c r="L66" s="13"/>
      <c r="M66" s="13"/>
    </row>
    <row r="67" customFormat="false" ht="20.1" hidden="false" customHeight="true" outlineLevel="0" collapsed="false">
      <c r="B67" s="111"/>
      <c r="C67" s="117" t="n">
        <v>52</v>
      </c>
      <c r="D67" s="118" t="s">
        <v>67</v>
      </c>
      <c r="E67" s="40" t="s">
        <v>13</v>
      </c>
      <c r="F67" s="40" t="s">
        <v>13</v>
      </c>
      <c r="G67" s="127" t="s">
        <v>13</v>
      </c>
      <c r="H67" s="40" t="s">
        <v>13</v>
      </c>
      <c r="I67" s="40" t="s">
        <v>13</v>
      </c>
      <c r="J67" s="42" t="s">
        <v>13</v>
      </c>
      <c r="K67" s="13"/>
      <c r="L67" s="13"/>
      <c r="M67" s="13"/>
    </row>
    <row r="68" customFormat="false" ht="20.1" hidden="false" customHeight="true" outlineLevel="0" collapsed="false">
      <c r="B68" s="111"/>
      <c r="C68" s="90"/>
      <c r="D68" s="91" t="s">
        <v>68</v>
      </c>
      <c r="E68" s="64" t="n">
        <v>43922</v>
      </c>
      <c r="F68" s="64" t="n">
        <v>44402</v>
      </c>
      <c r="G68" s="119" t="n">
        <f aca="false">E68/F68*100</f>
        <v>98.9189676140714</v>
      </c>
      <c r="H68" s="64" t="n">
        <v>52128</v>
      </c>
      <c r="I68" s="93" t="n">
        <v>23326</v>
      </c>
      <c r="J68" s="94" t="n">
        <f aca="false">H68/I68*100</f>
        <v>223.475949584155</v>
      </c>
      <c r="K68" s="13"/>
      <c r="L68" s="13"/>
      <c r="M68" s="13"/>
    </row>
    <row r="69" customFormat="false" ht="20.1" hidden="false" customHeight="true" outlineLevel="0" collapsed="false">
      <c r="B69" s="111"/>
      <c r="C69" s="72" t="n">
        <v>53</v>
      </c>
      <c r="D69" s="39" t="s">
        <v>69</v>
      </c>
      <c r="E69" s="37" t="n">
        <v>4815</v>
      </c>
      <c r="F69" s="99" t="n">
        <v>1913</v>
      </c>
      <c r="G69" s="120" t="n">
        <f aca="false">E69/F69*100</f>
        <v>251.698902247778</v>
      </c>
      <c r="H69" s="37" t="n">
        <v>4538</v>
      </c>
      <c r="I69" s="99" t="n">
        <v>1254</v>
      </c>
      <c r="J69" s="97" t="n">
        <f aca="false">H69/I69*100</f>
        <v>361.881977671451</v>
      </c>
      <c r="K69" s="13"/>
      <c r="L69" s="13"/>
      <c r="M69" s="13"/>
    </row>
    <row r="70" customFormat="false" ht="20.1" hidden="false" customHeight="true" outlineLevel="0" collapsed="false">
      <c r="B70" s="111"/>
      <c r="C70" s="79" t="n">
        <v>54</v>
      </c>
      <c r="D70" s="39" t="s">
        <v>70</v>
      </c>
      <c r="E70" s="37" t="n">
        <v>221970.5</v>
      </c>
      <c r="F70" s="99" t="n">
        <v>296528.4</v>
      </c>
      <c r="G70" s="120" t="n">
        <f aca="false">E70/F70*100</f>
        <v>74.8564049851549</v>
      </c>
      <c r="H70" s="37" t="n">
        <v>203353.3766</v>
      </c>
      <c r="I70" s="99" t="n">
        <v>184698.0185</v>
      </c>
      <c r="J70" s="97" t="n">
        <f aca="false">H70/I70*100</f>
        <v>110.100464667411</v>
      </c>
      <c r="K70" s="13"/>
      <c r="L70" s="13"/>
      <c r="M70" s="13"/>
    </row>
    <row r="71" customFormat="false" ht="19.5" hidden="false" customHeight="true" outlineLevel="0" collapsed="false">
      <c r="B71" s="111"/>
      <c r="C71" s="79" t="n">
        <v>55</v>
      </c>
      <c r="D71" s="39" t="s">
        <v>71</v>
      </c>
      <c r="E71" s="40" t="s">
        <v>13</v>
      </c>
      <c r="F71" s="99" t="n">
        <v>461</v>
      </c>
      <c r="G71" s="127" t="s">
        <v>13</v>
      </c>
      <c r="H71" s="152" t="s">
        <v>13</v>
      </c>
      <c r="I71" s="99" t="n">
        <v>1154</v>
      </c>
      <c r="J71" s="153" t="s">
        <v>13</v>
      </c>
      <c r="K71" s="13"/>
      <c r="L71" s="13"/>
      <c r="M71" s="13"/>
    </row>
    <row r="72" customFormat="false" ht="20.1" hidden="false" customHeight="true" outlineLevel="0" collapsed="false">
      <c r="B72" s="111"/>
      <c r="C72" s="79" t="n">
        <v>56</v>
      </c>
      <c r="D72" s="39" t="s">
        <v>72</v>
      </c>
      <c r="E72" s="37" t="n">
        <v>10888</v>
      </c>
      <c r="F72" s="99" t="n">
        <v>4155</v>
      </c>
      <c r="G72" s="120" t="n">
        <f aca="false">E72/F72*100</f>
        <v>262.045728038508</v>
      </c>
      <c r="H72" s="37" t="n">
        <v>18436</v>
      </c>
      <c r="I72" s="99" t="n">
        <v>6276</v>
      </c>
      <c r="J72" s="97" t="n">
        <f aca="false">H72/I72*100</f>
        <v>293.753983428936</v>
      </c>
      <c r="K72" s="13"/>
      <c r="L72" s="13"/>
      <c r="M72" s="13"/>
    </row>
    <row r="73" customFormat="false" ht="20.1" hidden="false" customHeight="true" outlineLevel="0" collapsed="false">
      <c r="B73" s="111"/>
      <c r="C73" s="79" t="n">
        <v>57</v>
      </c>
      <c r="D73" s="39" t="s">
        <v>73</v>
      </c>
      <c r="E73" s="37" t="n">
        <v>31044.4</v>
      </c>
      <c r="F73" s="99" t="n">
        <v>36754.3</v>
      </c>
      <c r="G73" s="120" t="n">
        <f aca="false">E73/F73*100</f>
        <v>84.4646748815785</v>
      </c>
      <c r="H73" s="37" t="n">
        <v>29300.2702</v>
      </c>
      <c r="I73" s="99" t="n">
        <v>29956.1828</v>
      </c>
      <c r="J73" s="97" t="n">
        <f aca="false">H73/I73*100</f>
        <v>97.8104266341972</v>
      </c>
      <c r="K73" s="13"/>
      <c r="L73" s="13"/>
      <c r="M73" s="13"/>
    </row>
    <row r="74" customFormat="false" ht="20.1" hidden="false" customHeight="true" outlineLevel="0" collapsed="false">
      <c r="B74" s="111"/>
      <c r="C74" s="79" t="n">
        <v>58</v>
      </c>
      <c r="D74" s="39" t="s">
        <v>74</v>
      </c>
      <c r="E74" s="37" t="n">
        <v>4910</v>
      </c>
      <c r="F74" s="99" t="n">
        <v>826</v>
      </c>
      <c r="G74" s="120" t="n">
        <f aca="false">E74/F74*100</f>
        <v>594.430992736077</v>
      </c>
      <c r="H74" s="37" t="n">
        <v>3569</v>
      </c>
      <c r="I74" s="99" t="n">
        <v>809</v>
      </c>
      <c r="J74" s="97" t="n">
        <f aca="false">H74/I74*100</f>
        <v>441.161928306551</v>
      </c>
      <c r="K74" s="13"/>
      <c r="L74" s="13"/>
      <c r="M74" s="13"/>
    </row>
    <row r="75" customFormat="false" ht="20.1" hidden="false" customHeight="true" outlineLevel="0" collapsed="false">
      <c r="B75" s="111"/>
      <c r="C75" s="79" t="n">
        <v>59</v>
      </c>
      <c r="D75" s="39" t="s">
        <v>75</v>
      </c>
      <c r="E75" s="37" t="n">
        <v>212168.6</v>
      </c>
      <c r="F75" s="99" t="n">
        <v>150720.8</v>
      </c>
      <c r="G75" s="120" t="n">
        <f aca="false">E75/F75*100</f>
        <v>140.769289971922</v>
      </c>
      <c r="H75" s="37" t="n">
        <v>643291.9</v>
      </c>
      <c r="I75" s="99" t="n">
        <v>394242.4</v>
      </c>
      <c r="J75" s="97" t="n">
        <f aca="false">H75/I75*100</f>
        <v>163.171667989034</v>
      </c>
      <c r="K75" s="13"/>
      <c r="L75" s="13"/>
      <c r="M75" s="13"/>
    </row>
    <row r="76" customFormat="false" ht="20.1" hidden="false" customHeight="true" outlineLevel="0" collapsed="false">
      <c r="B76" s="111"/>
      <c r="C76" s="79" t="n">
        <v>60</v>
      </c>
      <c r="D76" s="39" t="s">
        <v>76</v>
      </c>
      <c r="E76" s="37" t="n">
        <v>1316.5</v>
      </c>
      <c r="F76" s="99" t="n">
        <v>1308</v>
      </c>
      <c r="G76" s="120" t="n">
        <f aca="false">E76/F76*100</f>
        <v>100.649847094801</v>
      </c>
      <c r="H76" s="37" t="n">
        <v>160.7</v>
      </c>
      <c r="I76" s="99" t="n">
        <v>233</v>
      </c>
      <c r="J76" s="97" t="n">
        <f aca="false">H76/I76*100</f>
        <v>68.9699570815451</v>
      </c>
      <c r="K76" s="13"/>
      <c r="L76" s="13"/>
      <c r="M76" s="13"/>
    </row>
    <row r="77" customFormat="false" ht="20.1" hidden="false" customHeight="true" outlineLevel="0" collapsed="false">
      <c r="B77" s="111"/>
      <c r="C77" s="117" t="n">
        <v>61</v>
      </c>
      <c r="D77" s="124" t="s">
        <v>48</v>
      </c>
      <c r="E77" s="87" t="n">
        <v>153.6</v>
      </c>
      <c r="F77" s="88" t="n">
        <v>73.7</v>
      </c>
      <c r="G77" s="125" t="n">
        <f aca="false">E77/F77*100</f>
        <v>208.412483039349</v>
      </c>
      <c r="H77" s="87" t="n">
        <v>119.3288</v>
      </c>
      <c r="I77" s="88" t="n">
        <v>41.0933</v>
      </c>
      <c r="J77" s="126" t="n">
        <f aca="false">H77/I77*100</f>
        <v>290.385050604356</v>
      </c>
      <c r="K77" s="13"/>
      <c r="L77" s="13"/>
      <c r="M77" s="13"/>
    </row>
    <row r="78" s="57" customFormat="true" ht="20.1" hidden="false" customHeight="true" outlineLevel="0" collapsed="false">
      <c r="B78" s="111"/>
      <c r="C78" s="90"/>
      <c r="D78" s="59" t="s">
        <v>49</v>
      </c>
      <c r="E78" s="64" t="n">
        <v>1104014.3</v>
      </c>
      <c r="F78" s="93" t="n">
        <v>1185352.2</v>
      </c>
      <c r="G78" s="119" t="n">
        <f aca="false">E78/F78*100</f>
        <v>93.138081660455</v>
      </c>
      <c r="H78" s="64" t="n">
        <v>1599212.5756</v>
      </c>
      <c r="I78" s="93" t="n">
        <v>1245797.5436</v>
      </c>
      <c r="J78" s="94" t="n">
        <f aca="false">H78/I78*100</f>
        <v>128.368576725455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96" t="s">
        <v>78</v>
      </c>
      <c r="E79" s="77" t="n">
        <v>275</v>
      </c>
      <c r="F79" s="78" t="n">
        <v>7834</v>
      </c>
      <c r="G79" s="120" t="n">
        <f aca="false">E79/F79*100</f>
        <v>3.51033954557059</v>
      </c>
      <c r="H79" s="77" t="n">
        <v>43</v>
      </c>
      <c r="I79" s="78" t="n">
        <v>7063</v>
      </c>
      <c r="J79" s="97" t="n">
        <f aca="false">H79/I79*100</f>
        <v>0.60880645618009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9" t="s">
        <v>79</v>
      </c>
      <c r="E80" s="37" t="n">
        <v>900</v>
      </c>
      <c r="F80" s="99" t="n">
        <v>994</v>
      </c>
      <c r="G80" s="120" t="n">
        <f aca="false">E80/F80*100</f>
        <v>90.5432595573441</v>
      </c>
      <c r="H80" s="37" t="n">
        <v>429</v>
      </c>
      <c r="I80" s="99" t="n">
        <v>517</v>
      </c>
      <c r="J80" s="97" t="n">
        <f aca="false">H80/I80*100</f>
        <v>82.9787234042553</v>
      </c>
      <c r="K80" s="13"/>
      <c r="L80" s="13"/>
      <c r="M80" s="13"/>
    </row>
    <row r="81" customFormat="false" ht="20.1" hidden="false" customHeight="true" outlineLevel="0" collapsed="false">
      <c r="B81" s="22"/>
      <c r="C81" s="129" t="n">
        <v>64</v>
      </c>
      <c r="D81" s="124" t="s">
        <v>48</v>
      </c>
      <c r="E81" s="87" t="n">
        <v>4510</v>
      </c>
      <c r="F81" s="88" t="n">
        <v>3482</v>
      </c>
      <c r="G81" s="125" t="n">
        <f aca="false">E81/F81*100</f>
        <v>129.52326249282</v>
      </c>
      <c r="H81" s="87" t="n">
        <v>4952.9</v>
      </c>
      <c r="I81" s="88" t="n">
        <v>3484.1</v>
      </c>
      <c r="J81" s="126" t="n">
        <f aca="false">H81/I81*100</f>
        <v>142.157228552567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3" t="n">
        <v>5685</v>
      </c>
      <c r="F82" s="93" t="n">
        <v>12310</v>
      </c>
      <c r="G82" s="119" t="n">
        <f aca="false">E82/F82*100</f>
        <v>46.1819658813972</v>
      </c>
      <c r="H82" s="63" t="n">
        <v>5424.9</v>
      </c>
      <c r="I82" s="93" t="n">
        <v>11064.1</v>
      </c>
      <c r="J82" s="94" t="n">
        <f aca="false">H82/I82*100</f>
        <v>49.0315524986217</v>
      </c>
      <c r="K82" s="66"/>
      <c r="L82" s="66"/>
      <c r="M82" s="66"/>
    </row>
    <row r="83" s="57" customFormat="true" ht="20.1" hidden="false" customHeight="true" outlineLevel="0" collapsed="false">
      <c r="B83" s="130" t="s">
        <v>80</v>
      </c>
      <c r="C83" s="130"/>
      <c r="D83" s="130"/>
      <c r="E83" s="63" t="n">
        <v>7793657.9</v>
      </c>
      <c r="F83" s="93" t="n">
        <v>8850909.3</v>
      </c>
      <c r="G83" s="119" t="n">
        <f aca="false">E83/F83*100</f>
        <v>88.0548838072491</v>
      </c>
      <c r="H83" s="63" t="n">
        <v>3238372.04668</v>
      </c>
      <c r="I83" s="93" t="n">
        <v>2731339.9384</v>
      </c>
      <c r="J83" s="94" t="n">
        <f aca="false">H83/I83*100</f>
        <v>118.563493366447</v>
      </c>
      <c r="K83" s="66"/>
      <c r="L83" s="66"/>
      <c r="M83" s="66"/>
    </row>
    <row r="84" customFormat="false" ht="18" hidden="false" customHeight="true" outlineLevel="0" collapsed="false">
      <c r="B84" s="131"/>
      <c r="C84" s="68"/>
      <c r="D84" s="132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2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4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35" t="s">
        <v>82</v>
      </c>
      <c r="F4" s="135"/>
      <c r="G4" s="135"/>
      <c r="H4" s="136" t="s">
        <v>83</v>
      </c>
      <c r="I4" s="136"/>
      <c r="J4" s="136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54" t="s">
        <v>85</v>
      </c>
      <c r="G5" s="137" t="s">
        <v>86</v>
      </c>
      <c r="H5" s="16" t="s">
        <v>6</v>
      </c>
      <c r="I5" s="154" t="s">
        <v>85</v>
      </c>
      <c r="J5" s="20" t="s">
        <v>86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8" t="n">
        <v>168358</v>
      </c>
      <c r="F6" s="26" t="n">
        <v>300414.2</v>
      </c>
      <c r="G6" s="139" t="n">
        <f aca="false">E6/F6*100</f>
        <v>56.0419580698915</v>
      </c>
      <c r="H6" s="25" t="n">
        <v>3893</v>
      </c>
      <c r="I6" s="155" t="n">
        <v>9437.8</v>
      </c>
      <c r="J6" s="156" t="n">
        <v>41.2490198987052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6" t="n">
        <v>3720</v>
      </c>
      <c r="F7" s="34" t="n">
        <v>888</v>
      </c>
      <c r="G7" s="140" t="n">
        <f aca="false">E7/F7*100</f>
        <v>418.918918918919</v>
      </c>
      <c r="H7" s="33" t="n">
        <v>37</v>
      </c>
      <c r="I7" s="115" t="n">
        <v>26.8</v>
      </c>
      <c r="J7" s="157" t="n">
        <v>138.059701492537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9" t="s">
        <v>12</v>
      </c>
      <c r="E8" s="158" t="s">
        <v>13</v>
      </c>
      <c r="F8" s="34" t="n">
        <v>5.4</v>
      </c>
      <c r="G8" s="159" t="s">
        <v>13</v>
      </c>
      <c r="H8" s="40" t="s">
        <v>13</v>
      </c>
      <c r="I8" s="34" t="n">
        <v>2.6</v>
      </c>
      <c r="J8" s="81" t="s">
        <v>13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9" t="s">
        <v>14</v>
      </c>
      <c r="E9" s="36" t="n">
        <v>11562</v>
      </c>
      <c r="F9" s="45" t="n">
        <v>12901.2</v>
      </c>
      <c r="G9" s="140" t="n">
        <f aca="false">E9/F9*100</f>
        <v>89.6195702725328</v>
      </c>
      <c r="H9" s="44" t="n">
        <v>64583.72</v>
      </c>
      <c r="I9" s="98" t="n">
        <v>219948</v>
      </c>
      <c r="J9" s="160" t="n">
        <v>29.3631767508684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9" t="s">
        <v>15</v>
      </c>
      <c r="E10" s="158" t="s">
        <v>13</v>
      </c>
      <c r="F10" s="40" t="s">
        <v>13</v>
      </c>
      <c r="G10" s="159" t="s">
        <v>13</v>
      </c>
      <c r="H10" s="40" t="s">
        <v>13</v>
      </c>
      <c r="I10" s="40" t="s">
        <v>13</v>
      </c>
      <c r="J10" s="42" t="s">
        <v>13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9" t="s">
        <v>16</v>
      </c>
      <c r="E11" s="36" t="n">
        <v>320895.5</v>
      </c>
      <c r="F11" s="45" t="n">
        <v>243791.4</v>
      </c>
      <c r="G11" s="140" t="n">
        <f aca="false">E11/F11*100</f>
        <v>131.627079544233</v>
      </c>
      <c r="H11" s="44" t="n">
        <v>37231.4625</v>
      </c>
      <c r="I11" s="98" t="n">
        <v>16176.43</v>
      </c>
      <c r="J11" s="160" t="n">
        <v>230.158709307307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9" t="s">
        <v>17</v>
      </c>
      <c r="E12" s="36" t="n">
        <v>24655</v>
      </c>
      <c r="F12" s="45" t="n">
        <v>15309.2</v>
      </c>
      <c r="G12" s="140" t="n">
        <f aca="false">E12/F12*100</f>
        <v>161.046952159486</v>
      </c>
      <c r="H12" s="44" t="n">
        <v>8597</v>
      </c>
      <c r="I12" s="98" t="n">
        <v>4588.23</v>
      </c>
      <c r="J12" s="160" t="n">
        <v>187.370729017508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9" t="s">
        <v>18</v>
      </c>
      <c r="E13" s="36" t="n">
        <v>3371920.6</v>
      </c>
      <c r="F13" s="45" t="n">
        <v>1888417.78</v>
      </c>
      <c r="G13" s="140" t="n">
        <f aca="false">E13/F13*100</f>
        <v>178.557977779684</v>
      </c>
      <c r="H13" s="44" t="n">
        <v>522505.7953</v>
      </c>
      <c r="I13" s="98" t="n">
        <v>343752.6872</v>
      </c>
      <c r="J13" s="160" t="n">
        <v>152.000497670582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9" t="s">
        <v>19</v>
      </c>
      <c r="E14" s="36" t="n">
        <v>299294</v>
      </c>
      <c r="F14" s="45" t="n">
        <v>160558.4</v>
      </c>
      <c r="G14" s="140" t="n">
        <f aca="false">E14/F14*100</f>
        <v>186.408185432839</v>
      </c>
      <c r="H14" s="44" t="n">
        <v>22501</v>
      </c>
      <c r="I14" s="98" t="n">
        <v>10224.6</v>
      </c>
      <c r="J14" s="160" t="n">
        <v>220.06728869589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9" t="s">
        <v>20</v>
      </c>
      <c r="E15" s="36" t="n">
        <v>359183</v>
      </c>
      <c r="F15" s="45" t="n">
        <v>243786.74</v>
      </c>
      <c r="G15" s="140" t="n">
        <f aca="false">E15/F15*100</f>
        <v>147.334920676982</v>
      </c>
      <c r="H15" s="44" t="n">
        <v>19466</v>
      </c>
      <c r="I15" s="98" t="n">
        <v>20557.4</v>
      </c>
      <c r="J15" s="160" t="n">
        <v>94.6909628649537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9" t="s">
        <v>21</v>
      </c>
      <c r="E16" s="36" t="n">
        <v>11000.7</v>
      </c>
      <c r="F16" s="45" t="n">
        <v>19654.4</v>
      </c>
      <c r="G16" s="140" t="n">
        <f aca="false">E16/F16*100</f>
        <v>55.9706732334744</v>
      </c>
      <c r="H16" s="44" t="n">
        <v>8091.2</v>
      </c>
      <c r="I16" s="98" t="n">
        <v>11664.204</v>
      </c>
      <c r="J16" s="160" t="n">
        <v>69.3677854056736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9" t="s">
        <v>22</v>
      </c>
      <c r="E17" s="36" t="n">
        <v>3939</v>
      </c>
      <c r="F17" s="45" t="n">
        <v>7942.42</v>
      </c>
      <c r="G17" s="140" t="n">
        <f aca="false">E17/F17*100</f>
        <v>49.5944560977637</v>
      </c>
      <c r="H17" s="44" t="n">
        <v>1943.888</v>
      </c>
      <c r="I17" s="98" t="n">
        <v>3303.27548</v>
      </c>
      <c r="J17" s="160" t="n">
        <v>58.8472869359355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9" t="s">
        <v>23</v>
      </c>
      <c r="E18" s="36" t="n">
        <v>5959</v>
      </c>
      <c r="F18" s="45" t="n">
        <v>9154.3</v>
      </c>
      <c r="G18" s="140" t="n">
        <f aca="false">E18/F18*100</f>
        <v>65.0950919240139</v>
      </c>
      <c r="H18" s="44" t="n">
        <v>2868.433</v>
      </c>
      <c r="I18" s="98" t="n">
        <v>3953.4608</v>
      </c>
      <c r="J18" s="160" t="n">
        <v>72.5549877717265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36" t="n">
        <v>4474</v>
      </c>
      <c r="F19" s="45" t="n">
        <v>5916.6</v>
      </c>
      <c r="G19" s="140" t="n">
        <f aca="false">E19/F19*100</f>
        <v>75.6177534394754</v>
      </c>
      <c r="H19" s="44" t="n">
        <v>949</v>
      </c>
      <c r="I19" s="98" t="n">
        <v>1330.2</v>
      </c>
      <c r="J19" s="160" t="n">
        <v>71.3426552398136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9" t="s">
        <v>25</v>
      </c>
      <c r="E20" s="36" t="n">
        <v>58629.9</v>
      </c>
      <c r="F20" s="45" t="n">
        <v>71131</v>
      </c>
      <c r="G20" s="140" t="n">
        <f aca="false">E20/F20*100</f>
        <v>82.4252435646905</v>
      </c>
      <c r="H20" s="44" t="n">
        <v>59565.7221</v>
      </c>
      <c r="I20" s="98" t="n">
        <v>56927.27108</v>
      </c>
      <c r="J20" s="160" t="n">
        <v>104.634775161262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9" t="s">
        <v>26</v>
      </c>
      <c r="E21" s="36" t="n">
        <v>42415.2</v>
      </c>
      <c r="F21" s="45" t="n">
        <v>45392.3</v>
      </c>
      <c r="G21" s="140" t="n">
        <f aca="false">E21/F21*100</f>
        <v>93.4413986513131</v>
      </c>
      <c r="H21" s="44" t="n">
        <v>15488.16662</v>
      </c>
      <c r="I21" s="98" t="n">
        <v>13928.83</v>
      </c>
      <c r="J21" s="160" t="n">
        <v>111.19502944612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9" t="s">
        <v>27</v>
      </c>
      <c r="E22" s="36" t="n">
        <v>20091.9</v>
      </c>
      <c r="F22" s="45" t="n">
        <v>40965.5</v>
      </c>
      <c r="G22" s="146" t="n">
        <f aca="false">E22/F22*100</f>
        <v>49.0459044805995</v>
      </c>
      <c r="H22" s="44" t="n">
        <v>8931.6701</v>
      </c>
      <c r="I22" s="45" t="n">
        <v>15147.6618</v>
      </c>
      <c r="J22" s="160" t="n">
        <v>58.9640184599315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36" t="n">
        <v>20975.9</v>
      </c>
      <c r="F23" s="45" t="n">
        <v>27902.34</v>
      </c>
      <c r="G23" s="146" t="n">
        <f aca="false">E23/F23*100</f>
        <v>75.1761321810286</v>
      </c>
      <c r="H23" s="44" t="n">
        <v>8200.535</v>
      </c>
      <c r="I23" s="45" t="n">
        <v>10062.2276</v>
      </c>
      <c r="J23" s="160" t="n">
        <v>81.4982062222484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9" t="s">
        <v>29</v>
      </c>
      <c r="E24" s="36" t="n">
        <v>53120.6</v>
      </c>
      <c r="F24" s="45" t="n">
        <v>67538.67</v>
      </c>
      <c r="G24" s="140" t="n">
        <f aca="false">E24/F24*100</f>
        <v>78.6521262559657</v>
      </c>
      <c r="H24" s="44" t="n">
        <v>67403.5749</v>
      </c>
      <c r="I24" s="98" t="n">
        <v>86647.27244</v>
      </c>
      <c r="J24" s="160" t="n">
        <v>77.790763635029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9" t="s">
        <v>30</v>
      </c>
      <c r="E25" s="36" t="n">
        <v>89306.4</v>
      </c>
      <c r="F25" s="45" t="n">
        <v>96541.2</v>
      </c>
      <c r="G25" s="140" t="n">
        <f aca="false">E25/F25*100</f>
        <v>92.5059974394352</v>
      </c>
      <c r="H25" s="44" t="n">
        <v>8338.2002</v>
      </c>
      <c r="I25" s="98" t="n">
        <v>5937.0332</v>
      </c>
      <c r="J25" s="160" t="n">
        <v>140.443887024246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9" t="s">
        <v>31</v>
      </c>
      <c r="E26" s="36" t="n">
        <v>24150</v>
      </c>
      <c r="F26" s="45" t="n">
        <v>15552.6</v>
      </c>
      <c r="G26" s="140" t="n">
        <f aca="false">E26/F26*100</f>
        <v>155.27950310559</v>
      </c>
      <c r="H26" s="44" t="n">
        <v>8775</v>
      </c>
      <c r="I26" s="98" t="n">
        <v>1750.4702</v>
      </c>
      <c r="J26" s="160" t="n">
        <v>501.293880924108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9" t="s">
        <v>32</v>
      </c>
      <c r="E27" s="158" t="s">
        <v>13</v>
      </c>
      <c r="F27" s="45" t="n">
        <v>16.4</v>
      </c>
      <c r="G27" s="159" t="s">
        <v>13</v>
      </c>
      <c r="H27" s="161" t="s">
        <v>13</v>
      </c>
      <c r="I27" s="98" t="n">
        <v>5.8</v>
      </c>
      <c r="J27" s="42" t="s">
        <v>13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9" t="s">
        <v>33</v>
      </c>
      <c r="E28" s="36" t="n">
        <v>14418.5</v>
      </c>
      <c r="F28" s="45" t="n">
        <v>62686</v>
      </c>
      <c r="G28" s="140" t="n">
        <f aca="false">E28/F28*100</f>
        <v>23.0011485818205</v>
      </c>
      <c r="H28" s="44" t="n">
        <v>10759.4355</v>
      </c>
      <c r="I28" s="98" t="n">
        <v>43880.385</v>
      </c>
      <c r="J28" s="160" t="n">
        <v>24.5199204610443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9" t="s">
        <v>34</v>
      </c>
      <c r="E29" s="36" t="n">
        <v>36486.4</v>
      </c>
      <c r="F29" s="45" t="n">
        <v>52344</v>
      </c>
      <c r="G29" s="140" t="n">
        <f aca="false">E29/F29*100</f>
        <v>69.7050282744918</v>
      </c>
      <c r="H29" s="44" t="n">
        <v>38982.686</v>
      </c>
      <c r="I29" s="98" t="n">
        <v>41853.6</v>
      </c>
      <c r="J29" s="157" t="n">
        <v>93.1405804996464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9" t="s">
        <v>35</v>
      </c>
      <c r="E30" s="36" t="n">
        <v>1</v>
      </c>
      <c r="F30" s="45" t="n">
        <v>108.2</v>
      </c>
      <c r="G30" s="140" t="n">
        <f aca="false">E30/F30*100</f>
        <v>0.924214417744917</v>
      </c>
      <c r="H30" s="33" t="n">
        <v>1</v>
      </c>
      <c r="I30" s="98" t="n">
        <v>25.6</v>
      </c>
      <c r="J30" s="157" t="n">
        <v>3.90625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9" t="s">
        <v>36</v>
      </c>
      <c r="E31" s="158" t="s">
        <v>13</v>
      </c>
      <c r="F31" s="40" t="s">
        <v>13</v>
      </c>
      <c r="G31" s="159" t="s">
        <v>13</v>
      </c>
      <c r="H31" s="40" t="s">
        <v>13</v>
      </c>
      <c r="I31" s="40" t="s">
        <v>13</v>
      </c>
      <c r="J31" s="42" t="s">
        <v>13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9" t="s">
        <v>37</v>
      </c>
      <c r="E32" s="158" t="s">
        <v>13</v>
      </c>
      <c r="F32" s="40" t="s">
        <v>13</v>
      </c>
      <c r="G32" s="159" t="s">
        <v>13</v>
      </c>
      <c r="H32" s="40" t="s">
        <v>13</v>
      </c>
      <c r="I32" s="40" t="s">
        <v>13</v>
      </c>
      <c r="J32" s="42" t="s">
        <v>13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9" t="s">
        <v>38</v>
      </c>
      <c r="E33" s="36" t="n">
        <v>9544.9</v>
      </c>
      <c r="F33" s="45" t="n">
        <v>11867.74</v>
      </c>
      <c r="G33" s="140" t="n">
        <f aca="false">E33/F33*100</f>
        <v>80.4272759598711</v>
      </c>
      <c r="H33" s="44" t="n">
        <v>7398.2443</v>
      </c>
      <c r="I33" s="98" t="n">
        <v>9199.0628</v>
      </c>
      <c r="J33" s="160" t="n">
        <v>80.42389165992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9" t="s">
        <v>39</v>
      </c>
      <c r="E34" s="36" t="n">
        <v>61570.6</v>
      </c>
      <c r="F34" s="45" t="n">
        <v>75337.9</v>
      </c>
      <c r="G34" s="140" t="n">
        <f aca="false">E34/F34*100</f>
        <v>81.725930773223</v>
      </c>
      <c r="H34" s="44" t="n">
        <v>33153.1584</v>
      </c>
      <c r="I34" s="98" t="n">
        <v>29918.2724</v>
      </c>
      <c r="J34" s="160" t="n">
        <v>110.812409074797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9" t="s">
        <v>40</v>
      </c>
      <c r="E35" s="36" t="n">
        <v>50394.7</v>
      </c>
      <c r="F35" s="45" t="n">
        <v>49013.3</v>
      </c>
      <c r="G35" s="140" t="n">
        <f aca="false">E35/F35*100</f>
        <v>102.818418674115</v>
      </c>
      <c r="H35" s="44" t="n">
        <v>55522.52</v>
      </c>
      <c r="I35" s="98" t="n">
        <v>48103.6514</v>
      </c>
      <c r="J35" s="160" t="n">
        <v>115.422672466814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36" t="n">
        <v>17613.3</v>
      </c>
      <c r="F36" s="45" t="n">
        <v>11804.6</v>
      </c>
      <c r="G36" s="140" t="n">
        <f aca="false">E36/F36*100</f>
        <v>149.207088762008</v>
      </c>
      <c r="H36" s="44" t="n">
        <v>13098.2</v>
      </c>
      <c r="I36" s="98" t="n">
        <v>6653.28</v>
      </c>
      <c r="J36" s="160" t="n">
        <v>196.868311569632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9" t="s">
        <v>42</v>
      </c>
      <c r="E37" s="36" t="n">
        <v>1016</v>
      </c>
      <c r="F37" s="45" t="n">
        <v>2307.6</v>
      </c>
      <c r="G37" s="140" t="n">
        <f aca="false">E37/F37*100</f>
        <v>44.0284278037788</v>
      </c>
      <c r="H37" s="44" t="n">
        <v>1648</v>
      </c>
      <c r="I37" s="98" t="n">
        <v>2806.6</v>
      </c>
      <c r="J37" s="160" t="n">
        <v>58.7187344117437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9" t="s">
        <v>43</v>
      </c>
      <c r="E38" s="36" t="n">
        <v>5776</v>
      </c>
      <c r="F38" s="45" t="n">
        <v>6510.6</v>
      </c>
      <c r="G38" s="140" t="n">
        <f aca="false">E38/F38*100</f>
        <v>88.7168617331736</v>
      </c>
      <c r="H38" s="44" t="n">
        <v>8877</v>
      </c>
      <c r="I38" s="98" t="n">
        <v>9349.8</v>
      </c>
      <c r="J38" s="160" t="n">
        <v>94.9432073413335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9" t="s">
        <v>44</v>
      </c>
      <c r="E39" s="36" t="n">
        <v>2371.8</v>
      </c>
      <c r="F39" s="45" t="n">
        <v>2164.8</v>
      </c>
      <c r="G39" s="140" t="n">
        <f aca="false">E39/F39*100</f>
        <v>109.562084257206</v>
      </c>
      <c r="H39" s="44" t="n">
        <v>488.085</v>
      </c>
      <c r="I39" s="98" t="n">
        <v>368.456</v>
      </c>
      <c r="J39" s="160" t="n">
        <v>132.46764878303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9" t="s">
        <v>45</v>
      </c>
      <c r="E40" s="36" t="n">
        <v>132037.7</v>
      </c>
      <c r="F40" s="45" t="n">
        <v>133913.4</v>
      </c>
      <c r="G40" s="140" t="n">
        <f aca="false">E40/F40*100</f>
        <v>98.5993186641516</v>
      </c>
      <c r="H40" s="44" t="n">
        <v>92494.9875</v>
      </c>
      <c r="I40" s="98" t="n">
        <v>79923.0026</v>
      </c>
      <c r="J40" s="160" t="n">
        <v>115.730120855094</v>
      </c>
      <c r="K40" s="55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9" t="s">
        <v>46</v>
      </c>
      <c r="E41" s="36" t="n">
        <v>25</v>
      </c>
      <c r="F41" s="45" t="n">
        <v>2269</v>
      </c>
      <c r="G41" s="146" t="n">
        <f aca="false">E41/F41*100</f>
        <v>1.10180696342001</v>
      </c>
      <c r="H41" s="44" t="n">
        <v>23</v>
      </c>
      <c r="I41" s="45" t="n">
        <v>1119.8</v>
      </c>
      <c r="J41" s="160" t="n">
        <v>2.05393820325058</v>
      </c>
      <c r="K41" s="55"/>
      <c r="L41" s="55"/>
      <c r="M41" s="13"/>
    </row>
    <row r="42" customFormat="false" ht="20.1" hidden="false" customHeight="true" outlineLevel="0" collapsed="false">
      <c r="B42" s="22"/>
      <c r="C42" s="31" t="n">
        <v>37</v>
      </c>
      <c r="D42" s="39" t="s">
        <v>47</v>
      </c>
      <c r="E42" s="36" t="n">
        <v>243</v>
      </c>
      <c r="F42" s="45" t="n">
        <v>4234.8</v>
      </c>
      <c r="G42" s="146" t="n">
        <f aca="false">E42/F42*100</f>
        <v>5.73816945310286</v>
      </c>
      <c r="H42" s="33" t="n">
        <v>241</v>
      </c>
      <c r="I42" s="45" t="n">
        <v>1165</v>
      </c>
      <c r="J42" s="157" t="n">
        <v>20.68669527897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52" t="n">
        <v>293116.4</v>
      </c>
      <c r="F43" s="102" t="n">
        <v>321284.08</v>
      </c>
      <c r="G43" s="148" t="n">
        <f aca="false">E43/F43*100</f>
        <v>91.232780659409</v>
      </c>
      <c r="H43" s="162" t="n">
        <v>140388.5459</v>
      </c>
      <c r="I43" s="102" t="n">
        <v>136579.6766</v>
      </c>
      <c r="J43" s="163" t="n">
        <v>102.788752612993</v>
      </c>
      <c r="K43" s="13"/>
      <c r="L43" s="13"/>
      <c r="M43" s="55"/>
      <c r="N43" s="56"/>
      <c r="O43" s="56"/>
      <c r="P43" s="56"/>
    </row>
    <row r="44" s="57" customFormat="true" ht="20.1" hidden="false" customHeight="true" outlineLevel="0" collapsed="false">
      <c r="B44" s="22"/>
      <c r="C44" s="58"/>
      <c r="D44" s="59" t="s">
        <v>49</v>
      </c>
      <c r="E44" s="63" t="n">
        <v>5518266</v>
      </c>
      <c r="F44" s="61" t="n">
        <v>4009626.07</v>
      </c>
      <c r="G44" s="119" t="n">
        <f aca="false">E44/F44*100</f>
        <v>137.625451941458</v>
      </c>
      <c r="H44" s="60" t="n">
        <v>1272446.23032</v>
      </c>
      <c r="I44" s="92" t="n">
        <v>1246318.4406</v>
      </c>
      <c r="J44" s="164" t="n">
        <v>102.096397587395</v>
      </c>
      <c r="K44" s="145"/>
      <c r="L44" s="66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35" t="s">
        <v>82</v>
      </c>
      <c r="F48" s="135"/>
      <c r="G48" s="135"/>
      <c r="H48" s="136" t="s">
        <v>83</v>
      </c>
      <c r="I48" s="136"/>
      <c r="J48" s="136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54" t="s">
        <v>85</v>
      </c>
      <c r="G49" s="137" t="s">
        <v>86</v>
      </c>
      <c r="H49" s="16" t="s">
        <v>6</v>
      </c>
      <c r="I49" s="154" t="s">
        <v>85</v>
      </c>
      <c r="J49" s="20" t="s">
        <v>86</v>
      </c>
      <c r="K49" s="13"/>
      <c r="L49" s="13"/>
      <c r="M49" s="13"/>
    </row>
    <row r="50" customFormat="false" ht="20.1" hidden="false" customHeight="true" outlineLevel="0" collapsed="false">
      <c r="B50" s="71" t="s">
        <v>50</v>
      </c>
      <c r="C50" s="72" t="n">
        <v>38</v>
      </c>
      <c r="D50" s="73" t="s">
        <v>51</v>
      </c>
      <c r="E50" s="77" t="n">
        <v>50789</v>
      </c>
      <c r="F50" s="75" t="n">
        <v>51924.6</v>
      </c>
      <c r="G50" s="146" t="n">
        <f aca="false">E50/F50*100</f>
        <v>97.8129826710268</v>
      </c>
      <c r="H50" s="74" t="n">
        <v>5459.8</v>
      </c>
      <c r="I50" s="75" t="n">
        <v>4650.1</v>
      </c>
      <c r="J50" s="160" t="n">
        <v>117.412528762822</v>
      </c>
      <c r="K50" s="13"/>
      <c r="L50" s="13"/>
      <c r="M50" s="13"/>
    </row>
    <row r="51" customFormat="false" ht="20.1" hidden="false" customHeight="true" outlineLevel="0" collapsed="false">
      <c r="B51" s="71"/>
      <c r="C51" s="79" t="n">
        <v>39</v>
      </c>
      <c r="D51" s="32" t="s">
        <v>52</v>
      </c>
      <c r="E51" s="165" t="s">
        <v>13</v>
      </c>
      <c r="F51" s="40" t="s">
        <v>13</v>
      </c>
      <c r="G51" s="166" t="s">
        <v>13</v>
      </c>
      <c r="H51" s="40" t="s">
        <v>13</v>
      </c>
      <c r="I51" s="40" t="s">
        <v>13</v>
      </c>
      <c r="J51" s="42" t="s">
        <v>13</v>
      </c>
      <c r="K51" s="141"/>
      <c r="L51" s="13"/>
      <c r="M51" s="13"/>
    </row>
    <row r="52" customFormat="false" ht="20.1" hidden="false" customHeight="true" outlineLevel="0" collapsed="false">
      <c r="B52" s="71"/>
      <c r="C52" s="79" t="n">
        <v>40</v>
      </c>
      <c r="D52" s="32" t="s">
        <v>53</v>
      </c>
      <c r="E52" s="165" t="s">
        <v>13</v>
      </c>
      <c r="F52" s="45" t="n">
        <v>3007.6</v>
      </c>
      <c r="G52" s="166" t="s">
        <v>13</v>
      </c>
      <c r="H52" s="40" t="s">
        <v>13</v>
      </c>
      <c r="I52" s="45" t="n">
        <v>472.2</v>
      </c>
      <c r="J52" s="81" t="s">
        <v>13</v>
      </c>
      <c r="K52" s="13"/>
      <c r="L52" s="13"/>
      <c r="M52" s="13"/>
    </row>
    <row r="53" customFormat="false" ht="20.1" hidden="false" customHeight="true" outlineLevel="0" collapsed="false">
      <c r="B53" s="71"/>
      <c r="C53" s="82" t="n">
        <v>41</v>
      </c>
      <c r="D53" s="83" t="s">
        <v>54</v>
      </c>
      <c r="E53" s="87" t="n">
        <v>876222</v>
      </c>
      <c r="F53" s="102" t="n">
        <v>3281744.56</v>
      </c>
      <c r="G53" s="146" t="n">
        <f aca="false">E53/F53*100</f>
        <v>26.6998842834983</v>
      </c>
      <c r="H53" s="84" t="n">
        <v>248571.4</v>
      </c>
      <c r="I53" s="167" t="n">
        <v>678822.88</v>
      </c>
      <c r="J53" s="168" t="n">
        <v>36.6180055686986</v>
      </c>
      <c r="K53" s="13"/>
      <c r="L53" s="13"/>
      <c r="M53" s="13"/>
    </row>
    <row r="54" customFormat="false" ht="20.1" hidden="false" customHeight="true" outlineLevel="0" collapsed="false">
      <c r="B54" s="71"/>
      <c r="C54" s="90"/>
      <c r="D54" s="91" t="s">
        <v>55</v>
      </c>
      <c r="E54" s="64" t="n">
        <v>927011</v>
      </c>
      <c r="F54" s="92" t="n">
        <v>3336676.76</v>
      </c>
      <c r="G54" s="119" t="n">
        <f aca="false">E54/F54*100</f>
        <v>27.7824634112895</v>
      </c>
      <c r="H54" s="92" t="n">
        <v>254031.2</v>
      </c>
      <c r="I54" s="61" t="n">
        <v>683945.18</v>
      </c>
      <c r="J54" s="169" t="n">
        <v>37.142041120898</v>
      </c>
      <c r="K54" s="13"/>
      <c r="L54" s="13"/>
      <c r="M54" s="13"/>
    </row>
    <row r="55" customFormat="false" ht="20.1" hidden="false" customHeight="true" outlineLevel="0" collapsed="false">
      <c r="B55" s="71"/>
      <c r="C55" s="95" t="n">
        <v>42</v>
      </c>
      <c r="D55" s="96" t="s">
        <v>56</v>
      </c>
      <c r="E55" s="77" t="n">
        <v>185944.3</v>
      </c>
      <c r="F55" s="75" t="n">
        <v>215501.2</v>
      </c>
      <c r="G55" s="120" t="n">
        <f aca="false">E55/F55*100</f>
        <v>86.284577533675</v>
      </c>
      <c r="H55" s="170" t="n">
        <v>61033</v>
      </c>
      <c r="I55" s="75" t="n">
        <v>53851.6</v>
      </c>
      <c r="J55" s="171" t="n">
        <v>113.33553691998</v>
      </c>
      <c r="K55" s="13"/>
      <c r="L55" s="13"/>
      <c r="M55" s="13"/>
    </row>
    <row r="56" customFormat="false" ht="20.1" hidden="false" customHeight="true" outlineLevel="0" collapsed="false">
      <c r="B56" s="71"/>
      <c r="C56" s="79" t="n">
        <v>43</v>
      </c>
      <c r="D56" s="39" t="s">
        <v>57</v>
      </c>
      <c r="E56" s="37" t="n">
        <v>1352</v>
      </c>
      <c r="F56" s="45" t="n">
        <v>521.7</v>
      </c>
      <c r="G56" s="146" t="n">
        <f aca="false">E56/F56*100</f>
        <v>259.152769791068</v>
      </c>
      <c r="H56" s="98" t="n">
        <v>787</v>
      </c>
      <c r="I56" s="45" t="n">
        <v>308.2</v>
      </c>
      <c r="J56" s="160" t="n">
        <v>255.353666450357</v>
      </c>
      <c r="K56" s="13"/>
      <c r="L56" s="13"/>
      <c r="M56" s="13"/>
    </row>
    <row r="57" customFormat="false" ht="20.1" hidden="false" customHeight="true" outlineLevel="0" collapsed="false">
      <c r="B57" s="71"/>
      <c r="C57" s="79" t="n">
        <v>44</v>
      </c>
      <c r="D57" s="39" t="s">
        <v>58</v>
      </c>
      <c r="E57" s="165" t="s">
        <v>13</v>
      </c>
      <c r="F57" s="45" t="n">
        <v>55.6</v>
      </c>
      <c r="G57" s="166" t="s">
        <v>13</v>
      </c>
      <c r="H57" s="152" t="s">
        <v>13</v>
      </c>
      <c r="I57" s="45" t="n">
        <v>28</v>
      </c>
      <c r="J57" s="81" t="s">
        <v>13</v>
      </c>
      <c r="K57" s="13"/>
      <c r="L57" s="13"/>
      <c r="M57" s="13"/>
    </row>
    <row r="58" customFormat="false" ht="20.1" hidden="false" customHeight="true" outlineLevel="0" collapsed="false">
      <c r="B58" s="71"/>
      <c r="C58" s="79" t="n">
        <v>45</v>
      </c>
      <c r="D58" s="39" t="s">
        <v>59</v>
      </c>
      <c r="E58" s="37" t="n">
        <v>2172.7</v>
      </c>
      <c r="F58" s="45" t="n">
        <v>2307.16</v>
      </c>
      <c r="G58" s="146" t="n">
        <f aca="false">E58/F58*100</f>
        <v>94.1720556875119</v>
      </c>
      <c r="H58" s="98" t="n">
        <v>13798.3677</v>
      </c>
      <c r="I58" s="45" t="n">
        <v>13370.28104</v>
      </c>
      <c r="J58" s="160" t="n">
        <v>103.201777574602</v>
      </c>
      <c r="K58" s="13"/>
      <c r="L58" s="13"/>
      <c r="M58" s="13"/>
    </row>
    <row r="59" customFormat="false" ht="20.1" hidden="false" customHeight="true" outlineLevel="0" collapsed="false">
      <c r="B59" s="71"/>
      <c r="C59" s="82" t="n">
        <v>46</v>
      </c>
      <c r="D59" s="100" t="s">
        <v>48</v>
      </c>
      <c r="E59" s="104" t="n">
        <v>49212.6</v>
      </c>
      <c r="F59" s="102" t="n">
        <v>23509.54</v>
      </c>
      <c r="G59" s="148" t="n">
        <f aca="false">E59/F59*100</f>
        <v>209.330339938595</v>
      </c>
      <c r="H59" s="101" t="n">
        <v>31638.77306</v>
      </c>
      <c r="I59" s="102" t="n">
        <v>17996.45192</v>
      </c>
      <c r="J59" s="163" t="n">
        <v>175.805615466007</v>
      </c>
      <c r="K59" s="13"/>
      <c r="L59" s="13"/>
      <c r="M59" s="13"/>
    </row>
    <row r="60" customFormat="false" ht="20.1" hidden="false" customHeight="true" outlineLevel="0" collapsed="false">
      <c r="B60" s="71"/>
      <c r="C60" s="90"/>
      <c r="D60" s="106" t="s">
        <v>49</v>
      </c>
      <c r="E60" s="149" t="n">
        <v>1165692.6</v>
      </c>
      <c r="F60" s="108" t="n">
        <v>3578571.96</v>
      </c>
      <c r="G60" s="150" t="n">
        <f aca="false">E60/F60*100</f>
        <v>32.5742394740052</v>
      </c>
      <c r="H60" s="60" t="n">
        <v>361288.34076</v>
      </c>
      <c r="I60" s="108" t="n">
        <v>769499.71296</v>
      </c>
      <c r="J60" s="172" t="n">
        <v>46.9510689445547</v>
      </c>
      <c r="K60" s="13"/>
      <c r="L60" s="13"/>
      <c r="M60" s="13"/>
    </row>
    <row r="61" customFormat="false" ht="20.1" hidden="false" customHeight="true" outlineLevel="0" collapsed="false">
      <c r="B61" s="111" t="s">
        <v>60</v>
      </c>
      <c r="C61" s="72" t="n">
        <v>47</v>
      </c>
      <c r="D61" s="112" t="s">
        <v>61</v>
      </c>
      <c r="E61" s="77" t="n">
        <v>172421</v>
      </c>
      <c r="F61" s="75" t="n">
        <v>141988.4</v>
      </c>
      <c r="G61" s="120" t="n">
        <f aca="false">E61/F61*100</f>
        <v>121.433159328509</v>
      </c>
      <c r="H61" s="74" t="n">
        <v>145704</v>
      </c>
      <c r="I61" s="75" t="n">
        <v>103447.8</v>
      </c>
      <c r="J61" s="173" t="n">
        <v>140.8478479001</v>
      </c>
      <c r="K61" s="13"/>
      <c r="L61" s="13"/>
      <c r="M61" s="13"/>
    </row>
    <row r="62" customFormat="false" ht="20.1" hidden="false" customHeight="true" outlineLevel="0" collapsed="false">
      <c r="B62" s="111"/>
      <c r="C62" s="79" t="n">
        <v>48</v>
      </c>
      <c r="D62" s="114" t="s">
        <v>62</v>
      </c>
      <c r="E62" s="37" t="n">
        <v>67862</v>
      </c>
      <c r="F62" s="75" t="n">
        <v>504251.6</v>
      </c>
      <c r="G62" s="120" t="n">
        <f aca="false">E62/F62*100</f>
        <v>13.4579642384873</v>
      </c>
      <c r="H62" s="115" t="n">
        <v>82227</v>
      </c>
      <c r="I62" s="75" t="n">
        <v>338886</v>
      </c>
      <c r="J62" s="157" t="n">
        <v>24.2639117579363</v>
      </c>
      <c r="K62" s="13"/>
      <c r="L62" s="13"/>
      <c r="M62" s="13"/>
    </row>
    <row r="63" customFormat="false" ht="20.1" hidden="false" customHeight="true" outlineLevel="0" collapsed="false">
      <c r="B63" s="111"/>
      <c r="C63" s="117" t="n">
        <v>49</v>
      </c>
      <c r="D63" s="118" t="s">
        <v>63</v>
      </c>
      <c r="E63" s="165" t="s">
        <v>13</v>
      </c>
      <c r="F63" s="40" t="s">
        <v>13</v>
      </c>
      <c r="G63" s="174" t="s">
        <v>13</v>
      </c>
      <c r="H63" s="40" t="s">
        <v>13</v>
      </c>
      <c r="I63" s="40" t="s">
        <v>13</v>
      </c>
      <c r="J63" s="42" t="s">
        <v>13</v>
      </c>
      <c r="K63" s="13"/>
      <c r="L63" s="13"/>
      <c r="M63" s="13"/>
    </row>
    <row r="64" s="57" customFormat="true" ht="20.1" hidden="false" customHeight="true" outlineLevel="0" collapsed="false">
      <c r="B64" s="111"/>
      <c r="C64" s="90"/>
      <c r="D64" s="91" t="s">
        <v>64</v>
      </c>
      <c r="E64" s="64" t="n">
        <v>240283</v>
      </c>
      <c r="F64" s="92" t="n">
        <v>646240</v>
      </c>
      <c r="G64" s="119" t="n">
        <f aca="false">E64/F64*100</f>
        <v>37.1816972022778</v>
      </c>
      <c r="H64" s="92" t="n">
        <v>227931</v>
      </c>
      <c r="I64" s="61" t="n">
        <v>442333.8</v>
      </c>
      <c r="J64" s="169" t="n">
        <v>51.5291845208302</v>
      </c>
      <c r="K64" s="66"/>
      <c r="L64" s="66"/>
      <c r="M64" s="66"/>
    </row>
    <row r="65" customFormat="false" ht="20.1" hidden="false" customHeight="true" outlineLevel="0" collapsed="false">
      <c r="B65" s="111"/>
      <c r="C65" s="72" t="n">
        <v>50</v>
      </c>
      <c r="D65" s="118" t="s">
        <v>65</v>
      </c>
      <c r="E65" s="37" t="n">
        <v>332542.7</v>
      </c>
      <c r="F65" s="45" t="n">
        <v>411411.16</v>
      </c>
      <c r="G65" s="120" t="n">
        <f aca="false">E65/F65*100</f>
        <v>80.8297713654632</v>
      </c>
      <c r="H65" s="74" t="n">
        <v>416385</v>
      </c>
      <c r="I65" s="45" t="n">
        <v>392891.5304</v>
      </c>
      <c r="J65" s="156" t="n">
        <v>105.979632489426</v>
      </c>
      <c r="K65" s="13"/>
      <c r="L65" s="13"/>
      <c r="M65" s="13"/>
    </row>
    <row r="66" customFormat="false" ht="20.1" hidden="false" customHeight="true" outlineLevel="0" collapsed="false">
      <c r="B66" s="111"/>
      <c r="C66" s="79" t="n">
        <v>51</v>
      </c>
      <c r="D66" s="118" t="s">
        <v>66</v>
      </c>
      <c r="E66" s="37" t="n">
        <v>43922</v>
      </c>
      <c r="F66" s="34" t="n">
        <v>149346</v>
      </c>
      <c r="G66" s="120" t="n">
        <f aca="false">E66/F66*100</f>
        <v>29.4095590106196</v>
      </c>
      <c r="H66" s="115" t="n">
        <v>52128</v>
      </c>
      <c r="I66" s="34" t="n">
        <v>72687.8</v>
      </c>
      <c r="J66" s="171" t="n">
        <v>71.7149232746073</v>
      </c>
      <c r="K66" s="13"/>
      <c r="L66" s="13"/>
      <c r="M66" s="13"/>
    </row>
    <row r="67" customFormat="false" ht="20.1" hidden="false" customHeight="true" outlineLevel="0" collapsed="false">
      <c r="B67" s="111"/>
      <c r="C67" s="117" t="n">
        <v>52</v>
      </c>
      <c r="D67" s="118" t="s">
        <v>67</v>
      </c>
      <c r="E67" s="158" t="s">
        <v>13</v>
      </c>
      <c r="F67" s="40" t="s">
        <v>13</v>
      </c>
      <c r="G67" s="127" t="s">
        <v>13</v>
      </c>
      <c r="H67" s="40" t="s">
        <v>13</v>
      </c>
      <c r="I67" s="40" t="s">
        <v>13</v>
      </c>
      <c r="J67" s="42" t="s">
        <v>13</v>
      </c>
      <c r="K67" s="13"/>
      <c r="L67" s="13"/>
      <c r="M67" s="13"/>
    </row>
    <row r="68" customFormat="false" ht="20.1" hidden="false" customHeight="true" outlineLevel="0" collapsed="false">
      <c r="B68" s="111"/>
      <c r="C68" s="90"/>
      <c r="D68" s="91" t="s">
        <v>68</v>
      </c>
      <c r="E68" s="64" t="n">
        <v>43922</v>
      </c>
      <c r="F68" s="121" t="n">
        <v>149346</v>
      </c>
      <c r="G68" s="119" t="n">
        <f aca="false">E68/F68*100</f>
        <v>29.4095590106196</v>
      </c>
      <c r="H68" s="121" t="n">
        <v>52128</v>
      </c>
      <c r="I68" s="175" t="n">
        <v>72687.8</v>
      </c>
      <c r="J68" s="176" t="n">
        <v>71.7149232746073</v>
      </c>
      <c r="K68" s="13"/>
      <c r="L68" s="13"/>
      <c r="M68" s="13"/>
    </row>
    <row r="69" customFormat="false" ht="20.1" hidden="false" customHeight="true" outlineLevel="0" collapsed="false">
      <c r="B69" s="111"/>
      <c r="C69" s="72" t="n">
        <v>53</v>
      </c>
      <c r="D69" s="39" t="s">
        <v>69</v>
      </c>
      <c r="E69" s="37" t="n">
        <v>4815</v>
      </c>
      <c r="F69" s="45" t="n">
        <v>3985.4</v>
      </c>
      <c r="G69" s="120" t="n">
        <f aca="false">E69/F69*100</f>
        <v>120.815978320871</v>
      </c>
      <c r="H69" s="98" t="n">
        <v>4538</v>
      </c>
      <c r="I69" s="45" t="n">
        <v>2632.2</v>
      </c>
      <c r="J69" s="173" t="n">
        <v>172.403312818175</v>
      </c>
      <c r="K69" s="13"/>
      <c r="L69" s="13"/>
      <c r="M69" s="13"/>
    </row>
    <row r="70" customFormat="false" ht="20.1" hidden="false" customHeight="true" outlineLevel="0" collapsed="false">
      <c r="B70" s="111"/>
      <c r="C70" s="79" t="n">
        <v>54</v>
      </c>
      <c r="D70" s="39" t="s">
        <v>70</v>
      </c>
      <c r="E70" s="37" t="n">
        <v>221970.5</v>
      </c>
      <c r="F70" s="45" t="n">
        <v>285095.74</v>
      </c>
      <c r="G70" s="120" t="n">
        <f aca="false">E70/F70*100</f>
        <v>77.8582310630106</v>
      </c>
      <c r="H70" s="98" t="n">
        <v>203353.3766</v>
      </c>
      <c r="I70" s="45" t="n">
        <v>132765.5789</v>
      </c>
      <c r="J70" s="173" t="n">
        <v>153.167242808595</v>
      </c>
      <c r="K70" s="13"/>
      <c r="L70" s="13"/>
      <c r="M70" s="13"/>
    </row>
    <row r="71" customFormat="false" ht="20.1" hidden="false" customHeight="true" outlineLevel="0" collapsed="false">
      <c r="B71" s="111"/>
      <c r="C71" s="79" t="n">
        <v>55</v>
      </c>
      <c r="D71" s="39" t="s">
        <v>71</v>
      </c>
      <c r="E71" s="165" t="s">
        <v>13</v>
      </c>
      <c r="F71" s="45" t="n">
        <v>93</v>
      </c>
      <c r="G71" s="127" t="s">
        <v>13</v>
      </c>
      <c r="H71" s="152" t="s">
        <v>13</v>
      </c>
      <c r="I71" s="34" t="n">
        <v>232</v>
      </c>
      <c r="J71" s="81" t="s">
        <v>13</v>
      </c>
      <c r="K71" s="13"/>
      <c r="L71" s="13"/>
      <c r="M71" s="13"/>
    </row>
    <row r="72" customFormat="false" ht="20.1" hidden="false" customHeight="true" outlineLevel="0" collapsed="false">
      <c r="B72" s="111"/>
      <c r="C72" s="79" t="n">
        <v>56</v>
      </c>
      <c r="D72" s="39" t="s">
        <v>72</v>
      </c>
      <c r="E72" s="37" t="n">
        <v>10888</v>
      </c>
      <c r="F72" s="45" t="n">
        <v>6145</v>
      </c>
      <c r="G72" s="120" t="n">
        <f aca="false">E72/F72*100</f>
        <v>177.184703010578</v>
      </c>
      <c r="H72" s="98" t="n">
        <v>18436</v>
      </c>
      <c r="I72" s="45" t="n">
        <v>8190.6</v>
      </c>
      <c r="J72" s="173" t="n">
        <v>225.087295192049</v>
      </c>
      <c r="K72" s="13"/>
      <c r="L72" s="13"/>
      <c r="M72" s="13"/>
    </row>
    <row r="73" customFormat="false" ht="20.1" hidden="false" customHeight="true" outlineLevel="0" collapsed="false">
      <c r="B73" s="111"/>
      <c r="C73" s="79" t="n">
        <v>57</v>
      </c>
      <c r="D73" s="39" t="s">
        <v>73</v>
      </c>
      <c r="E73" s="37" t="n">
        <v>31044.4</v>
      </c>
      <c r="F73" s="45" t="n">
        <v>46107.96</v>
      </c>
      <c r="G73" s="120" t="n">
        <f aca="false">E73/F73*100</f>
        <v>67.3298059597519</v>
      </c>
      <c r="H73" s="98" t="n">
        <v>29300.2702</v>
      </c>
      <c r="I73" s="45" t="n">
        <v>26075.65776</v>
      </c>
      <c r="J73" s="173" t="n">
        <v>112.366370465816</v>
      </c>
      <c r="K73" s="13"/>
      <c r="L73" s="13"/>
      <c r="M73" s="13"/>
    </row>
    <row r="74" customFormat="false" ht="20.1" hidden="false" customHeight="true" outlineLevel="0" collapsed="false">
      <c r="B74" s="111"/>
      <c r="C74" s="79" t="n">
        <v>58</v>
      </c>
      <c r="D74" s="39" t="s">
        <v>74</v>
      </c>
      <c r="E74" s="37" t="n">
        <v>4910</v>
      </c>
      <c r="F74" s="45" t="n">
        <v>8451.3</v>
      </c>
      <c r="G74" s="120" t="n">
        <f aca="false">E74/F74*100</f>
        <v>58.0975707879261</v>
      </c>
      <c r="H74" s="98" t="n">
        <v>3569</v>
      </c>
      <c r="I74" s="45" t="n">
        <v>8128.8</v>
      </c>
      <c r="J74" s="173" t="n">
        <v>43.9056195256372</v>
      </c>
      <c r="K74" s="13"/>
      <c r="L74" s="13"/>
      <c r="M74" s="13"/>
    </row>
    <row r="75" customFormat="false" ht="20.1" hidden="false" customHeight="true" outlineLevel="0" collapsed="false">
      <c r="B75" s="111"/>
      <c r="C75" s="79" t="n">
        <v>59</v>
      </c>
      <c r="D75" s="39" t="s">
        <v>75</v>
      </c>
      <c r="E75" s="37" t="n">
        <v>212168.6</v>
      </c>
      <c r="F75" s="45" t="n">
        <v>158141.5</v>
      </c>
      <c r="G75" s="120" t="n">
        <f aca="false">E75/F75*100</f>
        <v>134.163771053139</v>
      </c>
      <c r="H75" s="98" t="n">
        <v>643291.9</v>
      </c>
      <c r="I75" s="45" t="n">
        <v>377802.08</v>
      </c>
      <c r="J75" s="173" t="n">
        <v>170.27219648976</v>
      </c>
      <c r="K75" s="13"/>
      <c r="L75" s="13"/>
      <c r="M75" s="13"/>
    </row>
    <row r="76" customFormat="false" ht="20.1" hidden="false" customHeight="true" outlineLevel="0" collapsed="false">
      <c r="B76" s="111"/>
      <c r="C76" s="79" t="n">
        <v>60</v>
      </c>
      <c r="D76" s="39" t="s">
        <v>76</v>
      </c>
      <c r="E76" s="37" t="n">
        <v>1316.5</v>
      </c>
      <c r="F76" s="45" t="n">
        <v>2286.6</v>
      </c>
      <c r="G76" s="120" t="n">
        <f aca="false">E76/F76*100</f>
        <v>57.5745648561183</v>
      </c>
      <c r="H76" s="98" t="n">
        <v>160.7</v>
      </c>
      <c r="I76" s="45" t="n">
        <v>351.917</v>
      </c>
      <c r="J76" s="173" t="n">
        <v>45.6641764961624</v>
      </c>
      <c r="K76" s="13"/>
      <c r="L76" s="13"/>
      <c r="M76" s="13"/>
    </row>
    <row r="77" customFormat="false" ht="20.1" hidden="false" customHeight="true" outlineLevel="0" collapsed="false">
      <c r="B77" s="111"/>
      <c r="C77" s="117" t="n">
        <v>61</v>
      </c>
      <c r="D77" s="124" t="s">
        <v>48</v>
      </c>
      <c r="E77" s="87" t="n">
        <v>153.6</v>
      </c>
      <c r="F77" s="85" t="n">
        <v>507.9566</v>
      </c>
      <c r="G77" s="125" t="n">
        <f aca="false">E77/F77*100</f>
        <v>30.2388038663146</v>
      </c>
      <c r="H77" s="84" t="n">
        <v>119.3288</v>
      </c>
      <c r="I77" s="85" t="n">
        <v>238.37866</v>
      </c>
      <c r="J77" s="177" t="n">
        <v>50.0585077540079</v>
      </c>
      <c r="K77" s="13"/>
      <c r="L77" s="13"/>
      <c r="M77" s="13"/>
    </row>
    <row r="78" s="57" customFormat="true" ht="20.1" hidden="false" customHeight="true" outlineLevel="0" collapsed="false">
      <c r="B78" s="111"/>
      <c r="C78" s="90"/>
      <c r="D78" s="59" t="s">
        <v>49</v>
      </c>
      <c r="E78" s="64" t="n">
        <v>1104014.3</v>
      </c>
      <c r="F78" s="61" t="n">
        <v>1717811.6166</v>
      </c>
      <c r="G78" s="119" t="n">
        <f aca="false">E78/F78*100</f>
        <v>64.2686479315546</v>
      </c>
      <c r="H78" s="92" t="n">
        <v>1599212.5756</v>
      </c>
      <c r="I78" s="61" t="n">
        <v>1464330.34272</v>
      </c>
      <c r="J78" s="169" t="n">
        <v>109.211188824337</v>
      </c>
      <c r="K78" s="66"/>
      <c r="L78" s="66"/>
      <c r="M78" s="66"/>
    </row>
    <row r="79" customFormat="false" ht="20.1" hidden="false" customHeight="true" outlineLevel="0" collapsed="false">
      <c r="B79" s="22" t="s">
        <v>77</v>
      </c>
      <c r="C79" s="23" t="n">
        <v>62</v>
      </c>
      <c r="D79" s="96" t="s">
        <v>78</v>
      </c>
      <c r="E79" s="77" t="n">
        <v>275</v>
      </c>
      <c r="F79" s="75" t="n">
        <v>1567.1</v>
      </c>
      <c r="G79" s="120" t="n">
        <f aca="false">E79/F79*100</f>
        <v>17.5483376938294</v>
      </c>
      <c r="H79" s="178" t="n">
        <v>43</v>
      </c>
      <c r="I79" s="75" t="n">
        <v>1413.16</v>
      </c>
      <c r="J79" s="179" t="n">
        <v>3.04282600696312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9" t="s">
        <v>79</v>
      </c>
      <c r="E80" s="37" t="n">
        <v>900</v>
      </c>
      <c r="F80" s="45" t="n">
        <v>1648.4</v>
      </c>
      <c r="G80" s="120" t="n">
        <f aca="false">E80/F80*100</f>
        <v>54.5983984469789</v>
      </c>
      <c r="H80" s="98" t="n">
        <v>429</v>
      </c>
      <c r="I80" s="45" t="n">
        <v>889.6</v>
      </c>
      <c r="J80" s="160" t="n">
        <v>48.2239208633094</v>
      </c>
      <c r="K80" s="13"/>
      <c r="L80" s="13"/>
      <c r="M80" s="13"/>
    </row>
    <row r="81" customFormat="false" ht="20.1" hidden="false" customHeight="true" outlineLevel="0" collapsed="false">
      <c r="B81" s="22"/>
      <c r="C81" s="129" t="n">
        <v>64</v>
      </c>
      <c r="D81" s="124" t="s">
        <v>48</v>
      </c>
      <c r="E81" s="87" t="n">
        <v>4510</v>
      </c>
      <c r="F81" s="85" t="n">
        <v>5554.4</v>
      </c>
      <c r="G81" s="125" t="n">
        <f aca="false">E81/F81*100</f>
        <v>81.1968889529022</v>
      </c>
      <c r="H81" s="84" t="n">
        <v>4952.9</v>
      </c>
      <c r="I81" s="85" t="n">
        <v>4468.78</v>
      </c>
      <c r="J81" s="177" t="n">
        <v>110.833381817856</v>
      </c>
      <c r="K81" s="13"/>
      <c r="L81" s="13"/>
      <c r="M81" s="13"/>
    </row>
    <row r="82" s="57" customFormat="true" ht="20.1" hidden="false" customHeight="true" outlineLevel="0" collapsed="false">
      <c r="B82" s="22"/>
      <c r="C82" s="15"/>
      <c r="D82" s="59" t="s">
        <v>49</v>
      </c>
      <c r="E82" s="63" t="n">
        <v>5685</v>
      </c>
      <c r="F82" s="61" t="n">
        <v>8769.9</v>
      </c>
      <c r="G82" s="119" t="n">
        <f aca="false">E82/F82*100</f>
        <v>64.8240002736633</v>
      </c>
      <c r="H82" s="60" t="n">
        <v>5424.9</v>
      </c>
      <c r="I82" s="61" t="n">
        <v>6771.54</v>
      </c>
      <c r="J82" s="169" t="n">
        <v>80.1132386429084</v>
      </c>
      <c r="K82" s="66"/>
      <c r="L82" s="66"/>
      <c r="M82" s="66"/>
    </row>
    <row r="83" s="57" customFormat="true" ht="20.1" hidden="false" customHeight="true" outlineLevel="0" collapsed="false">
      <c r="B83" s="130" t="s">
        <v>80</v>
      </c>
      <c r="C83" s="130"/>
      <c r="D83" s="130"/>
      <c r="E83" s="63" t="n">
        <v>7793657.9</v>
      </c>
      <c r="F83" s="61" t="n">
        <v>9314779.5466</v>
      </c>
      <c r="G83" s="119" t="n">
        <f aca="false">E83/F83*100</f>
        <v>83.669805184437</v>
      </c>
      <c r="H83" s="60" t="n">
        <v>3238372.04668</v>
      </c>
      <c r="I83" s="61" t="n">
        <v>3486920.03628</v>
      </c>
      <c r="J83" s="169" t="n">
        <v>92.8719905528674</v>
      </c>
      <c r="K83" s="66"/>
      <c r="L83" s="66"/>
      <c r="M83" s="66"/>
    </row>
    <row r="84" customFormat="false" ht="18" hidden="false" customHeight="true" outlineLevel="0" collapsed="false">
      <c r="B84" s="131"/>
      <c r="C84" s="68"/>
      <c r="D84" s="132"/>
      <c r="E84" s="132"/>
      <c r="F84" s="132"/>
      <c r="G84" s="132"/>
      <c r="H84" s="132"/>
      <c r="I84" s="132"/>
      <c r="J84" s="132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2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4"/>
      <c r="E93" s="134"/>
      <c r="F93" s="134"/>
      <c r="G93" s="134"/>
      <c r="H93" s="134"/>
      <c r="I93" s="134"/>
      <c r="J93" s="134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B4" activeCellId="0" sqref="B4:H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80"/>
      <c r="C1" s="180"/>
      <c r="H1" s="181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2"/>
      <c r="C3" s="132"/>
      <c r="D3" s="132"/>
      <c r="E3" s="132"/>
      <c r="F3" s="132"/>
      <c r="G3" s="182"/>
      <c r="H3" s="7" t="s">
        <v>88</v>
      </c>
      <c r="I3" s="131"/>
      <c r="J3" s="13"/>
      <c r="K3" s="13"/>
      <c r="L3" s="13"/>
    </row>
    <row r="4" customFormat="false" ht="37.5" hidden="false" customHeight="true" outlineLevel="0" collapsed="false">
      <c r="B4" s="183" t="s">
        <v>89</v>
      </c>
      <c r="C4" s="184" t="s">
        <v>90</v>
      </c>
      <c r="D4" s="185" t="s">
        <v>91</v>
      </c>
      <c r="E4" s="186" t="s">
        <v>92</v>
      </c>
      <c r="F4" s="187" t="s">
        <v>93</v>
      </c>
      <c r="G4" s="187" t="s">
        <v>94</v>
      </c>
      <c r="H4" s="183" t="s">
        <v>95</v>
      </c>
      <c r="I4" s="67"/>
      <c r="J4" s="13"/>
      <c r="K4" s="13"/>
      <c r="L4" s="13"/>
    </row>
    <row r="5" customFormat="false" ht="18.75" hidden="false" customHeight="true" outlineLevel="0" collapsed="false">
      <c r="B5" s="188" t="s">
        <v>96</v>
      </c>
      <c r="C5" s="189" t="n">
        <v>39122</v>
      </c>
      <c r="D5" s="61" t="n">
        <v>111525</v>
      </c>
      <c r="E5" s="61" t="n">
        <v>170619</v>
      </c>
      <c r="F5" s="190" t="n">
        <v>6220</v>
      </c>
      <c r="G5" s="190" t="n">
        <v>327486</v>
      </c>
      <c r="H5" s="191" t="n">
        <v>58461277</v>
      </c>
      <c r="I5" s="67"/>
      <c r="J5" s="13"/>
      <c r="K5" s="13"/>
      <c r="L5" s="13"/>
    </row>
    <row r="6" customFormat="false" ht="18.75" hidden="false" customHeight="true" outlineLevel="0" collapsed="false">
      <c r="B6" s="192" t="s">
        <v>97</v>
      </c>
      <c r="C6" s="189" t="n">
        <v>43328</v>
      </c>
      <c r="D6" s="61" t="n">
        <v>86553</v>
      </c>
      <c r="E6" s="61" t="n">
        <v>147363</v>
      </c>
      <c r="F6" s="190" t="n">
        <v>3273</v>
      </c>
      <c r="G6" s="190" t="n">
        <v>280518</v>
      </c>
      <c r="H6" s="191" t="n">
        <v>51655296</v>
      </c>
      <c r="I6" s="67"/>
      <c r="J6" s="13"/>
      <c r="K6" s="13"/>
      <c r="L6" s="13"/>
    </row>
    <row r="7" customFormat="false" ht="18.75" hidden="false" customHeight="true" outlineLevel="0" collapsed="false">
      <c r="B7" s="192" t="s">
        <v>98</v>
      </c>
      <c r="C7" s="189" t="n">
        <v>51175</v>
      </c>
      <c r="D7" s="61" t="n">
        <v>104264</v>
      </c>
      <c r="E7" s="61" t="n">
        <v>137444</v>
      </c>
      <c r="F7" s="190" t="n">
        <v>3181</v>
      </c>
      <c r="G7" s="190" t="n">
        <v>296063</v>
      </c>
      <c r="H7" s="191" t="n">
        <v>60606203</v>
      </c>
      <c r="I7" s="67"/>
      <c r="J7" s="13"/>
      <c r="K7" s="13"/>
      <c r="L7" s="13"/>
    </row>
    <row r="8" customFormat="false" ht="18.75" hidden="false" customHeight="true" outlineLevel="0" collapsed="false">
      <c r="B8" s="192" t="s">
        <v>99</v>
      </c>
      <c r="C8" s="189" t="n">
        <v>66182</v>
      </c>
      <c r="D8" s="61" t="n">
        <v>94686</v>
      </c>
      <c r="E8" s="61" t="n">
        <v>16974</v>
      </c>
      <c r="F8" s="190" t="n">
        <v>1820</v>
      </c>
      <c r="G8" s="190" t="n">
        <v>289662</v>
      </c>
      <c r="H8" s="191" t="n">
        <v>56914275</v>
      </c>
      <c r="I8" s="67"/>
      <c r="J8" s="13"/>
      <c r="K8" s="13"/>
      <c r="L8" s="13"/>
    </row>
    <row r="9" customFormat="false" ht="18.75" hidden="false" customHeight="true" outlineLevel="0" collapsed="false">
      <c r="B9" s="192" t="s">
        <v>100</v>
      </c>
      <c r="C9" s="189" t="n">
        <v>92338</v>
      </c>
      <c r="D9" s="61" t="n">
        <v>74270</v>
      </c>
      <c r="E9" s="61" t="n">
        <v>108151</v>
      </c>
      <c r="F9" s="190" t="n">
        <v>3670</v>
      </c>
      <c r="G9" s="190" t="n">
        <v>278430</v>
      </c>
      <c r="H9" s="191" t="n">
        <v>54675325</v>
      </c>
      <c r="I9" s="67"/>
      <c r="J9" s="13"/>
      <c r="K9" s="13"/>
      <c r="L9" s="13"/>
    </row>
    <row r="10" customFormat="false" ht="18.75" hidden="false" customHeight="true" outlineLevel="0" collapsed="false">
      <c r="B10" s="192" t="s">
        <v>101</v>
      </c>
      <c r="C10" s="189" t="n">
        <v>84561</v>
      </c>
      <c r="D10" s="61" t="n">
        <v>102282</v>
      </c>
      <c r="E10" s="61" t="n">
        <v>105556</v>
      </c>
      <c r="F10" s="190" t="n">
        <v>3296</v>
      </c>
      <c r="G10" s="190" t="n">
        <v>295695</v>
      </c>
      <c r="H10" s="191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192" t="s">
        <v>102</v>
      </c>
      <c r="C11" s="189" t="n">
        <v>81544.764</v>
      </c>
      <c r="D11" s="61" t="n">
        <v>88870.221</v>
      </c>
      <c r="E11" s="61" t="n">
        <v>88914.877</v>
      </c>
      <c r="F11" s="190" t="n">
        <v>2024.313</v>
      </c>
      <c r="G11" s="190" t="n">
        <v>261354.175</v>
      </c>
      <c r="H11" s="191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92" t="s">
        <v>103</v>
      </c>
      <c r="C12" s="189" t="n">
        <v>71106.854</v>
      </c>
      <c r="D12" s="61" t="n">
        <v>110990.006</v>
      </c>
      <c r="E12" s="61" t="n">
        <v>104182.974</v>
      </c>
      <c r="F12" s="190" t="n">
        <v>2747.348</v>
      </c>
      <c r="G12" s="190" t="n">
        <v>289027.182</v>
      </c>
      <c r="H12" s="191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93" t="s">
        <v>104</v>
      </c>
      <c r="C13" s="189" t="n">
        <v>72088.668</v>
      </c>
      <c r="D13" s="61" t="n">
        <v>91901.521</v>
      </c>
      <c r="E13" s="61" t="n">
        <v>80643.778</v>
      </c>
      <c r="F13" s="194" t="n">
        <v>2055.737</v>
      </c>
      <c r="G13" s="194" t="n">
        <v>246689.704</v>
      </c>
      <c r="H13" s="195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93" t="s">
        <v>105</v>
      </c>
      <c r="C14" s="196" t="n">
        <v>83563.9585</v>
      </c>
      <c r="D14" s="197" t="n">
        <v>33674.111</v>
      </c>
      <c r="E14" s="197" t="n">
        <v>73443.351</v>
      </c>
      <c r="F14" s="194" t="n">
        <v>3583.09</v>
      </c>
      <c r="G14" s="194" t="n">
        <v>194264.5105</v>
      </c>
      <c r="H14" s="194" t="n">
        <v>46118076.887</v>
      </c>
    </row>
    <row r="15" customFormat="false" ht="18.75" hidden="false" customHeight="true" outlineLevel="0" collapsed="false">
      <c r="B15" s="193" t="s">
        <v>106</v>
      </c>
      <c r="C15" s="196" t="n">
        <v>83950.521</v>
      </c>
      <c r="D15" s="197" t="n">
        <v>76899.924</v>
      </c>
      <c r="E15" s="197" t="n">
        <v>61885.7042</v>
      </c>
      <c r="F15" s="194" t="n">
        <v>4771.325</v>
      </c>
      <c r="G15" s="194" t="n">
        <v>227507.4742</v>
      </c>
      <c r="H15" s="194" t="n">
        <v>44271790.591</v>
      </c>
    </row>
    <row r="16" customFormat="false" ht="18.75" hidden="false" customHeight="true" outlineLevel="0" collapsed="false">
      <c r="B16" s="193" t="s">
        <v>107</v>
      </c>
      <c r="C16" s="196" t="n">
        <v>82630.461</v>
      </c>
      <c r="D16" s="197" t="n">
        <v>53110.781</v>
      </c>
      <c r="E16" s="197" t="n">
        <v>47610.263</v>
      </c>
      <c r="F16" s="194" t="n">
        <v>2503.861</v>
      </c>
      <c r="G16" s="194" t="n">
        <v>185855.366</v>
      </c>
      <c r="H16" s="194" t="n">
        <v>44640675.207</v>
      </c>
    </row>
    <row r="17" customFormat="false" ht="18.75" hidden="false" customHeight="true" outlineLevel="0" collapsed="false">
      <c r="B17" s="192" t="s">
        <v>108</v>
      </c>
      <c r="C17" s="92" t="n">
        <v>98771.847</v>
      </c>
      <c r="D17" s="61" t="n">
        <v>65123.601</v>
      </c>
      <c r="E17" s="61" t="n">
        <v>52498.1961</v>
      </c>
      <c r="F17" s="190" t="n">
        <v>2250.7927</v>
      </c>
      <c r="G17" s="190" t="n">
        <v>218644.4408</v>
      </c>
      <c r="H17" s="190" t="n">
        <v>48023736.334</v>
      </c>
    </row>
    <row r="18" customFormat="false" ht="18.75" hidden="false" customHeight="true" outlineLevel="0" collapsed="false">
      <c r="B18" s="192" t="s">
        <v>109</v>
      </c>
      <c r="C18" s="92" t="n">
        <v>99788.3295</v>
      </c>
      <c r="D18" s="61" t="n">
        <v>103786.06959</v>
      </c>
      <c r="E18" s="61" t="n">
        <v>41127.315</v>
      </c>
      <c r="F18" s="190" t="n">
        <v>5327.488</v>
      </c>
      <c r="G18" s="190" t="n">
        <v>250029.20209</v>
      </c>
      <c r="H18" s="190" t="n">
        <v>52927538.527</v>
      </c>
    </row>
    <row r="19" customFormat="false" ht="18.75" hidden="false" customHeight="true" outlineLevel="0" collapsed="false">
      <c r="B19" s="192" t="s">
        <v>110</v>
      </c>
      <c r="C19" s="189" t="n">
        <v>94925.893</v>
      </c>
      <c r="D19" s="92" t="n">
        <v>122664.4201</v>
      </c>
      <c r="E19" s="61" t="n">
        <v>31126.0877</v>
      </c>
      <c r="F19" s="198" t="n">
        <v>942.768</v>
      </c>
      <c r="G19" s="198" t="n">
        <v>249659.1688</v>
      </c>
      <c r="H19" s="198" t="n">
        <v>63530360.762</v>
      </c>
    </row>
    <row r="20" customFormat="false" ht="18.75" hidden="false" customHeight="true" outlineLevel="0" collapsed="false">
      <c r="B20" s="192" t="s">
        <v>111</v>
      </c>
      <c r="C20" s="189" t="n">
        <v>95914.0841</v>
      </c>
      <c r="D20" s="92" t="n">
        <v>81297.9301</v>
      </c>
      <c r="E20" s="61" t="n">
        <v>26720.0014</v>
      </c>
      <c r="F20" s="198" t="n">
        <v>2318.469</v>
      </c>
      <c r="G20" s="198" t="n">
        <v>206250.4846</v>
      </c>
      <c r="H20" s="198" t="n">
        <v>57103474.177</v>
      </c>
    </row>
    <row r="21" customFormat="false" ht="18.75" hidden="false" customHeight="true" outlineLevel="0" collapsed="false">
      <c r="B21" s="192" t="s">
        <v>112</v>
      </c>
      <c r="C21" s="189" t="n">
        <v>106465.1445</v>
      </c>
      <c r="D21" s="92" t="n">
        <v>86060.074</v>
      </c>
      <c r="E21" s="61" t="n">
        <v>22258.5533</v>
      </c>
      <c r="F21" s="198" t="n">
        <v>1921.87</v>
      </c>
      <c r="G21" s="198" t="n">
        <v>216705.6418</v>
      </c>
      <c r="H21" s="198" t="n">
        <v>45545693.633</v>
      </c>
    </row>
    <row r="22" customFormat="false" ht="18.75" hidden="false" customHeight="true" outlineLevel="0" collapsed="false">
      <c r="B22" s="192" t="s">
        <v>113</v>
      </c>
      <c r="C22" s="189" t="n">
        <v>65783.4615</v>
      </c>
      <c r="D22" s="92" t="n">
        <v>99921.0414</v>
      </c>
      <c r="E22" s="61" t="n">
        <v>23865.8251</v>
      </c>
      <c r="F22" s="198" t="n">
        <v>1751.8958</v>
      </c>
      <c r="G22" s="198" t="n">
        <v>191322.2238</v>
      </c>
      <c r="H22" s="198" t="n">
        <v>41723320.215</v>
      </c>
    </row>
    <row r="23" customFormat="false" ht="18.75" hidden="false" customHeight="true" outlineLevel="0" collapsed="false">
      <c r="B23" s="188" t="s">
        <v>114</v>
      </c>
      <c r="C23" s="189" t="n">
        <v>63949.6939</v>
      </c>
      <c r="D23" s="92" t="n">
        <v>81064.1864</v>
      </c>
      <c r="E23" s="61" t="n">
        <v>21148</v>
      </c>
      <c r="F23" s="198" t="n">
        <v>1026.60405</v>
      </c>
      <c r="G23" s="198" t="n">
        <v>167187.93435</v>
      </c>
      <c r="H23" s="198" t="n">
        <v>34183479</v>
      </c>
    </row>
    <row r="24" customFormat="false" ht="18.75" hidden="false" customHeight="true" outlineLevel="0" collapsed="false">
      <c r="B24" s="192" t="s">
        <v>115</v>
      </c>
      <c r="C24" s="92" t="n">
        <v>51767.84645</v>
      </c>
      <c r="D24" s="92" t="n">
        <v>78502.99265</v>
      </c>
      <c r="E24" s="61" t="n">
        <v>12739.779373</v>
      </c>
      <c r="F24" s="199" t="n">
        <v>1599.04775</v>
      </c>
      <c r="G24" s="191" t="n">
        <v>144609.666223</v>
      </c>
      <c r="H24" s="190" t="n">
        <v>32751066.07438</v>
      </c>
    </row>
    <row r="25" customFormat="false" ht="18.75" hidden="false" customHeight="true" outlineLevel="0" collapsed="false">
      <c r="B25" s="200" t="s">
        <v>116</v>
      </c>
      <c r="C25" s="74" t="n">
        <v>3451.866</v>
      </c>
      <c r="D25" s="75" t="n">
        <v>619.444</v>
      </c>
      <c r="E25" s="75" t="n">
        <v>728.544</v>
      </c>
      <c r="F25" s="201" t="n">
        <v>8.852</v>
      </c>
      <c r="G25" s="202" t="n">
        <v>4808.706</v>
      </c>
      <c r="H25" s="202" t="n">
        <v>1551064</v>
      </c>
      <c r="I25" s="203"/>
    </row>
    <row r="26" customFormat="false" ht="18.75" hidden="false" customHeight="true" outlineLevel="0" collapsed="false">
      <c r="B26" s="204" t="s">
        <v>117</v>
      </c>
      <c r="C26" s="98" t="n">
        <v>1988.2675</v>
      </c>
      <c r="D26" s="45" t="n">
        <v>1593.6696</v>
      </c>
      <c r="E26" s="45" t="n">
        <v>456.8082</v>
      </c>
      <c r="F26" s="205" t="n">
        <v>3.458</v>
      </c>
      <c r="G26" s="206" t="n">
        <v>4042.2033</v>
      </c>
      <c r="H26" s="202" t="n">
        <v>1180275.9384</v>
      </c>
      <c r="I26" s="203"/>
    </row>
    <row r="27" customFormat="false" ht="18.75" hidden="false" customHeight="true" outlineLevel="0" collapsed="false">
      <c r="B27" s="207" t="s">
        <v>118</v>
      </c>
      <c r="C27" s="92" t="n">
        <v>5440.1335</v>
      </c>
      <c r="D27" s="92" t="n">
        <v>2213.1136</v>
      </c>
      <c r="E27" s="92" t="n">
        <v>1185.3522</v>
      </c>
      <c r="F27" s="92" t="n">
        <v>12.31</v>
      </c>
      <c r="G27" s="191" t="n">
        <v>8850.9093</v>
      </c>
      <c r="H27" s="191" t="n">
        <v>2731339.9384</v>
      </c>
    </row>
    <row r="28" customFormat="false" ht="18.75" hidden="false" customHeight="true" outlineLevel="0" collapsed="false">
      <c r="B28" s="208" t="s">
        <v>119</v>
      </c>
      <c r="C28" s="84" t="n">
        <v>2130.407</v>
      </c>
      <c r="D28" s="85" t="n">
        <v>2189.8019</v>
      </c>
      <c r="E28" s="85" t="n">
        <v>898.5129</v>
      </c>
      <c r="F28" s="209" t="n">
        <v>30.9695</v>
      </c>
      <c r="G28" s="206" t="n">
        <v>5249.6913</v>
      </c>
      <c r="H28" s="202" t="n">
        <v>1790637.3424</v>
      </c>
    </row>
    <row r="29" customFormat="false" ht="18.75" hidden="false" customHeight="true" outlineLevel="0" collapsed="false">
      <c r="B29" s="208" t="s">
        <v>120</v>
      </c>
      <c r="C29" s="98" t="n">
        <v>1949.9507</v>
      </c>
      <c r="D29" s="45" t="n">
        <v>12301.7737</v>
      </c>
      <c r="E29" s="45" t="n">
        <v>496.3357</v>
      </c>
      <c r="F29" s="205" t="n">
        <v>39.346</v>
      </c>
      <c r="G29" s="206" t="n">
        <v>14787.4061</v>
      </c>
      <c r="H29" s="206" t="n">
        <v>2633781.4378</v>
      </c>
    </row>
    <row r="30" customFormat="false" ht="18.75" hidden="false" customHeight="true" outlineLevel="0" collapsed="false">
      <c r="B30" s="208" t="s">
        <v>121</v>
      </c>
      <c r="C30" s="98" t="n">
        <v>5018.2137</v>
      </c>
      <c r="D30" s="45" t="n">
        <v>22822.5799</v>
      </c>
      <c r="E30" s="45" t="n">
        <v>422.01494</v>
      </c>
      <c r="F30" s="205" t="n">
        <v>98.062</v>
      </c>
      <c r="G30" s="206" t="n">
        <v>28360.87054</v>
      </c>
      <c r="H30" s="206" t="n">
        <v>5091039.2138</v>
      </c>
    </row>
    <row r="31" customFormat="false" ht="18.75" hidden="false" customHeight="true" outlineLevel="0" collapsed="false">
      <c r="B31" s="208" t="s">
        <v>122</v>
      </c>
      <c r="C31" s="98" t="n">
        <v>4507.181</v>
      </c>
      <c r="D31" s="45" t="n">
        <v>19889.5497</v>
      </c>
      <c r="E31" s="45" t="n">
        <v>460.5759</v>
      </c>
      <c r="F31" s="205" t="n">
        <v>74.704</v>
      </c>
      <c r="G31" s="206" t="n">
        <v>24932.0106</v>
      </c>
      <c r="H31" s="206" t="n">
        <v>5890133.802</v>
      </c>
    </row>
    <row r="32" customFormat="false" ht="18.75" hidden="false" customHeight="true" outlineLevel="0" collapsed="false">
      <c r="B32" s="208" t="s">
        <v>123</v>
      </c>
      <c r="C32" s="98" t="n">
        <v>9387.2189</v>
      </c>
      <c r="D32" s="45" t="n">
        <v>16131.9551</v>
      </c>
      <c r="E32" s="45" t="n">
        <v>1974.20554</v>
      </c>
      <c r="F32" s="205" t="n">
        <v>71.293</v>
      </c>
      <c r="G32" s="206" t="n">
        <v>27564.67254</v>
      </c>
      <c r="H32" s="206" t="n">
        <v>6636630.1493</v>
      </c>
    </row>
    <row r="33" customFormat="false" ht="18.75" hidden="false" customHeight="true" outlineLevel="0" collapsed="false">
      <c r="B33" s="208" t="s">
        <v>124</v>
      </c>
      <c r="C33" s="98" t="n">
        <v>847.311</v>
      </c>
      <c r="D33" s="45" t="n">
        <v>2208.302</v>
      </c>
      <c r="E33" s="45" t="n">
        <v>2524.165</v>
      </c>
      <c r="F33" s="205" t="n">
        <v>142.775</v>
      </c>
      <c r="G33" s="206" t="n">
        <v>5722.553</v>
      </c>
      <c r="H33" s="206" t="n">
        <v>3202360</v>
      </c>
      <c r="I33" s="203"/>
      <c r="J33" s="56"/>
    </row>
    <row r="34" customFormat="false" ht="18.75" hidden="false" customHeight="true" outlineLevel="0" collapsed="false">
      <c r="B34" s="208" t="s">
        <v>125</v>
      </c>
      <c r="C34" s="98" t="n">
        <v>1623.533</v>
      </c>
      <c r="D34" s="45" t="n">
        <v>445.473</v>
      </c>
      <c r="E34" s="45" t="n">
        <v>1770.837</v>
      </c>
      <c r="F34" s="205" t="n">
        <v>353.871</v>
      </c>
      <c r="G34" s="206" t="n">
        <v>4193.714</v>
      </c>
      <c r="H34" s="206" t="n">
        <v>2816346</v>
      </c>
    </row>
    <row r="35" customFormat="false" ht="18.75" hidden="false" customHeight="true" outlineLevel="0" collapsed="false">
      <c r="B35" s="208" t="s">
        <v>126</v>
      </c>
      <c r="C35" s="98" t="n">
        <v>2832.74</v>
      </c>
      <c r="D35" s="45" t="n">
        <v>112.317</v>
      </c>
      <c r="E35" s="45" t="n">
        <v>972.474</v>
      </c>
      <c r="F35" s="205" t="n">
        <v>358.032</v>
      </c>
      <c r="G35" s="206" t="n">
        <v>4275.563</v>
      </c>
      <c r="H35" s="206" t="n">
        <v>2418188</v>
      </c>
    </row>
    <row r="36" customFormat="false" ht="18.75" hidden="false" customHeight="true" outlineLevel="0" collapsed="false">
      <c r="B36" s="208" t="s">
        <v>127</v>
      </c>
      <c r="C36" s="98" t="n">
        <v>1973.322</v>
      </c>
      <c r="D36" s="45" t="n">
        <v>65.077</v>
      </c>
      <c r="E36" s="45" t="n">
        <v>1329.634</v>
      </c>
      <c r="F36" s="205" t="n">
        <v>325.881</v>
      </c>
      <c r="G36" s="206" t="n">
        <v>3693.914</v>
      </c>
      <c r="H36" s="206" t="n">
        <v>3339726</v>
      </c>
    </row>
    <row r="37" customFormat="false" ht="18.75" hidden="false" customHeight="true" outlineLevel="0" collapsed="false">
      <c r="B37" s="210" t="s">
        <v>128</v>
      </c>
      <c r="C37" s="84" t="n">
        <v>3276.602</v>
      </c>
      <c r="D37" s="85" t="n">
        <v>359.107</v>
      </c>
      <c r="E37" s="85" t="n">
        <v>504.118</v>
      </c>
      <c r="F37" s="209" t="n">
        <v>166.046</v>
      </c>
      <c r="G37" s="211" t="n">
        <v>4305.873</v>
      </c>
      <c r="H37" s="211" t="n">
        <v>2855429</v>
      </c>
    </row>
    <row r="38" customFormat="false" ht="18.75" hidden="false" customHeight="true" outlineLevel="0" collapsed="false">
      <c r="A38" s="212"/>
      <c r="B38" s="213" t="s">
        <v>129</v>
      </c>
      <c r="C38" s="189" t="n">
        <v>38986.6128</v>
      </c>
      <c r="D38" s="61" t="n">
        <v>78739.0499</v>
      </c>
      <c r="E38" s="61" t="n">
        <v>12538.22518</v>
      </c>
      <c r="F38" s="214" t="n">
        <v>1673.2895</v>
      </c>
      <c r="G38" s="191" t="n">
        <v>131937.17738</v>
      </c>
      <c r="H38" s="191" t="n">
        <v>39405610.8837</v>
      </c>
    </row>
    <row r="39" customFormat="false" ht="18.75" hidden="false" customHeight="true" outlineLevel="0" collapsed="false">
      <c r="B39" s="215" t="s">
        <v>130</v>
      </c>
      <c r="C39" s="203" t="n">
        <v>3462.8485</v>
      </c>
      <c r="D39" s="26" t="n">
        <v>199.3053</v>
      </c>
      <c r="E39" s="26" t="n">
        <v>663.9137</v>
      </c>
      <c r="F39" s="216" t="n">
        <v>1.664</v>
      </c>
      <c r="G39" s="217" t="n">
        <v>4327.7315</v>
      </c>
      <c r="H39" s="218" t="n">
        <v>1769597.27018</v>
      </c>
    </row>
    <row r="40" customFormat="false" ht="18.75" hidden="false" customHeight="true" outlineLevel="0" collapsed="false">
      <c r="B40" s="219" t="s">
        <v>117</v>
      </c>
      <c r="C40" s="220" t="n">
        <v>2055.4175</v>
      </c>
      <c r="D40" s="45" t="n">
        <v>966.3873</v>
      </c>
      <c r="E40" s="45" t="n">
        <v>440.1006</v>
      </c>
      <c r="F40" s="203" t="n">
        <v>4.021</v>
      </c>
      <c r="G40" s="221" t="n">
        <v>3465.9264</v>
      </c>
      <c r="H40" s="222" t="n">
        <v>1468774.7765</v>
      </c>
      <c r="I40" s="203"/>
    </row>
    <row r="41" customFormat="false" ht="18.75" hidden="false" customHeight="true" outlineLevel="0" collapsed="false">
      <c r="B41" s="208" t="s">
        <v>119</v>
      </c>
      <c r="C41" s="98"/>
      <c r="D41" s="45"/>
      <c r="E41" s="45"/>
      <c r="F41" s="205"/>
      <c r="G41" s="206"/>
      <c r="H41" s="222"/>
      <c r="I41" s="203"/>
    </row>
    <row r="42" customFormat="false" ht="18.75" hidden="false" customHeight="true" outlineLevel="0" collapsed="false">
      <c r="B42" s="208" t="s">
        <v>120</v>
      </c>
      <c r="C42" s="98"/>
      <c r="D42" s="45"/>
      <c r="E42" s="45"/>
      <c r="F42" s="205"/>
      <c r="G42" s="206"/>
      <c r="H42" s="222"/>
    </row>
    <row r="43" customFormat="false" ht="18.75" hidden="false" customHeight="true" outlineLevel="0" collapsed="false">
      <c r="B43" s="208" t="s">
        <v>121</v>
      </c>
      <c r="C43" s="98"/>
      <c r="D43" s="45"/>
      <c r="E43" s="45"/>
      <c r="F43" s="205"/>
      <c r="G43" s="206"/>
      <c r="H43" s="222"/>
    </row>
    <row r="44" customFormat="false" ht="18.75" hidden="false" customHeight="true" outlineLevel="0" collapsed="false">
      <c r="B44" s="208" t="s">
        <v>122</v>
      </c>
      <c r="C44" s="98"/>
      <c r="D44" s="45"/>
      <c r="E44" s="45"/>
      <c r="F44" s="205"/>
      <c r="G44" s="206"/>
      <c r="H44" s="222"/>
    </row>
    <row r="45" customFormat="false" ht="18.75" hidden="false" customHeight="true" outlineLevel="0" collapsed="false">
      <c r="B45" s="208" t="s">
        <v>123</v>
      </c>
      <c r="C45" s="98"/>
      <c r="D45" s="45"/>
      <c r="E45" s="45"/>
      <c r="F45" s="205"/>
      <c r="G45" s="206"/>
      <c r="H45" s="222"/>
      <c r="J45" s="56"/>
    </row>
    <row r="46" customFormat="false" ht="18.75" hidden="false" customHeight="true" outlineLevel="0" collapsed="false">
      <c r="B46" s="208" t="s">
        <v>124</v>
      </c>
      <c r="C46" s="98"/>
      <c r="D46" s="45"/>
      <c r="E46" s="45"/>
      <c r="F46" s="205"/>
      <c r="G46" s="206"/>
      <c r="H46" s="222"/>
    </row>
    <row r="47" customFormat="false" ht="18.75" hidden="false" customHeight="true" outlineLevel="0" collapsed="false">
      <c r="B47" s="208" t="s">
        <v>125</v>
      </c>
      <c r="C47" s="98"/>
      <c r="D47" s="45"/>
      <c r="E47" s="45"/>
      <c r="F47" s="205"/>
      <c r="G47" s="206"/>
      <c r="H47" s="222"/>
    </row>
    <row r="48" customFormat="false" ht="18.75" hidden="false" customHeight="true" outlineLevel="0" collapsed="false">
      <c r="B48" s="208" t="s">
        <v>126</v>
      </c>
      <c r="C48" s="98"/>
      <c r="D48" s="45"/>
      <c r="E48" s="45"/>
      <c r="F48" s="205"/>
      <c r="G48" s="206"/>
      <c r="H48" s="222"/>
    </row>
    <row r="49" customFormat="false" ht="18.75" hidden="false" customHeight="true" outlineLevel="0" collapsed="false">
      <c r="B49" s="208" t="s">
        <v>127</v>
      </c>
      <c r="C49" s="98"/>
      <c r="D49" s="45"/>
      <c r="E49" s="45"/>
      <c r="F49" s="205"/>
      <c r="G49" s="206"/>
      <c r="H49" s="222"/>
    </row>
    <row r="50" customFormat="false" ht="18.75" hidden="false" customHeight="true" outlineLevel="0" collapsed="false">
      <c r="B50" s="223" t="s">
        <v>128</v>
      </c>
      <c r="C50" s="224"/>
      <c r="D50" s="102"/>
      <c r="E50" s="102"/>
      <c r="F50" s="225"/>
      <c r="G50" s="226"/>
      <c r="H50" s="227"/>
    </row>
    <row r="51" customFormat="false" ht="18.75" hidden="false" customHeight="true" outlineLevel="0" collapsed="false">
      <c r="A51" s="212"/>
      <c r="B51" s="228" t="s">
        <v>131</v>
      </c>
      <c r="C51" s="229" t="n">
        <v>5518.266</v>
      </c>
      <c r="D51" s="50" t="n">
        <v>1165.6926</v>
      </c>
      <c r="E51" s="50" t="n">
        <v>1104.0143</v>
      </c>
      <c r="F51" s="230" t="n">
        <v>5.685</v>
      </c>
      <c r="G51" s="203" t="n">
        <v>7793.6579</v>
      </c>
      <c r="H51" s="231" t="n">
        <v>3238372.04668</v>
      </c>
    </row>
    <row r="52" customFormat="false" ht="40.5" hidden="false" customHeight="true" outlineLevel="0" collapsed="false">
      <c r="B52" s="232" t="s">
        <v>132</v>
      </c>
      <c r="C52" s="233" t="n">
        <v>1.43622394560721</v>
      </c>
      <c r="D52" s="234" t="n">
        <v>-47.3279365324943</v>
      </c>
      <c r="E52" s="234" t="n">
        <v>-6.86191833954499</v>
      </c>
      <c r="F52" s="235" t="n">
        <v>-53.8180341186028</v>
      </c>
      <c r="G52" s="236" t="n">
        <v>-11.9451161927509</v>
      </c>
      <c r="H52" s="237" t="n">
        <v>18.5634933664469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82" t="s">
        <v>134</v>
      </c>
      <c r="H3" s="182"/>
    </row>
    <row r="4" customFormat="false" ht="35.25" hidden="false" customHeight="true" outlineLevel="0" collapsed="false">
      <c r="A4" s="240"/>
      <c r="B4" s="241" t="s">
        <v>135</v>
      </c>
      <c r="C4" s="242" t="s">
        <v>94</v>
      </c>
      <c r="D4" s="242"/>
      <c r="E4" s="242"/>
      <c r="F4" s="242"/>
      <c r="G4" s="242"/>
      <c r="H4" s="187" t="s">
        <v>95</v>
      </c>
    </row>
    <row r="5" customFormat="false" ht="35.25" hidden="false" customHeight="true" outlineLevel="0" collapsed="false">
      <c r="A5" s="240"/>
      <c r="B5" s="241"/>
      <c r="C5" s="243" t="s">
        <v>136</v>
      </c>
      <c r="D5" s="244" t="s">
        <v>50</v>
      </c>
      <c r="E5" s="245" t="s">
        <v>92</v>
      </c>
      <c r="F5" s="244" t="s">
        <v>77</v>
      </c>
      <c r="G5" s="246" t="s">
        <v>137</v>
      </c>
      <c r="H5" s="187"/>
      <c r="I5" s="67"/>
      <c r="J5" s="67"/>
    </row>
    <row r="6" customFormat="false" ht="23.1" hidden="false" customHeight="true" outlineLevel="0" collapsed="false">
      <c r="A6" s="240"/>
      <c r="B6" s="247" t="s">
        <v>138</v>
      </c>
      <c r="C6" s="77" t="n">
        <v>466030</v>
      </c>
      <c r="D6" s="78" t="n">
        <v>676</v>
      </c>
      <c r="E6" s="78" t="n">
        <v>64226</v>
      </c>
      <c r="F6" s="78" t="n">
        <v>593</v>
      </c>
      <c r="G6" s="248" t="n">
        <v>531525</v>
      </c>
      <c r="H6" s="249" t="n">
        <v>227736</v>
      </c>
      <c r="I6" s="67"/>
      <c r="J6" s="67"/>
    </row>
    <row r="7" customFormat="false" ht="23.1" hidden="false" customHeight="true" outlineLevel="0" collapsed="false">
      <c r="A7" s="240"/>
      <c r="B7" s="250" t="s">
        <v>139</v>
      </c>
      <c r="C7" s="37" t="n">
        <v>58673</v>
      </c>
      <c r="D7" s="251" t="s">
        <v>13</v>
      </c>
      <c r="E7" s="99" t="n">
        <v>43957</v>
      </c>
      <c r="F7" s="251" t="s">
        <v>13</v>
      </c>
      <c r="G7" s="248" t="n">
        <v>102630</v>
      </c>
      <c r="H7" s="252" t="n">
        <v>77324</v>
      </c>
      <c r="I7" s="67"/>
      <c r="J7" s="67"/>
    </row>
    <row r="8" customFormat="false" ht="23.1" hidden="false" customHeight="true" outlineLevel="0" collapsed="false">
      <c r="A8" s="240"/>
      <c r="B8" s="250" t="s">
        <v>140</v>
      </c>
      <c r="C8" s="37" t="n">
        <v>3808</v>
      </c>
      <c r="D8" s="251" t="s">
        <v>13</v>
      </c>
      <c r="E8" s="99" t="n">
        <v>537</v>
      </c>
      <c r="F8" s="251" t="s">
        <v>13</v>
      </c>
      <c r="G8" s="248" t="n">
        <v>4345</v>
      </c>
      <c r="H8" s="252" t="n">
        <v>1855</v>
      </c>
      <c r="I8" s="67"/>
      <c r="J8" s="67"/>
    </row>
    <row r="9" customFormat="false" ht="23.1" hidden="false" customHeight="true" outlineLevel="0" collapsed="false">
      <c r="A9" s="240"/>
      <c r="B9" s="253" t="s">
        <v>141</v>
      </c>
      <c r="C9" s="37" t="n">
        <v>2167</v>
      </c>
      <c r="D9" s="99" t="n">
        <v>10</v>
      </c>
      <c r="E9" s="99" t="n">
        <v>322</v>
      </c>
      <c r="F9" s="251" t="s">
        <v>13</v>
      </c>
      <c r="G9" s="248" t="n">
        <v>2499</v>
      </c>
      <c r="H9" s="252" t="n">
        <v>1239</v>
      </c>
      <c r="I9" s="67"/>
      <c r="J9" s="67"/>
    </row>
    <row r="10" customFormat="false" ht="23.1" hidden="false" customHeight="true" outlineLevel="0" collapsed="false">
      <c r="A10" s="240"/>
      <c r="B10" s="254" t="s">
        <v>142</v>
      </c>
      <c r="C10" s="87" t="n">
        <v>62374.1</v>
      </c>
      <c r="D10" s="88" t="n">
        <v>679.2</v>
      </c>
      <c r="E10" s="88" t="n">
        <v>44085.8</v>
      </c>
      <c r="F10" s="255" t="s">
        <v>13</v>
      </c>
      <c r="G10" s="248" t="n">
        <v>107139.1</v>
      </c>
      <c r="H10" s="256" t="n">
        <v>59873</v>
      </c>
      <c r="I10" s="67"/>
      <c r="J10" s="67"/>
    </row>
    <row r="11" customFormat="false" ht="23.1" hidden="false" customHeight="true" outlineLevel="0" collapsed="false">
      <c r="A11" s="240"/>
      <c r="B11" s="257" t="s">
        <v>143</v>
      </c>
      <c r="C11" s="64" t="n">
        <v>593052.1</v>
      </c>
      <c r="D11" s="93" t="n">
        <v>1365.2</v>
      </c>
      <c r="E11" s="93" t="n">
        <v>153127.8</v>
      </c>
      <c r="F11" s="93" t="n">
        <v>593</v>
      </c>
      <c r="G11" s="258" t="n">
        <v>748138.1</v>
      </c>
      <c r="H11" s="259" t="n">
        <v>368027</v>
      </c>
      <c r="I11" s="67"/>
      <c r="J11" s="67"/>
      <c r="O11" s="56"/>
    </row>
    <row r="12" customFormat="false" ht="23.1" hidden="false" customHeight="true" outlineLevel="0" collapsed="false">
      <c r="A12" s="240"/>
      <c r="B12" s="247" t="s">
        <v>144</v>
      </c>
      <c r="C12" s="77" t="n">
        <v>1788</v>
      </c>
      <c r="D12" s="78" t="n">
        <v>17</v>
      </c>
      <c r="E12" s="78" t="n">
        <v>1406</v>
      </c>
      <c r="F12" s="260" t="s">
        <v>13</v>
      </c>
      <c r="G12" s="248" t="n">
        <v>3211</v>
      </c>
      <c r="H12" s="249" t="n">
        <v>3225</v>
      </c>
      <c r="I12" s="67"/>
      <c r="J12" s="67"/>
    </row>
    <row r="13" customFormat="false" ht="23.1" hidden="false" customHeight="true" outlineLevel="0" collapsed="false">
      <c r="A13" s="240"/>
      <c r="B13" s="250" t="s">
        <v>145</v>
      </c>
      <c r="C13" s="37" t="n">
        <v>181275</v>
      </c>
      <c r="D13" s="99" t="n">
        <v>702</v>
      </c>
      <c r="E13" s="99" t="n">
        <v>24395</v>
      </c>
      <c r="F13" s="99" t="n">
        <v>11</v>
      </c>
      <c r="G13" s="248" t="n">
        <v>206383</v>
      </c>
      <c r="H13" s="252" t="n">
        <v>67382</v>
      </c>
      <c r="I13" s="67"/>
      <c r="J13" s="67"/>
    </row>
    <row r="14" customFormat="false" ht="23.1" hidden="false" customHeight="true" outlineLevel="0" collapsed="false">
      <c r="A14" s="240"/>
      <c r="B14" s="250" t="s">
        <v>146</v>
      </c>
      <c r="C14" s="37" t="n">
        <v>197</v>
      </c>
      <c r="D14" s="251" t="s">
        <v>13</v>
      </c>
      <c r="E14" s="99" t="n">
        <v>18</v>
      </c>
      <c r="F14" s="251" t="s">
        <v>13</v>
      </c>
      <c r="G14" s="248" t="n">
        <v>215</v>
      </c>
      <c r="H14" s="252" t="n">
        <v>105</v>
      </c>
      <c r="I14" s="67"/>
      <c r="J14" s="67"/>
    </row>
    <row r="15" customFormat="false" ht="23.1" hidden="false" customHeight="true" outlineLevel="0" collapsed="false">
      <c r="A15" s="240"/>
      <c r="B15" s="250" t="s">
        <v>147</v>
      </c>
      <c r="C15" s="37" t="n">
        <v>8645</v>
      </c>
      <c r="D15" s="99" t="n">
        <v>353</v>
      </c>
      <c r="E15" s="99" t="n">
        <v>13390</v>
      </c>
      <c r="F15" s="251" t="s">
        <v>13</v>
      </c>
      <c r="G15" s="248" t="n">
        <v>22388</v>
      </c>
      <c r="H15" s="252" t="n">
        <v>43018</v>
      </c>
      <c r="I15" s="67"/>
      <c r="J15" s="67"/>
    </row>
    <row r="16" customFormat="false" ht="23.1" hidden="false" customHeight="true" outlineLevel="0" collapsed="false">
      <c r="A16" s="240"/>
      <c r="B16" s="250" t="s">
        <v>148</v>
      </c>
      <c r="C16" s="37" t="n">
        <v>946.7</v>
      </c>
      <c r="D16" s="99" t="n">
        <v>49761</v>
      </c>
      <c r="E16" s="99" t="n">
        <v>45960.5</v>
      </c>
      <c r="F16" s="99" t="n">
        <v>30</v>
      </c>
      <c r="G16" s="248" t="n">
        <v>96698.2</v>
      </c>
      <c r="H16" s="252" t="n">
        <v>146804.03</v>
      </c>
      <c r="I16" s="67"/>
      <c r="J16" s="67"/>
    </row>
    <row r="17" customFormat="false" ht="23.1" hidden="false" customHeight="true" outlineLevel="0" collapsed="false">
      <c r="A17" s="240"/>
      <c r="B17" s="250" t="s">
        <v>149</v>
      </c>
      <c r="C17" s="37" t="n">
        <v>178</v>
      </c>
      <c r="D17" s="99" t="n">
        <v>259348</v>
      </c>
      <c r="E17" s="99" t="n">
        <v>6090</v>
      </c>
      <c r="F17" s="251" t="s">
        <v>13</v>
      </c>
      <c r="G17" s="248" t="n">
        <v>265616</v>
      </c>
      <c r="H17" s="252" t="n">
        <v>86852</v>
      </c>
      <c r="I17" s="67"/>
      <c r="J17" s="67"/>
    </row>
    <row r="18" customFormat="false" ht="23.1" hidden="false" customHeight="true" outlineLevel="0" collapsed="false">
      <c r="A18" s="240"/>
      <c r="B18" s="250" t="s">
        <v>150</v>
      </c>
      <c r="C18" s="37" t="n">
        <v>535</v>
      </c>
      <c r="D18" s="99" t="n">
        <v>181374</v>
      </c>
      <c r="E18" s="99" t="n">
        <v>2338</v>
      </c>
      <c r="F18" s="251" t="s">
        <v>13</v>
      </c>
      <c r="G18" s="248" t="n">
        <v>184247</v>
      </c>
      <c r="H18" s="252" t="n">
        <v>55762</v>
      </c>
      <c r="I18" s="67"/>
      <c r="J18" s="67"/>
    </row>
    <row r="19" customFormat="false" ht="23.1" hidden="false" customHeight="true" outlineLevel="0" collapsed="false">
      <c r="A19" s="240"/>
      <c r="B19" s="250" t="s">
        <v>151</v>
      </c>
      <c r="C19" s="37" t="n">
        <v>105441</v>
      </c>
      <c r="D19" s="99" t="n">
        <v>378827</v>
      </c>
      <c r="E19" s="99" t="n">
        <v>36755</v>
      </c>
      <c r="F19" s="99" t="n">
        <v>807</v>
      </c>
      <c r="G19" s="248" t="n">
        <v>521830</v>
      </c>
      <c r="H19" s="252" t="n">
        <v>193677</v>
      </c>
      <c r="I19" s="67"/>
      <c r="J19" s="67"/>
    </row>
    <row r="20" customFormat="false" ht="23.1" hidden="false" customHeight="true" outlineLevel="0" collapsed="false">
      <c r="A20" s="240"/>
      <c r="B20" s="250" t="s">
        <v>152</v>
      </c>
      <c r="C20" s="37" t="n">
        <v>185716</v>
      </c>
      <c r="D20" s="99" t="n">
        <v>98</v>
      </c>
      <c r="E20" s="99" t="n">
        <v>3516</v>
      </c>
      <c r="F20" s="251" t="s">
        <v>13</v>
      </c>
      <c r="G20" s="248" t="n">
        <v>189330</v>
      </c>
      <c r="H20" s="252" t="n">
        <v>34204</v>
      </c>
      <c r="I20" s="67"/>
      <c r="J20" s="67"/>
    </row>
    <row r="21" customFormat="false" ht="23.1" hidden="false" customHeight="true" outlineLevel="0" collapsed="false">
      <c r="A21" s="240"/>
      <c r="B21" s="250" t="s">
        <v>153</v>
      </c>
      <c r="C21" s="37" t="n">
        <v>37452</v>
      </c>
      <c r="D21" s="99" t="n">
        <v>44</v>
      </c>
      <c r="E21" s="99" t="n">
        <v>19395</v>
      </c>
      <c r="F21" s="251" t="s">
        <v>13</v>
      </c>
      <c r="G21" s="248" t="n">
        <v>56891</v>
      </c>
      <c r="H21" s="252" t="n">
        <v>48749</v>
      </c>
      <c r="I21" s="67"/>
      <c r="J21" s="67"/>
    </row>
    <row r="22" customFormat="false" ht="23.1" hidden="false" customHeight="true" outlineLevel="0" collapsed="false">
      <c r="A22" s="240"/>
      <c r="B22" s="250" t="s">
        <v>154</v>
      </c>
      <c r="C22" s="37" t="n">
        <v>41704</v>
      </c>
      <c r="D22" s="99" t="n">
        <v>72</v>
      </c>
      <c r="E22" s="99" t="n">
        <v>5384</v>
      </c>
      <c r="F22" s="99" t="n">
        <v>472</v>
      </c>
      <c r="G22" s="248" t="n">
        <v>47632</v>
      </c>
      <c r="H22" s="252" t="n">
        <v>36189</v>
      </c>
      <c r="I22" s="67"/>
      <c r="J22" s="67"/>
    </row>
    <row r="23" customFormat="false" ht="23.1" hidden="false" customHeight="true" outlineLevel="0" collapsed="false">
      <c r="A23" s="240"/>
      <c r="B23" s="250" t="s">
        <v>155</v>
      </c>
      <c r="C23" s="37" t="n">
        <v>39003</v>
      </c>
      <c r="D23" s="99" t="n">
        <v>96</v>
      </c>
      <c r="E23" s="99" t="n">
        <v>38808</v>
      </c>
      <c r="F23" s="251" t="s">
        <v>13</v>
      </c>
      <c r="G23" s="248" t="n">
        <v>77907</v>
      </c>
      <c r="H23" s="252" t="n">
        <v>65398</v>
      </c>
      <c r="I23" s="67"/>
      <c r="J23" s="67"/>
    </row>
    <row r="24" customFormat="false" ht="23.1" hidden="false" customHeight="true" outlineLevel="0" collapsed="false">
      <c r="A24" s="240"/>
      <c r="B24" s="250" t="s">
        <v>156</v>
      </c>
      <c r="C24" s="37" t="n">
        <v>2832</v>
      </c>
      <c r="D24" s="251" t="s">
        <v>13</v>
      </c>
      <c r="E24" s="99" t="n">
        <v>1816</v>
      </c>
      <c r="F24" s="99" t="n">
        <v>638</v>
      </c>
      <c r="G24" s="248" t="n">
        <v>5286</v>
      </c>
      <c r="H24" s="252" t="n">
        <v>4297</v>
      </c>
      <c r="I24" s="67"/>
      <c r="J24" s="67"/>
    </row>
    <row r="25" customFormat="false" ht="23.1" hidden="false" customHeight="true" outlineLevel="0" collapsed="false">
      <c r="A25" s="240"/>
      <c r="B25" s="250" t="s">
        <v>157</v>
      </c>
      <c r="C25" s="37" t="n">
        <v>10870.7</v>
      </c>
      <c r="D25" s="99" t="n">
        <v>66641.1</v>
      </c>
      <c r="E25" s="99" t="n">
        <v>1368.3</v>
      </c>
      <c r="F25" s="251" t="s">
        <v>13</v>
      </c>
      <c r="G25" s="248" t="n">
        <v>78880.1</v>
      </c>
      <c r="H25" s="252" t="n">
        <v>28217.7465</v>
      </c>
      <c r="I25" s="67"/>
      <c r="J25" s="67"/>
    </row>
    <row r="26" customFormat="false" ht="23.1" hidden="false" customHeight="true" outlineLevel="0" collapsed="false">
      <c r="A26" s="240"/>
      <c r="B26" s="253" t="s">
        <v>158</v>
      </c>
      <c r="C26" s="261" t="s">
        <v>13</v>
      </c>
      <c r="D26" s="262" t="n">
        <v>47328</v>
      </c>
      <c r="E26" s="261" t="s">
        <v>13</v>
      </c>
      <c r="F26" s="261" t="s">
        <v>13</v>
      </c>
      <c r="G26" s="263" t="n">
        <v>47328</v>
      </c>
      <c r="H26" s="264" t="n">
        <v>16372</v>
      </c>
      <c r="I26" s="67"/>
      <c r="J26" s="67"/>
    </row>
    <row r="27" customFormat="false" ht="23.1" hidden="false" customHeight="true" outlineLevel="0" collapsed="false">
      <c r="A27" s="240"/>
      <c r="B27" s="250" t="s">
        <v>159</v>
      </c>
      <c r="C27" s="37" t="n">
        <v>845782</v>
      </c>
      <c r="D27" s="37" t="n">
        <v>27372</v>
      </c>
      <c r="E27" s="37" t="n">
        <v>86333</v>
      </c>
      <c r="F27" s="37" t="n">
        <v>412</v>
      </c>
      <c r="G27" s="248" t="n">
        <v>959899</v>
      </c>
      <c r="H27" s="252" t="n">
        <v>285527</v>
      </c>
      <c r="I27" s="67"/>
      <c r="J27" s="67"/>
    </row>
    <row r="28" customFormat="false" ht="23.1" hidden="false" customHeight="true" outlineLevel="0" collapsed="false">
      <c r="A28" s="240"/>
      <c r="B28" s="254" t="s">
        <v>160</v>
      </c>
      <c r="C28" s="262" t="n">
        <v>79949</v>
      </c>
      <c r="D28" s="265" t="n">
        <v>317</v>
      </c>
      <c r="E28" s="262" t="n">
        <v>4134</v>
      </c>
      <c r="F28" s="37" t="n">
        <v>1058</v>
      </c>
      <c r="G28" s="263" t="n">
        <v>85458</v>
      </c>
      <c r="H28" s="264" t="n">
        <v>27600</v>
      </c>
      <c r="I28" s="67"/>
      <c r="J28" s="67"/>
    </row>
    <row r="29" customFormat="false" ht="23.1" hidden="false" customHeight="true" outlineLevel="0" collapsed="false">
      <c r="B29" s="266" t="s">
        <v>161</v>
      </c>
      <c r="C29" s="64" t="n">
        <v>1462365.4</v>
      </c>
      <c r="D29" s="93" t="n">
        <v>965022.1</v>
      </c>
      <c r="E29" s="93" t="n">
        <v>286972.8</v>
      </c>
      <c r="F29" s="93" t="n">
        <v>3428</v>
      </c>
      <c r="G29" s="258" t="n">
        <v>2717788.3</v>
      </c>
      <c r="H29" s="259" t="n">
        <v>1099406.7765</v>
      </c>
      <c r="I29" s="67"/>
      <c r="J29" s="67"/>
    </row>
    <row r="30" customFormat="false" ht="27" hidden="false" customHeight="true" outlineLevel="0" collapsed="false">
      <c r="B30" s="267" t="s">
        <v>162</v>
      </c>
      <c r="C30" s="64" t="n">
        <v>2055417.5</v>
      </c>
      <c r="D30" s="93" t="n">
        <v>966387.3</v>
      </c>
      <c r="E30" s="93" t="n">
        <v>440100.6</v>
      </c>
      <c r="F30" s="93" t="n">
        <v>4021</v>
      </c>
      <c r="G30" s="258" t="n">
        <v>3465926.4</v>
      </c>
      <c r="H30" s="259" t="n">
        <v>1468774.7765</v>
      </c>
      <c r="I30" s="67"/>
      <c r="J30" s="67"/>
    </row>
    <row r="31" customFormat="false" ht="14.25" hidden="false" customHeight="false" outlineLevel="0" collapsed="false">
      <c r="B31" s="67"/>
      <c r="C31" s="69"/>
      <c r="D31" s="69"/>
      <c r="E31" s="69"/>
      <c r="F31" s="69"/>
      <c r="G31" s="69"/>
      <c r="H31" s="69"/>
      <c r="I31" s="67"/>
      <c r="J31" s="67"/>
    </row>
    <row r="32" customFormat="false" ht="14.25" hidden="false" customHeight="false" outlineLevel="0" collapsed="false">
      <c r="B32" s="268" t="s">
        <v>163</v>
      </c>
      <c r="C32" s="268"/>
      <c r="D32" s="268"/>
      <c r="E32" s="268"/>
      <c r="F32" s="268"/>
      <c r="G32" s="268"/>
      <c r="H32" s="268"/>
      <c r="I32" s="67"/>
      <c r="J32" s="67"/>
    </row>
    <row r="33" customFormat="false" ht="14.25" hidden="false" customHeight="false" outlineLevel="0" collapsed="false">
      <c r="B33" s="67"/>
      <c r="C33" s="69"/>
      <c r="D33" s="69"/>
      <c r="E33" s="69"/>
      <c r="F33" s="69"/>
      <c r="G33" s="69"/>
      <c r="H33" s="69"/>
      <c r="I33" s="67"/>
      <c r="J33" s="67"/>
    </row>
    <row r="34" customFormat="false" ht="14.25" hidden="false" customHeight="false" outlineLevel="0" collapsed="false">
      <c r="B34" s="67"/>
      <c r="C34" s="69"/>
      <c r="D34" s="69"/>
      <c r="E34" s="69"/>
      <c r="F34" s="69"/>
      <c r="G34" s="69"/>
      <c r="H34" s="69"/>
      <c r="I34" s="67"/>
      <c r="J34" s="67"/>
    </row>
    <row r="35" customFormat="false" ht="14.25" hidden="false" customHeight="false" outlineLevel="0" collapsed="false">
      <c r="B35" s="67"/>
      <c r="C35" s="69"/>
      <c r="D35" s="69"/>
      <c r="E35" s="69"/>
      <c r="F35" s="69"/>
      <c r="G35" s="69"/>
      <c r="H35" s="69"/>
      <c r="I35" s="67"/>
      <c r="J35" s="67"/>
    </row>
    <row r="36" customFormat="false" ht="14.25" hidden="false" customHeight="false" outlineLevel="0" collapsed="false">
      <c r="B36" s="67"/>
      <c r="C36" s="69"/>
      <c r="D36" s="69"/>
      <c r="E36" s="69"/>
      <c r="F36" s="69"/>
      <c r="G36" s="69"/>
      <c r="H36" s="69"/>
      <c r="I36" s="67"/>
      <c r="J36" s="67"/>
    </row>
    <row r="37" customFormat="false" ht="14.25" hidden="false" customHeight="false" outlineLevel="0" collapsed="false">
      <c r="B37" s="67"/>
      <c r="C37" s="69"/>
      <c r="D37" s="69"/>
      <c r="E37" s="69"/>
      <c r="F37" s="69"/>
      <c r="G37" s="69"/>
      <c r="H37" s="69"/>
      <c r="I37" s="67"/>
      <c r="J37" s="67"/>
    </row>
    <row r="38" customFormat="false" ht="14.25" hidden="false" customHeight="false" outlineLevel="0" collapsed="false">
      <c r="B38" s="67"/>
      <c r="C38" s="69"/>
      <c r="D38" s="69"/>
      <c r="E38" s="69"/>
      <c r="F38" s="69"/>
      <c r="G38" s="69"/>
      <c r="H38" s="69"/>
      <c r="I38" s="67"/>
      <c r="J38" s="67"/>
    </row>
    <row r="39" customFormat="false" ht="14.25" hidden="false" customHeight="false" outlineLevel="0" collapsed="false">
      <c r="B39" s="67"/>
      <c r="C39" s="69"/>
      <c r="D39" s="69"/>
      <c r="E39" s="69"/>
      <c r="F39" s="69"/>
      <c r="G39" s="69"/>
      <c r="H39" s="69"/>
      <c r="I39" s="67"/>
      <c r="J39" s="67"/>
    </row>
    <row r="40" customFormat="false" ht="14.25" hidden="false" customHeight="false" outlineLevel="0" collapsed="false">
      <c r="B40" s="67"/>
      <c r="C40" s="69"/>
      <c r="D40" s="69"/>
      <c r="E40" s="69"/>
      <c r="F40" s="69"/>
      <c r="G40" s="69"/>
      <c r="H40" s="69"/>
      <c r="I40" s="67"/>
      <c r="J40" s="67"/>
    </row>
    <row r="41" customFormat="false" ht="14.25" hidden="false" customHeight="false" outlineLevel="0" collapsed="false">
      <c r="B41" s="67"/>
      <c r="C41" s="69"/>
      <c r="D41" s="69"/>
      <c r="E41" s="69"/>
      <c r="F41" s="69"/>
      <c r="G41" s="69"/>
      <c r="H41" s="69"/>
      <c r="I41" s="67"/>
      <c r="J41" s="67"/>
    </row>
    <row r="42" customFormat="false" ht="14.25" hidden="false" customHeight="false" outlineLevel="0" collapsed="false">
      <c r="B42" s="67"/>
      <c r="C42" s="69"/>
      <c r="D42" s="69"/>
      <c r="E42" s="69"/>
      <c r="F42" s="69"/>
      <c r="G42" s="69"/>
      <c r="H42" s="69"/>
      <c r="I42" s="67"/>
      <c r="J42" s="67"/>
    </row>
    <row r="43" customFormat="false" ht="14.25" hidden="false" customHeight="false" outlineLevel="0" collapsed="false">
      <c r="B43" s="67"/>
      <c r="C43" s="69"/>
      <c r="D43" s="69"/>
      <c r="E43" s="69"/>
      <c r="F43" s="69"/>
      <c r="G43" s="69"/>
      <c r="H43" s="69"/>
      <c r="I43" s="67"/>
      <c r="J43" s="67"/>
    </row>
    <row r="44" customFormat="false" ht="14.25" hidden="false" customHeight="false" outlineLevel="0" collapsed="false">
      <c r="B44" s="67"/>
      <c r="C44" s="69"/>
      <c r="D44" s="69"/>
      <c r="E44" s="69"/>
      <c r="F44" s="69"/>
      <c r="G44" s="69"/>
      <c r="H44" s="69"/>
      <c r="I44" s="67"/>
      <c r="J44" s="67"/>
    </row>
    <row r="45" customFormat="false" ht="14.25" hidden="false" customHeight="false" outlineLevel="0" collapsed="false">
      <c r="B45" s="67"/>
      <c r="C45" s="69"/>
      <c r="D45" s="69"/>
      <c r="E45" s="69"/>
      <c r="F45" s="69"/>
      <c r="G45" s="69"/>
      <c r="H45" s="69"/>
      <c r="I45" s="67"/>
      <c r="J45" s="67"/>
    </row>
    <row r="46" customFormat="false" ht="14.25" hidden="false" customHeight="false" outlineLevel="0" collapsed="false">
      <c r="B46" s="67"/>
      <c r="C46" s="69"/>
      <c r="D46" s="69"/>
      <c r="E46" s="69"/>
      <c r="F46" s="69"/>
      <c r="G46" s="69"/>
      <c r="H46" s="69"/>
      <c r="I46" s="67"/>
      <c r="J46" s="67"/>
    </row>
    <row r="47" customFormat="false" ht="14.25" hidden="false" customHeight="false" outlineLevel="0" collapsed="false">
      <c r="B47" s="67"/>
      <c r="C47" s="69"/>
      <c r="D47" s="69"/>
      <c r="E47" s="69"/>
      <c r="F47" s="69"/>
      <c r="G47" s="69"/>
      <c r="H47" s="69"/>
      <c r="I47" s="67"/>
      <c r="J47" s="67"/>
    </row>
    <row r="48" customFormat="false" ht="14.25" hidden="false" customHeight="false" outlineLevel="0" collapsed="false">
      <c r="B48" s="67"/>
      <c r="C48" s="69"/>
      <c r="D48" s="69"/>
      <c r="E48" s="69"/>
      <c r="F48" s="69"/>
      <c r="G48" s="69"/>
      <c r="H48" s="69"/>
      <c r="I48" s="67"/>
      <c r="J48" s="67"/>
    </row>
    <row r="49" customFormat="false" ht="14.25" hidden="false" customHeight="false" outlineLevel="0" collapsed="false">
      <c r="B49" s="67"/>
      <c r="C49" s="69"/>
      <c r="D49" s="69"/>
      <c r="E49" s="69"/>
      <c r="F49" s="69"/>
      <c r="G49" s="69"/>
      <c r="H49" s="69"/>
      <c r="I49" s="67"/>
      <c r="J49" s="67"/>
    </row>
    <row r="50" customFormat="false" ht="14.25" hidden="false" customHeight="false" outlineLevel="0" collapsed="false">
      <c r="B50" s="67"/>
      <c r="C50" s="69"/>
      <c r="D50" s="69"/>
      <c r="E50" s="69"/>
      <c r="F50" s="69"/>
      <c r="G50" s="69"/>
      <c r="H50" s="69"/>
      <c r="I50" s="67"/>
      <c r="J50" s="67"/>
    </row>
    <row r="51" customFormat="false" ht="14.25" hidden="false" customHeight="false" outlineLevel="0" collapsed="false">
      <c r="B51" s="67"/>
      <c r="C51" s="69"/>
      <c r="D51" s="69"/>
      <c r="E51" s="69"/>
      <c r="F51" s="69"/>
      <c r="G51" s="69"/>
      <c r="H51" s="69"/>
      <c r="I51" s="67"/>
      <c r="J51" s="67"/>
    </row>
    <row r="52" customFormat="false" ht="14.25" hidden="false" customHeight="false" outlineLevel="0" collapsed="false">
      <c r="B52" s="67"/>
      <c r="C52" s="69"/>
      <c r="D52" s="69"/>
      <c r="E52" s="69"/>
      <c r="F52" s="69"/>
      <c r="G52" s="69"/>
      <c r="H52" s="69"/>
      <c r="I52" s="67"/>
      <c r="J52" s="67"/>
    </row>
    <row r="53" customFormat="false" ht="14.25" hidden="false" customHeight="false" outlineLevel="0" collapsed="false">
      <c r="B53" s="67"/>
      <c r="C53" s="69"/>
      <c r="D53" s="69"/>
      <c r="E53" s="69"/>
      <c r="F53" s="69"/>
      <c r="G53" s="69"/>
      <c r="H53" s="69"/>
      <c r="I53" s="67"/>
      <c r="J53" s="67"/>
    </row>
    <row r="54" customFormat="false" ht="14.25" hidden="false" customHeight="false" outlineLevel="0" collapsed="false">
      <c r="B54" s="67"/>
      <c r="C54" s="69"/>
      <c r="D54" s="69"/>
      <c r="E54" s="69"/>
      <c r="F54" s="69"/>
      <c r="G54" s="69"/>
      <c r="H54" s="69"/>
      <c r="I54" s="67"/>
      <c r="J54" s="67"/>
    </row>
    <row r="55" customFormat="false" ht="14.25" hidden="false" customHeight="false" outlineLevel="0" collapsed="false">
      <c r="B55" s="67"/>
      <c r="C55" s="69"/>
      <c r="D55" s="69"/>
      <c r="E55" s="69"/>
      <c r="F55" s="69"/>
      <c r="G55" s="69"/>
      <c r="H55" s="69"/>
      <c r="I55" s="67"/>
      <c r="J55" s="67"/>
    </row>
    <row r="56" customFormat="false" ht="14.25" hidden="false" customHeight="false" outlineLevel="0" collapsed="false">
      <c r="B56" s="67"/>
      <c r="C56" s="69"/>
      <c r="D56" s="69"/>
      <c r="E56" s="69"/>
      <c r="F56" s="69"/>
      <c r="G56" s="69"/>
      <c r="H56" s="69"/>
      <c r="I56" s="67"/>
      <c r="J56" s="67"/>
    </row>
    <row r="57" customFormat="false" ht="14.25" hidden="false" customHeight="false" outlineLevel="0" collapsed="false">
      <c r="B57" s="67"/>
      <c r="C57" s="69"/>
      <c r="D57" s="69"/>
      <c r="E57" s="69"/>
      <c r="F57" s="69"/>
      <c r="G57" s="69"/>
      <c r="H57" s="69"/>
      <c r="I57" s="67"/>
      <c r="J57" s="67"/>
    </row>
    <row r="58" customFormat="false" ht="14.25" hidden="false" customHeight="false" outlineLevel="0" collapsed="false">
      <c r="B58" s="67"/>
      <c r="C58" s="69"/>
      <c r="D58" s="69"/>
      <c r="E58" s="69"/>
      <c r="F58" s="69"/>
      <c r="G58" s="69"/>
      <c r="H58" s="69"/>
      <c r="I58" s="67"/>
      <c r="J58" s="67"/>
    </row>
    <row r="59" customFormat="false" ht="14.25" hidden="false" customHeight="false" outlineLevel="0" collapsed="false">
      <c r="B59" s="67"/>
      <c r="C59" s="69"/>
      <c r="D59" s="69"/>
      <c r="E59" s="69"/>
      <c r="F59" s="69"/>
      <c r="G59" s="69"/>
      <c r="H59" s="69"/>
      <c r="I59" s="67"/>
      <c r="J59" s="67"/>
    </row>
    <row r="60" customFormat="false" ht="14.25" hidden="false" customHeight="false" outlineLevel="0" collapsed="false">
      <c r="B60" s="67"/>
      <c r="C60" s="69"/>
      <c r="D60" s="69"/>
      <c r="E60" s="69"/>
      <c r="F60" s="69"/>
      <c r="G60" s="69"/>
      <c r="H60" s="69"/>
      <c r="I60" s="67"/>
      <c r="J60" s="67"/>
    </row>
    <row r="61" customFormat="false" ht="14.25" hidden="false" customHeight="false" outlineLevel="0" collapsed="false">
      <c r="B61" s="67"/>
      <c r="C61" s="69"/>
      <c r="D61" s="69"/>
      <c r="E61" s="69"/>
      <c r="F61" s="69"/>
      <c r="G61" s="69"/>
      <c r="H61" s="69"/>
      <c r="I61" s="67"/>
      <c r="J61" s="67"/>
    </row>
    <row r="62" customFormat="false" ht="14.25" hidden="false" customHeight="false" outlineLevel="0" collapsed="false">
      <c r="B62" s="67"/>
      <c r="C62" s="69"/>
      <c r="D62" s="69"/>
      <c r="E62" s="69"/>
      <c r="F62" s="69"/>
      <c r="G62" s="69"/>
      <c r="H62" s="69"/>
      <c r="I62" s="67"/>
      <c r="J62" s="67"/>
    </row>
    <row r="63" customFormat="false" ht="14.25" hidden="false" customHeight="false" outlineLevel="0" collapsed="false">
      <c r="B63" s="67"/>
      <c r="C63" s="69"/>
      <c r="D63" s="69"/>
      <c r="E63" s="69"/>
      <c r="F63" s="69"/>
      <c r="G63" s="69"/>
      <c r="H63" s="69"/>
      <c r="I63" s="67"/>
      <c r="J63" s="67"/>
    </row>
    <row r="64" customFormat="false" ht="14.25" hidden="false" customHeight="false" outlineLevel="0" collapsed="false">
      <c r="B64" s="67"/>
      <c r="C64" s="69"/>
      <c r="D64" s="69"/>
      <c r="E64" s="69"/>
      <c r="F64" s="69"/>
      <c r="G64" s="69"/>
      <c r="H64" s="69"/>
      <c r="I64" s="67"/>
      <c r="J64" s="67"/>
    </row>
    <row r="65" customFormat="false" ht="14.25" hidden="false" customHeight="false" outlineLevel="0" collapsed="false">
      <c r="B65" s="67"/>
      <c r="C65" s="69"/>
      <c r="D65" s="69"/>
      <c r="E65" s="69"/>
      <c r="F65" s="69"/>
      <c r="G65" s="69"/>
      <c r="H65" s="69"/>
      <c r="I65" s="67"/>
      <c r="J65" s="67"/>
    </row>
    <row r="66" customFormat="false" ht="14.25" hidden="false" customHeight="false" outlineLevel="0" collapsed="false">
      <c r="B66" s="67"/>
      <c r="C66" s="69"/>
      <c r="D66" s="69"/>
      <c r="E66" s="69"/>
      <c r="F66" s="69"/>
      <c r="G66" s="69"/>
      <c r="H66" s="69"/>
      <c r="I66" s="67"/>
      <c r="J66" s="67"/>
    </row>
    <row r="67" customFormat="false" ht="14.25" hidden="false" customHeight="false" outlineLevel="0" collapsed="false">
      <c r="B67" s="67"/>
      <c r="C67" s="69"/>
      <c r="D67" s="69"/>
      <c r="E67" s="69"/>
      <c r="F67" s="69"/>
      <c r="G67" s="69"/>
      <c r="H67" s="69"/>
      <c r="I67" s="67"/>
      <c r="J67" s="67"/>
    </row>
    <row r="68" customFormat="false" ht="14.25" hidden="false" customHeight="false" outlineLevel="0" collapsed="false">
      <c r="B68" s="67"/>
      <c r="C68" s="69"/>
      <c r="D68" s="69"/>
      <c r="E68" s="69"/>
      <c r="F68" s="69"/>
      <c r="G68" s="69"/>
      <c r="H68" s="69"/>
      <c r="I68" s="67"/>
      <c r="J68" s="67"/>
    </row>
    <row r="69" customFormat="false" ht="14.25" hidden="false" customHeight="false" outlineLevel="0" collapsed="false">
      <c r="B69" s="67"/>
      <c r="C69" s="69"/>
      <c r="D69" s="69"/>
      <c r="E69" s="69"/>
      <c r="F69" s="69"/>
      <c r="G69" s="69"/>
      <c r="H69" s="69"/>
      <c r="I69" s="67"/>
      <c r="J69" s="67"/>
    </row>
    <row r="70" customFormat="false" ht="14.25" hidden="false" customHeight="false" outlineLevel="0" collapsed="false">
      <c r="B70" s="67"/>
      <c r="C70" s="69"/>
      <c r="D70" s="69"/>
      <c r="E70" s="69"/>
      <c r="F70" s="69"/>
      <c r="G70" s="69"/>
      <c r="H70" s="69"/>
      <c r="I70" s="67"/>
      <c r="J70" s="67"/>
    </row>
    <row r="71" customFormat="false" ht="14.25" hidden="false" customHeight="false" outlineLevel="0" collapsed="false">
      <c r="B71" s="67"/>
      <c r="C71" s="69"/>
      <c r="D71" s="69"/>
      <c r="E71" s="69"/>
      <c r="F71" s="69"/>
      <c r="G71" s="69"/>
      <c r="H71" s="69"/>
      <c r="I71" s="67"/>
      <c r="J71" s="67"/>
    </row>
    <row r="72" customFormat="false" ht="14.25" hidden="false" customHeight="false" outlineLevel="0" collapsed="false">
      <c r="B72" s="67"/>
      <c r="C72" s="69"/>
      <c r="D72" s="69"/>
      <c r="E72" s="69"/>
      <c r="F72" s="69"/>
      <c r="G72" s="69"/>
      <c r="H72" s="69"/>
      <c r="I72" s="67"/>
      <c r="J72" s="67"/>
    </row>
    <row r="73" customFormat="false" ht="14.25" hidden="false" customHeight="false" outlineLevel="0" collapsed="false">
      <c r="B73" s="67"/>
      <c r="C73" s="69"/>
      <c r="D73" s="69"/>
      <c r="E73" s="69"/>
      <c r="F73" s="69"/>
      <c r="G73" s="69"/>
      <c r="H73" s="69"/>
      <c r="I73" s="67"/>
      <c r="J73" s="67"/>
    </row>
    <row r="74" customFormat="false" ht="14.25" hidden="false" customHeight="false" outlineLevel="0" collapsed="false">
      <c r="B74" s="67"/>
      <c r="C74" s="69"/>
      <c r="D74" s="69"/>
      <c r="E74" s="69"/>
      <c r="F74" s="69"/>
      <c r="G74" s="69"/>
      <c r="H74" s="69"/>
      <c r="I74" s="67"/>
      <c r="J74" s="67"/>
    </row>
    <row r="75" customFormat="false" ht="14.25" hidden="false" customHeight="false" outlineLevel="0" collapsed="false">
      <c r="B75" s="67"/>
      <c r="C75" s="69"/>
      <c r="D75" s="69"/>
      <c r="E75" s="69"/>
      <c r="F75" s="69"/>
      <c r="G75" s="69"/>
      <c r="H75" s="69"/>
      <c r="I75" s="67"/>
      <c r="J75" s="67"/>
    </row>
    <row r="76" customFormat="false" ht="14.25" hidden="false" customHeight="false" outlineLevel="0" collapsed="false">
      <c r="B76" s="67"/>
      <c r="C76" s="69"/>
      <c r="D76" s="69"/>
      <c r="E76" s="69"/>
      <c r="F76" s="69"/>
      <c r="G76" s="69"/>
      <c r="H76" s="69"/>
      <c r="I76" s="67"/>
      <c r="J76" s="67"/>
    </row>
    <row r="77" customFormat="false" ht="14.25" hidden="false" customHeight="false" outlineLevel="0" collapsed="false">
      <c r="B77" s="67"/>
      <c r="C77" s="69"/>
      <c r="D77" s="69"/>
      <c r="E77" s="69"/>
      <c r="F77" s="69"/>
      <c r="G77" s="69"/>
      <c r="H77" s="69"/>
      <c r="I77" s="67"/>
      <c r="J77" s="67"/>
    </row>
    <row r="78" customFormat="false" ht="14.25" hidden="false" customHeight="false" outlineLevel="0" collapsed="false">
      <c r="B78" s="67"/>
      <c r="C78" s="69"/>
      <c r="D78" s="69"/>
      <c r="E78" s="69"/>
      <c r="F78" s="69"/>
      <c r="G78" s="69"/>
      <c r="H78" s="69"/>
      <c r="I78" s="67"/>
      <c r="J78" s="67"/>
    </row>
    <row r="79" customFormat="false" ht="14.25" hidden="false" customHeight="false" outlineLevel="0" collapsed="false">
      <c r="B79" s="67"/>
      <c r="C79" s="69"/>
      <c r="D79" s="69"/>
      <c r="E79" s="69"/>
      <c r="F79" s="69"/>
      <c r="G79" s="69"/>
      <c r="H79" s="69"/>
      <c r="I79" s="67"/>
      <c r="J79" s="67"/>
    </row>
    <row r="80" customFormat="false" ht="14.25" hidden="false" customHeight="false" outlineLevel="0" collapsed="false">
      <c r="B80" s="67"/>
      <c r="C80" s="69"/>
      <c r="D80" s="69"/>
      <c r="E80" s="69"/>
      <c r="F80" s="69"/>
      <c r="G80" s="69"/>
      <c r="H80" s="69"/>
      <c r="I80" s="67"/>
      <c r="J80" s="67"/>
    </row>
    <row r="81" customFormat="false" ht="14.25" hidden="false" customHeight="false" outlineLevel="0" collapsed="false">
      <c r="B81" s="67"/>
      <c r="C81" s="69"/>
      <c r="D81" s="69"/>
      <c r="E81" s="69"/>
      <c r="F81" s="69"/>
      <c r="G81" s="69"/>
      <c r="H81" s="69"/>
      <c r="I81" s="67"/>
      <c r="J81" s="67"/>
    </row>
    <row r="82" customFormat="false" ht="14.25" hidden="false" customHeight="false" outlineLevel="0" collapsed="false">
      <c r="B82" s="67"/>
      <c r="C82" s="69"/>
      <c r="D82" s="69"/>
      <c r="E82" s="69"/>
      <c r="F82" s="69"/>
      <c r="G82" s="69"/>
      <c r="H82" s="69"/>
      <c r="I82" s="67"/>
      <c r="J82" s="67"/>
    </row>
    <row r="83" customFormat="false" ht="14.25" hidden="false" customHeight="false" outlineLevel="0" collapsed="false">
      <c r="B83" s="67"/>
      <c r="C83" s="69"/>
      <c r="D83" s="69"/>
      <c r="E83" s="69"/>
      <c r="F83" s="69"/>
      <c r="G83" s="69"/>
      <c r="H83" s="69"/>
      <c r="I83" s="67"/>
      <c r="J83" s="67"/>
    </row>
    <row r="84" customFormat="false" ht="14.25" hidden="false" customHeight="false" outlineLevel="0" collapsed="false">
      <c r="B84" s="67"/>
      <c r="C84" s="69"/>
      <c r="D84" s="69"/>
      <c r="E84" s="69"/>
      <c r="F84" s="69"/>
      <c r="G84" s="69"/>
      <c r="H84" s="69"/>
      <c r="I84" s="67"/>
      <c r="J84" s="67"/>
    </row>
    <row r="85" customFormat="false" ht="14.25" hidden="false" customHeight="false" outlineLevel="0" collapsed="false">
      <c r="B85" s="67"/>
      <c r="C85" s="69"/>
      <c r="D85" s="69"/>
      <c r="E85" s="69"/>
      <c r="F85" s="69"/>
      <c r="G85" s="69"/>
      <c r="H85" s="69"/>
      <c r="I85" s="67"/>
      <c r="J85" s="67"/>
    </row>
    <row r="86" customFormat="false" ht="14.25" hidden="false" customHeight="false" outlineLevel="0" collapsed="false">
      <c r="B86" s="67"/>
      <c r="C86" s="69"/>
      <c r="D86" s="69"/>
      <c r="E86" s="69"/>
      <c r="F86" s="69"/>
      <c r="G86" s="69"/>
      <c r="H86" s="69"/>
      <c r="I86" s="67"/>
      <c r="J86" s="67"/>
    </row>
    <row r="87" customFormat="false" ht="14.25" hidden="false" customHeight="false" outlineLevel="0" collapsed="false">
      <c r="B87" s="67"/>
      <c r="C87" s="69"/>
      <c r="D87" s="69"/>
      <c r="E87" s="69"/>
      <c r="F87" s="69"/>
      <c r="G87" s="69"/>
      <c r="H87" s="69"/>
      <c r="I87" s="67"/>
      <c r="J87" s="67"/>
    </row>
    <row r="88" customFormat="false" ht="14.25" hidden="false" customHeight="false" outlineLevel="0" collapsed="false">
      <c r="B88" s="67"/>
      <c r="C88" s="69"/>
      <c r="D88" s="69"/>
      <c r="E88" s="69"/>
      <c r="F88" s="69"/>
      <c r="G88" s="69"/>
      <c r="H88" s="69"/>
      <c r="I88" s="67"/>
      <c r="J88" s="67"/>
    </row>
    <row r="89" customFormat="false" ht="14.25" hidden="false" customHeight="false" outlineLevel="0" collapsed="false">
      <c r="B89" s="67"/>
      <c r="C89" s="69"/>
      <c r="D89" s="69"/>
      <c r="E89" s="69"/>
      <c r="F89" s="69"/>
      <c r="G89" s="69"/>
      <c r="H89" s="69"/>
      <c r="I89" s="67"/>
      <c r="J89" s="67"/>
    </row>
    <row r="90" customFormat="false" ht="14.25" hidden="false" customHeight="false" outlineLevel="0" collapsed="false">
      <c r="B90" s="67"/>
      <c r="C90" s="69"/>
      <c r="D90" s="69"/>
      <c r="E90" s="69"/>
      <c r="F90" s="69"/>
      <c r="G90" s="69"/>
      <c r="H90" s="69"/>
      <c r="I90" s="67"/>
      <c r="J90" s="67"/>
    </row>
    <row r="91" customFormat="false" ht="14.25" hidden="false" customHeight="false" outlineLevel="0" collapsed="false">
      <c r="B91" s="67"/>
      <c r="C91" s="69"/>
      <c r="D91" s="69"/>
      <c r="E91" s="69"/>
      <c r="F91" s="69"/>
      <c r="G91" s="69"/>
      <c r="H91" s="69"/>
      <c r="I91" s="67"/>
      <c r="J91" s="67"/>
    </row>
    <row r="92" customFormat="false" ht="14.25" hidden="false" customHeight="false" outlineLevel="0" collapsed="false">
      <c r="B92" s="67"/>
      <c r="C92" s="69"/>
      <c r="D92" s="69"/>
      <c r="E92" s="69"/>
      <c r="F92" s="69"/>
      <c r="G92" s="69"/>
      <c r="H92" s="69"/>
      <c r="I92" s="67"/>
      <c r="J92" s="67"/>
    </row>
    <row r="93" customFormat="false" ht="14.25" hidden="false" customHeight="false" outlineLevel="0" collapsed="false">
      <c r="B93" s="67"/>
      <c r="C93" s="69"/>
      <c r="D93" s="69"/>
      <c r="E93" s="69"/>
      <c r="F93" s="69"/>
      <c r="G93" s="69"/>
      <c r="H93" s="69"/>
      <c r="I93" s="67"/>
      <c r="J93" s="67"/>
    </row>
    <row r="94" customFormat="false" ht="14.25" hidden="false" customHeight="false" outlineLevel="0" collapsed="false">
      <c r="B94" s="67"/>
      <c r="C94" s="69"/>
      <c r="D94" s="69"/>
      <c r="E94" s="69"/>
      <c r="F94" s="69"/>
      <c r="G94" s="69"/>
      <c r="H94" s="69"/>
      <c r="I94" s="67"/>
      <c r="J94" s="67"/>
    </row>
    <row r="95" customFormat="false" ht="14.25" hidden="false" customHeight="false" outlineLevel="0" collapsed="false">
      <c r="B95" s="67"/>
      <c r="C95" s="69"/>
      <c r="D95" s="69"/>
      <c r="E95" s="69"/>
      <c r="F95" s="69"/>
      <c r="G95" s="69"/>
      <c r="H95" s="69"/>
      <c r="I95" s="67"/>
      <c r="J95" s="67"/>
    </row>
    <row r="96" customFormat="false" ht="14.25" hidden="false" customHeight="false" outlineLevel="0" collapsed="false">
      <c r="B96" s="67"/>
      <c r="C96" s="69"/>
      <c r="D96" s="69"/>
      <c r="E96" s="69"/>
      <c r="F96" s="69"/>
      <c r="G96" s="69"/>
      <c r="H96" s="69"/>
      <c r="I96" s="67"/>
      <c r="J96" s="67"/>
    </row>
    <row r="97" customFormat="false" ht="14.25" hidden="false" customHeight="false" outlineLevel="0" collapsed="false">
      <c r="B97" s="67"/>
      <c r="C97" s="69"/>
      <c r="D97" s="69"/>
      <c r="E97" s="69"/>
      <c r="F97" s="69"/>
      <c r="G97" s="69"/>
      <c r="H97" s="69"/>
      <c r="I97" s="67"/>
      <c r="J97" s="67"/>
    </row>
    <row r="98" customFormat="false" ht="14.25" hidden="false" customHeight="false" outlineLevel="0" collapsed="false">
      <c r="B98" s="67"/>
      <c r="C98" s="69"/>
      <c r="D98" s="69"/>
      <c r="E98" s="69"/>
      <c r="F98" s="69"/>
      <c r="G98" s="69"/>
      <c r="H98" s="69"/>
      <c r="I98" s="67"/>
      <c r="J98" s="67"/>
    </row>
    <row r="99" customFormat="false" ht="14.25" hidden="false" customHeight="false" outlineLevel="0" collapsed="false">
      <c r="B99" s="67"/>
      <c r="C99" s="69"/>
      <c r="D99" s="69"/>
      <c r="E99" s="69"/>
      <c r="F99" s="69"/>
      <c r="G99" s="69"/>
      <c r="H99" s="69"/>
      <c r="I99" s="67"/>
      <c r="J99" s="67"/>
    </row>
    <row r="100" customFormat="false" ht="14.25" hidden="false" customHeight="false" outlineLevel="0" collapsed="false">
      <c r="B100" s="67"/>
      <c r="C100" s="69"/>
      <c r="D100" s="69"/>
      <c r="E100" s="69"/>
      <c r="F100" s="69"/>
      <c r="G100" s="69"/>
      <c r="H100" s="69"/>
      <c r="I100" s="67"/>
      <c r="J100" s="67"/>
    </row>
    <row r="101" customFormat="false" ht="14.25" hidden="false" customHeight="false" outlineLevel="0" collapsed="false">
      <c r="B101" s="67"/>
      <c r="C101" s="69"/>
      <c r="D101" s="69"/>
      <c r="E101" s="69"/>
      <c r="F101" s="69"/>
      <c r="G101" s="69"/>
      <c r="H101" s="69"/>
      <c r="I101" s="67"/>
      <c r="J101" s="67"/>
    </row>
    <row r="102" customFormat="false" ht="14.25" hidden="false" customHeight="false" outlineLevel="0" collapsed="false">
      <c r="B102" s="67"/>
      <c r="C102" s="69"/>
      <c r="D102" s="69"/>
      <c r="E102" s="69"/>
      <c r="F102" s="69"/>
      <c r="G102" s="69"/>
      <c r="H102" s="69"/>
      <c r="I102" s="67"/>
      <c r="J102" s="67"/>
    </row>
    <row r="103" customFormat="false" ht="14.25" hidden="false" customHeight="false" outlineLevel="0" collapsed="false">
      <c r="B103" s="67"/>
      <c r="C103" s="69"/>
      <c r="D103" s="69"/>
      <c r="E103" s="69"/>
      <c r="F103" s="69"/>
      <c r="G103" s="69"/>
      <c r="H103" s="69"/>
      <c r="I103" s="67"/>
      <c r="J103" s="67"/>
    </row>
    <row r="104" customFormat="false" ht="14.25" hidden="false" customHeight="false" outlineLevel="0" collapsed="false">
      <c r="B104" s="67"/>
      <c r="C104" s="69"/>
      <c r="D104" s="69"/>
      <c r="E104" s="69"/>
      <c r="F104" s="69"/>
      <c r="G104" s="69"/>
      <c r="H104" s="69"/>
      <c r="I104" s="67"/>
      <c r="J104" s="67"/>
    </row>
    <row r="105" customFormat="false" ht="14.25" hidden="false" customHeight="false" outlineLevel="0" collapsed="false">
      <c r="B105" s="67"/>
      <c r="C105" s="69"/>
      <c r="D105" s="69"/>
      <c r="E105" s="69"/>
      <c r="F105" s="69"/>
      <c r="G105" s="69"/>
      <c r="H105" s="69"/>
      <c r="I105" s="67"/>
      <c r="J105" s="67"/>
    </row>
    <row r="106" customFormat="false" ht="14.25" hidden="false" customHeight="false" outlineLevel="0" collapsed="false">
      <c r="B106" s="67"/>
      <c r="C106" s="69"/>
      <c r="D106" s="69"/>
      <c r="E106" s="69"/>
      <c r="F106" s="69"/>
      <c r="G106" s="69"/>
      <c r="H106" s="69"/>
      <c r="I106" s="67"/>
      <c r="J106" s="67"/>
    </row>
    <row r="107" customFormat="false" ht="14.25" hidden="false" customHeight="false" outlineLevel="0" collapsed="false">
      <c r="B107" s="67"/>
      <c r="C107" s="69"/>
      <c r="D107" s="69"/>
      <c r="E107" s="69"/>
      <c r="F107" s="69"/>
      <c r="G107" s="69"/>
      <c r="H107" s="69"/>
      <c r="I107" s="67"/>
      <c r="J107" s="67"/>
    </row>
    <row r="108" customFormat="false" ht="14.25" hidden="false" customHeight="false" outlineLevel="0" collapsed="false">
      <c r="B108" s="67"/>
      <c r="C108" s="69"/>
      <c r="D108" s="69"/>
      <c r="E108" s="69"/>
      <c r="F108" s="69"/>
      <c r="G108" s="69"/>
      <c r="H108" s="69"/>
      <c r="I108" s="67"/>
      <c r="J108" s="67"/>
    </row>
    <row r="109" customFormat="false" ht="14.25" hidden="false" customHeight="false" outlineLevel="0" collapsed="false">
      <c r="B109" s="67"/>
      <c r="C109" s="69"/>
      <c r="D109" s="69"/>
      <c r="E109" s="69"/>
      <c r="F109" s="69"/>
      <c r="G109" s="69"/>
      <c r="H109" s="69"/>
      <c r="I109" s="67"/>
      <c r="J109" s="67"/>
    </row>
    <row r="110" customFormat="false" ht="14.25" hidden="false" customHeight="false" outlineLevel="0" collapsed="false">
      <c r="B110" s="67"/>
      <c r="C110" s="69"/>
      <c r="D110" s="69"/>
      <c r="E110" s="69"/>
      <c r="F110" s="69"/>
      <c r="G110" s="69"/>
      <c r="H110" s="69"/>
      <c r="I110" s="67"/>
      <c r="J110" s="67"/>
    </row>
    <row r="111" customFormat="false" ht="14.25" hidden="false" customHeight="false" outlineLevel="0" collapsed="false">
      <c r="B111" s="67"/>
      <c r="C111" s="69"/>
      <c r="D111" s="69"/>
      <c r="E111" s="69"/>
      <c r="F111" s="69"/>
      <c r="G111" s="69"/>
      <c r="H111" s="69"/>
      <c r="I111" s="67"/>
      <c r="J111" s="67"/>
    </row>
    <row r="112" customFormat="false" ht="14.25" hidden="false" customHeight="false" outlineLevel="0" collapsed="false">
      <c r="B112" s="67"/>
      <c r="C112" s="69"/>
      <c r="D112" s="69"/>
      <c r="E112" s="69"/>
      <c r="F112" s="69"/>
      <c r="G112" s="69"/>
      <c r="H112" s="69"/>
      <c r="I112" s="67"/>
      <c r="J112" s="67"/>
    </row>
    <row r="113" customFormat="false" ht="14.25" hidden="false" customHeight="false" outlineLevel="0" collapsed="false">
      <c r="B113" s="67"/>
      <c r="C113" s="69"/>
      <c r="D113" s="69"/>
      <c r="E113" s="69"/>
      <c r="F113" s="69"/>
      <c r="G113" s="69"/>
      <c r="H113" s="69"/>
      <c r="I113" s="67"/>
      <c r="J113" s="67"/>
    </row>
    <row r="114" customFormat="false" ht="14.25" hidden="false" customHeight="false" outlineLevel="0" collapsed="false">
      <c r="B114" s="67"/>
      <c r="C114" s="69"/>
      <c r="D114" s="69"/>
      <c r="E114" s="69"/>
      <c r="F114" s="69"/>
      <c r="G114" s="69"/>
      <c r="H114" s="69"/>
      <c r="I114" s="67"/>
      <c r="J114" s="67"/>
    </row>
    <row r="115" customFormat="false" ht="14.25" hidden="false" customHeight="false" outlineLevel="0" collapsed="false">
      <c r="B115" s="67"/>
      <c r="C115" s="69"/>
      <c r="D115" s="69"/>
      <c r="E115" s="69"/>
      <c r="F115" s="69"/>
      <c r="G115" s="69"/>
      <c r="H115" s="69"/>
      <c r="I115" s="67"/>
      <c r="J115" s="67"/>
    </row>
    <row r="116" customFormat="false" ht="14.25" hidden="false" customHeight="false" outlineLevel="0" collapsed="false">
      <c r="B116" s="67"/>
      <c r="C116" s="69"/>
      <c r="D116" s="69"/>
      <c r="E116" s="69"/>
      <c r="F116" s="69"/>
      <c r="G116" s="69"/>
      <c r="H116" s="69"/>
      <c r="I116" s="67"/>
      <c r="J116" s="67"/>
    </row>
    <row r="117" customFormat="false" ht="14.25" hidden="false" customHeight="false" outlineLevel="0" collapsed="false">
      <c r="B117" s="67"/>
      <c r="C117" s="69"/>
      <c r="D117" s="69"/>
      <c r="E117" s="69"/>
      <c r="F117" s="69"/>
      <c r="G117" s="69"/>
      <c r="H117" s="69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3-09-05T23:25:49Z</cp:lastPrinted>
  <dcterms:modified xsi:type="dcterms:W3CDTF">2023-09-06T00:13:08Z</dcterms:modified>
  <cp:revision>0</cp:revision>
  <dc:subject/>
  <dc:title/>
</cp:coreProperties>
</file>