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1673"/>
        <c:axId val="80468042"/>
      </c:lineChart>
      <c:catAx>
        <c:axId val="4417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8042"/>
        <c:crossesAt val="0"/>
        <c:auto val="1"/>
        <c:lblAlgn val="ctr"/>
        <c:lblOffset val="100"/>
        <c:noMultiLvlLbl val="0"/>
      </c:catAx>
      <c:valAx>
        <c:axId val="804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71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1703"/>
        <c:axId val="81903509"/>
      </c:lineChart>
      <c:catAx>
        <c:axId val="7016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3509"/>
        <c:crossesAt val="0"/>
        <c:auto val="1"/>
        <c:lblAlgn val="ctr"/>
        <c:lblOffset val="100"/>
        <c:noMultiLvlLbl val="0"/>
      </c:catAx>
      <c:valAx>
        <c:axId val="819035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6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5757"/>
        <c:axId val="20724556"/>
      </c:lineChart>
      <c:catAx>
        <c:axId val="4218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4556"/>
        <c:crossesAt val="0"/>
        <c:auto val="1"/>
        <c:lblAlgn val="ctr"/>
        <c:lblOffset val="100"/>
        <c:noMultiLvlLbl val="0"/>
      </c:catAx>
      <c:valAx>
        <c:axId val="20724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85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3087"/>
        <c:axId val="7415892"/>
      </c:lineChart>
      <c:catAx>
        <c:axId val="3952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892"/>
        <c:crossesAt val="0"/>
        <c:auto val="1"/>
        <c:lblAlgn val="ctr"/>
        <c:lblOffset val="100"/>
        <c:noMultiLvlLbl val="0"/>
      </c:catAx>
      <c:valAx>
        <c:axId val="74158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2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