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6519"/>
        <c:axId val="35662707"/>
      </c:lineChart>
      <c:catAx>
        <c:axId val="2732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62707"/>
        <c:crossesAt val="0"/>
        <c:auto val="1"/>
        <c:lblAlgn val="ctr"/>
        <c:lblOffset val="100"/>
        <c:noMultiLvlLbl val="0"/>
      </c:catAx>
      <c:valAx>
        <c:axId val="3566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3265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6825"/>
        <c:axId val="40632164"/>
      </c:lineChart>
      <c:catAx>
        <c:axId val="9442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32164"/>
        <c:crossesAt val="0"/>
        <c:auto val="1"/>
        <c:lblAlgn val="ctr"/>
        <c:lblOffset val="100"/>
        <c:noMultiLvlLbl val="0"/>
      </c:catAx>
      <c:valAx>
        <c:axId val="406321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426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4116"/>
        <c:axId val="28102784"/>
      </c:lineChart>
      <c:catAx>
        <c:axId val="7722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02784"/>
        <c:crossesAt val="0"/>
        <c:auto val="1"/>
        <c:lblAlgn val="ctr"/>
        <c:lblOffset val="100"/>
        <c:noMultiLvlLbl val="0"/>
      </c:catAx>
      <c:valAx>
        <c:axId val="281027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241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0073"/>
        <c:axId val="62542610"/>
      </c:lineChart>
      <c:catAx>
        <c:axId val="8344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42610"/>
        <c:crossesAt val="0"/>
        <c:auto val="1"/>
        <c:lblAlgn val="ctr"/>
        <c:lblOffset val="100"/>
        <c:noMultiLvlLbl val="0"/>
      </c:catAx>
      <c:valAx>
        <c:axId val="6254261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440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