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0791"/>
        <c:axId val="91271661"/>
      </c:lineChart>
      <c:catAx>
        <c:axId val="5441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1661"/>
        <c:crossesAt val="0"/>
        <c:auto val="1"/>
        <c:lblAlgn val="ctr"/>
        <c:lblOffset val="100"/>
        <c:noMultiLvlLbl val="0"/>
      </c:catAx>
      <c:valAx>
        <c:axId val="912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10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8970"/>
        <c:axId val="51362218"/>
      </c:lineChart>
      <c:catAx>
        <c:axId val="4342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2218"/>
        <c:crossesAt val="0"/>
        <c:auto val="1"/>
        <c:lblAlgn val="ctr"/>
        <c:lblOffset val="100"/>
        <c:noMultiLvlLbl val="0"/>
      </c:catAx>
      <c:valAx>
        <c:axId val="513622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2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9910"/>
        <c:axId val="24785838"/>
      </c:lineChart>
      <c:catAx>
        <c:axId val="1813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85838"/>
        <c:crossesAt val="0"/>
        <c:auto val="1"/>
        <c:lblAlgn val="ctr"/>
        <c:lblOffset val="100"/>
        <c:noMultiLvlLbl val="0"/>
      </c:catAx>
      <c:valAx>
        <c:axId val="247858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39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0694"/>
        <c:axId val="51099721"/>
      </c:lineChart>
      <c:catAx>
        <c:axId val="5034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9721"/>
        <c:crossesAt val="0"/>
        <c:auto val="1"/>
        <c:lblAlgn val="ctr"/>
        <c:lblOffset val="100"/>
        <c:noMultiLvlLbl val="0"/>
      </c:catAx>
      <c:valAx>
        <c:axId val="510997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4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