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3004"/>
        <c:axId val="47343932"/>
      </c:lineChart>
      <c:catAx>
        <c:axId val="7677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43932"/>
        <c:crossesAt val="0"/>
        <c:auto val="1"/>
        <c:lblAlgn val="ctr"/>
        <c:lblOffset val="100"/>
        <c:noMultiLvlLbl val="0"/>
      </c:catAx>
      <c:valAx>
        <c:axId val="473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73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8912"/>
        <c:axId val="62035594"/>
      </c:lineChart>
      <c:catAx>
        <c:axId val="9490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5594"/>
        <c:crossesAt val="0"/>
        <c:auto val="1"/>
        <c:lblAlgn val="ctr"/>
        <c:lblOffset val="100"/>
        <c:noMultiLvlLbl val="0"/>
      </c:catAx>
      <c:valAx>
        <c:axId val="620355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0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3126"/>
        <c:axId val="11255052"/>
      </c:lineChart>
      <c:catAx>
        <c:axId val="4116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55052"/>
        <c:crossesAt val="0"/>
        <c:auto val="1"/>
        <c:lblAlgn val="ctr"/>
        <c:lblOffset val="100"/>
        <c:noMultiLvlLbl val="0"/>
      </c:catAx>
      <c:valAx>
        <c:axId val="11255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63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5116"/>
        <c:axId val="28098327"/>
      </c:lineChart>
      <c:catAx>
        <c:axId val="3652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8327"/>
        <c:crossesAt val="0"/>
        <c:auto val="1"/>
        <c:lblAlgn val="ctr"/>
        <c:lblOffset val="100"/>
        <c:noMultiLvlLbl val="0"/>
      </c:catAx>
      <c:valAx>
        <c:axId val="280983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2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