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163"/>
        <c:axId val="76803462"/>
      </c:lineChart>
      <c:catAx>
        <c:axId val="368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03462"/>
        <c:crossesAt val="0"/>
        <c:auto val="1"/>
        <c:lblAlgn val="ctr"/>
        <c:lblOffset val="100"/>
        <c:noMultiLvlLbl val="0"/>
      </c:catAx>
      <c:valAx>
        <c:axId val="7680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8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8488"/>
        <c:axId val="48646530"/>
      </c:lineChart>
      <c:catAx>
        <c:axId val="8824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46530"/>
        <c:crossesAt val="0"/>
        <c:auto val="1"/>
        <c:lblAlgn val="ctr"/>
        <c:lblOffset val="100"/>
        <c:noMultiLvlLbl val="0"/>
      </c:catAx>
      <c:valAx>
        <c:axId val="486465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24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105"/>
        <c:axId val="56161344"/>
      </c:lineChart>
      <c:catAx>
        <c:axId val="528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61344"/>
        <c:crossesAt val="0"/>
        <c:auto val="1"/>
        <c:lblAlgn val="ctr"/>
        <c:lblOffset val="100"/>
        <c:noMultiLvlLbl val="0"/>
      </c:catAx>
      <c:valAx>
        <c:axId val="561613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1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2266"/>
        <c:axId val="74700283"/>
      </c:lineChart>
      <c:catAx>
        <c:axId val="3935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00283"/>
        <c:crossesAt val="0"/>
        <c:auto val="1"/>
        <c:lblAlgn val="ctr"/>
        <c:lblOffset val="100"/>
        <c:noMultiLvlLbl val="0"/>
      </c:catAx>
      <c:valAx>
        <c:axId val="747002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52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