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5913"/>
        <c:axId val="51749556"/>
      </c:lineChart>
      <c:catAx>
        <c:axId val="2269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49556"/>
        <c:crossesAt val="0"/>
        <c:auto val="1"/>
        <c:lblAlgn val="ctr"/>
        <c:lblOffset val="100"/>
        <c:noMultiLvlLbl val="0"/>
      </c:catAx>
      <c:valAx>
        <c:axId val="5174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6959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8206"/>
        <c:axId val="60973881"/>
      </c:lineChart>
      <c:catAx>
        <c:axId val="4841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73881"/>
        <c:crossesAt val="0"/>
        <c:auto val="1"/>
        <c:lblAlgn val="ctr"/>
        <c:lblOffset val="100"/>
        <c:noMultiLvlLbl val="0"/>
      </c:catAx>
      <c:valAx>
        <c:axId val="609738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418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9500"/>
        <c:axId val="59315950"/>
      </c:lineChart>
      <c:catAx>
        <c:axId val="7299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15950"/>
        <c:crossesAt val="0"/>
        <c:auto val="1"/>
        <c:lblAlgn val="ctr"/>
        <c:lblOffset val="100"/>
        <c:noMultiLvlLbl val="0"/>
      </c:catAx>
      <c:valAx>
        <c:axId val="593159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99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8855"/>
        <c:axId val="54495434"/>
      </c:lineChart>
      <c:catAx>
        <c:axId val="6266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95434"/>
        <c:crossesAt val="0"/>
        <c:auto val="1"/>
        <c:lblAlgn val="ctr"/>
        <c:lblOffset val="100"/>
        <c:noMultiLvlLbl val="0"/>
      </c:catAx>
      <c:valAx>
        <c:axId val="5449543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68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