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2511"/>
        <c:axId val="92645877"/>
      </c:lineChart>
      <c:catAx>
        <c:axId val="1004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45877"/>
        <c:crossesAt val="0"/>
        <c:auto val="1"/>
        <c:lblAlgn val="ctr"/>
        <c:lblOffset val="100"/>
        <c:noMultiLvlLbl val="0"/>
      </c:catAx>
      <c:valAx>
        <c:axId val="926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42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2352"/>
        <c:axId val="86598850"/>
      </c:lineChart>
      <c:catAx>
        <c:axId val="2255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98850"/>
        <c:crossesAt val="0"/>
        <c:auto val="1"/>
        <c:lblAlgn val="ctr"/>
        <c:lblOffset val="100"/>
        <c:noMultiLvlLbl val="0"/>
      </c:catAx>
      <c:valAx>
        <c:axId val="865988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5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3107"/>
        <c:axId val="58300945"/>
      </c:lineChart>
      <c:catAx>
        <c:axId val="5697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0945"/>
        <c:crossesAt val="0"/>
        <c:auto val="1"/>
        <c:lblAlgn val="ctr"/>
        <c:lblOffset val="100"/>
        <c:noMultiLvlLbl val="0"/>
      </c:catAx>
      <c:valAx>
        <c:axId val="58300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73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1596"/>
        <c:axId val="49692420"/>
      </c:lineChart>
      <c:catAx>
        <c:axId val="4823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92420"/>
        <c:crossesAt val="0"/>
        <c:auto val="1"/>
        <c:lblAlgn val="ctr"/>
        <c:lblOffset val="100"/>
        <c:noMultiLvlLbl val="0"/>
      </c:catAx>
      <c:valAx>
        <c:axId val="496924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3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