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5473"/>
        <c:axId val="88126137"/>
      </c:lineChart>
      <c:catAx>
        <c:axId val="6399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6137"/>
        <c:crossesAt val="0"/>
        <c:auto val="1"/>
        <c:lblAlgn val="ctr"/>
        <c:lblOffset val="100"/>
        <c:noMultiLvlLbl val="0"/>
      </c:catAx>
      <c:valAx>
        <c:axId val="881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95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242"/>
        <c:axId val="71260479"/>
      </c:lineChart>
      <c:catAx>
        <c:axId val="518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60479"/>
        <c:crossesAt val="0"/>
        <c:auto val="1"/>
        <c:lblAlgn val="ctr"/>
        <c:lblOffset val="100"/>
        <c:noMultiLvlLbl val="0"/>
      </c:catAx>
      <c:valAx>
        <c:axId val="712604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7382"/>
        <c:axId val="98929256"/>
      </c:lineChart>
      <c:catAx>
        <c:axId val="4089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29256"/>
        <c:crossesAt val="0"/>
        <c:auto val="1"/>
        <c:lblAlgn val="ctr"/>
        <c:lblOffset val="100"/>
        <c:noMultiLvlLbl val="0"/>
      </c:catAx>
      <c:valAx>
        <c:axId val="98929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97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9636"/>
        <c:axId val="53558256"/>
      </c:lineChart>
      <c:catAx>
        <c:axId val="1203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8256"/>
        <c:crossesAt val="0"/>
        <c:auto val="1"/>
        <c:lblAlgn val="ctr"/>
        <c:lblOffset val="100"/>
        <c:noMultiLvlLbl val="0"/>
      </c:catAx>
      <c:valAx>
        <c:axId val="535582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3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