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9787"/>
        <c:axId val="79637534"/>
      </c:lineChart>
      <c:catAx>
        <c:axId val="6729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7534"/>
        <c:crossesAt val="0"/>
        <c:auto val="1"/>
        <c:lblAlgn val="ctr"/>
        <c:lblOffset val="100"/>
        <c:noMultiLvlLbl val="0"/>
      </c:catAx>
      <c:valAx>
        <c:axId val="796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99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8016"/>
        <c:axId val="27353741"/>
      </c:lineChart>
      <c:catAx>
        <c:axId val="1343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53741"/>
        <c:crossesAt val="0"/>
        <c:auto val="1"/>
        <c:lblAlgn val="ctr"/>
        <c:lblOffset val="100"/>
        <c:noMultiLvlLbl val="0"/>
      </c:catAx>
      <c:valAx>
        <c:axId val="273537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3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8003"/>
        <c:axId val="75114830"/>
      </c:lineChart>
      <c:catAx>
        <c:axId val="9714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4830"/>
        <c:crossesAt val="0"/>
        <c:auto val="1"/>
        <c:lblAlgn val="ctr"/>
        <c:lblOffset val="100"/>
        <c:noMultiLvlLbl val="0"/>
      </c:catAx>
      <c:valAx>
        <c:axId val="75114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48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0711"/>
        <c:axId val="90802090"/>
      </c:lineChart>
      <c:catAx>
        <c:axId val="6232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02090"/>
        <c:crossesAt val="0"/>
        <c:auto val="1"/>
        <c:lblAlgn val="ctr"/>
        <c:lblOffset val="100"/>
        <c:noMultiLvlLbl val="0"/>
      </c:catAx>
      <c:valAx>
        <c:axId val="908020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2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