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9409"/>
        <c:axId val="17675803"/>
      </c:lineChart>
      <c:catAx>
        <c:axId val="9291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5803"/>
        <c:crossesAt val="0"/>
        <c:auto val="1"/>
        <c:lblAlgn val="ctr"/>
        <c:lblOffset val="100"/>
        <c:noMultiLvlLbl val="0"/>
      </c:catAx>
      <c:valAx>
        <c:axId val="176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19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1483"/>
        <c:axId val="19420131"/>
      </c:lineChart>
      <c:catAx>
        <c:axId val="9479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0131"/>
        <c:crossesAt val="0"/>
        <c:auto val="1"/>
        <c:lblAlgn val="ctr"/>
        <c:lblOffset val="100"/>
        <c:noMultiLvlLbl val="0"/>
      </c:catAx>
      <c:valAx>
        <c:axId val="194201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9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414"/>
        <c:axId val="26587946"/>
      </c:lineChart>
      <c:catAx>
        <c:axId val="3711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7946"/>
        <c:crossesAt val="0"/>
        <c:auto val="1"/>
        <c:lblAlgn val="ctr"/>
        <c:lblOffset val="100"/>
        <c:noMultiLvlLbl val="0"/>
      </c:catAx>
      <c:valAx>
        <c:axId val="265879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11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388"/>
        <c:axId val="99827761"/>
      </c:lineChart>
      <c:catAx>
        <c:axId val="806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27761"/>
        <c:crossesAt val="0"/>
        <c:auto val="1"/>
        <c:lblAlgn val="ctr"/>
        <c:lblOffset val="100"/>
        <c:noMultiLvlLbl val="0"/>
      </c:catAx>
      <c:valAx>
        <c:axId val="998277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