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2978"/>
        <c:axId val="87243920"/>
      </c:lineChart>
      <c:catAx>
        <c:axId val="8182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43920"/>
        <c:crossesAt val="0"/>
        <c:auto val="1"/>
        <c:lblAlgn val="ctr"/>
        <c:lblOffset val="100"/>
        <c:noMultiLvlLbl val="0"/>
      </c:catAx>
      <c:valAx>
        <c:axId val="872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22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7252"/>
        <c:axId val="35359754"/>
      </c:lineChart>
      <c:catAx>
        <c:axId val="8894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59754"/>
        <c:crossesAt val="0"/>
        <c:auto val="1"/>
        <c:lblAlgn val="ctr"/>
        <c:lblOffset val="100"/>
        <c:noMultiLvlLbl val="0"/>
      </c:catAx>
      <c:valAx>
        <c:axId val="353597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4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6542"/>
        <c:axId val="1666496"/>
      </c:lineChart>
      <c:catAx>
        <c:axId val="266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496"/>
        <c:crossesAt val="0"/>
        <c:auto val="1"/>
        <c:lblAlgn val="ctr"/>
        <c:lblOffset val="100"/>
        <c:noMultiLvlLbl val="0"/>
      </c:catAx>
      <c:valAx>
        <c:axId val="1666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26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748"/>
        <c:axId val="89694176"/>
      </c:lineChart>
      <c:catAx>
        <c:axId val="501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4176"/>
        <c:crossesAt val="0"/>
        <c:auto val="1"/>
        <c:lblAlgn val="ctr"/>
        <c:lblOffset val="100"/>
        <c:noMultiLvlLbl val="0"/>
      </c:catAx>
      <c:valAx>
        <c:axId val="896941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