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7537"/>
        <c:axId val="88636939"/>
      </c:lineChart>
      <c:catAx>
        <c:axId val="1366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36939"/>
        <c:crossesAt val="0"/>
        <c:auto val="1"/>
        <c:lblAlgn val="ctr"/>
        <c:lblOffset val="100"/>
        <c:noMultiLvlLbl val="0"/>
      </c:catAx>
      <c:valAx>
        <c:axId val="886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67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5422"/>
        <c:axId val="76238855"/>
      </c:lineChart>
      <c:catAx>
        <c:axId val="1922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8855"/>
        <c:crossesAt val="0"/>
        <c:auto val="1"/>
        <c:lblAlgn val="ctr"/>
        <c:lblOffset val="100"/>
        <c:noMultiLvlLbl val="0"/>
      </c:catAx>
      <c:valAx>
        <c:axId val="762388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2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2135"/>
        <c:axId val="33242624"/>
      </c:lineChart>
      <c:catAx>
        <c:axId val="4003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42624"/>
        <c:crossesAt val="0"/>
        <c:auto val="1"/>
        <c:lblAlgn val="ctr"/>
        <c:lblOffset val="100"/>
        <c:noMultiLvlLbl val="0"/>
      </c:catAx>
      <c:valAx>
        <c:axId val="33242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321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4621"/>
        <c:axId val="7300272"/>
      </c:lineChart>
      <c:catAx>
        <c:axId val="836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0272"/>
        <c:crossesAt val="0"/>
        <c:auto val="1"/>
        <c:lblAlgn val="ctr"/>
        <c:lblOffset val="100"/>
        <c:noMultiLvlLbl val="0"/>
      </c:catAx>
      <c:valAx>
        <c:axId val="73002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1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