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4154"/>
        <c:axId val="57728305"/>
      </c:lineChart>
      <c:catAx>
        <c:axId val="8677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28305"/>
        <c:crossesAt val="0"/>
        <c:auto val="1"/>
        <c:lblAlgn val="ctr"/>
        <c:lblOffset val="100"/>
        <c:noMultiLvlLbl val="0"/>
      </c:catAx>
      <c:valAx>
        <c:axId val="577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74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2651"/>
        <c:axId val="27396159"/>
      </c:lineChart>
      <c:catAx>
        <c:axId val="1768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96159"/>
        <c:crossesAt val="0"/>
        <c:auto val="1"/>
        <c:lblAlgn val="ctr"/>
        <c:lblOffset val="100"/>
        <c:noMultiLvlLbl val="0"/>
      </c:catAx>
      <c:valAx>
        <c:axId val="273961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8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984"/>
        <c:axId val="75475954"/>
      </c:lineChart>
      <c:catAx>
        <c:axId val="652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75954"/>
        <c:crossesAt val="0"/>
        <c:auto val="1"/>
        <c:lblAlgn val="ctr"/>
        <c:lblOffset val="100"/>
        <c:noMultiLvlLbl val="0"/>
      </c:catAx>
      <c:valAx>
        <c:axId val="75475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0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788"/>
        <c:axId val="54484334"/>
      </c:lineChart>
      <c:catAx>
        <c:axId val="126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84334"/>
        <c:crossesAt val="0"/>
        <c:auto val="1"/>
        <c:lblAlgn val="ctr"/>
        <c:lblOffset val="100"/>
        <c:noMultiLvlLbl val="0"/>
      </c:catAx>
      <c:valAx>
        <c:axId val="544843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