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6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58360"/>
        <c:axId val="2316229"/>
      </c:lineChart>
      <c:catAx>
        <c:axId val="17158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6229"/>
        <c:crossesAt val="0"/>
        <c:auto val="1"/>
        <c:lblAlgn val="ctr"/>
        <c:lblOffset val="100"/>
        <c:noMultiLvlLbl val="0"/>
      </c:catAx>
      <c:valAx>
        <c:axId val="231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1583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89151252788"/>
          <c:y val="0.0399391929242676"/>
          <c:w val="0.948511084874721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58619"/>
        <c:axId val="48379369"/>
      </c:lineChart>
      <c:catAx>
        <c:axId val="34258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79369"/>
        <c:crossesAt val="0"/>
        <c:auto val="1"/>
        <c:lblAlgn val="ctr"/>
        <c:lblOffset val="100"/>
        <c:noMultiLvlLbl val="0"/>
      </c:catAx>
      <c:valAx>
        <c:axId val="4837936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258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3219960970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11830"/>
        <c:axId val="83875266"/>
      </c:lineChart>
      <c:catAx>
        <c:axId val="41911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75266"/>
        <c:crossesAt val="0"/>
        <c:auto val="1"/>
        <c:lblAlgn val="ctr"/>
        <c:lblOffset val="100"/>
        <c:noMultiLvlLbl val="0"/>
      </c:catAx>
      <c:valAx>
        <c:axId val="838752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9118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930271167681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91965"/>
        <c:axId val="3811900"/>
      </c:lineChart>
      <c:catAx>
        <c:axId val="47391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1900"/>
        <c:crossesAt val="0"/>
        <c:auto val="1"/>
        <c:lblAlgn val="ctr"/>
        <c:lblOffset val="100"/>
        <c:noMultiLvlLbl val="0"/>
      </c:catAx>
      <c:valAx>
        <c:axId val="381190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391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599350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 t="n">
        <v>135866</v>
      </c>
      <c r="I9" s="77"/>
      <c r="J9" s="77"/>
      <c r="K9" s="77"/>
      <c r="L9" s="77"/>
      <c r="M9" s="77"/>
      <c r="N9" s="77"/>
      <c r="O9" s="77"/>
      <c r="P9" s="77" t="n">
        <f aca="false">SUM(Q9:AB9)</f>
        <v>2880</v>
      </c>
      <c r="Q9" s="77" t="n">
        <v>630</v>
      </c>
      <c r="R9" s="77" t="n">
        <v>514</v>
      </c>
      <c r="S9" s="77" t="n">
        <v>596</v>
      </c>
      <c r="T9" s="77" t="n">
        <v>592</v>
      </c>
      <c r="U9" s="77" t="n">
        <v>548</v>
      </c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445268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 t="n">
        <v>98424</v>
      </c>
      <c r="I10" s="77"/>
      <c r="J10" s="77"/>
      <c r="K10" s="77"/>
      <c r="L10" s="77"/>
      <c r="M10" s="77"/>
      <c r="N10" s="77"/>
      <c r="O10" s="77"/>
      <c r="P10" s="77" t="n">
        <f aca="false">SUM(Q10:AB10)</f>
        <v>2348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 t="n">
        <v>428</v>
      </c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54082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 t="n">
        <v>37442</v>
      </c>
      <c r="I11" s="80"/>
      <c r="J11" s="80"/>
      <c r="K11" s="80"/>
      <c r="L11" s="80"/>
      <c r="M11" s="80"/>
      <c r="N11" s="80"/>
      <c r="O11" s="80"/>
      <c r="P11" s="77" t="n">
        <f aca="false">SUM(Q11:AB11)</f>
        <v>532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 t="n">
        <v>120</v>
      </c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106674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 t="n">
        <v>15286</v>
      </c>
      <c r="I12" s="77"/>
      <c r="J12" s="77"/>
      <c r="K12" s="77"/>
      <c r="L12" s="77"/>
      <c r="M12" s="77"/>
      <c r="N12" s="77"/>
      <c r="O12" s="77"/>
      <c r="P12" s="77" t="n">
        <f aca="false">SUM(Q12:AB12)</f>
        <v>708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 t="n">
        <v>119</v>
      </c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64052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 t="n">
        <v>12494</v>
      </c>
      <c r="I13" s="77"/>
      <c r="J13" s="77"/>
      <c r="K13" s="77"/>
      <c r="L13" s="77"/>
      <c r="M13" s="77"/>
      <c r="N13" s="77"/>
      <c r="O13" s="77"/>
      <c r="P13" s="77" t="n">
        <f aca="false">SUM(Q13:AB13)</f>
        <v>378</v>
      </c>
      <c r="Q13" s="77" t="n">
        <v>90</v>
      </c>
      <c r="R13" s="77" t="n">
        <v>66</v>
      </c>
      <c r="S13" s="77" t="n">
        <v>75</v>
      </c>
      <c r="T13" s="77" t="n">
        <v>61</v>
      </c>
      <c r="U13" s="77" t="n">
        <v>86</v>
      </c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107488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 t="n">
        <v>37099</v>
      </c>
      <c r="I14" s="77"/>
      <c r="J14" s="77"/>
      <c r="K14" s="77"/>
      <c r="L14" s="77"/>
      <c r="M14" s="77"/>
      <c r="N14" s="77"/>
      <c r="O14" s="77"/>
      <c r="P14" s="77" t="n">
        <f aca="false">SUM(Q14:AB14)</f>
        <v>620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 t="n">
        <v>111</v>
      </c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3391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 t="n">
        <v>3366</v>
      </c>
      <c r="I15" s="77"/>
      <c r="J15" s="77"/>
      <c r="K15" s="77"/>
      <c r="L15" s="77"/>
      <c r="M15" s="77"/>
      <c r="N15" s="77"/>
      <c r="O15" s="77"/>
      <c r="P15" s="77" t="n">
        <f aca="false">SUM(Q15:AB15)</f>
        <v>69</v>
      </c>
      <c r="Q15" s="77" t="n">
        <v>14</v>
      </c>
      <c r="R15" s="77" t="n">
        <v>10</v>
      </c>
      <c r="S15" s="77" t="n">
        <v>17</v>
      </c>
      <c r="T15" s="77" t="n">
        <v>15</v>
      </c>
      <c r="U15" s="77" t="n">
        <v>13</v>
      </c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27772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 t="n">
        <v>2132</v>
      </c>
      <c r="I16" s="77"/>
      <c r="J16" s="77"/>
      <c r="K16" s="77"/>
      <c r="L16" s="77"/>
      <c r="M16" s="77"/>
      <c r="N16" s="77"/>
      <c r="O16" s="77"/>
      <c r="P16" s="77" t="n">
        <f aca="false">SUM(Q16:AB16)</f>
        <v>114</v>
      </c>
      <c r="Q16" s="77" t="n">
        <v>29</v>
      </c>
      <c r="R16" s="77" t="n">
        <v>24</v>
      </c>
      <c r="S16" s="77" t="n">
        <v>17</v>
      </c>
      <c r="T16" s="77" t="n">
        <v>32</v>
      </c>
      <c r="U16" s="77" t="n">
        <v>12</v>
      </c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46151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 t="n">
        <v>10303</v>
      </c>
      <c r="I17" s="77"/>
      <c r="J17" s="77"/>
      <c r="K17" s="77"/>
      <c r="L17" s="77"/>
      <c r="M17" s="77"/>
      <c r="N17" s="77"/>
      <c r="O17" s="77"/>
      <c r="P17" s="77" t="n">
        <f aca="false">SUM(Q17:AB17)</f>
        <v>139</v>
      </c>
      <c r="Q17" s="77" t="n">
        <v>26</v>
      </c>
      <c r="R17" s="77" t="n">
        <v>30</v>
      </c>
      <c r="S17" s="77" t="n">
        <v>33</v>
      </c>
      <c r="T17" s="77" t="n">
        <v>24</v>
      </c>
      <c r="U17" s="77" t="n">
        <v>26</v>
      </c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20776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 t="n">
        <v>2122</v>
      </c>
      <c r="I18" s="77"/>
      <c r="J18" s="77"/>
      <c r="K18" s="77"/>
      <c r="L18" s="77"/>
      <c r="M18" s="77"/>
      <c r="N18" s="77"/>
      <c r="O18" s="77"/>
      <c r="P18" s="77" t="n">
        <f aca="false">SUM(Q18:AB18)</f>
        <v>96</v>
      </c>
      <c r="Q18" s="77" t="n">
        <v>15</v>
      </c>
      <c r="R18" s="77" t="n">
        <v>22</v>
      </c>
      <c r="S18" s="77" t="n">
        <v>25</v>
      </c>
      <c r="T18" s="77" t="n">
        <v>15</v>
      </c>
      <c r="U18" s="77" t="n">
        <v>19</v>
      </c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3047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 t="n">
        <v>2263</v>
      </c>
      <c r="I19" s="77"/>
      <c r="J19" s="77"/>
      <c r="K19" s="77"/>
      <c r="L19" s="77"/>
      <c r="M19" s="77"/>
      <c r="N19" s="77"/>
      <c r="O19" s="77"/>
      <c r="P19" s="77" t="n">
        <f aca="false">SUM(Q19:AB19)</f>
        <v>85</v>
      </c>
      <c r="Q19" s="77" t="n">
        <v>15</v>
      </c>
      <c r="R19" s="77" t="n">
        <v>10</v>
      </c>
      <c r="S19" s="77" t="n">
        <v>25</v>
      </c>
      <c r="T19" s="77" t="n">
        <v>17</v>
      </c>
      <c r="U19" s="77" t="n">
        <v>18</v>
      </c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20534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 t="n">
        <v>10689</v>
      </c>
      <c r="I20" s="77"/>
      <c r="J20" s="77"/>
      <c r="K20" s="77"/>
      <c r="L20" s="77"/>
      <c r="M20" s="77"/>
      <c r="N20" s="77"/>
      <c r="O20" s="77"/>
      <c r="P20" s="77" t="n">
        <f aca="false">SUM(Q20:AB20)</f>
        <v>58</v>
      </c>
      <c r="Q20" s="77" t="n">
        <v>8</v>
      </c>
      <c r="R20" s="77" t="n">
        <v>7</v>
      </c>
      <c r="S20" s="77" t="n">
        <v>3</v>
      </c>
      <c r="T20" s="77" t="n">
        <v>32</v>
      </c>
      <c r="U20" s="77" t="n">
        <v>8</v>
      </c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5383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 t="n">
        <v>2670</v>
      </c>
      <c r="I21" s="77"/>
      <c r="J21" s="77"/>
      <c r="K21" s="77"/>
      <c r="L21" s="77"/>
      <c r="M21" s="77"/>
      <c r="N21" s="77"/>
      <c r="O21" s="77"/>
      <c r="P21" s="77" t="n">
        <f aca="false">SUM(Q21:AB21)</f>
        <v>81</v>
      </c>
      <c r="Q21" s="77" t="n">
        <v>24</v>
      </c>
      <c r="R21" s="77" t="n">
        <v>11</v>
      </c>
      <c r="S21" s="77" t="n">
        <v>17</v>
      </c>
      <c r="T21" s="77" t="n">
        <v>13</v>
      </c>
      <c r="U21" s="77" t="n">
        <v>16</v>
      </c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6868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 t="n">
        <v>1235</v>
      </c>
      <c r="I22" s="83"/>
      <c r="J22" s="83"/>
      <c r="K22" s="83"/>
      <c r="L22" s="83"/>
      <c r="M22" s="83"/>
      <c r="N22" s="83"/>
      <c r="O22" s="83"/>
      <c r="P22" s="77" t="n">
        <f aca="false">SUM(Q22:AB22)</f>
        <v>20</v>
      </c>
      <c r="Q22" s="83" t="n">
        <v>8</v>
      </c>
      <c r="R22" s="83" t="n">
        <v>1</v>
      </c>
      <c r="S22" s="83" t="n">
        <v>3</v>
      </c>
      <c r="T22" s="83" t="n">
        <v>6</v>
      </c>
      <c r="U22" s="83" t="n">
        <v>2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975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 t="n">
        <v>434</v>
      </c>
      <c r="I23" s="77"/>
      <c r="J23" s="77"/>
      <c r="K23" s="77"/>
      <c r="L23" s="77"/>
      <c r="M23" s="77"/>
      <c r="N23" s="77"/>
      <c r="O23" s="77"/>
      <c r="P23" s="77" t="n">
        <f aca="false">SUM(Q23:AB23)</f>
        <v>12</v>
      </c>
      <c r="Q23" s="77" t="n">
        <v>3</v>
      </c>
      <c r="R23" s="77" t="n">
        <v>1</v>
      </c>
      <c r="S23" s="77" t="n">
        <v>2</v>
      </c>
      <c r="T23" s="77" t="n">
        <v>4</v>
      </c>
      <c r="U23" s="77" t="n">
        <v>2</v>
      </c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1027</v>
      </c>
      <c r="D24" s="77" t="n">
        <v>0</v>
      </c>
      <c r="E24" s="77" t="n">
        <v>0</v>
      </c>
      <c r="F24" s="77" t="n">
        <v>226</v>
      </c>
      <c r="G24" s="77" t="n">
        <v>0</v>
      </c>
      <c r="H24" s="77" t="n">
        <v>801</v>
      </c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 t="n">
        <v>0</v>
      </c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 t="n">
        <v>0</v>
      </c>
      <c r="I25" s="77"/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 t="n">
        <v>0</v>
      </c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 t="n">
        <v>0</v>
      </c>
      <c r="I26" s="77"/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 t="n">
        <v>0</v>
      </c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1649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 t="n">
        <v>298</v>
      </c>
      <c r="I27" s="83"/>
      <c r="J27" s="83"/>
      <c r="K27" s="83"/>
      <c r="L27" s="83"/>
      <c r="M27" s="83"/>
      <c r="N27" s="83"/>
      <c r="O27" s="83"/>
      <c r="P27" s="77" t="n">
        <f aca="false">SUM(Q27:AB27)</f>
        <v>17</v>
      </c>
      <c r="Q27" s="83" t="n">
        <v>3</v>
      </c>
      <c r="R27" s="83" t="n">
        <v>0</v>
      </c>
      <c r="S27" s="83" t="n">
        <v>1</v>
      </c>
      <c r="T27" s="83" t="n">
        <v>10</v>
      </c>
      <c r="U27" s="83" t="n">
        <v>3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962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 t="n">
        <v>104</v>
      </c>
      <c r="I28" s="77"/>
      <c r="J28" s="77"/>
      <c r="K28" s="77"/>
      <c r="L28" s="77"/>
      <c r="M28" s="77"/>
      <c r="N28" s="77"/>
      <c r="O28" s="77"/>
      <c r="P28" s="77" t="n">
        <f aca="false">SUM(Q28:AB28)</f>
        <v>7</v>
      </c>
      <c r="Q28" s="77" t="n">
        <v>3</v>
      </c>
      <c r="R28" s="77" t="n">
        <v>0</v>
      </c>
      <c r="S28" s="77" t="n">
        <v>1</v>
      </c>
      <c r="T28" s="77" t="n">
        <v>2</v>
      </c>
      <c r="U28" s="77" t="n">
        <v>1</v>
      </c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687</v>
      </c>
      <c r="D29" s="77" t="n">
        <v>0</v>
      </c>
      <c r="E29" s="77" t="n">
        <v>0</v>
      </c>
      <c r="F29" s="77" t="n">
        <v>0</v>
      </c>
      <c r="G29" s="77" t="n">
        <v>493</v>
      </c>
      <c r="H29" s="77" t="n">
        <v>194</v>
      </c>
      <c r="I29" s="77"/>
      <c r="J29" s="77"/>
      <c r="K29" s="77"/>
      <c r="L29" s="77"/>
      <c r="M29" s="77"/>
      <c r="N29" s="77"/>
      <c r="O29" s="77"/>
      <c r="P29" s="77" t="n">
        <f aca="false">SUM(Q29:AB29)</f>
        <v>10</v>
      </c>
      <c r="Q29" s="77" t="n">
        <v>0</v>
      </c>
      <c r="R29" s="77" t="n">
        <v>0</v>
      </c>
      <c r="S29" s="77" t="n">
        <v>0</v>
      </c>
      <c r="T29" s="77" t="n">
        <v>8</v>
      </c>
      <c r="U29" s="77" t="n">
        <v>2</v>
      </c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306</v>
      </c>
      <c r="D30" s="83" t="n">
        <v>0</v>
      </c>
      <c r="E30" s="83" t="n">
        <v>0</v>
      </c>
      <c r="F30" s="83" t="n">
        <v>127</v>
      </c>
      <c r="G30" s="83" t="n">
        <v>0</v>
      </c>
      <c r="H30" s="83" t="n">
        <v>179</v>
      </c>
      <c r="I30" s="83"/>
      <c r="J30" s="83"/>
      <c r="K30" s="83"/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1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306</v>
      </c>
      <c r="D31" s="77" t="n">
        <v>0</v>
      </c>
      <c r="E31" s="77" t="n">
        <v>0</v>
      </c>
      <c r="F31" s="77" t="n">
        <v>127</v>
      </c>
      <c r="G31" s="77" t="n">
        <v>0</v>
      </c>
      <c r="H31" s="77" t="n">
        <v>179</v>
      </c>
      <c r="I31" s="77"/>
      <c r="J31" s="77"/>
      <c r="K31" s="77"/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1</v>
      </c>
      <c r="T31" s="77" t="n">
        <v>0</v>
      </c>
      <c r="U31" s="77" t="n">
        <v>1</v>
      </c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11617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 t="n">
        <v>1747</v>
      </c>
      <c r="I32" s="83"/>
      <c r="J32" s="83"/>
      <c r="K32" s="83"/>
      <c r="L32" s="83"/>
      <c r="M32" s="83"/>
      <c r="N32" s="83"/>
      <c r="O32" s="83"/>
      <c r="P32" s="77" t="n">
        <f aca="false">SUM(Q32:AB32)</f>
        <v>60</v>
      </c>
      <c r="Q32" s="83" t="n">
        <v>11</v>
      </c>
      <c r="R32" s="83" t="n">
        <v>15</v>
      </c>
      <c r="S32" s="83" t="n">
        <v>14</v>
      </c>
      <c r="T32" s="83" t="n">
        <v>9</v>
      </c>
      <c r="U32" s="83" t="n">
        <v>11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6058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 t="n">
        <v>1128</v>
      </c>
      <c r="I33" s="77"/>
      <c r="J33" s="77"/>
      <c r="K33" s="77"/>
      <c r="L33" s="77"/>
      <c r="M33" s="77"/>
      <c r="N33" s="77"/>
      <c r="O33" s="77"/>
      <c r="P33" s="77" t="n">
        <f aca="false">SUM(Q33:AB33)</f>
        <v>30</v>
      </c>
      <c r="Q33" s="77" t="n">
        <v>7</v>
      </c>
      <c r="R33" s="77" t="n">
        <v>7</v>
      </c>
      <c r="S33" s="77" t="n">
        <v>8</v>
      </c>
      <c r="T33" s="77" t="n">
        <v>2</v>
      </c>
      <c r="U33" s="77" t="n">
        <v>6</v>
      </c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824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 t="n">
        <v>117</v>
      </c>
      <c r="I34" s="77"/>
      <c r="J34" s="77"/>
      <c r="K34" s="77"/>
      <c r="L34" s="77"/>
      <c r="M34" s="77"/>
      <c r="N34" s="77"/>
      <c r="O34" s="77"/>
      <c r="P34" s="77" t="n">
        <f aca="false">SUM(Q34:AB34)</f>
        <v>13</v>
      </c>
      <c r="Q34" s="77" t="n">
        <v>1</v>
      </c>
      <c r="R34" s="77" t="n">
        <v>2</v>
      </c>
      <c r="S34" s="77" t="n">
        <v>5</v>
      </c>
      <c r="T34" s="77" t="n">
        <v>4</v>
      </c>
      <c r="U34" s="77" t="n">
        <v>1</v>
      </c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3735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 t="n">
        <v>502</v>
      </c>
      <c r="I35" s="77"/>
      <c r="J35" s="77"/>
      <c r="K35" s="77"/>
      <c r="L35" s="77"/>
      <c r="M35" s="77"/>
      <c r="N35" s="77"/>
      <c r="O35" s="77"/>
      <c r="P35" s="77" t="n">
        <f aca="false">SUM(Q35:AB35)</f>
        <v>17</v>
      </c>
      <c r="Q35" s="77" t="n">
        <v>3</v>
      </c>
      <c r="R35" s="77" t="n">
        <v>6</v>
      </c>
      <c r="S35" s="77" t="n">
        <v>1</v>
      </c>
      <c r="T35" s="77" t="n">
        <v>3</v>
      </c>
      <c r="U35" s="77" t="n">
        <v>4</v>
      </c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9690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 t="n">
        <v>1728</v>
      </c>
      <c r="I36" s="83"/>
      <c r="J36" s="83"/>
      <c r="K36" s="83"/>
      <c r="L36" s="83"/>
      <c r="M36" s="83"/>
      <c r="N36" s="83"/>
      <c r="O36" s="83"/>
      <c r="P36" s="77" t="n">
        <f aca="false">SUM(Q36:AB36)</f>
        <v>56</v>
      </c>
      <c r="Q36" s="83" t="n">
        <v>11</v>
      </c>
      <c r="R36" s="83" t="n">
        <v>4</v>
      </c>
      <c r="S36" s="83" t="n">
        <v>19</v>
      </c>
      <c r="T36" s="83" t="n">
        <v>11</v>
      </c>
      <c r="U36" s="83" t="n">
        <v>11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5979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 t="n">
        <v>1153</v>
      </c>
      <c r="I37" s="77"/>
      <c r="J37" s="77"/>
      <c r="K37" s="77"/>
      <c r="L37" s="77"/>
      <c r="M37" s="77"/>
      <c r="N37" s="77"/>
      <c r="O37" s="77"/>
      <c r="P37" s="77" t="n">
        <f aca="false">SUM(Q37:AB37)</f>
        <v>29</v>
      </c>
      <c r="Q37" s="77" t="n">
        <v>4</v>
      </c>
      <c r="R37" s="77" t="n">
        <v>3</v>
      </c>
      <c r="S37" s="77" t="n">
        <v>12</v>
      </c>
      <c r="T37" s="77" t="n">
        <v>3</v>
      </c>
      <c r="U37" s="77" t="n">
        <v>7</v>
      </c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2610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 t="n">
        <v>38</v>
      </c>
      <c r="I38" s="77"/>
      <c r="J38" s="77"/>
      <c r="K38" s="77"/>
      <c r="L38" s="77"/>
      <c r="M38" s="77"/>
      <c r="N38" s="77"/>
      <c r="O38" s="77"/>
      <c r="P38" s="77" t="n">
        <f aca="false">SUM(Q38:AB38)</f>
        <v>19</v>
      </c>
      <c r="Q38" s="77" t="n">
        <v>6</v>
      </c>
      <c r="R38" s="77" t="n">
        <v>0</v>
      </c>
      <c r="S38" s="77" t="n">
        <v>7</v>
      </c>
      <c r="T38" s="77" t="n">
        <v>6</v>
      </c>
      <c r="U38" s="77" t="n">
        <v>0</v>
      </c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1101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 t="n">
        <v>537</v>
      </c>
      <c r="I39" s="77"/>
      <c r="J39" s="77"/>
      <c r="K39" s="77"/>
      <c r="L39" s="77"/>
      <c r="M39" s="77"/>
      <c r="N39" s="77"/>
      <c r="O39" s="77"/>
      <c r="P39" s="77" t="n">
        <f aca="false">SUM(Q39:AB39)</f>
        <v>8</v>
      </c>
      <c r="Q39" s="77" t="n">
        <v>1</v>
      </c>
      <c r="R39" s="77" t="n">
        <v>1</v>
      </c>
      <c r="S39" s="77" t="n">
        <v>0</v>
      </c>
      <c r="T39" s="77" t="n">
        <v>2</v>
      </c>
      <c r="U39" s="77" t="n">
        <v>4</v>
      </c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99387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 t="n">
        <v>29545</v>
      </c>
      <c r="I40" s="83"/>
      <c r="J40" s="83"/>
      <c r="K40" s="83"/>
      <c r="L40" s="83"/>
      <c r="M40" s="83"/>
      <c r="N40" s="83"/>
      <c r="O40" s="83"/>
      <c r="P40" s="77" t="n">
        <f aca="false">SUM(Q40:AB40)</f>
        <v>285</v>
      </c>
      <c r="Q40" s="83" t="n">
        <v>65</v>
      </c>
      <c r="R40" s="83" t="n">
        <v>50</v>
      </c>
      <c r="S40" s="83" t="n">
        <v>47</v>
      </c>
      <c r="T40" s="83" t="n">
        <v>48</v>
      </c>
      <c r="U40" s="83" t="n">
        <v>75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14651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 t="n">
        <v>4275</v>
      </c>
      <c r="I41" s="77"/>
      <c r="J41" s="77"/>
      <c r="K41" s="77"/>
      <c r="L41" s="77"/>
      <c r="M41" s="77"/>
      <c r="N41" s="77"/>
      <c r="O41" s="77"/>
      <c r="P41" s="77" t="n">
        <f aca="false">SUM(Q41:AB41)</f>
        <v>36</v>
      </c>
      <c r="Q41" s="77" t="n">
        <v>11</v>
      </c>
      <c r="R41" s="77" t="n">
        <v>4</v>
      </c>
      <c r="S41" s="77" t="n">
        <v>6</v>
      </c>
      <c r="T41" s="77" t="n">
        <v>5</v>
      </c>
      <c r="U41" s="77" t="n">
        <v>10</v>
      </c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11361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 t="n">
        <v>5427</v>
      </c>
      <c r="I42" s="77"/>
      <c r="J42" s="77"/>
      <c r="K42" s="77"/>
      <c r="L42" s="77"/>
      <c r="M42" s="77"/>
      <c r="N42" s="77"/>
      <c r="O42" s="77"/>
      <c r="P42" s="77" t="n">
        <f aca="false">SUM(Q42:AB42)</f>
        <v>31</v>
      </c>
      <c r="Q42" s="77" t="n">
        <v>7</v>
      </c>
      <c r="R42" s="77" t="n">
        <v>3</v>
      </c>
      <c r="S42" s="77" t="n">
        <v>6</v>
      </c>
      <c r="T42" s="77" t="n">
        <v>6</v>
      </c>
      <c r="U42" s="77" t="n">
        <v>9</v>
      </c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7172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 t="n">
        <v>792</v>
      </c>
      <c r="I43" s="77"/>
      <c r="J43" s="77"/>
      <c r="K43" s="77"/>
      <c r="L43" s="77"/>
      <c r="M43" s="77"/>
      <c r="N43" s="77"/>
      <c r="O43" s="77"/>
      <c r="P43" s="77" t="n">
        <f aca="false">SUM(Q43:AB43)</f>
        <v>38</v>
      </c>
      <c r="Q43" s="77" t="n">
        <v>11</v>
      </c>
      <c r="R43" s="77" t="n">
        <v>7</v>
      </c>
      <c r="S43" s="77" t="n">
        <v>10</v>
      </c>
      <c r="T43" s="77" t="n">
        <v>7</v>
      </c>
      <c r="U43" s="77" t="n">
        <v>3</v>
      </c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 t="n">
        <v>0</v>
      </c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 t="n">
        <v>0</v>
      </c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5689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 t="n">
        <v>1317</v>
      </c>
      <c r="I45" s="77"/>
      <c r="J45" s="77"/>
      <c r="K45" s="77"/>
      <c r="L45" s="77"/>
      <c r="M45" s="77"/>
      <c r="N45" s="77"/>
      <c r="O45" s="77"/>
      <c r="P45" s="77" t="n">
        <f aca="false">SUM(Q45:AB45)</f>
        <v>33</v>
      </c>
      <c r="Q45" s="77" t="n">
        <v>9</v>
      </c>
      <c r="R45" s="77" t="n">
        <v>5</v>
      </c>
      <c r="S45" s="77" t="n">
        <v>5</v>
      </c>
      <c r="T45" s="77" t="n">
        <v>8</v>
      </c>
      <c r="U45" s="77" t="n">
        <v>6</v>
      </c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40392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 t="n">
        <v>13409</v>
      </c>
      <c r="I46" s="77"/>
      <c r="J46" s="77"/>
      <c r="K46" s="77"/>
      <c r="L46" s="77"/>
      <c r="M46" s="77"/>
      <c r="N46" s="77"/>
      <c r="O46" s="77"/>
      <c r="P46" s="77" t="n">
        <f aca="false">SUM(Q46:AB46)</f>
        <v>26</v>
      </c>
      <c r="Q46" s="77" t="n">
        <v>3</v>
      </c>
      <c r="R46" s="77" t="n">
        <v>12</v>
      </c>
      <c r="S46" s="77" t="n">
        <v>1</v>
      </c>
      <c r="T46" s="77" t="n">
        <v>3</v>
      </c>
      <c r="U46" s="77" t="n">
        <v>7</v>
      </c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13711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 t="n">
        <v>4325</v>
      </c>
      <c r="I47" s="77"/>
      <c r="J47" s="77"/>
      <c r="K47" s="77"/>
      <c r="L47" s="77"/>
      <c r="M47" s="77"/>
      <c r="N47" s="77"/>
      <c r="O47" s="77"/>
      <c r="P47" s="77" t="n">
        <f aca="false">SUM(Q47:AB47)</f>
        <v>118</v>
      </c>
      <c r="Q47" s="77" t="n">
        <v>24</v>
      </c>
      <c r="R47" s="77" t="n">
        <v>18</v>
      </c>
      <c r="S47" s="77" t="n">
        <v>17</v>
      </c>
      <c r="T47" s="77" t="n">
        <v>19</v>
      </c>
      <c r="U47" s="77" t="n">
        <v>40</v>
      </c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4248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 t="n">
        <v>107</v>
      </c>
      <c r="I48" s="83"/>
      <c r="J48" s="83"/>
      <c r="K48" s="83"/>
      <c r="L48" s="83"/>
      <c r="M48" s="83"/>
      <c r="N48" s="83"/>
      <c r="O48" s="83"/>
      <c r="P48" s="77" t="n">
        <f aca="false">SUM(Q48:AB48)</f>
        <v>10</v>
      </c>
      <c r="Q48" s="83" t="n">
        <v>2</v>
      </c>
      <c r="R48" s="83" t="n">
        <v>2</v>
      </c>
      <c r="S48" s="83" t="n">
        <v>3</v>
      </c>
      <c r="T48" s="83" t="n">
        <v>2</v>
      </c>
      <c r="U48" s="83" t="n">
        <v>1</v>
      </c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356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 t="n">
        <v>0</v>
      </c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1</v>
      </c>
      <c r="U49" s="77" t="n">
        <v>0</v>
      </c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2013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 t="n">
        <v>107</v>
      </c>
      <c r="I50" s="77"/>
      <c r="J50" s="77"/>
      <c r="K50" s="77"/>
      <c r="L50" s="77"/>
      <c r="M50" s="77"/>
      <c r="N50" s="77"/>
      <c r="O50" s="77"/>
      <c r="P50" s="77" t="n">
        <f aca="false">SUM(Q50:AB50)</f>
        <v>7</v>
      </c>
      <c r="Q50" s="77" t="n">
        <v>2</v>
      </c>
      <c r="R50" s="77" t="n">
        <v>0</v>
      </c>
      <c r="S50" s="77" t="n">
        <v>3</v>
      </c>
      <c r="T50" s="77" t="n">
        <v>1</v>
      </c>
      <c r="U50" s="77" t="n">
        <v>1</v>
      </c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 t="n">
        <v>0</v>
      </c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20317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 t="n">
        <v>2603</v>
      </c>
      <c r="I53" s="83"/>
      <c r="J53" s="83"/>
      <c r="K53" s="83"/>
      <c r="L53" s="83"/>
      <c r="M53" s="83"/>
      <c r="N53" s="83"/>
      <c r="O53" s="83"/>
      <c r="P53" s="77" t="n">
        <f aca="false">SUM(Q53:AB53)</f>
        <v>82</v>
      </c>
      <c r="Q53" s="83" t="n">
        <v>14</v>
      </c>
      <c r="R53" s="83" t="n">
        <v>22</v>
      </c>
      <c r="S53" s="83" t="n">
        <v>16</v>
      </c>
      <c r="T53" s="83" t="n">
        <v>14</v>
      </c>
      <c r="U53" s="83" t="n">
        <v>16</v>
      </c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973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 t="n">
        <v>110</v>
      </c>
      <c r="I54" s="77"/>
      <c r="J54" s="77"/>
      <c r="K54" s="77"/>
      <c r="L54" s="77"/>
      <c r="M54" s="77"/>
      <c r="N54" s="77"/>
      <c r="O54" s="77"/>
      <c r="P54" s="77" t="n">
        <f aca="false">SUM(Q54:AB54)</f>
        <v>3</v>
      </c>
      <c r="Q54" s="77" t="n">
        <v>0</v>
      </c>
      <c r="R54" s="77" t="n">
        <v>1</v>
      </c>
      <c r="S54" s="77" t="n">
        <v>1</v>
      </c>
      <c r="T54" s="77" t="n">
        <v>0</v>
      </c>
      <c r="U54" s="77" t="n">
        <v>1</v>
      </c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947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 t="n">
        <v>167</v>
      </c>
      <c r="I55" s="77"/>
      <c r="J55" s="77"/>
      <c r="K55" s="77"/>
      <c r="L55" s="77"/>
      <c r="M55" s="77"/>
      <c r="N55" s="77"/>
      <c r="O55" s="77"/>
      <c r="P55" s="77" t="n">
        <f aca="false">SUM(Q55:AB55)</f>
        <v>19</v>
      </c>
      <c r="Q55" s="77" t="n">
        <v>3</v>
      </c>
      <c r="R55" s="77" t="n">
        <v>6</v>
      </c>
      <c r="S55" s="77" t="n">
        <v>7</v>
      </c>
      <c r="T55" s="77" t="n">
        <v>2</v>
      </c>
      <c r="U55" s="77" t="n">
        <v>1</v>
      </c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384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 t="n">
        <v>321</v>
      </c>
      <c r="I56" s="77"/>
      <c r="J56" s="77"/>
      <c r="K56" s="77"/>
      <c r="L56" s="77"/>
      <c r="M56" s="77"/>
      <c r="N56" s="77"/>
      <c r="O56" s="77"/>
      <c r="P56" s="77" t="n">
        <f aca="false">SUM(Q56:AB56)</f>
        <v>6</v>
      </c>
      <c r="Q56" s="77" t="n">
        <v>2</v>
      </c>
      <c r="R56" s="77" t="n">
        <v>0</v>
      </c>
      <c r="S56" s="77" t="n">
        <v>0</v>
      </c>
      <c r="T56" s="77" t="n">
        <v>2</v>
      </c>
      <c r="U56" s="77" t="n">
        <v>2</v>
      </c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5237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 t="n">
        <v>612</v>
      </c>
      <c r="I57" s="77"/>
      <c r="J57" s="77"/>
      <c r="K57" s="77"/>
      <c r="L57" s="77"/>
      <c r="M57" s="77"/>
      <c r="N57" s="77"/>
      <c r="O57" s="77"/>
      <c r="P57" s="77" t="n">
        <f aca="false">SUM(Q57:AB57)</f>
        <v>24</v>
      </c>
      <c r="Q57" s="77" t="n">
        <v>4</v>
      </c>
      <c r="R57" s="77" t="n">
        <v>10</v>
      </c>
      <c r="S57" s="77" t="n">
        <v>3</v>
      </c>
      <c r="T57" s="77" t="n">
        <v>4</v>
      </c>
      <c r="U57" s="77" t="n">
        <v>3</v>
      </c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3623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 t="n">
        <v>1240</v>
      </c>
      <c r="I58" s="77"/>
      <c r="J58" s="77"/>
      <c r="K58" s="77"/>
      <c r="L58" s="77"/>
      <c r="M58" s="77"/>
      <c r="N58" s="77"/>
      <c r="O58" s="77"/>
      <c r="P58" s="77" t="n">
        <f aca="false">SUM(Q58:AB58)</f>
        <v>29</v>
      </c>
      <c r="Q58" s="77" t="n">
        <v>5</v>
      </c>
      <c r="R58" s="77" t="n">
        <v>5</v>
      </c>
      <c r="S58" s="77" t="n">
        <v>5</v>
      </c>
      <c r="T58" s="77" t="n">
        <v>6</v>
      </c>
      <c r="U58" s="77" t="n">
        <v>8</v>
      </c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153</v>
      </c>
      <c r="I59" s="87"/>
      <c r="J59" s="87"/>
      <c r="K59" s="87"/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1</v>
      </c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J40" activeCellId="0" sqref="J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 t="n">
        <v>548</v>
      </c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0" activeCellId="0" sqref="F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48</v>
      </c>
      <c r="D7" s="77" t="n">
        <v>336</v>
      </c>
      <c r="E7" s="77" t="n">
        <v>159</v>
      </c>
      <c r="F7" s="77" t="n">
        <v>0</v>
      </c>
      <c r="G7" s="77" t="n">
        <v>53</v>
      </c>
      <c r="H7" s="77" t="n">
        <v>500</v>
      </c>
      <c r="I7" s="77" t="n">
        <v>48</v>
      </c>
      <c r="J7" s="77" t="n">
        <v>16</v>
      </c>
      <c r="K7" s="77" t="n">
        <v>0</v>
      </c>
      <c r="L7" s="77" t="n">
        <v>24</v>
      </c>
      <c r="M7" s="77" t="n">
        <v>529</v>
      </c>
      <c r="N7" s="77" t="n">
        <v>19</v>
      </c>
      <c r="O7" s="77" t="n">
        <v>0</v>
      </c>
      <c r="P7" s="77" t="n">
        <v>0</v>
      </c>
      <c r="Q7" s="77" t="n">
        <v>19</v>
      </c>
      <c r="R7" s="77" t="n">
        <v>0</v>
      </c>
      <c r="S7" s="77" t="n">
        <v>0</v>
      </c>
      <c r="T7" s="77" t="n">
        <v>78061</v>
      </c>
      <c r="U7" s="77" t="n">
        <v>57805</v>
      </c>
      <c r="V7" s="77" t="n">
        <v>5349</v>
      </c>
      <c r="W7" s="77" t="n">
        <v>1405</v>
      </c>
      <c r="X7" s="77" t="n">
        <v>49832</v>
      </c>
      <c r="Y7" s="77" t="n">
        <v>58</v>
      </c>
      <c r="Z7" s="77" t="n">
        <v>1161</v>
      </c>
    </row>
    <row r="8" customFormat="false" ht="16.5" hidden="false" customHeight="true" outlineLevel="0" collapsed="false">
      <c r="A8" s="75"/>
      <c r="B8" s="76" t="s">
        <v>84</v>
      </c>
      <c r="C8" s="77" t="n">
        <v>428</v>
      </c>
      <c r="D8" s="77" t="n">
        <v>254</v>
      </c>
      <c r="E8" s="77" t="n">
        <v>135</v>
      </c>
      <c r="F8" s="77" t="n">
        <v>0</v>
      </c>
      <c r="G8" s="77" t="n">
        <v>39</v>
      </c>
      <c r="H8" s="77" t="n">
        <v>387</v>
      </c>
      <c r="I8" s="77" t="n">
        <v>41</v>
      </c>
      <c r="J8" s="77" t="n">
        <v>15</v>
      </c>
      <c r="K8" s="77" t="n">
        <v>0</v>
      </c>
      <c r="L8" s="77" t="n">
        <v>18</v>
      </c>
      <c r="M8" s="77" t="n">
        <v>410</v>
      </c>
      <c r="N8" s="77" t="n">
        <v>18</v>
      </c>
      <c r="O8" s="77" t="n">
        <v>0</v>
      </c>
      <c r="P8" s="77" t="n">
        <v>0</v>
      </c>
      <c r="Q8" s="77" t="n">
        <v>18</v>
      </c>
      <c r="R8" s="77" t="n">
        <v>0</v>
      </c>
      <c r="S8" s="77" t="n">
        <v>0</v>
      </c>
      <c r="T8" s="77" t="n">
        <v>59526</v>
      </c>
      <c r="U8" s="77" t="n">
        <v>38898</v>
      </c>
      <c r="V8" s="77" t="n">
        <v>5349</v>
      </c>
      <c r="W8" s="77" t="n">
        <v>1097</v>
      </c>
      <c r="X8" s="77" t="n">
        <v>31305</v>
      </c>
      <c r="Y8" s="77" t="n">
        <v>58</v>
      </c>
      <c r="Z8" s="77" t="n">
        <v>1089</v>
      </c>
    </row>
    <row r="9" customFormat="false" ht="16.5" hidden="false" customHeight="true" outlineLevel="0" collapsed="false">
      <c r="A9" s="78"/>
      <c r="B9" s="79" t="s">
        <v>85</v>
      </c>
      <c r="C9" s="80" t="n">
        <v>120</v>
      </c>
      <c r="D9" s="80" t="n">
        <v>82</v>
      </c>
      <c r="E9" s="80" t="n">
        <v>24</v>
      </c>
      <c r="F9" s="80" t="n">
        <v>0</v>
      </c>
      <c r="G9" s="80" t="n">
        <v>14</v>
      </c>
      <c r="H9" s="80" t="n">
        <v>113</v>
      </c>
      <c r="I9" s="80" t="n">
        <v>7</v>
      </c>
      <c r="J9" s="80" t="n">
        <v>1</v>
      </c>
      <c r="K9" s="80" t="n">
        <v>0</v>
      </c>
      <c r="L9" s="80" t="n">
        <v>6</v>
      </c>
      <c r="M9" s="80" t="n">
        <v>119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8535</v>
      </c>
      <c r="U9" s="80" t="n">
        <v>18907</v>
      </c>
      <c r="V9" s="80" t="n">
        <v>0</v>
      </c>
      <c r="W9" s="80" t="n">
        <v>308</v>
      </c>
      <c r="X9" s="80" t="n">
        <v>18527</v>
      </c>
      <c r="Y9" s="80" t="n">
        <v>0</v>
      </c>
      <c r="Z9" s="80" t="n">
        <v>72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19</v>
      </c>
      <c r="D10" s="77" t="n">
        <v>77</v>
      </c>
      <c r="E10" s="77" t="n">
        <v>33</v>
      </c>
      <c r="F10" s="77" t="n">
        <v>0</v>
      </c>
      <c r="G10" s="77" t="n">
        <v>9</v>
      </c>
      <c r="H10" s="77" t="n">
        <v>104</v>
      </c>
      <c r="I10" s="77" t="n">
        <v>15</v>
      </c>
      <c r="J10" s="77" t="n">
        <v>13</v>
      </c>
      <c r="K10" s="77" t="n">
        <v>0</v>
      </c>
      <c r="L10" s="77" t="n">
        <v>2</v>
      </c>
      <c r="M10" s="77" t="n">
        <v>107</v>
      </c>
      <c r="N10" s="77" t="n">
        <v>12</v>
      </c>
      <c r="O10" s="77" t="n">
        <v>0</v>
      </c>
      <c r="P10" s="77" t="n">
        <v>0</v>
      </c>
      <c r="Q10" s="77" t="n">
        <v>12</v>
      </c>
      <c r="R10" s="77" t="n">
        <v>0</v>
      </c>
      <c r="S10" s="77" t="n">
        <v>0</v>
      </c>
      <c r="T10" s="77" t="n">
        <v>12810</v>
      </c>
      <c r="U10" s="77" t="n">
        <v>2476</v>
      </c>
      <c r="V10" s="77" t="n">
        <v>0</v>
      </c>
      <c r="W10" s="77" t="n">
        <v>39</v>
      </c>
      <c r="X10" s="77" t="n">
        <v>1902</v>
      </c>
      <c r="Y10" s="77" t="n">
        <v>0</v>
      </c>
      <c r="Z10" s="77" t="n">
        <v>535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86</v>
      </c>
      <c r="D11" s="77" t="n">
        <v>33</v>
      </c>
      <c r="E11" s="77" t="n">
        <v>47</v>
      </c>
      <c r="F11" s="77" t="n">
        <v>0</v>
      </c>
      <c r="G11" s="77" t="n">
        <v>6</v>
      </c>
      <c r="H11" s="77" t="n">
        <v>78</v>
      </c>
      <c r="I11" s="77" t="n">
        <v>8</v>
      </c>
      <c r="J11" s="77" t="n">
        <v>0</v>
      </c>
      <c r="K11" s="77" t="n">
        <v>0</v>
      </c>
      <c r="L11" s="77" t="n">
        <v>8</v>
      </c>
      <c r="M11" s="77" t="n">
        <v>86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0</v>
      </c>
      <c r="S11" s="77" t="n">
        <v>0</v>
      </c>
      <c r="T11" s="77" t="n">
        <v>9414</v>
      </c>
      <c r="U11" s="77" t="n">
        <v>3080</v>
      </c>
      <c r="V11" s="77" t="n">
        <v>0</v>
      </c>
      <c r="W11" s="77" t="n">
        <v>0</v>
      </c>
      <c r="X11" s="77" t="n">
        <v>2732</v>
      </c>
      <c r="Y11" s="77" t="n">
        <v>0</v>
      </c>
      <c r="Z11" s="77" t="n">
        <v>348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1</v>
      </c>
      <c r="D12" s="77" t="n">
        <v>58</v>
      </c>
      <c r="E12" s="77" t="n">
        <v>44</v>
      </c>
      <c r="F12" s="77" t="n">
        <v>0</v>
      </c>
      <c r="G12" s="77" t="n">
        <v>9</v>
      </c>
      <c r="H12" s="77" t="n">
        <v>109</v>
      </c>
      <c r="I12" s="77" t="n">
        <v>2</v>
      </c>
      <c r="J12" s="77" t="n">
        <v>1</v>
      </c>
      <c r="K12" s="77" t="n">
        <v>0</v>
      </c>
      <c r="L12" s="77" t="n">
        <v>1</v>
      </c>
      <c r="M12" s="77" t="n">
        <v>107</v>
      </c>
      <c r="N12" s="77" t="n">
        <v>4</v>
      </c>
      <c r="O12" s="77" t="n">
        <v>0</v>
      </c>
      <c r="P12" s="77" t="n">
        <v>0</v>
      </c>
      <c r="Q12" s="77" t="n">
        <v>4</v>
      </c>
      <c r="R12" s="77" t="n">
        <v>0</v>
      </c>
      <c r="S12" s="77" t="n">
        <v>0</v>
      </c>
      <c r="T12" s="77" t="n">
        <v>20805</v>
      </c>
      <c r="U12" s="77" t="n">
        <v>16294</v>
      </c>
      <c r="V12" s="77" t="n">
        <v>5349</v>
      </c>
      <c r="W12" s="77" t="n">
        <v>198</v>
      </c>
      <c r="X12" s="77" t="n">
        <v>10597</v>
      </c>
      <c r="Y12" s="77" t="n">
        <v>58</v>
      </c>
      <c r="Z12" s="77" t="n">
        <v>92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3</v>
      </c>
      <c r="D13" s="77" t="n">
        <v>10</v>
      </c>
      <c r="E13" s="77" t="n">
        <v>3</v>
      </c>
      <c r="F13" s="77" t="n">
        <v>0</v>
      </c>
      <c r="G13" s="77" t="n">
        <v>0</v>
      </c>
      <c r="H13" s="77" t="n">
        <v>11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2810</v>
      </c>
      <c r="U13" s="77" t="n">
        <v>556</v>
      </c>
      <c r="V13" s="77" t="n">
        <v>0</v>
      </c>
      <c r="W13" s="77" t="n">
        <v>0</v>
      </c>
      <c r="X13" s="77" t="n">
        <v>534</v>
      </c>
      <c r="Y13" s="77" t="n">
        <v>0</v>
      </c>
      <c r="Z13" s="77" t="n">
        <v>22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2</v>
      </c>
      <c r="D14" s="77" t="n">
        <v>10</v>
      </c>
      <c r="E14" s="77" t="n">
        <v>0</v>
      </c>
      <c r="F14" s="77" t="n">
        <v>0</v>
      </c>
      <c r="G14" s="77" t="n">
        <v>2</v>
      </c>
      <c r="H14" s="77" t="n">
        <v>12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1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2132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6</v>
      </c>
      <c r="D15" s="77" t="n">
        <v>15</v>
      </c>
      <c r="E15" s="77" t="n">
        <v>0</v>
      </c>
      <c r="F15" s="77" t="n">
        <v>0</v>
      </c>
      <c r="G15" s="77" t="n">
        <v>11</v>
      </c>
      <c r="H15" s="77" t="n">
        <v>24</v>
      </c>
      <c r="I15" s="77" t="n">
        <v>2</v>
      </c>
      <c r="J15" s="77" t="n">
        <v>0</v>
      </c>
      <c r="K15" s="77" t="n">
        <v>0</v>
      </c>
      <c r="L15" s="77" t="n">
        <v>2</v>
      </c>
      <c r="M15" s="77" t="n">
        <v>2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899</v>
      </c>
      <c r="U15" s="77" t="n">
        <v>6404</v>
      </c>
      <c r="V15" s="77" t="n">
        <v>0</v>
      </c>
      <c r="W15" s="77" t="n">
        <v>860</v>
      </c>
      <c r="X15" s="77" t="n">
        <v>5514</v>
      </c>
      <c r="Y15" s="77" t="n">
        <v>0</v>
      </c>
      <c r="Z15" s="77" t="n">
        <v>3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9</v>
      </c>
      <c r="D16" s="77" t="n">
        <v>14</v>
      </c>
      <c r="E16" s="77" t="n">
        <v>5</v>
      </c>
      <c r="F16" s="77" t="n">
        <v>0</v>
      </c>
      <c r="G16" s="77" t="n">
        <v>0</v>
      </c>
      <c r="H16" s="77" t="n">
        <v>13</v>
      </c>
      <c r="I16" s="77" t="n">
        <v>6</v>
      </c>
      <c r="J16" s="77" t="n">
        <v>1</v>
      </c>
      <c r="K16" s="77" t="n">
        <v>0</v>
      </c>
      <c r="L16" s="77" t="n">
        <v>0</v>
      </c>
      <c r="M16" s="77" t="n">
        <v>19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2122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8</v>
      </c>
      <c r="D17" s="77" t="n">
        <v>14</v>
      </c>
      <c r="E17" s="77" t="n">
        <v>3</v>
      </c>
      <c r="F17" s="77" t="n">
        <v>0</v>
      </c>
      <c r="G17" s="77" t="n">
        <v>1</v>
      </c>
      <c r="H17" s="77" t="n">
        <v>15</v>
      </c>
      <c r="I17" s="77" t="n">
        <v>3</v>
      </c>
      <c r="J17" s="77" t="n">
        <v>0</v>
      </c>
      <c r="K17" s="77" t="n">
        <v>0</v>
      </c>
      <c r="L17" s="77" t="n">
        <v>0</v>
      </c>
      <c r="M17" s="77" t="n">
        <v>17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7" t="n">
        <v>0</v>
      </c>
      <c r="T17" s="77" t="n">
        <v>2115</v>
      </c>
      <c r="U17" s="77" t="n">
        <v>148</v>
      </c>
      <c r="V17" s="77" t="n">
        <v>0</v>
      </c>
      <c r="W17" s="77" t="n">
        <v>0</v>
      </c>
      <c r="X17" s="77" t="n">
        <v>148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8</v>
      </c>
      <c r="D18" s="77" t="n">
        <v>8</v>
      </c>
      <c r="E18" s="77" t="n">
        <v>0</v>
      </c>
      <c r="F18" s="77" t="n">
        <v>0</v>
      </c>
      <c r="G18" s="77" t="n">
        <v>0</v>
      </c>
      <c r="H18" s="77" t="n">
        <v>8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7</v>
      </c>
      <c r="N18" s="77" t="n">
        <v>1</v>
      </c>
      <c r="O18" s="77" t="n">
        <v>0</v>
      </c>
      <c r="P18" s="77" t="n">
        <v>0</v>
      </c>
      <c r="Q18" s="77" t="n">
        <v>1</v>
      </c>
      <c r="R18" s="77" t="n">
        <v>0</v>
      </c>
      <c r="S18" s="77" t="n">
        <v>0</v>
      </c>
      <c r="T18" s="77" t="n">
        <v>1094</v>
      </c>
      <c r="U18" s="77" t="n">
        <v>9595</v>
      </c>
      <c r="V18" s="77" t="n">
        <v>0</v>
      </c>
      <c r="W18" s="77" t="n">
        <v>0</v>
      </c>
      <c r="X18" s="77" t="n">
        <v>9595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6</v>
      </c>
      <c r="D19" s="77" t="n">
        <v>15</v>
      </c>
      <c r="E19" s="77" t="n">
        <v>0</v>
      </c>
      <c r="F19" s="77" t="n">
        <v>0</v>
      </c>
      <c r="G19" s="77" t="n">
        <v>1</v>
      </c>
      <c r="H19" s="77" t="n">
        <v>13</v>
      </c>
      <c r="I19" s="77" t="n">
        <v>3</v>
      </c>
      <c r="J19" s="77" t="n">
        <v>0</v>
      </c>
      <c r="K19" s="77" t="n">
        <v>0</v>
      </c>
      <c r="L19" s="77" t="n">
        <v>3</v>
      </c>
      <c r="M19" s="77" t="n">
        <v>16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2325</v>
      </c>
      <c r="U19" s="77" t="n">
        <v>345</v>
      </c>
      <c r="V19" s="77" t="n">
        <v>0</v>
      </c>
      <c r="W19" s="77" t="n">
        <v>0</v>
      </c>
      <c r="X19" s="77" t="n">
        <v>283</v>
      </c>
      <c r="Y19" s="77" t="n">
        <v>0</v>
      </c>
      <c r="Z19" s="77" t="n">
        <v>62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2</v>
      </c>
      <c r="D20" s="83" t="n">
        <v>2</v>
      </c>
      <c r="E20" s="83" t="n">
        <v>0</v>
      </c>
      <c r="F20" s="83" t="n">
        <v>0</v>
      </c>
      <c r="G20" s="83" t="n">
        <v>0</v>
      </c>
      <c r="H20" s="83" t="n">
        <v>2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2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317</v>
      </c>
      <c r="U20" s="83" t="n">
        <v>918</v>
      </c>
      <c r="V20" s="83" t="n">
        <v>0</v>
      </c>
      <c r="W20" s="83" t="n">
        <v>0</v>
      </c>
      <c r="X20" s="83" t="n">
        <v>918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2</v>
      </c>
      <c r="D21" s="77" t="n">
        <v>2</v>
      </c>
      <c r="E21" s="77" t="n">
        <v>0</v>
      </c>
      <c r="F21" s="77" t="n">
        <v>0</v>
      </c>
      <c r="G21" s="77" t="n">
        <v>0</v>
      </c>
      <c r="H21" s="77" t="n">
        <v>2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272</v>
      </c>
      <c r="U21" s="77" t="n">
        <v>162</v>
      </c>
      <c r="V21" s="77" t="n">
        <v>0</v>
      </c>
      <c r="W21" s="77" t="n">
        <v>0</v>
      </c>
      <c r="X21" s="77" t="n">
        <v>162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45</v>
      </c>
      <c r="U22" s="77" t="n">
        <v>756</v>
      </c>
      <c r="V22" s="77" t="n">
        <v>0</v>
      </c>
      <c r="W22" s="77" t="n">
        <v>0</v>
      </c>
      <c r="X22" s="77" t="n">
        <v>756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3</v>
      </c>
      <c r="D25" s="83" t="n">
        <v>3</v>
      </c>
      <c r="E25" s="83" t="n">
        <v>0</v>
      </c>
      <c r="F25" s="83" t="n">
        <v>0</v>
      </c>
      <c r="G25" s="83" t="n">
        <v>0</v>
      </c>
      <c r="H25" s="83" t="n">
        <v>3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3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98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0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2</v>
      </c>
      <c r="D27" s="77" t="n">
        <v>2</v>
      </c>
      <c r="E27" s="77" t="n">
        <v>0</v>
      </c>
      <c r="F27" s="77" t="n">
        <v>0</v>
      </c>
      <c r="G27" s="77" t="n">
        <v>0</v>
      </c>
      <c r="H27" s="77" t="n">
        <v>2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19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1</v>
      </c>
      <c r="D28" s="83" t="n">
        <v>1</v>
      </c>
      <c r="E28" s="83" t="n">
        <v>0</v>
      </c>
      <c r="F28" s="83" t="n">
        <v>0</v>
      </c>
      <c r="G28" s="83" t="n">
        <v>0</v>
      </c>
      <c r="H28" s="83" t="n">
        <v>1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179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1</v>
      </c>
      <c r="D29" s="77" t="n">
        <v>1</v>
      </c>
      <c r="E29" s="77" t="n">
        <v>0</v>
      </c>
      <c r="F29" s="77" t="n">
        <v>0</v>
      </c>
      <c r="G29" s="77" t="n">
        <v>0</v>
      </c>
      <c r="H29" s="77" t="n">
        <v>1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1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179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1</v>
      </c>
      <c r="D30" s="83" t="n">
        <v>11</v>
      </c>
      <c r="E30" s="83" t="n">
        <v>0</v>
      </c>
      <c r="F30" s="83" t="n">
        <v>0</v>
      </c>
      <c r="G30" s="83" t="n">
        <v>0</v>
      </c>
      <c r="H30" s="83" t="n">
        <v>9</v>
      </c>
      <c r="I30" s="83" t="n">
        <v>2</v>
      </c>
      <c r="J30" s="83" t="n">
        <v>0</v>
      </c>
      <c r="K30" s="83" t="n">
        <v>0</v>
      </c>
      <c r="L30" s="83" t="n">
        <v>2</v>
      </c>
      <c r="M30" s="83" t="n">
        <v>11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501</v>
      </c>
      <c r="U30" s="83" t="n">
        <v>246</v>
      </c>
      <c r="V30" s="83" t="n">
        <v>0</v>
      </c>
      <c r="W30" s="83" t="n">
        <v>0</v>
      </c>
      <c r="X30" s="83" t="n">
        <v>224</v>
      </c>
      <c r="Y30" s="83" t="n">
        <v>0</v>
      </c>
      <c r="Z30" s="83" t="n">
        <v>22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6</v>
      </c>
      <c r="D31" s="77" t="n">
        <v>6</v>
      </c>
      <c r="E31" s="77" t="n">
        <v>0</v>
      </c>
      <c r="F31" s="77" t="n">
        <v>0</v>
      </c>
      <c r="G31" s="77" t="n">
        <v>0</v>
      </c>
      <c r="H31" s="77" t="n">
        <v>6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6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882</v>
      </c>
      <c r="U31" s="77" t="n">
        <v>246</v>
      </c>
      <c r="V31" s="77" t="n">
        <v>0</v>
      </c>
      <c r="W31" s="77" t="n">
        <v>0</v>
      </c>
      <c r="X31" s="77" t="n">
        <v>224</v>
      </c>
      <c r="Y31" s="77" t="n">
        <v>0</v>
      </c>
      <c r="Z31" s="77" t="n">
        <v>22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1</v>
      </c>
      <c r="J32" s="77" t="n">
        <v>0</v>
      </c>
      <c r="K32" s="77" t="n">
        <v>0</v>
      </c>
      <c r="L32" s="77" t="n">
        <v>1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17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4</v>
      </c>
      <c r="D33" s="77" t="n">
        <v>4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1</v>
      </c>
      <c r="J33" s="77" t="n">
        <v>0</v>
      </c>
      <c r="K33" s="77" t="n">
        <v>0</v>
      </c>
      <c r="L33" s="77" t="n">
        <v>1</v>
      </c>
      <c r="M33" s="77" t="n">
        <v>4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502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8</v>
      </c>
      <c r="E34" s="83" t="n">
        <v>0</v>
      </c>
      <c r="F34" s="83" t="n">
        <v>0</v>
      </c>
      <c r="G34" s="83" t="n">
        <v>3</v>
      </c>
      <c r="H34" s="83" t="n">
        <v>11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11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1708</v>
      </c>
      <c r="U34" s="83" t="n">
        <v>2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2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7</v>
      </c>
      <c r="D35" s="77" t="n">
        <v>4</v>
      </c>
      <c r="E35" s="77" t="n">
        <v>0</v>
      </c>
      <c r="F35" s="77" t="n">
        <v>0</v>
      </c>
      <c r="G35" s="77" t="n">
        <v>3</v>
      </c>
      <c r="H35" s="77" t="n">
        <v>7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7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133</v>
      </c>
      <c r="U35" s="77" t="n">
        <v>2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2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0</v>
      </c>
      <c r="D36" s="77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38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4</v>
      </c>
      <c r="D37" s="77" t="n">
        <v>4</v>
      </c>
      <c r="E37" s="77" t="n">
        <v>0</v>
      </c>
      <c r="F37" s="77" t="n">
        <v>0</v>
      </c>
      <c r="G37" s="77" t="n">
        <v>0</v>
      </c>
      <c r="H37" s="77" t="n">
        <v>4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4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537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75</v>
      </c>
      <c r="D38" s="83" t="n">
        <v>40</v>
      </c>
      <c r="E38" s="83" t="n">
        <v>24</v>
      </c>
      <c r="F38" s="83" t="n">
        <v>0</v>
      </c>
      <c r="G38" s="83" t="n">
        <v>11</v>
      </c>
      <c r="H38" s="83" t="n">
        <v>70</v>
      </c>
      <c r="I38" s="83" t="n">
        <v>5</v>
      </c>
      <c r="J38" s="83" t="n">
        <v>1</v>
      </c>
      <c r="K38" s="83" t="n">
        <v>0</v>
      </c>
      <c r="L38" s="83" t="n">
        <v>4</v>
      </c>
      <c r="M38" s="83" t="n">
        <v>74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11981</v>
      </c>
      <c r="U38" s="83" t="n">
        <v>17564</v>
      </c>
      <c r="V38" s="83" t="n">
        <v>0</v>
      </c>
      <c r="W38" s="83" t="n">
        <v>308</v>
      </c>
      <c r="X38" s="83" t="n">
        <v>17226</v>
      </c>
      <c r="Y38" s="83" t="n">
        <v>0</v>
      </c>
      <c r="Z38" s="83" t="n">
        <v>3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10</v>
      </c>
      <c r="D39" s="77" t="n">
        <v>4</v>
      </c>
      <c r="E39" s="77" t="n">
        <v>6</v>
      </c>
      <c r="F39" s="77" t="n">
        <v>0</v>
      </c>
      <c r="G39" s="77" t="n">
        <v>0</v>
      </c>
      <c r="H39" s="77" t="n">
        <v>1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1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861</v>
      </c>
      <c r="U39" s="77" t="n">
        <v>3414</v>
      </c>
      <c r="V39" s="77" t="n">
        <v>0</v>
      </c>
      <c r="W39" s="77" t="n">
        <v>0</v>
      </c>
      <c r="X39" s="77" t="n">
        <v>3384</v>
      </c>
      <c r="Y39" s="77" t="n">
        <v>0</v>
      </c>
      <c r="Z39" s="77" t="n">
        <v>3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9</v>
      </c>
      <c r="D40" s="77" t="n">
        <v>8</v>
      </c>
      <c r="E40" s="77" t="n">
        <v>0</v>
      </c>
      <c r="F40" s="77" t="n">
        <v>0</v>
      </c>
      <c r="G40" s="77" t="n">
        <v>1</v>
      </c>
      <c r="H40" s="77" t="n">
        <v>7</v>
      </c>
      <c r="I40" s="77" t="n">
        <v>2</v>
      </c>
      <c r="J40" s="77" t="n">
        <v>1</v>
      </c>
      <c r="K40" s="77" t="n">
        <v>0</v>
      </c>
      <c r="L40" s="77" t="n">
        <v>1</v>
      </c>
      <c r="M40" s="77" t="n">
        <v>9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4965</v>
      </c>
      <c r="U40" s="77" t="n">
        <v>462</v>
      </c>
      <c r="V40" s="77" t="n">
        <v>0</v>
      </c>
      <c r="W40" s="77" t="n">
        <v>308</v>
      </c>
      <c r="X40" s="77" t="n">
        <v>154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3</v>
      </c>
      <c r="D41" s="77" t="n">
        <v>3</v>
      </c>
      <c r="E41" s="77" t="n">
        <v>0</v>
      </c>
      <c r="F41" s="77" t="n">
        <v>0</v>
      </c>
      <c r="G41" s="77" t="n">
        <v>0</v>
      </c>
      <c r="H41" s="77" t="n">
        <v>2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3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554</v>
      </c>
      <c r="U41" s="77" t="n">
        <v>238</v>
      </c>
      <c r="V41" s="77" t="n">
        <v>0</v>
      </c>
      <c r="W41" s="77" t="n">
        <v>0</v>
      </c>
      <c r="X41" s="77" t="n">
        <v>238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6</v>
      </c>
      <c r="D43" s="77" t="n">
        <v>6</v>
      </c>
      <c r="E43" s="77" t="n">
        <v>0</v>
      </c>
      <c r="F43" s="77" t="n">
        <v>0</v>
      </c>
      <c r="G43" s="77" t="n">
        <v>0</v>
      </c>
      <c r="H43" s="77" t="n">
        <v>5</v>
      </c>
      <c r="I43" s="77" t="n">
        <v>1</v>
      </c>
      <c r="J43" s="77" t="n">
        <v>0</v>
      </c>
      <c r="K43" s="77" t="n">
        <v>0</v>
      </c>
      <c r="L43" s="77" t="n">
        <v>1</v>
      </c>
      <c r="M43" s="77" t="n">
        <v>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277</v>
      </c>
      <c r="U43" s="77" t="n">
        <v>40</v>
      </c>
      <c r="V43" s="77" t="n">
        <v>0</v>
      </c>
      <c r="W43" s="77" t="n">
        <v>0</v>
      </c>
      <c r="X43" s="77" t="n">
        <v>4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7</v>
      </c>
      <c r="D44" s="77" t="n">
        <v>1</v>
      </c>
      <c r="E44" s="77" t="n">
        <v>6</v>
      </c>
      <c r="F44" s="77" t="n">
        <v>0</v>
      </c>
      <c r="G44" s="77" t="n">
        <v>0</v>
      </c>
      <c r="H44" s="77" t="n">
        <v>7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7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92</v>
      </c>
      <c r="U44" s="77" t="n">
        <v>13017</v>
      </c>
      <c r="V44" s="77" t="n">
        <v>0</v>
      </c>
      <c r="W44" s="77" t="n">
        <v>0</v>
      </c>
      <c r="X44" s="77" t="n">
        <v>13017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40</v>
      </c>
      <c r="D45" s="77" t="n">
        <v>18</v>
      </c>
      <c r="E45" s="77" t="n">
        <v>12</v>
      </c>
      <c r="F45" s="77" t="n">
        <v>0</v>
      </c>
      <c r="G45" s="77" t="n">
        <v>10</v>
      </c>
      <c r="H45" s="77" t="n">
        <v>39</v>
      </c>
      <c r="I45" s="77" t="n">
        <v>1</v>
      </c>
      <c r="J45" s="77" t="n">
        <v>0</v>
      </c>
      <c r="K45" s="77" t="n">
        <v>0</v>
      </c>
      <c r="L45" s="77" t="n">
        <v>1</v>
      </c>
      <c r="M45" s="77" t="n">
        <v>39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3932</v>
      </c>
      <c r="U45" s="77" t="n">
        <v>393</v>
      </c>
      <c r="V45" s="77" t="n">
        <v>0</v>
      </c>
      <c r="W45" s="77" t="n">
        <v>0</v>
      </c>
      <c r="X45" s="77" t="n">
        <v>393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1</v>
      </c>
      <c r="D46" s="83" t="n">
        <v>1</v>
      </c>
      <c r="E46" s="83" t="n">
        <v>0</v>
      </c>
      <c r="F46" s="83" t="n">
        <v>0</v>
      </c>
      <c r="G46" s="83" t="n">
        <v>0</v>
      </c>
      <c r="H46" s="83" t="n">
        <v>1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1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107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1</v>
      </c>
      <c r="D48" s="77" t="n">
        <v>1</v>
      </c>
      <c r="E48" s="77" t="n">
        <v>0</v>
      </c>
      <c r="F48" s="77" t="n">
        <v>0</v>
      </c>
      <c r="G48" s="77" t="n">
        <v>0</v>
      </c>
      <c r="H48" s="77" t="n">
        <v>1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1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107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6</v>
      </c>
      <c r="D51" s="83" t="n">
        <v>16</v>
      </c>
      <c r="E51" s="83" t="n">
        <v>0</v>
      </c>
      <c r="F51" s="83" t="n">
        <v>0</v>
      </c>
      <c r="G51" s="83" t="n">
        <v>0</v>
      </c>
      <c r="H51" s="83" t="n">
        <v>16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6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2444</v>
      </c>
      <c r="U51" s="83" t="n">
        <v>159</v>
      </c>
      <c r="V51" s="83" t="n">
        <v>0</v>
      </c>
      <c r="W51" s="83" t="n">
        <v>0</v>
      </c>
      <c r="X51" s="83" t="n">
        <v>159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1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1</v>
      </c>
      <c r="D53" s="77" t="n">
        <v>1</v>
      </c>
      <c r="E53" s="77" t="n">
        <v>0</v>
      </c>
      <c r="F53" s="77" t="n">
        <v>0</v>
      </c>
      <c r="G53" s="77" t="n">
        <v>0</v>
      </c>
      <c r="H53" s="77" t="n">
        <v>1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1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16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321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612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8</v>
      </c>
      <c r="D56" s="77" t="n">
        <v>8</v>
      </c>
      <c r="E56" s="77" t="n">
        <v>0</v>
      </c>
      <c r="F56" s="77" t="n">
        <v>0</v>
      </c>
      <c r="G56" s="77" t="n">
        <v>0</v>
      </c>
      <c r="H56" s="77" t="n">
        <v>8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1081</v>
      </c>
      <c r="U56" s="77" t="n">
        <v>159</v>
      </c>
      <c r="V56" s="77" t="n">
        <v>0</v>
      </c>
      <c r="W56" s="77" t="n">
        <v>0</v>
      </c>
      <c r="X56" s="77" t="n">
        <v>159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1</v>
      </c>
      <c r="D57" s="87" t="n">
        <v>1</v>
      </c>
      <c r="E57" s="87" t="n">
        <v>0</v>
      </c>
      <c r="F57" s="87" t="n">
        <v>0</v>
      </c>
      <c r="G57" s="87" t="n">
        <v>0</v>
      </c>
      <c r="H57" s="87" t="n">
        <v>1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1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153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35866</v>
      </c>
      <c r="D9" s="77" t="n">
        <v>57846</v>
      </c>
      <c r="E9" s="77" t="n">
        <v>2806</v>
      </c>
      <c r="F9" s="77" t="n">
        <v>767</v>
      </c>
      <c r="G9" s="77" t="n">
        <v>15363</v>
      </c>
      <c r="H9" s="77" t="n">
        <v>719</v>
      </c>
      <c r="I9" s="77" t="n">
        <v>3914</v>
      </c>
      <c r="J9" s="77" t="n">
        <v>13795</v>
      </c>
      <c r="K9" s="77" t="n">
        <v>0</v>
      </c>
      <c r="L9" s="77" t="n">
        <v>266</v>
      </c>
      <c r="M9" s="77" t="n">
        <v>5519</v>
      </c>
      <c r="N9" s="77" t="n">
        <v>0</v>
      </c>
      <c r="O9" s="77" t="n">
        <v>462</v>
      </c>
      <c r="P9" s="77" t="n">
        <v>2401</v>
      </c>
      <c r="Q9" s="77" t="n">
        <v>6021</v>
      </c>
      <c r="R9" s="77" t="n">
        <v>5716</v>
      </c>
      <c r="S9" s="77" t="n">
        <v>982</v>
      </c>
      <c r="T9" s="77" t="n">
        <v>17986</v>
      </c>
      <c r="U9" s="77" t="n">
        <v>1303</v>
      </c>
      <c r="V9" s="77" t="n">
        <v>135866</v>
      </c>
      <c r="W9" s="77" t="n">
        <v>78061</v>
      </c>
      <c r="X9" s="77" t="n">
        <v>57805</v>
      </c>
      <c r="Y9" s="77" t="n">
        <v>5349</v>
      </c>
      <c r="Z9" s="77" t="n">
        <v>1405</v>
      </c>
      <c r="AA9" s="77" t="n">
        <v>49832</v>
      </c>
      <c r="AB9" s="77" t="n">
        <v>58</v>
      </c>
      <c r="AC9" s="77" t="n">
        <v>1161</v>
      </c>
    </row>
    <row r="10" customFormat="false" ht="16.5" hidden="false" customHeight="true" outlineLevel="0" collapsed="false">
      <c r="A10" s="120"/>
      <c r="B10" s="121" t="s">
        <v>84</v>
      </c>
      <c r="C10" s="77" t="n">
        <v>98424</v>
      </c>
      <c r="D10" s="77" t="n">
        <v>43889</v>
      </c>
      <c r="E10" s="77" t="n">
        <v>2806</v>
      </c>
      <c r="F10" s="77" t="n">
        <v>546</v>
      </c>
      <c r="G10" s="77" t="n">
        <v>8079</v>
      </c>
      <c r="H10" s="77" t="n">
        <v>510</v>
      </c>
      <c r="I10" s="77" t="n">
        <v>3513</v>
      </c>
      <c r="J10" s="77" t="n">
        <v>579</v>
      </c>
      <c r="K10" s="77" t="n">
        <v>0</v>
      </c>
      <c r="L10" s="77" t="n">
        <v>266</v>
      </c>
      <c r="M10" s="77" t="n">
        <v>5373</v>
      </c>
      <c r="N10" s="77" t="n">
        <v>0</v>
      </c>
      <c r="O10" s="77" t="n">
        <v>238</v>
      </c>
      <c r="P10" s="77" t="n">
        <v>2252</v>
      </c>
      <c r="Q10" s="77" t="n">
        <v>6021</v>
      </c>
      <c r="R10" s="77" t="n">
        <v>5311</v>
      </c>
      <c r="S10" s="77" t="n">
        <v>982</v>
      </c>
      <c r="T10" s="77" t="n">
        <v>16756</v>
      </c>
      <c r="U10" s="77" t="n">
        <v>1303</v>
      </c>
      <c r="V10" s="77" t="n">
        <v>98424</v>
      </c>
      <c r="W10" s="77" t="n">
        <v>59526</v>
      </c>
      <c r="X10" s="77" t="n">
        <v>38898</v>
      </c>
      <c r="Y10" s="77" t="n">
        <v>5349</v>
      </c>
      <c r="Z10" s="77" t="n">
        <v>1097</v>
      </c>
      <c r="AA10" s="77" t="n">
        <v>31305</v>
      </c>
      <c r="AB10" s="77" t="n">
        <v>58</v>
      </c>
      <c r="AC10" s="77" t="n">
        <v>1089</v>
      </c>
    </row>
    <row r="11" customFormat="false" ht="16.5" hidden="false" customHeight="true" outlineLevel="0" collapsed="false">
      <c r="A11" s="122"/>
      <c r="B11" s="123" t="s">
        <v>85</v>
      </c>
      <c r="C11" s="80" t="n">
        <v>37442</v>
      </c>
      <c r="D11" s="80" t="n">
        <v>13957</v>
      </c>
      <c r="E11" s="80" t="n">
        <v>0</v>
      </c>
      <c r="F11" s="80" t="n">
        <v>221</v>
      </c>
      <c r="G11" s="80" t="n">
        <v>7284</v>
      </c>
      <c r="H11" s="80" t="n">
        <v>209</v>
      </c>
      <c r="I11" s="80" t="n">
        <v>401</v>
      </c>
      <c r="J11" s="80" t="n">
        <v>13216</v>
      </c>
      <c r="K11" s="80" t="n">
        <v>0</v>
      </c>
      <c r="L11" s="80" t="n">
        <v>0</v>
      </c>
      <c r="M11" s="80" t="n">
        <v>146</v>
      </c>
      <c r="N11" s="80" t="n">
        <v>0</v>
      </c>
      <c r="O11" s="80" t="n">
        <v>224</v>
      </c>
      <c r="P11" s="80" t="n">
        <v>149</v>
      </c>
      <c r="Q11" s="80" t="n">
        <v>0</v>
      </c>
      <c r="R11" s="80" t="n">
        <v>405</v>
      </c>
      <c r="S11" s="80" t="n">
        <v>0</v>
      </c>
      <c r="T11" s="80" t="n">
        <v>1230</v>
      </c>
      <c r="U11" s="80" t="n">
        <v>0</v>
      </c>
      <c r="V11" s="80" t="n">
        <v>37442</v>
      </c>
      <c r="W11" s="80" t="n">
        <v>18535</v>
      </c>
      <c r="X11" s="80" t="n">
        <v>18907</v>
      </c>
      <c r="Y11" s="80" t="n">
        <v>0</v>
      </c>
      <c r="Z11" s="80" t="n">
        <v>308</v>
      </c>
      <c r="AA11" s="80" t="n">
        <v>18527</v>
      </c>
      <c r="AB11" s="80" t="n">
        <v>0</v>
      </c>
      <c r="AC11" s="80" t="n">
        <v>72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15286</v>
      </c>
      <c r="D12" s="77" t="n">
        <v>13131</v>
      </c>
      <c r="E12" s="77" t="n">
        <v>479</v>
      </c>
      <c r="F12" s="77" t="n">
        <v>274</v>
      </c>
      <c r="G12" s="77" t="n">
        <v>0</v>
      </c>
      <c r="H12" s="77" t="n">
        <v>157</v>
      </c>
      <c r="I12" s="77" t="n">
        <v>0</v>
      </c>
      <c r="J12" s="77" t="n">
        <v>0</v>
      </c>
      <c r="K12" s="77" t="n">
        <v>0</v>
      </c>
      <c r="L12" s="77" t="n">
        <v>146</v>
      </c>
      <c r="M12" s="77" t="n">
        <v>0</v>
      </c>
      <c r="N12" s="77" t="n">
        <v>0</v>
      </c>
      <c r="O12" s="77" t="n">
        <v>0</v>
      </c>
      <c r="P12" s="77" t="n">
        <v>97</v>
      </c>
      <c r="Q12" s="77" t="n">
        <v>0</v>
      </c>
      <c r="R12" s="77" t="n">
        <v>348</v>
      </c>
      <c r="S12" s="77" t="n">
        <v>584</v>
      </c>
      <c r="T12" s="77" t="n">
        <v>0</v>
      </c>
      <c r="U12" s="77" t="n">
        <v>70</v>
      </c>
      <c r="V12" s="77" t="n">
        <v>15286</v>
      </c>
      <c r="W12" s="77" t="n">
        <v>12810</v>
      </c>
      <c r="X12" s="77" t="n">
        <v>2476</v>
      </c>
      <c r="Y12" s="77" t="n">
        <v>0</v>
      </c>
      <c r="Z12" s="77" t="n">
        <v>39</v>
      </c>
      <c r="AA12" s="77" t="n">
        <v>1902</v>
      </c>
      <c r="AB12" s="77" t="n">
        <v>0</v>
      </c>
      <c r="AC12" s="77" t="n">
        <v>535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2494</v>
      </c>
      <c r="D13" s="77" t="n">
        <v>7706</v>
      </c>
      <c r="E13" s="77" t="n">
        <v>0</v>
      </c>
      <c r="F13" s="77" t="n">
        <v>0</v>
      </c>
      <c r="G13" s="77" t="n">
        <v>338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38</v>
      </c>
      <c r="M13" s="77" t="n">
        <v>450</v>
      </c>
      <c r="N13" s="77" t="n">
        <v>0</v>
      </c>
      <c r="O13" s="77" t="n">
        <v>0</v>
      </c>
      <c r="P13" s="77" t="n">
        <v>1314</v>
      </c>
      <c r="Q13" s="77" t="n">
        <v>0</v>
      </c>
      <c r="R13" s="77" t="n">
        <v>2202</v>
      </c>
      <c r="S13" s="77" t="n">
        <v>240</v>
      </c>
      <c r="T13" s="77" t="n">
        <v>21</v>
      </c>
      <c r="U13" s="77" t="n">
        <v>185</v>
      </c>
      <c r="V13" s="77" t="n">
        <v>12494</v>
      </c>
      <c r="W13" s="77" t="n">
        <v>9414</v>
      </c>
      <c r="X13" s="77" t="n">
        <v>3080</v>
      </c>
      <c r="Y13" s="77" t="n">
        <v>0</v>
      </c>
      <c r="Z13" s="77" t="n">
        <v>0</v>
      </c>
      <c r="AA13" s="77" t="n">
        <v>2732</v>
      </c>
      <c r="AB13" s="77" t="n">
        <v>0</v>
      </c>
      <c r="AC13" s="77" t="n">
        <v>348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37099</v>
      </c>
      <c r="D14" s="77" t="n">
        <v>9372</v>
      </c>
      <c r="E14" s="77" t="n">
        <v>990</v>
      </c>
      <c r="F14" s="77" t="n">
        <v>272</v>
      </c>
      <c r="G14" s="77" t="n">
        <v>7021</v>
      </c>
      <c r="H14" s="77" t="n">
        <v>0</v>
      </c>
      <c r="I14" s="77" t="n">
        <v>356</v>
      </c>
      <c r="J14" s="77" t="n">
        <v>447</v>
      </c>
      <c r="K14" s="77" t="n">
        <v>0</v>
      </c>
      <c r="L14" s="77" t="n">
        <v>0</v>
      </c>
      <c r="M14" s="77" t="n">
        <v>2366</v>
      </c>
      <c r="N14" s="77" t="n">
        <v>0</v>
      </c>
      <c r="O14" s="77" t="n">
        <v>0</v>
      </c>
      <c r="P14" s="77" t="n">
        <v>255</v>
      </c>
      <c r="Q14" s="77" t="n">
        <v>5419</v>
      </c>
      <c r="R14" s="77" t="n">
        <v>2016</v>
      </c>
      <c r="S14" s="77" t="n">
        <v>50</v>
      </c>
      <c r="T14" s="77" t="n">
        <v>8535</v>
      </c>
      <c r="U14" s="77" t="n">
        <v>0</v>
      </c>
      <c r="V14" s="77" t="n">
        <v>37099</v>
      </c>
      <c r="W14" s="77" t="n">
        <v>20805</v>
      </c>
      <c r="X14" s="77" t="n">
        <v>16294</v>
      </c>
      <c r="Y14" s="77" t="n">
        <v>5349</v>
      </c>
      <c r="Z14" s="77" t="n">
        <v>198</v>
      </c>
      <c r="AA14" s="77" t="n">
        <v>10597</v>
      </c>
      <c r="AB14" s="77" t="n">
        <v>58</v>
      </c>
      <c r="AC14" s="77" t="n">
        <v>92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3366</v>
      </c>
      <c r="D15" s="77" t="n">
        <v>1427</v>
      </c>
      <c r="E15" s="77" t="n">
        <v>1337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602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3366</v>
      </c>
      <c r="W15" s="77" t="n">
        <v>2810</v>
      </c>
      <c r="X15" s="77" t="n">
        <v>556</v>
      </c>
      <c r="Y15" s="77" t="n">
        <v>0</v>
      </c>
      <c r="Z15" s="77" t="n">
        <v>0</v>
      </c>
      <c r="AA15" s="77" t="n">
        <v>534</v>
      </c>
      <c r="AB15" s="77" t="n">
        <v>0</v>
      </c>
      <c r="AC15" s="77" t="n">
        <v>22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2132</v>
      </c>
      <c r="D16" s="77" t="n">
        <v>1407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586</v>
      </c>
      <c r="Q16" s="77" t="n">
        <v>0</v>
      </c>
      <c r="R16" s="77" t="n">
        <v>139</v>
      </c>
      <c r="S16" s="77" t="n">
        <v>0</v>
      </c>
      <c r="T16" s="77" t="n">
        <v>0</v>
      </c>
      <c r="U16" s="77" t="n">
        <v>0</v>
      </c>
      <c r="V16" s="77" t="n">
        <v>2132</v>
      </c>
      <c r="W16" s="77" t="n">
        <v>2132</v>
      </c>
      <c r="X16" s="77" t="n">
        <v>0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10303</v>
      </c>
      <c r="D17" s="77" t="n">
        <v>3201</v>
      </c>
      <c r="E17" s="77" t="n">
        <v>0</v>
      </c>
      <c r="F17" s="77" t="n">
        <v>0</v>
      </c>
      <c r="G17" s="77" t="n">
        <v>0</v>
      </c>
      <c r="H17" s="77" t="n">
        <v>353</v>
      </c>
      <c r="I17" s="77" t="n">
        <v>3157</v>
      </c>
      <c r="J17" s="77" t="n">
        <v>0</v>
      </c>
      <c r="K17" s="77" t="n">
        <v>0</v>
      </c>
      <c r="L17" s="77" t="n">
        <v>82</v>
      </c>
      <c r="M17" s="77" t="n">
        <v>2206</v>
      </c>
      <c r="N17" s="77" t="n">
        <v>0</v>
      </c>
      <c r="O17" s="77" t="n">
        <v>238</v>
      </c>
      <c r="P17" s="77" t="n">
        <v>0</v>
      </c>
      <c r="Q17" s="77" t="n">
        <v>0</v>
      </c>
      <c r="R17" s="77" t="n">
        <v>0</v>
      </c>
      <c r="S17" s="77" t="n">
        <v>108</v>
      </c>
      <c r="T17" s="77" t="n">
        <v>42</v>
      </c>
      <c r="U17" s="77" t="n">
        <v>916</v>
      </c>
      <c r="V17" s="77" t="n">
        <v>10303</v>
      </c>
      <c r="W17" s="77" t="n">
        <v>3899</v>
      </c>
      <c r="X17" s="77" t="n">
        <v>6404</v>
      </c>
      <c r="Y17" s="77" t="n">
        <v>0</v>
      </c>
      <c r="Z17" s="77" t="n">
        <v>860</v>
      </c>
      <c r="AA17" s="77" t="n">
        <v>5514</v>
      </c>
      <c r="AB17" s="77" t="n">
        <v>0</v>
      </c>
      <c r="AC17" s="77" t="n">
        <v>30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2122</v>
      </c>
      <c r="D18" s="77" t="n">
        <v>2122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122</v>
      </c>
      <c r="W18" s="77" t="n">
        <v>2122</v>
      </c>
      <c r="X18" s="77" t="n">
        <v>0</v>
      </c>
      <c r="Y18" s="77" t="n">
        <v>0</v>
      </c>
      <c r="Z18" s="77" t="n">
        <v>0</v>
      </c>
      <c r="AA18" s="77" t="n">
        <v>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2263</v>
      </c>
      <c r="D19" s="77" t="n">
        <v>2131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132</v>
      </c>
      <c r="V19" s="77" t="n">
        <v>2263</v>
      </c>
      <c r="W19" s="77" t="n">
        <v>2115</v>
      </c>
      <c r="X19" s="77" t="n">
        <v>148</v>
      </c>
      <c r="Y19" s="77" t="n">
        <v>0</v>
      </c>
      <c r="Z19" s="77" t="n">
        <v>0</v>
      </c>
      <c r="AA19" s="77" t="n">
        <v>148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10689</v>
      </c>
      <c r="D20" s="77" t="n">
        <v>1234</v>
      </c>
      <c r="E20" s="77" t="n">
        <v>0</v>
      </c>
      <c r="F20" s="77" t="n">
        <v>0</v>
      </c>
      <c r="G20" s="77" t="n">
        <v>72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577</v>
      </c>
      <c r="S20" s="77" t="n">
        <v>0</v>
      </c>
      <c r="T20" s="77" t="n">
        <v>8158</v>
      </c>
      <c r="U20" s="77" t="n">
        <v>0</v>
      </c>
      <c r="V20" s="77" t="n">
        <v>10689</v>
      </c>
      <c r="W20" s="77" t="n">
        <v>1094</v>
      </c>
      <c r="X20" s="77" t="n">
        <v>9595</v>
      </c>
      <c r="Y20" s="77" t="n">
        <v>0</v>
      </c>
      <c r="Z20" s="77" t="n">
        <v>0</v>
      </c>
      <c r="AA20" s="77" t="n">
        <v>9595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2670</v>
      </c>
      <c r="D21" s="77" t="n">
        <v>2158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132</v>
      </c>
      <c r="K21" s="77" t="n">
        <v>0</v>
      </c>
      <c r="L21" s="77" t="n">
        <v>0</v>
      </c>
      <c r="M21" s="77" t="n">
        <v>35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29</v>
      </c>
      <c r="S21" s="77" t="n">
        <v>0</v>
      </c>
      <c r="T21" s="77" t="n">
        <v>0</v>
      </c>
      <c r="U21" s="77" t="n">
        <v>0</v>
      </c>
      <c r="V21" s="77" t="n">
        <v>2670</v>
      </c>
      <c r="W21" s="77" t="n">
        <v>2325</v>
      </c>
      <c r="X21" s="77" t="n">
        <v>345</v>
      </c>
      <c r="Y21" s="77" t="n">
        <v>0</v>
      </c>
      <c r="Z21" s="77" t="n">
        <v>0</v>
      </c>
      <c r="AA21" s="77" t="n">
        <v>283</v>
      </c>
      <c r="AB21" s="77" t="n">
        <v>0</v>
      </c>
      <c r="AC21" s="77" t="n">
        <v>62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1235</v>
      </c>
      <c r="D22" s="83" t="n">
        <v>272</v>
      </c>
      <c r="E22" s="83" t="n">
        <v>0</v>
      </c>
      <c r="F22" s="83" t="n">
        <v>0</v>
      </c>
      <c r="G22" s="83" t="n">
        <v>0</v>
      </c>
      <c r="H22" s="83" t="n">
        <v>45</v>
      </c>
      <c r="I22" s="83" t="n">
        <v>162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756</v>
      </c>
      <c r="U22" s="83" t="n">
        <v>0</v>
      </c>
      <c r="V22" s="83" t="n">
        <v>1235</v>
      </c>
      <c r="W22" s="83" t="n">
        <v>317</v>
      </c>
      <c r="X22" s="83" t="n">
        <v>918</v>
      </c>
      <c r="Y22" s="83" t="n">
        <v>0</v>
      </c>
      <c r="Z22" s="83" t="n">
        <v>0</v>
      </c>
      <c r="AA22" s="83" t="n">
        <v>918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434</v>
      </c>
      <c r="D23" s="77" t="n">
        <v>272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162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434</v>
      </c>
      <c r="W23" s="77" t="n">
        <v>272</v>
      </c>
      <c r="X23" s="77" t="n">
        <v>162</v>
      </c>
      <c r="Y23" s="77" t="n">
        <v>0</v>
      </c>
      <c r="Z23" s="77" t="n">
        <v>0</v>
      </c>
      <c r="AA23" s="77" t="n">
        <v>162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801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45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756</v>
      </c>
      <c r="U24" s="77" t="n">
        <v>0</v>
      </c>
      <c r="V24" s="77" t="n">
        <v>801</v>
      </c>
      <c r="W24" s="77" t="n">
        <v>45</v>
      </c>
      <c r="X24" s="77" t="n">
        <v>756</v>
      </c>
      <c r="Y24" s="77" t="n">
        <v>0</v>
      </c>
      <c r="Z24" s="77" t="n">
        <v>0</v>
      </c>
      <c r="AA24" s="77" t="n">
        <v>756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298</v>
      </c>
      <c r="D27" s="83" t="n">
        <v>29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98</v>
      </c>
      <c r="W27" s="83" t="n">
        <v>298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104</v>
      </c>
      <c r="D28" s="77" t="n">
        <v>104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04</v>
      </c>
      <c r="W28" s="77" t="n">
        <v>104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194</v>
      </c>
      <c r="D29" s="77" t="n">
        <v>194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194</v>
      </c>
      <c r="W29" s="77" t="n">
        <v>194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179</v>
      </c>
      <c r="D30" s="83" t="n">
        <v>179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79</v>
      </c>
      <c r="W30" s="83" t="n">
        <v>179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179</v>
      </c>
      <c r="D31" s="77" t="n">
        <v>179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79</v>
      </c>
      <c r="W31" s="77" t="n">
        <v>179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1747</v>
      </c>
      <c r="D32" s="83" t="n">
        <v>1471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224</v>
      </c>
      <c r="P32" s="83" t="n">
        <v>0</v>
      </c>
      <c r="Q32" s="83" t="n">
        <v>0</v>
      </c>
      <c r="R32" s="83" t="n">
        <v>52</v>
      </c>
      <c r="S32" s="83" t="n">
        <v>0</v>
      </c>
      <c r="T32" s="83" t="n">
        <v>0</v>
      </c>
      <c r="U32" s="83" t="n">
        <v>0</v>
      </c>
      <c r="V32" s="83" t="n">
        <v>1747</v>
      </c>
      <c r="W32" s="83" t="n">
        <v>1501</v>
      </c>
      <c r="X32" s="83" t="n">
        <v>246</v>
      </c>
      <c r="Y32" s="83" t="n">
        <v>0</v>
      </c>
      <c r="Z32" s="83" t="n">
        <v>0</v>
      </c>
      <c r="AA32" s="83" t="n">
        <v>224</v>
      </c>
      <c r="AB32" s="83" t="n">
        <v>0</v>
      </c>
      <c r="AC32" s="83" t="n">
        <v>22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1128</v>
      </c>
      <c r="D33" s="77" t="n">
        <v>904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224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1128</v>
      </c>
      <c r="W33" s="77" t="n">
        <v>882</v>
      </c>
      <c r="X33" s="77" t="n">
        <v>246</v>
      </c>
      <c r="Y33" s="77" t="n">
        <v>0</v>
      </c>
      <c r="Z33" s="77" t="n">
        <v>0</v>
      </c>
      <c r="AA33" s="77" t="n">
        <v>224</v>
      </c>
      <c r="AB33" s="77" t="n">
        <v>0</v>
      </c>
      <c r="AC33" s="77" t="n">
        <v>22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117</v>
      </c>
      <c r="D34" s="77" t="n">
        <v>117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117</v>
      </c>
      <c r="W34" s="77" t="n">
        <v>117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502</v>
      </c>
      <c r="D35" s="77" t="n">
        <v>450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52</v>
      </c>
      <c r="S35" s="77" t="n">
        <v>0</v>
      </c>
      <c r="T35" s="77" t="n">
        <v>0</v>
      </c>
      <c r="U35" s="77" t="n">
        <v>0</v>
      </c>
      <c r="V35" s="77" t="n">
        <v>502</v>
      </c>
      <c r="W35" s="77" t="n">
        <v>502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1728</v>
      </c>
      <c r="D36" s="83" t="n">
        <v>1728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1728</v>
      </c>
      <c r="W36" s="83" t="n">
        <v>1708</v>
      </c>
      <c r="X36" s="83" t="n">
        <v>2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2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153</v>
      </c>
      <c r="D37" s="77" t="n">
        <v>1153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153</v>
      </c>
      <c r="W37" s="77" t="n">
        <v>1133</v>
      </c>
      <c r="X37" s="77" t="n">
        <v>2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2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38</v>
      </c>
      <c r="D38" s="77" t="n">
        <v>38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38</v>
      </c>
      <c r="W38" s="77" t="n">
        <v>38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537</v>
      </c>
      <c r="D39" s="77" t="n">
        <v>53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537</v>
      </c>
      <c r="W39" s="77" t="n">
        <v>537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29545</v>
      </c>
      <c r="D40" s="83" t="n">
        <v>7845</v>
      </c>
      <c r="E40" s="83" t="n">
        <v>0</v>
      </c>
      <c r="F40" s="83" t="n">
        <v>0</v>
      </c>
      <c r="G40" s="83" t="n">
        <v>7125</v>
      </c>
      <c r="H40" s="83" t="n">
        <v>164</v>
      </c>
      <c r="I40" s="83" t="n">
        <v>239</v>
      </c>
      <c r="J40" s="83" t="n">
        <v>13216</v>
      </c>
      <c r="K40" s="83" t="n">
        <v>0</v>
      </c>
      <c r="L40" s="83" t="n">
        <v>0</v>
      </c>
      <c r="M40" s="83" t="n">
        <v>146</v>
      </c>
      <c r="N40" s="83" t="n">
        <v>0</v>
      </c>
      <c r="O40" s="83" t="n">
        <v>0</v>
      </c>
      <c r="P40" s="83" t="n">
        <v>149</v>
      </c>
      <c r="Q40" s="83" t="n">
        <v>0</v>
      </c>
      <c r="R40" s="83" t="n">
        <v>353</v>
      </c>
      <c r="S40" s="83" t="n">
        <v>0</v>
      </c>
      <c r="T40" s="83" t="n">
        <v>308</v>
      </c>
      <c r="U40" s="83" t="n">
        <v>0</v>
      </c>
      <c r="V40" s="83" t="n">
        <v>29545</v>
      </c>
      <c r="W40" s="83" t="n">
        <v>11981</v>
      </c>
      <c r="X40" s="83" t="n">
        <v>17564</v>
      </c>
      <c r="Y40" s="83" t="n">
        <v>0</v>
      </c>
      <c r="Z40" s="83" t="n">
        <v>308</v>
      </c>
      <c r="AA40" s="83" t="n">
        <v>17226</v>
      </c>
      <c r="AB40" s="83" t="n">
        <v>0</v>
      </c>
      <c r="AC40" s="83" t="n">
        <v>30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4275</v>
      </c>
      <c r="D41" s="77" t="n">
        <v>891</v>
      </c>
      <c r="E41" s="77" t="n">
        <v>0</v>
      </c>
      <c r="F41" s="77" t="n">
        <v>0</v>
      </c>
      <c r="G41" s="77" t="n">
        <v>3384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275</v>
      </c>
      <c r="W41" s="77" t="n">
        <v>861</v>
      </c>
      <c r="X41" s="77" t="n">
        <v>3414</v>
      </c>
      <c r="Y41" s="77" t="n">
        <v>0</v>
      </c>
      <c r="Z41" s="77" t="n">
        <v>0</v>
      </c>
      <c r="AA41" s="77" t="n">
        <v>3384</v>
      </c>
      <c r="AB41" s="77" t="n">
        <v>0</v>
      </c>
      <c r="AC41" s="77" t="n">
        <v>30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5427</v>
      </c>
      <c r="D42" s="77" t="n">
        <v>1255</v>
      </c>
      <c r="E42" s="77" t="n">
        <v>0</v>
      </c>
      <c r="F42" s="77" t="n">
        <v>0</v>
      </c>
      <c r="G42" s="77" t="n">
        <v>3470</v>
      </c>
      <c r="H42" s="77" t="n">
        <v>104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290</v>
      </c>
      <c r="S42" s="77" t="n">
        <v>0</v>
      </c>
      <c r="T42" s="77" t="n">
        <v>308</v>
      </c>
      <c r="U42" s="77" t="n">
        <v>0</v>
      </c>
      <c r="V42" s="77" t="n">
        <v>5427</v>
      </c>
      <c r="W42" s="77" t="n">
        <v>4965</v>
      </c>
      <c r="X42" s="77" t="n">
        <v>462</v>
      </c>
      <c r="Y42" s="77" t="n">
        <v>0</v>
      </c>
      <c r="Z42" s="77" t="n">
        <v>308</v>
      </c>
      <c r="AA42" s="77" t="n">
        <v>154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792</v>
      </c>
      <c r="D43" s="77" t="n">
        <v>371</v>
      </c>
      <c r="E43" s="77" t="n">
        <v>0</v>
      </c>
      <c r="F43" s="77" t="n">
        <v>0</v>
      </c>
      <c r="G43" s="77" t="n">
        <v>23</v>
      </c>
      <c r="H43" s="77" t="n">
        <v>0</v>
      </c>
      <c r="I43" s="77" t="n">
        <v>199</v>
      </c>
      <c r="J43" s="77" t="n">
        <v>199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792</v>
      </c>
      <c r="W43" s="77" t="n">
        <v>554</v>
      </c>
      <c r="X43" s="77" t="n">
        <v>238</v>
      </c>
      <c r="Y43" s="77" t="n">
        <v>0</v>
      </c>
      <c r="Z43" s="77" t="n">
        <v>0</v>
      </c>
      <c r="AA43" s="77" t="n">
        <v>238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1317</v>
      </c>
      <c r="D45" s="77" t="n">
        <v>919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40</v>
      </c>
      <c r="J45" s="77" t="n">
        <v>0</v>
      </c>
      <c r="K45" s="77" t="n">
        <v>0</v>
      </c>
      <c r="L45" s="77" t="n">
        <v>0</v>
      </c>
      <c r="M45" s="77" t="n">
        <v>146</v>
      </c>
      <c r="N45" s="77" t="n">
        <v>0</v>
      </c>
      <c r="O45" s="77" t="n">
        <v>0</v>
      </c>
      <c r="P45" s="77" t="n">
        <v>149</v>
      </c>
      <c r="Q45" s="77" t="n">
        <v>0</v>
      </c>
      <c r="R45" s="77" t="n">
        <v>63</v>
      </c>
      <c r="S45" s="77" t="n">
        <v>0</v>
      </c>
      <c r="T45" s="77" t="n">
        <v>0</v>
      </c>
      <c r="U45" s="77" t="n">
        <v>0</v>
      </c>
      <c r="V45" s="77" t="n">
        <v>1317</v>
      </c>
      <c r="W45" s="77" t="n">
        <v>1277</v>
      </c>
      <c r="X45" s="77" t="n">
        <v>40</v>
      </c>
      <c r="Y45" s="77" t="n">
        <v>0</v>
      </c>
      <c r="Z45" s="77" t="n">
        <v>0</v>
      </c>
      <c r="AA45" s="77" t="n">
        <v>4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13409</v>
      </c>
      <c r="D46" s="77" t="n">
        <v>39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13017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13409</v>
      </c>
      <c r="W46" s="77" t="n">
        <v>392</v>
      </c>
      <c r="X46" s="77" t="n">
        <v>13017</v>
      </c>
      <c r="Y46" s="77" t="n">
        <v>0</v>
      </c>
      <c r="Z46" s="77" t="n">
        <v>0</v>
      </c>
      <c r="AA46" s="77" t="n">
        <v>13017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4325</v>
      </c>
      <c r="D47" s="77" t="n">
        <v>4017</v>
      </c>
      <c r="E47" s="77" t="n">
        <v>0</v>
      </c>
      <c r="F47" s="77" t="n">
        <v>0</v>
      </c>
      <c r="G47" s="77" t="n">
        <v>248</v>
      </c>
      <c r="H47" s="77" t="n">
        <v>6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4325</v>
      </c>
      <c r="W47" s="77" t="n">
        <v>3932</v>
      </c>
      <c r="X47" s="77" t="n">
        <v>393</v>
      </c>
      <c r="Y47" s="77" t="n">
        <v>0</v>
      </c>
      <c r="Z47" s="77" t="n">
        <v>0</v>
      </c>
      <c r="AA47" s="77" t="n">
        <v>393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107</v>
      </c>
      <c r="D48" s="83" t="n">
        <v>107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107</v>
      </c>
      <c r="W48" s="83" t="n">
        <v>107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07</v>
      </c>
      <c r="D50" s="77" t="n">
        <v>107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107</v>
      </c>
      <c r="W50" s="77" t="n">
        <v>107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603</v>
      </c>
      <c r="D53" s="83" t="n">
        <v>2057</v>
      </c>
      <c r="E53" s="83" t="n">
        <v>0</v>
      </c>
      <c r="F53" s="83" t="n">
        <v>221</v>
      </c>
      <c r="G53" s="83" t="n">
        <v>159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66</v>
      </c>
      <c r="U53" s="83" t="n">
        <v>0</v>
      </c>
      <c r="V53" s="83" t="n">
        <v>2603</v>
      </c>
      <c r="W53" s="83" t="n">
        <v>2444</v>
      </c>
      <c r="X53" s="83" t="n">
        <v>159</v>
      </c>
      <c r="Y53" s="83" t="n">
        <v>0</v>
      </c>
      <c r="Z53" s="83" t="n">
        <v>0</v>
      </c>
      <c r="AA53" s="83" t="n">
        <v>159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10</v>
      </c>
      <c r="D54" s="77" t="n">
        <v>11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10</v>
      </c>
      <c r="W54" s="77" t="n">
        <v>11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167</v>
      </c>
      <c r="D55" s="77" t="n">
        <v>16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167</v>
      </c>
      <c r="W55" s="77" t="n">
        <v>16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321</v>
      </c>
      <c r="D56" s="77" t="n">
        <v>254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67</v>
      </c>
      <c r="U56" s="77" t="n">
        <v>0</v>
      </c>
      <c r="V56" s="77" t="n">
        <v>321</v>
      </c>
      <c r="W56" s="77" t="n">
        <v>321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612</v>
      </c>
      <c r="D57" s="77" t="n">
        <v>292</v>
      </c>
      <c r="E57" s="77" t="n">
        <v>0</v>
      </c>
      <c r="F57" s="77" t="n">
        <v>221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99</v>
      </c>
      <c r="U57" s="77" t="n">
        <v>0</v>
      </c>
      <c r="V57" s="77" t="n">
        <v>612</v>
      </c>
      <c r="W57" s="77" t="n">
        <v>612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1240</v>
      </c>
      <c r="D58" s="77" t="n">
        <v>1081</v>
      </c>
      <c r="E58" s="77" t="n">
        <v>0</v>
      </c>
      <c r="F58" s="77" t="n">
        <v>0</v>
      </c>
      <c r="G58" s="77" t="n">
        <v>159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1240</v>
      </c>
      <c r="W58" s="77" t="n">
        <v>1081</v>
      </c>
      <c r="X58" s="77" t="n">
        <v>159</v>
      </c>
      <c r="Y58" s="77" t="n">
        <v>0</v>
      </c>
      <c r="Z58" s="77" t="n">
        <v>0</v>
      </c>
      <c r="AA58" s="77" t="n">
        <v>159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153</v>
      </c>
      <c r="D59" s="87" t="n">
        <v>153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153</v>
      </c>
      <c r="W59" s="87" t="n">
        <v>153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9" activeCellId="0" sqref="K9:K59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808648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 t="n">
        <v>135866</v>
      </c>
      <c r="L9" s="77"/>
      <c r="M9" s="77"/>
      <c r="N9" s="77"/>
      <c r="O9" s="77"/>
      <c r="P9" s="77" t="n">
        <f aca="false">SUM(Q9:AB9)</f>
        <v>4145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 t="n">
        <v>548</v>
      </c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610088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 t="n">
        <v>98424</v>
      </c>
      <c r="L10" s="77"/>
      <c r="M10" s="77"/>
      <c r="N10" s="77"/>
      <c r="O10" s="77"/>
      <c r="P10" s="77" t="n">
        <f aca="false">SUM(Q10:AB10)</f>
        <v>3357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 t="n">
        <v>428</v>
      </c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98560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 t="n">
        <v>37442</v>
      </c>
      <c r="L11" s="80"/>
      <c r="M11" s="80"/>
      <c r="N11" s="80"/>
      <c r="O11" s="80"/>
      <c r="P11" s="77" t="n">
        <f aca="false">SUM(Q11:AB11)</f>
        <v>78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 t="n">
        <v>120</v>
      </c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65517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 t="n">
        <v>15286</v>
      </c>
      <c r="L12" s="77"/>
      <c r="M12" s="77"/>
      <c r="N12" s="77"/>
      <c r="O12" s="77"/>
      <c r="P12" s="77" t="n">
        <f aca="false">SUM(Q12:AB12)</f>
        <v>1035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 t="n">
        <v>119</v>
      </c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88951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 t="n">
        <v>12494</v>
      </c>
      <c r="L13" s="77"/>
      <c r="M13" s="77"/>
      <c r="N13" s="77"/>
      <c r="O13" s="77"/>
      <c r="P13" s="77" t="n">
        <f aca="false">SUM(Q13:AB13)</f>
        <v>563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 t="n">
        <v>86</v>
      </c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58506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 t="n">
        <v>37099</v>
      </c>
      <c r="L14" s="77"/>
      <c r="M14" s="77"/>
      <c r="N14" s="77"/>
      <c r="O14" s="77"/>
      <c r="P14" s="77" t="n">
        <f aca="false">SUM(Q14:AB14)</f>
        <v>896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 t="n">
        <v>111</v>
      </c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5861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 t="n">
        <v>3366</v>
      </c>
      <c r="L15" s="77"/>
      <c r="M15" s="77"/>
      <c r="N15" s="77"/>
      <c r="O15" s="77"/>
      <c r="P15" s="77" t="n">
        <f aca="false">SUM(Q15:AB15)</f>
        <v>86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 t="n">
        <v>13</v>
      </c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2220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 t="n">
        <v>2132</v>
      </c>
      <c r="L16" s="77"/>
      <c r="M16" s="77"/>
      <c r="N16" s="77"/>
      <c r="O16" s="77"/>
      <c r="P16" s="77" t="n">
        <f aca="false">SUM(Q16:AB16)</f>
        <v>131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 t="n">
        <v>12</v>
      </c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52182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 t="n">
        <v>10303</v>
      </c>
      <c r="L17" s="77"/>
      <c r="M17" s="77"/>
      <c r="N17" s="77"/>
      <c r="O17" s="77"/>
      <c r="P17" s="77" t="n">
        <f aca="false">SUM(Q17:AB17)</f>
        <v>192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 t="n">
        <v>26</v>
      </c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6296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 t="n">
        <v>2122</v>
      </c>
      <c r="L18" s="77"/>
      <c r="M18" s="77"/>
      <c r="N18" s="77"/>
      <c r="O18" s="77"/>
      <c r="P18" s="77" t="n">
        <f aca="false">SUM(Q18:AB18)</f>
        <v>160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 t="n">
        <v>19</v>
      </c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9877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 t="n">
        <v>2263</v>
      </c>
      <c r="L19" s="77"/>
      <c r="M19" s="77"/>
      <c r="N19" s="77"/>
      <c r="O19" s="77"/>
      <c r="P19" s="77" t="n">
        <f aca="false">SUM(Q19:AB19)</f>
        <v>12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 t="n">
        <v>18</v>
      </c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22449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 t="n">
        <v>10689</v>
      </c>
      <c r="L20" s="77"/>
      <c r="M20" s="77"/>
      <c r="N20" s="77"/>
      <c r="O20" s="77"/>
      <c r="P20" s="77" t="n">
        <f aca="false">SUM(Q20:AB20)</f>
        <v>75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 t="n">
        <v>8</v>
      </c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8229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 t="n">
        <v>2670</v>
      </c>
      <c r="L21" s="77"/>
      <c r="M21" s="77"/>
      <c r="N21" s="77"/>
      <c r="O21" s="77"/>
      <c r="P21" s="77" t="n">
        <f aca="false">SUM(Q21:AB21)</f>
        <v>99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 t="n">
        <v>16</v>
      </c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7300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 t="n">
        <v>1235</v>
      </c>
      <c r="L22" s="83"/>
      <c r="M22" s="83"/>
      <c r="N22" s="83"/>
      <c r="O22" s="83"/>
      <c r="P22" s="77" t="n">
        <f aca="false">SUM(Q22:AB22)</f>
        <v>22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 t="n">
        <v>2</v>
      </c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4324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 t="n">
        <v>434</v>
      </c>
      <c r="L23" s="77"/>
      <c r="M23" s="77"/>
      <c r="N23" s="77"/>
      <c r="O23" s="77"/>
      <c r="P23" s="77" t="n">
        <f aca="false">SUM(Q23:AB23)</f>
        <v>14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 t="n">
        <v>2</v>
      </c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1050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 t="n">
        <v>801</v>
      </c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 t="n">
        <v>0</v>
      </c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 t="n">
        <v>0</v>
      </c>
      <c r="L25" s="77"/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 t="n">
        <v>0</v>
      </c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 t="n">
        <v>0</v>
      </c>
      <c r="L26" s="77"/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 t="n">
        <v>0</v>
      </c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2483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 t="n">
        <v>298</v>
      </c>
      <c r="L27" s="83"/>
      <c r="M27" s="83"/>
      <c r="N27" s="83"/>
      <c r="O27" s="83"/>
      <c r="P27" s="77" t="n">
        <f aca="false">SUM(Q27:AB27)</f>
        <v>23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 t="n">
        <v>3</v>
      </c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1309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 t="n">
        <v>104</v>
      </c>
      <c r="L28" s="77"/>
      <c r="M28" s="77"/>
      <c r="N28" s="77"/>
      <c r="O28" s="77"/>
      <c r="P28" s="77" t="n">
        <f aca="false">SUM(Q28:AB28)</f>
        <v>10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 t="n">
        <v>1</v>
      </c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1174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 t="n">
        <v>194</v>
      </c>
      <c r="L29" s="77"/>
      <c r="M29" s="77"/>
      <c r="N29" s="77"/>
      <c r="O29" s="77"/>
      <c r="P29" s="77" t="n">
        <f aca="false">SUM(Q29:AB29)</f>
        <v>1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 t="n">
        <v>2</v>
      </c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306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 t="n">
        <v>179</v>
      </c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1</v>
      </c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306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 t="n">
        <v>179</v>
      </c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 t="n">
        <v>1</v>
      </c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4878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 t="n">
        <v>1747</v>
      </c>
      <c r="L32" s="83"/>
      <c r="M32" s="83"/>
      <c r="N32" s="83"/>
      <c r="O32" s="83"/>
      <c r="P32" s="77" t="n">
        <f aca="false">SUM(Q32:AB32)</f>
        <v>86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 t="n">
        <v>11</v>
      </c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8387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 t="n">
        <v>1128</v>
      </c>
      <c r="L33" s="77"/>
      <c r="M33" s="77"/>
      <c r="N33" s="77"/>
      <c r="O33" s="77"/>
      <c r="P33" s="77" t="n">
        <f aca="false">SUM(Q33:AB33)</f>
        <v>49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 t="n">
        <v>6</v>
      </c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824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 t="n">
        <v>117</v>
      </c>
      <c r="L34" s="77"/>
      <c r="M34" s="77"/>
      <c r="N34" s="77"/>
      <c r="O34" s="77"/>
      <c r="P34" s="77" t="n">
        <f aca="false">SUM(Q34:AB34)</f>
        <v>13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 t="n">
        <v>1</v>
      </c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667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 t="n">
        <v>502</v>
      </c>
      <c r="L35" s="77"/>
      <c r="M35" s="77"/>
      <c r="N35" s="77"/>
      <c r="O35" s="77"/>
      <c r="P35" s="77" t="n">
        <f aca="false">SUM(Q35:AB35)</f>
        <v>24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 t="n">
        <v>4</v>
      </c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2483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 t="n">
        <v>1728</v>
      </c>
      <c r="L36" s="83"/>
      <c r="M36" s="83"/>
      <c r="N36" s="83"/>
      <c r="O36" s="83"/>
      <c r="P36" s="77" t="n">
        <f aca="false">SUM(Q36:AB36)</f>
        <v>72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 t="n">
        <v>11</v>
      </c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6811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 t="n">
        <v>1153</v>
      </c>
      <c r="L37" s="77"/>
      <c r="M37" s="77"/>
      <c r="N37" s="77"/>
      <c r="O37" s="77"/>
      <c r="P37" s="77" t="n">
        <f aca="false">SUM(Q37:AB37)</f>
        <v>36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 t="n">
        <v>7</v>
      </c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4353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 t="n">
        <v>38</v>
      </c>
      <c r="L38" s="77"/>
      <c r="M38" s="77"/>
      <c r="N38" s="77"/>
      <c r="O38" s="77"/>
      <c r="P38" s="77" t="n">
        <f aca="false">SUM(Q38:AB38)</f>
        <v>28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 t="n">
        <v>0</v>
      </c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1319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 t="n">
        <v>537</v>
      </c>
      <c r="L39" s="77"/>
      <c r="M39" s="77"/>
      <c r="N39" s="77"/>
      <c r="O39" s="77"/>
      <c r="P39" s="77" t="n">
        <f aca="false">SUM(Q39:AB39)</f>
        <v>8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 t="n">
        <v>4</v>
      </c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30978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 t="n">
        <v>29545</v>
      </c>
      <c r="L40" s="83"/>
      <c r="M40" s="83"/>
      <c r="N40" s="83"/>
      <c r="O40" s="83"/>
      <c r="P40" s="77" t="n">
        <f aca="false">SUM(Q40:AB40)</f>
        <v>46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 t="n">
        <v>75</v>
      </c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20430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 t="n">
        <v>4275</v>
      </c>
      <c r="L41" s="77"/>
      <c r="M41" s="77"/>
      <c r="N41" s="77"/>
      <c r="O41" s="77"/>
      <c r="P41" s="77" t="n">
        <f aca="false">SUM(Q41:AB41)</f>
        <v>40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 t="n">
        <v>10</v>
      </c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14996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 t="n">
        <v>5427</v>
      </c>
      <c r="L42" s="77"/>
      <c r="M42" s="77"/>
      <c r="N42" s="77"/>
      <c r="O42" s="77"/>
      <c r="P42" s="77" t="n">
        <f aca="false">SUM(Q42:AB42)</f>
        <v>35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 t="n">
        <v>9</v>
      </c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9800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 t="n">
        <v>792</v>
      </c>
      <c r="L43" s="77"/>
      <c r="M43" s="77"/>
      <c r="N43" s="77"/>
      <c r="O43" s="77"/>
      <c r="P43" s="77" t="n">
        <f aca="false">SUM(Q43:AB43)</f>
        <v>5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 t="n">
        <v>3</v>
      </c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 t="n">
        <v>0</v>
      </c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 t="n">
        <v>0</v>
      </c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5938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 t="n">
        <v>1317</v>
      </c>
      <c r="L45" s="77"/>
      <c r="M45" s="77"/>
      <c r="N45" s="77"/>
      <c r="O45" s="77"/>
      <c r="P45" s="77" t="n">
        <f aca="false">SUM(Q45:AB45)</f>
        <v>36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 t="n">
        <v>6</v>
      </c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53575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 t="n">
        <v>13409</v>
      </c>
      <c r="L46" s="77"/>
      <c r="M46" s="77"/>
      <c r="N46" s="77"/>
      <c r="O46" s="77"/>
      <c r="P46" s="77" t="n">
        <f aca="false">SUM(Q46:AB46)</f>
        <v>130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 t="n">
        <v>7</v>
      </c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9681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 t="n">
        <v>4325</v>
      </c>
      <c r="L47" s="77"/>
      <c r="M47" s="77"/>
      <c r="N47" s="77"/>
      <c r="O47" s="77"/>
      <c r="P47" s="77" t="n">
        <f aca="false">SUM(Q47:AB47)</f>
        <v>159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 t="n">
        <v>40</v>
      </c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698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 t="n">
        <v>107</v>
      </c>
      <c r="L48" s="83"/>
      <c r="M48" s="83"/>
      <c r="N48" s="83"/>
      <c r="O48" s="83"/>
      <c r="P48" s="77" t="n">
        <f aca="false">SUM(Q48:AB48)</f>
        <v>14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 t="n">
        <v>1</v>
      </c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467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 t="n">
        <v>0</v>
      </c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 t="n">
        <v>0</v>
      </c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352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 t="n">
        <v>107</v>
      </c>
      <c r="L50" s="77"/>
      <c r="M50" s="77"/>
      <c r="N50" s="77"/>
      <c r="O50" s="77"/>
      <c r="P50" s="77" t="n">
        <f aca="false">SUM(Q50:AB50)</f>
        <v>10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 t="n">
        <v>1</v>
      </c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 t="n">
        <v>0</v>
      </c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 t="n">
        <v>0</v>
      </c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5434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 t="n">
        <v>2603</v>
      </c>
      <c r="L53" s="83"/>
      <c r="M53" s="83"/>
      <c r="N53" s="83"/>
      <c r="O53" s="83"/>
      <c r="P53" s="77" t="n">
        <f aca="false">SUM(Q53:AB53)</f>
        <v>107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 t="n">
        <v>16</v>
      </c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499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 t="n">
        <v>110</v>
      </c>
      <c r="L54" s="77"/>
      <c r="M54" s="77"/>
      <c r="N54" s="77"/>
      <c r="O54" s="77"/>
      <c r="P54" s="77" t="n">
        <f aca="false">SUM(Q54:AB54)</f>
        <v>7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 t="n">
        <v>1</v>
      </c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989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 t="n">
        <v>167</v>
      </c>
      <c r="L55" s="77"/>
      <c r="M55" s="77"/>
      <c r="N55" s="77"/>
      <c r="O55" s="77"/>
      <c r="P55" s="77" t="n">
        <f aca="false">SUM(Q55:AB55)</f>
        <v>26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 t="n">
        <v>1</v>
      </c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384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 t="n">
        <v>321</v>
      </c>
      <c r="L56" s="77"/>
      <c r="M56" s="77"/>
      <c r="N56" s="77"/>
      <c r="O56" s="77"/>
      <c r="P56" s="77" t="n">
        <f aca="false">SUM(Q56:AB56)</f>
        <v>6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 t="n">
        <v>2</v>
      </c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734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 t="n">
        <v>612</v>
      </c>
      <c r="L57" s="77"/>
      <c r="M57" s="77"/>
      <c r="N57" s="77"/>
      <c r="O57" s="77"/>
      <c r="P57" s="77" t="n">
        <f aca="false">SUM(Q57:AB57)</f>
        <v>30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 t="n">
        <v>3</v>
      </c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5064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 t="n">
        <v>1240</v>
      </c>
      <c r="L58" s="77"/>
      <c r="M58" s="77"/>
      <c r="N58" s="77"/>
      <c r="O58" s="77"/>
      <c r="P58" s="77" t="n">
        <f aca="false">SUM(Q58:AB58)</f>
        <v>37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 t="n">
        <v>8</v>
      </c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153</v>
      </c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1</v>
      </c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8-23T05:41:15Z</cp:lastPrinted>
  <dcterms:modified xsi:type="dcterms:W3CDTF">2019-09-24T23:42:13Z</dcterms:modified>
  <cp:revision>0</cp:revision>
  <dc:subject/>
  <dc:title/>
</cp:coreProperties>
</file>