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540"/>
        <c:axId val="9818818"/>
      </c:lineChart>
      <c:catAx>
        <c:axId val="553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818"/>
        <c:crossesAt val="0"/>
        <c:auto val="1"/>
        <c:lblAlgn val="ctr"/>
        <c:lblOffset val="100"/>
        <c:noMultiLvlLbl val="0"/>
      </c:catAx>
      <c:valAx>
        <c:axId val="98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8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8794"/>
        <c:axId val="93326773"/>
      </c:lineChart>
      <c:catAx>
        <c:axId val="2968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6773"/>
        <c:crossesAt val="0"/>
        <c:auto val="1"/>
        <c:lblAlgn val="ctr"/>
        <c:lblOffset val="100"/>
        <c:noMultiLvlLbl val="0"/>
      </c:catAx>
      <c:valAx>
        <c:axId val="933267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8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435"/>
        <c:axId val="44486770"/>
      </c:lineChart>
      <c:catAx>
        <c:axId val="697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6770"/>
        <c:crossesAt val="0"/>
        <c:auto val="1"/>
        <c:lblAlgn val="ctr"/>
        <c:lblOffset val="100"/>
        <c:noMultiLvlLbl val="0"/>
      </c:catAx>
      <c:valAx>
        <c:axId val="44486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0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2795"/>
        <c:axId val="23378668"/>
      </c:lineChart>
      <c:catAx>
        <c:axId val="237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78668"/>
        <c:crossesAt val="0"/>
        <c:auto val="1"/>
        <c:lblAlgn val="ctr"/>
        <c:lblOffset val="100"/>
        <c:noMultiLvlLbl val="0"/>
      </c:catAx>
      <c:valAx>
        <c:axId val="233786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8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