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2295"/>
        <c:axId val="50377932"/>
      </c:lineChart>
      <c:catAx>
        <c:axId val="6996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7932"/>
        <c:crossesAt val="0"/>
        <c:auto val="1"/>
        <c:lblAlgn val="ctr"/>
        <c:lblOffset val="100"/>
        <c:noMultiLvlLbl val="0"/>
      </c:catAx>
      <c:valAx>
        <c:axId val="503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62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8811"/>
        <c:axId val="96699176"/>
      </c:lineChart>
      <c:catAx>
        <c:axId val="892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9176"/>
        <c:crossesAt val="0"/>
        <c:auto val="1"/>
        <c:lblAlgn val="ctr"/>
        <c:lblOffset val="100"/>
        <c:noMultiLvlLbl val="0"/>
      </c:catAx>
      <c:valAx>
        <c:axId val="966991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0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192"/>
        <c:axId val="67410931"/>
      </c:lineChart>
      <c:catAx>
        <c:axId val="279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10931"/>
        <c:crossesAt val="0"/>
        <c:auto val="1"/>
        <c:lblAlgn val="ctr"/>
        <c:lblOffset val="100"/>
        <c:noMultiLvlLbl val="0"/>
      </c:catAx>
      <c:valAx>
        <c:axId val="67410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8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72"/>
        <c:axId val="19927305"/>
      </c:lineChart>
      <c:catAx>
        <c:axId val="14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7305"/>
        <c:crossesAt val="0"/>
        <c:auto val="1"/>
        <c:lblAlgn val="ctr"/>
        <c:lblOffset val="100"/>
        <c:noMultiLvlLbl val="0"/>
      </c:catAx>
      <c:valAx>
        <c:axId val="199273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