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3682"/>
        <c:axId val="99894943"/>
      </c:lineChart>
      <c:catAx>
        <c:axId val="6470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4943"/>
        <c:crossesAt val="0"/>
        <c:auto val="1"/>
        <c:lblAlgn val="ctr"/>
        <c:lblOffset val="100"/>
        <c:noMultiLvlLbl val="0"/>
      </c:catAx>
      <c:valAx>
        <c:axId val="998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03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3710"/>
        <c:axId val="88090823"/>
      </c:lineChart>
      <c:catAx>
        <c:axId val="5176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0823"/>
        <c:crossesAt val="0"/>
        <c:auto val="1"/>
        <c:lblAlgn val="ctr"/>
        <c:lblOffset val="100"/>
        <c:noMultiLvlLbl val="0"/>
      </c:catAx>
      <c:valAx>
        <c:axId val="880908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6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4709"/>
        <c:axId val="44244624"/>
      </c:lineChart>
      <c:catAx>
        <c:axId val="2719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44624"/>
        <c:crossesAt val="0"/>
        <c:auto val="1"/>
        <c:lblAlgn val="ctr"/>
        <c:lblOffset val="100"/>
        <c:noMultiLvlLbl val="0"/>
      </c:catAx>
      <c:valAx>
        <c:axId val="44244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94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0495"/>
        <c:axId val="49861550"/>
      </c:lineChart>
      <c:catAx>
        <c:axId val="1119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61550"/>
        <c:crossesAt val="0"/>
        <c:auto val="1"/>
        <c:lblAlgn val="ctr"/>
        <c:lblOffset val="100"/>
        <c:noMultiLvlLbl val="0"/>
      </c:catAx>
      <c:valAx>
        <c:axId val="498615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9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