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6515"/>
        <c:axId val="51422502"/>
      </c:lineChart>
      <c:catAx>
        <c:axId val="3984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22502"/>
        <c:crossesAt val="0"/>
        <c:auto val="1"/>
        <c:lblAlgn val="ctr"/>
        <c:lblOffset val="100"/>
        <c:noMultiLvlLbl val="0"/>
      </c:catAx>
      <c:valAx>
        <c:axId val="514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46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3495"/>
        <c:axId val="19417977"/>
      </c:lineChart>
      <c:catAx>
        <c:axId val="3174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17977"/>
        <c:crossesAt val="0"/>
        <c:auto val="1"/>
        <c:lblAlgn val="ctr"/>
        <c:lblOffset val="100"/>
        <c:noMultiLvlLbl val="0"/>
      </c:catAx>
      <c:valAx>
        <c:axId val="194179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4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2738"/>
        <c:axId val="89716633"/>
      </c:lineChart>
      <c:catAx>
        <c:axId val="2772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16633"/>
        <c:crossesAt val="0"/>
        <c:auto val="1"/>
        <c:lblAlgn val="ctr"/>
        <c:lblOffset val="100"/>
        <c:noMultiLvlLbl val="0"/>
      </c:catAx>
      <c:valAx>
        <c:axId val="897166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22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279"/>
        <c:axId val="30228071"/>
      </c:lineChart>
      <c:catAx>
        <c:axId val="415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28071"/>
        <c:crossesAt val="0"/>
        <c:auto val="1"/>
        <c:lblAlgn val="ctr"/>
        <c:lblOffset val="100"/>
        <c:noMultiLvlLbl val="0"/>
      </c:catAx>
      <c:valAx>
        <c:axId val="302280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