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5284"/>
        <c:axId val="58779492"/>
      </c:lineChart>
      <c:catAx>
        <c:axId val="1801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79492"/>
        <c:crossesAt val="0"/>
        <c:auto val="1"/>
        <c:lblAlgn val="ctr"/>
        <c:lblOffset val="100"/>
        <c:noMultiLvlLbl val="0"/>
      </c:catAx>
      <c:valAx>
        <c:axId val="587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152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2883"/>
        <c:axId val="70226920"/>
      </c:lineChart>
      <c:catAx>
        <c:axId val="1900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26920"/>
        <c:crossesAt val="0"/>
        <c:auto val="1"/>
        <c:lblAlgn val="ctr"/>
        <c:lblOffset val="100"/>
        <c:noMultiLvlLbl val="0"/>
      </c:catAx>
      <c:valAx>
        <c:axId val="702269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0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8254"/>
        <c:axId val="99598687"/>
      </c:lineChart>
      <c:catAx>
        <c:axId val="1376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98687"/>
        <c:crossesAt val="0"/>
        <c:auto val="1"/>
        <c:lblAlgn val="ctr"/>
        <c:lblOffset val="100"/>
        <c:noMultiLvlLbl val="0"/>
      </c:catAx>
      <c:valAx>
        <c:axId val="99598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68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4020"/>
        <c:axId val="94109445"/>
      </c:lineChart>
      <c:catAx>
        <c:axId val="3999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09445"/>
        <c:crossesAt val="0"/>
        <c:auto val="1"/>
        <c:lblAlgn val="ctr"/>
        <c:lblOffset val="100"/>
        <c:noMultiLvlLbl val="0"/>
      </c:catAx>
      <c:valAx>
        <c:axId val="941094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9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