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244"/>
        <c:axId val="10430157"/>
      </c:lineChart>
      <c:catAx>
        <c:axId val="758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30157"/>
        <c:crossesAt val="0"/>
        <c:auto val="1"/>
        <c:lblAlgn val="ctr"/>
        <c:lblOffset val="100"/>
        <c:noMultiLvlLbl val="0"/>
      </c:catAx>
      <c:valAx>
        <c:axId val="104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82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2263"/>
        <c:axId val="94475704"/>
      </c:lineChart>
      <c:catAx>
        <c:axId val="1096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5704"/>
        <c:crossesAt val="0"/>
        <c:auto val="1"/>
        <c:lblAlgn val="ctr"/>
        <c:lblOffset val="100"/>
        <c:noMultiLvlLbl val="0"/>
      </c:catAx>
      <c:valAx>
        <c:axId val="944757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6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7153"/>
        <c:axId val="18292062"/>
      </c:lineChart>
      <c:catAx>
        <c:axId val="8644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92062"/>
        <c:crossesAt val="0"/>
        <c:auto val="1"/>
        <c:lblAlgn val="ctr"/>
        <c:lblOffset val="100"/>
        <c:noMultiLvlLbl val="0"/>
      </c:catAx>
      <c:valAx>
        <c:axId val="182920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471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9761"/>
        <c:axId val="45927662"/>
      </c:lineChart>
      <c:catAx>
        <c:axId val="5051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27662"/>
        <c:crossesAt val="0"/>
        <c:auto val="1"/>
        <c:lblAlgn val="ctr"/>
        <c:lblOffset val="100"/>
        <c:noMultiLvlLbl val="0"/>
      </c:catAx>
      <c:valAx>
        <c:axId val="4592766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1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