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5950"/>
        <c:axId val="20547387"/>
      </c:lineChart>
      <c:catAx>
        <c:axId val="9558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47387"/>
        <c:crossesAt val="0"/>
        <c:auto val="1"/>
        <c:lblAlgn val="ctr"/>
        <c:lblOffset val="100"/>
        <c:noMultiLvlLbl val="0"/>
      </c:catAx>
      <c:valAx>
        <c:axId val="205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85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8787"/>
        <c:axId val="35612759"/>
      </c:lineChart>
      <c:catAx>
        <c:axId val="1720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12759"/>
        <c:crossesAt val="0"/>
        <c:auto val="1"/>
        <c:lblAlgn val="ctr"/>
        <c:lblOffset val="100"/>
        <c:noMultiLvlLbl val="0"/>
      </c:catAx>
      <c:valAx>
        <c:axId val="356127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0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7044"/>
        <c:axId val="59962104"/>
      </c:lineChart>
      <c:catAx>
        <c:axId val="1186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62104"/>
        <c:crossesAt val="0"/>
        <c:auto val="1"/>
        <c:lblAlgn val="ctr"/>
        <c:lblOffset val="100"/>
        <c:noMultiLvlLbl val="0"/>
      </c:catAx>
      <c:valAx>
        <c:axId val="599621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670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7076"/>
        <c:axId val="21511031"/>
      </c:lineChart>
      <c:catAx>
        <c:axId val="7580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11031"/>
        <c:crossesAt val="0"/>
        <c:auto val="1"/>
        <c:lblAlgn val="ctr"/>
        <c:lblOffset val="100"/>
        <c:noMultiLvlLbl val="0"/>
      </c:catAx>
      <c:valAx>
        <c:axId val="2151103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0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