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5801"/>
        <c:axId val="27277257"/>
      </c:lineChart>
      <c:catAx>
        <c:axId val="2025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77257"/>
        <c:crossesAt val="0"/>
        <c:auto val="1"/>
        <c:lblAlgn val="ctr"/>
        <c:lblOffset val="100"/>
        <c:noMultiLvlLbl val="0"/>
      </c:catAx>
      <c:valAx>
        <c:axId val="272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2558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9388"/>
        <c:axId val="17200891"/>
      </c:lineChart>
      <c:catAx>
        <c:axId val="3787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00891"/>
        <c:crossesAt val="0"/>
        <c:auto val="1"/>
        <c:lblAlgn val="ctr"/>
        <c:lblOffset val="100"/>
        <c:noMultiLvlLbl val="0"/>
      </c:catAx>
      <c:valAx>
        <c:axId val="172008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7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3914"/>
        <c:axId val="58421920"/>
      </c:lineChart>
      <c:catAx>
        <c:axId val="1122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21920"/>
        <c:crossesAt val="0"/>
        <c:auto val="1"/>
        <c:lblAlgn val="ctr"/>
        <c:lblOffset val="100"/>
        <c:noMultiLvlLbl val="0"/>
      </c:catAx>
      <c:valAx>
        <c:axId val="58421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2239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3703"/>
        <c:axId val="37327702"/>
      </c:lineChart>
      <c:catAx>
        <c:axId val="3178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27702"/>
        <c:crossesAt val="0"/>
        <c:auto val="1"/>
        <c:lblAlgn val="ctr"/>
        <c:lblOffset val="100"/>
        <c:noMultiLvlLbl val="0"/>
      </c:catAx>
      <c:valAx>
        <c:axId val="373277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83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