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8631"/>
        <c:axId val="55168064"/>
      </c:lineChart>
      <c:catAx>
        <c:axId val="9997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8064"/>
        <c:crossesAt val="0"/>
        <c:auto val="1"/>
        <c:lblAlgn val="ctr"/>
        <c:lblOffset val="100"/>
        <c:noMultiLvlLbl val="0"/>
      </c:catAx>
      <c:valAx>
        <c:axId val="551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78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6498"/>
        <c:axId val="50813284"/>
      </c:lineChart>
      <c:catAx>
        <c:axId val="6585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13284"/>
        <c:crossesAt val="0"/>
        <c:auto val="1"/>
        <c:lblAlgn val="ctr"/>
        <c:lblOffset val="100"/>
        <c:noMultiLvlLbl val="0"/>
      </c:catAx>
      <c:valAx>
        <c:axId val="50813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5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7669"/>
        <c:axId val="2315538"/>
      </c:lineChart>
      <c:catAx>
        <c:axId val="3051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5538"/>
        <c:crossesAt val="0"/>
        <c:auto val="1"/>
        <c:lblAlgn val="ctr"/>
        <c:lblOffset val="100"/>
        <c:noMultiLvlLbl val="0"/>
      </c:catAx>
      <c:valAx>
        <c:axId val="2315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17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6180"/>
        <c:axId val="15928296"/>
      </c:lineChart>
      <c:catAx>
        <c:axId val="8220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8296"/>
        <c:crossesAt val="0"/>
        <c:auto val="1"/>
        <c:lblAlgn val="ctr"/>
        <c:lblOffset val="100"/>
        <c:noMultiLvlLbl val="0"/>
      </c:catAx>
      <c:valAx>
        <c:axId val="159282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0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