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3460"/>
        <c:axId val="42456974"/>
      </c:lineChart>
      <c:catAx>
        <c:axId val="6543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56974"/>
        <c:crossesAt val="0"/>
        <c:auto val="1"/>
        <c:lblAlgn val="ctr"/>
        <c:lblOffset val="100"/>
        <c:noMultiLvlLbl val="0"/>
      </c:catAx>
      <c:valAx>
        <c:axId val="424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334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8951"/>
        <c:axId val="99469005"/>
      </c:lineChart>
      <c:catAx>
        <c:axId val="3494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69005"/>
        <c:crossesAt val="0"/>
        <c:auto val="1"/>
        <c:lblAlgn val="ctr"/>
        <c:lblOffset val="100"/>
        <c:noMultiLvlLbl val="0"/>
      </c:catAx>
      <c:valAx>
        <c:axId val="994690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4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6779"/>
        <c:axId val="87464525"/>
      </c:lineChart>
      <c:catAx>
        <c:axId val="8146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64525"/>
        <c:crossesAt val="0"/>
        <c:auto val="1"/>
        <c:lblAlgn val="ctr"/>
        <c:lblOffset val="100"/>
        <c:noMultiLvlLbl val="0"/>
      </c:catAx>
      <c:valAx>
        <c:axId val="874645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66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039"/>
        <c:axId val="89020541"/>
      </c:lineChart>
      <c:catAx>
        <c:axId val="570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20541"/>
        <c:crossesAt val="0"/>
        <c:auto val="1"/>
        <c:lblAlgn val="ctr"/>
        <c:lblOffset val="100"/>
        <c:noMultiLvlLbl val="0"/>
      </c:catAx>
      <c:valAx>
        <c:axId val="8902054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07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