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74912989001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67124"/>
        <c:axId val="88277414"/>
      </c:lineChart>
      <c:catAx>
        <c:axId val="55367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77414"/>
        <c:crossesAt val="0"/>
        <c:auto val="1"/>
        <c:lblAlgn val="ctr"/>
        <c:lblOffset val="100"/>
        <c:noMultiLvlLbl val="0"/>
      </c:catAx>
      <c:valAx>
        <c:axId val="8827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3671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703150912106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41874"/>
        <c:axId val="58361243"/>
      </c:lineChart>
      <c:catAx>
        <c:axId val="12241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61243"/>
        <c:crossesAt val="0"/>
        <c:auto val="1"/>
        <c:lblAlgn val="ctr"/>
        <c:lblOffset val="100"/>
        <c:noMultiLvlLbl val="0"/>
      </c:catAx>
      <c:valAx>
        <c:axId val="5836124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241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655052264808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98012"/>
        <c:axId val="51281029"/>
      </c:lineChart>
      <c:catAx>
        <c:axId val="72798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4773519163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81029"/>
        <c:crossesAt val="0"/>
        <c:auto val="1"/>
        <c:lblAlgn val="ctr"/>
        <c:lblOffset val="100"/>
        <c:noMultiLvlLbl val="0"/>
      </c:catAx>
      <c:valAx>
        <c:axId val="512810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52613240418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7980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72661870503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69329"/>
        <c:axId val="485793"/>
      </c:lineChart>
      <c:catAx>
        <c:axId val="45769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5793"/>
        <c:crossesAt val="0"/>
        <c:auto val="1"/>
        <c:lblAlgn val="ctr"/>
        <c:lblOffset val="100"/>
        <c:noMultiLvlLbl val="0"/>
      </c:catAx>
      <c:valAx>
        <c:axId val="48579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769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38</v>
          </cell>
          <cell r="D10">
            <v>80</v>
          </cell>
          <cell r="E10">
            <v>43</v>
          </cell>
          <cell r="F10">
            <v>0</v>
          </cell>
          <cell r="G10">
            <v>15</v>
          </cell>
          <cell r="H10">
            <v>13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6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465</v>
          </cell>
          <cell r="U10">
            <v>739</v>
          </cell>
          <cell r="V10">
            <v>0</v>
          </cell>
          <cell r="W10">
            <v>0</v>
          </cell>
          <cell r="X10">
            <v>739</v>
          </cell>
          <cell r="Y10">
            <v>0</v>
          </cell>
          <cell r="Z10">
            <v>0</v>
          </cell>
        </row>
        <row r="11">
          <cell r="C11">
            <v>141</v>
          </cell>
          <cell r="D11">
            <v>26</v>
          </cell>
          <cell r="E11">
            <v>25</v>
          </cell>
          <cell r="F11">
            <v>0</v>
          </cell>
          <cell r="G11">
            <v>90</v>
          </cell>
          <cell r="H11">
            <v>14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85</v>
          </cell>
          <cell r="O11">
            <v>0</v>
          </cell>
          <cell r="P11">
            <v>84</v>
          </cell>
          <cell r="Q11">
            <v>1</v>
          </cell>
          <cell r="R11">
            <v>0</v>
          </cell>
          <cell r="S11">
            <v>0</v>
          </cell>
          <cell r="T11">
            <v>4809</v>
          </cell>
          <cell r="U11">
            <v>8477</v>
          </cell>
          <cell r="V11">
            <v>0</v>
          </cell>
          <cell r="W11">
            <v>8319</v>
          </cell>
          <cell r="X11">
            <v>158</v>
          </cell>
          <cell r="Y11">
            <v>0</v>
          </cell>
          <cell r="Z11">
            <v>0</v>
          </cell>
        </row>
        <row r="12">
          <cell r="C12">
            <v>102</v>
          </cell>
          <cell r="D12">
            <v>70</v>
          </cell>
          <cell r="E12">
            <v>20</v>
          </cell>
          <cell r="F12">
            <v>0</v>
          </cell>
          <cell r="G12">
            <v>12</v>
          </cell>
          <cell r="H12">
            <v>10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3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9589</v>
          </cell>
          <cell r="U12">
            <v>569</v>
          </cell>
          <cell r="V12">
            <v>0</v>
          </cell>
          <cell r="W12">
            <v>0</v>
          </cell>
          <cell r="X12">
            <v>569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7</v>
          </cell>
          <cell r="E13">
            <v>6</v>
          </cell>
          <cell r="F13">
            <v>0</v>
          </cell>
          <cell r="G13">
            <v>0</v>
          </cell>
          <cell r="H13">
            <v>1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7</v>
          </cell>
          <cell r="E14">
            <v>10</v>
          </cell>
          <cell r="F14">
            <v>0</v>
          </cell>
          <cell r="G14">
            <v>6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6</v>
          </cell>
          <cell r="D15">
            <v>14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3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2</v>
          </cell>
          <cell r="E16">
            <v>8</v>
          </cell>
          <cell r="F16">
            <v>0</v>
          </cell>
          <cell r="G16">
            <v>3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8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4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313</v>
          </cell>
          <cell r="U18">
            <v>66</v>
          </cell>
          <cell r="V18">
            <v>0</v>
          </cell>
          <cell r="W18">
            <v>0</v>
          </cell>
          <cell r="X18">
            <v>66</v>
          </cell>
          <cell r="Y18">
            <v>0</v>
          </cell>
          <cell r="Z18">
            <v>0</v>
          </cell>
        </row>
        <row r="19">
          <cell r="C19">
            <v>21</v>
          </cell>
          <cell r="D19">
            <v>11</v>
          </cell>
          <cell r="E19">
            <v>10</v>
          </cell>
          <cell r="F19">
            <v>0</v>
          </cell>
          <cell r="G19">
            <v>0</v>
          </cell>
          <cell r="H19">
            <v>2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9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3</v>
          </cell>
          <cell r="E31">
            <v>0</v>
          </cell>
          <cell r="F31">
            <v>0</v>
          </cell>
          <cell r="G31">
            <v>1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5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6</v>
          </cell>
          <cell r="E34">
            <v>0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5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4</v>
          </cell>
          <cell r="E36">
            <v>0</v>
          </cell>
          <cell r="F36">
            <v>0</v>
          </cell>
          <cell r="G36">
            <v>1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2</v>
          </cell>
          <cell r="D38">
            <v>28</v>
          </cell>
          <cell r="E38">
            <v>6</v>
          </cell>
          <cell r="F38">
            <v>14</v>
          </cell>
          <cell r="G38">
            <v>4</v>
          </cell>
          <cell r="H38">
            <v>47</v>
          </cell>
          <cell r="I38">
            <v>5</v>
          </cell>
          <cell r="J38">
            <v>5</v>
          </cell>
          <cell r="K38">
            <v>0</v>
          </cell>
          <cell r="L38">
            <v>0</v>
          </cell>
          <cell r="M38">
            <v>5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83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3</v>
          </cell>
          <cell r="D41">
            <v>4</v>
          </cell>
          <cell r="E41">
            <v>1</v>
          </cell>
          <cell r="F41">
            <v>14</v>
          </cell>
          <cell r="G41">
            <v>4</v>
          </cell>
          <cell r="H41">
            <v>19</v>
          </cell>
          <cell r="I41">
            <v>4</v>
          </cell>
          <cell r="J41">
            <v>4</v>
          </cell>
          <cell r="K41">
            <v>0</v>
          </cell>
          <cell r="L41">
            <v>0</v>
          </cell>
          <cell r="M41">
            <v>2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1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4</v>
          </cell>
          <cell r="E43">
            <v>2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9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6</v>
          </cell>
          <cell r="E45">
            <v>3</v>
          </cell>
          <cell r="F45">
            <v>0</v>
          </cell>
          <cell r="G45">
            <v>0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1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7</v>
          </cell>
          <cell r="E51">
            <v>0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7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978</v>
          </cell>
          <cell r="U51">
            <v>113</v>
          </cell>
          <cell r="V51">
            <v>0</v>
          </cell>
          <cell r="W51">
            <v>0</v>
          </cell>
          <cell r="X51">
            <v>113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9</v>
          </cell>
          <cell r="E55">
            <v>0</v>
          </cell>
          <cell r="F55">
            <v>0</v>
          </cell>
          <cell r="G55">
            <v>1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608</v>
          </cell>
          <cell r="U56">
            <v>113</v>
          </cell>
          <cell r="V56">
            <v>0</v>
          </cell>
          <cell r="W56">
            <v>0</v>
          </cell>
          <cell r="X56">
            <v>113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59</v>
          </cell>
          <cell r="E10">
            <v>16</v>
          </cell>
          <cell r="F10">
            <v>0</v>
          </cell>
          <cell r="G10">
            <v>8</v>
          </cell>
          <cell r="H10">
            <v>83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79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7758</v>
          </cell>
          <cell r="U10">
            <v>443</v>
          </cell>
          <cell r="V10">
            <v>0</v>
          </cell>
          <cell r="W10">
            <v>0</v>
          </cell>
          <cell r="X10">
            <v>443</v>
          </cell>
          <cell r="Y10">
            <v>0</v>
          </cell>
          <cell r="Z10">
            <v>0</v>
          </cell>
        </row>
        <row r="11">
          <cell r="C11">
            <v>78</v>
          </cell>
          <cell r="D11">
            <v>33</v>
          </cell>
          <cell r="E11">
            <v>35</v>
          </cell>
          <cell r="F11">
            <v>0</v>
          </cell>
          <cell r="G11">
            <v>10</v>
          </cell>
          <cell r="H11">
            <v>77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7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733</v>
          </cell>
          <cell r="U11">
            <v>371</v>
          </cell>
          <cell r="V11">
            <v>0</v>
          </cell>
          <cell r="W11">
            <v>0</v>
          </cell>
          <cell r="X11">
            <v>371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5</v>
          </cell>
          <cell r="E12">
            <v>28</v>
          </cell>
          <cell r="F12">
            <v>0</v>
          </cell>
          <cell r="G12">
            <v>18</v>
          </cell>
          <cell r="H12">
            <v>10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11</v>
          </cell>
          <cell r="O12">
            <v>0</v>
          </cell>
          <cell r="P12">
            <v>0</v>
          </cell>
          <cell r="Q12">
            <v>11</v>
          </cell>
          <cell r="R12">
            <v>0</v>
          </cell>
          <cell r="S12">
            <v>0</v>
          </cell>
          <cell r="T12">
            <v>9153</v>
          </cell>
          <cell r="U12">
            <v>584</v>
          </cell>
          <cell r="V12">
            <v>0</v>
          </cell>
          <cell r="W12">
            <v>0</v>
          </cell>
          <cell r="X12">
            <v>584</v>
          </cell>
          <cell r="Y12">
            <v>0</v>
          </cell>
          <cell r="Z12">
            <v>0</v>
          </cell>
        </row>
        <row r="13">
          <cell r="C13">
            <v>7</v>
          </cell>
          <cell r="D13">
            <v>4</v>
          </cell>
          <cell r="E13">
            <v>0</v>
          </cell>
          <cell r="F13">
            <v>0</v>
          </cell>
          <cell r="G13">
            <v>3</v>
          </cell>
          <cell r="H13">
            <v>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6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6</v>
          </cell>
          <cell r="E14">
            <v>0</v>
          </cell>
          <cell r="F14">
            <v>0</v>
          </cell>
          <cell r="G14">
            <v>2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9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8</v>
          </cell>
          <cell r="D15">
            <v>11</v>
          </cell>
          <cell r="E15">
            <v>8</v>
          </cell>
          <cell r="F15">
            <v>0</v>
          </cell>
          <cell r="G15">
            <v>9</v>
          </cell>
          <cell r="H15">
            <v>2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3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1</v>
          </cell>
          <cell r="D16">
            <v>7</v>
          </cell>
          <cell r="E16">
            <v>14</v>
          </cell>
          <cell r="F16">
            <v>0</v>
          </cell>
          <cell r="G16">
            <v>0</v>
          </cell>
          <cell r="H16">
            <v>2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0</v>
          </cell>
          <cell r="E17">
            <v>6</v>
          </cell>
          <cell r="F17">
            <v>0</v>
          </cell>
          <cell r="G17">
            <v>1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15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761</v>
          </cell>
          <cell r="U19">
            <v>142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142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4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61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1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0</v>
          </cell>
          <cell r="D30">
            <v>2</v>
          </cell>
          <cell r="E30">
            <v>18</v>
          </cell>
          <cell r="F30">
            <v>0</v>
          </cell>
          <cell r="G30">
            <v>0</v>
          </cell>
          <cell r="H30">
            <v>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9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010</v>
          </cell>
          <cell r="U30">
            <v>127</v>
          </cell>
          <cell r="V30">
            <v>0</v>
          </cell>
          <cell r="W30">
            <v>0</v>
          </cell>
          <cell r="X30">
            <v>127</v>
          </cell>
          <cell r="Y30">
            <v>0</v>
          </cell>
          <cell r="Z30">
            <v>0</v>
          </cell>
        </row>
        <row r="31">
          <cell r="C31">
            <v>18</v>
          </cell>
          <cell r="D31">
            <v>0</v>
          </cell>
          <cell r="E31">
            <v>18</v>
          </cell>
          <cell r="F31">
            <v>0</v>
          </cell>
          <cell r="G31">
            <v>0</v>
          </cell>
          <cell r="H31">
            <v>1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5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59</v>
          </cell>
          <cell r="U33">
            <v>127</v>
          </cell>
          <cell r="V33">
            <v>0</v>
          </cell>
          <cell r="W33">
            <v>0</v>
          </cell>
          <cell r="X33">
            <v>127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4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0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4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4</v>
          </cell>
          <cell r="D38">
            <v>23</v>
          </cell>
          <cell r="E38">
            <v>11</v>
          </cell>
          <cell r="F38">
            <v>0</v>
          </cell>
          <cell r="G38">
            <v>0</v>
          </cell>
          <cell r="H38">
            <v>34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87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7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3</v>
          </cell>
          <cell r="E41">
            <v>5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8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4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1</v>
          </cell>
          <cell r="E44">
            <v>4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5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0</v>
          </cell>
          <cell r="E45">
            <v>2</v>
          </cell>
          <cell r="F45">
            <v>0</v>
          </cell>
          <cell r="G45">
            <v>0</v>
          </cell>
          <cell r="H45">
            <v>1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1</v>
          </cell>
          <cell r="E46">
            <v>2</v>
          </cell>
          <cell r="F46">
            <v>0</v>
          </cell>
          <cell r="G46">
            <v>0</v>
          </cell>
          <cell r="H46">
            <v>1</v>
          </cell>
          <cell r="I46">
            <v>2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1</v>
          </cell>
          <cell r="E51">
            <v>0</v>
          </cell>
          <cell r="F51">
            <v>0</v>
          </cell>
          <cell r="G51">
            <v>3</v>
          </cell>
          <cell r="H51">
            <v>1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3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5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0</v>
          </cell>
          <cell r="F56">
            <v>0</v>
          </cell>
          <cell r="G56">
            <v>3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83602</v>
          </cell>
        </row>
        <row r="10">
          <cell r="C10">
            <v>66244</v>
          </cell>
        </row>
        <row r="11">
          <cell r="C11">
            <v>17358</v>
          </cell>
        </row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79064</v>
          </cell>
        </row>
        <row r="10">
          <cell r="C10">
            <v>59385</v>
          </cell>
        </row>
        <row r="11">
          <cell r="C11">
            <v>19679</v>
          </cell>
        </row>
        <row r="12">
          <cell r="C12">
            <v>16696</v>
          </cell>
          <cell r="D12">
            <v>13663</v>
          </cell>
          <cell r="E12">
            <v>0</v>
          </cell>
          <cell r="F12">
            <v>366</v>
          </cell>
          <cell r="G12">
            <v>25</v>
          </cell>
          <cell r="H12">
            <v>29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44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363</v>
          </cell>
          <cell r="S12">
            <v>0</v>
          </cell>
          <cell r="T12">
            <v>38</v>
          </cell>
          <cell r="U12">
            <v>0</v>
          </cell>
          <cell r="V12">
            <v>16696</v>
          </cell>
          <cell r="W12">
            <v>14585</v>
          </cell>
          <cell r="X12">
            <v>2111</v>
          </cell>
          <cell r="Y12">
            <v>0</v>
          </cell>
          <cell r="Z12">
            <v>0</v>
          </cell>
          <cell r="AA12">
            <v>1834</v>
          </cell>
          <cell r="AB12">
            <v>0</v>
          </cell>
          <cell r="AC12">
            <v>277</v>
          </cell>
        </row>
        <row r="13">
          <cell r="C13">
            <v>15132</v>
          </cell>
          <cell r="D13">
            <v>136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205</v>
          </cell>
          <cell r="K13">
            <v>0</v>
          </cell>
          <cell r="L13">
            <v>0</v>
          </cell>
          <cell r="M13">
            <v>111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98</v>
          </cell>
          <cell r="U13">
            <v>0</v>
          </cell>
          <cell r="V13">
            <v>15132</v>
          </cell>
          <cell r="W13">
            <v>5046</v>
          </cell>
          <cell r="X13">
            <v>10086</v>
          </cell>
          <cell r="Y13">
            <v>0</v>
          </cell>
          <cell r="Z13">
            <v>8319</v>
          </cell>
          <cell r="AA13">
            <v>1597</v>
          </cell>
          <cell r="AB13">
            <v>0</v>
          </cell>
          <cell r="AC13">
            <v>170</v>
          </cell>
        </row>
        <row r="14">
          <cell r="C14">
            <v>15181</v>
          </cell>
          <cell r="D14">
            <v>1056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990</v>
          </cell>
          <cell r="J14">
            <v>70</v>
          </cell>
          <cell r="K14">
            <v>0</v>
          </cell>
          <cell r="L14">
            <v>275</v>
          </cell>
          <cell r="M14">
            <v>65</v>
          </cell>
          <cell r="N14">
            <v>0</v>
          </cell>
          <cell r="O14">
            <v>61</v>
          </cell>
          <cell r="P14">
            <v>0</v>
          </cell>
          <cell r="Q14">
            <v>1497</v>
          </cell>
          <cell r="R14">
            <v>1552</v>
          </cell>
          <cell r="S14">
            <v>104</v>
          </cell>
          <cell r="T14">
            <v>0</v>
          </cell>
          <cell r="U14">
            <v>0</v>
          </cell>
          <cell r="V14">
            <v>15181</v>
          </cell>
          <cell r="W14">
            <v>12976</v>
          </cell>
          <cell r="X14">
            <v>2205</v>
          </cell>
          <cell r="Y14">
            <v>0</v>
          </cell>
          <cell r="Z14">
            <v>84</v>
          </cell>
          <cell r="AA14">
            <v>1986</v>
          </cell>
          <cell r="AB14">
            <v>0</v>
          </cell>
          <cell r="AC14">
            <v>135</v>
          </cell>
        </row>
        <row r="15">
          <cell r="C15">
            <v>1602</v>
          </cell>
          <cell r="D15">
            <v>133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73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98</v>
          </cell>
          <cell r="T15">
            <v>0</v>
          </cell>
          <cell r="U15">
            <v>0</v>
          </cell>
          <cell r="V15">
            <v>1602</v>
          </cell>
          <cell r="W15">
            <v>1370</v>
          </cell>
          <cell r="X15">
            <v>232</v>
          </cell>
          <cell r="Y15">
            <v>0</v>
          </cell>
          <cell r="Z15">
            <v>0</v>
          </cell>
          <cell r="AA15">
            <v>198</v>
          </cell>
          <cell r="AB15">
            <v>0</v>
          </cell>
          <cell r="AC15">
            <v>34</v>
          </cell>
        </row>
        <row r="16">
          <cell r="C16">
            <v>2297</v>
          </cell>
          <cell r="D16">
            <v>220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41</v>
          </cell>
          <cell r="R16">
            <v>25</v>
          </cell>
          <cell r="S16">
            <v>0</v>
          </cell>
          <cell r="T16">
            <v>25</v>
          </cell>
          <cell r="U16">
            <v>0</v>
          </cell>
          <cell r="V16">
            <v>2297</v>
          </cell>
          <cell r="W16">
            <v>2186</v>
          </cell>
          <cell r="X16">
            <v>111</v>
          </cell>
          <cell r="Y16">
            <v>0</v>
          </cell>
          <cell r="Z16">
            <v>0</v>
          </cell>
          <cell r="AA16">
            <v>91</v>
          </cell>
          <cell r="AB16">
            <v>0</v>
          </cell>
          <cell r="AC16">
            <v>20</v>
          </cell>
        </row>
        <row r="17">
          <cell r="C17">
            <v>3402</v>
          </cell>
          <cell r="D17">
            <v>1924</v>
          </cell>
          <cell r="E17">
            <v>0</v>
          </cell>
          <cell r="F17">
            <v>0</v>
          </cell>
          <cell r="G17">
            <v>0</v>
          </cell>
          <cell r="H17">
            <v>25</v>
          </cell>
          <cell r="I17">
            <v>12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327</v>
          </cell>
          <cell r="S17">
            <v>0</v>
          </cell>
          <cell r="T17">
            <v>0</v>
          </cell>
          <cell r="U17">
            <v>0</v>
          </cell>
          <cell r="V17">
            <v>3402</v>
          </cell>
          <cell r="W17">
            <v>2173</v>
          </cell>
          <cell r="X17">
            <v>1229</v>
          </cell>
          <cell r="Y17">
            <v>0</v>
          </cell>
          <cell r="Z17">
            <v>0</v>
          </cell>
          <cell r="AA17">
            <v>1165</v>
          </cell>
          <cell r="AB17">
            <v>0</v>
          </cell>
          <cell r="AC17">
            <v>64</v>
          </cell>
        </row>
        <row r="18">
          <cell r="C18">
            <v>1651</v>
          </cell>
          <cell r="D18">
            <v>943</v>
          </cell>
          <cell r="E18">
            <v>319</v>
          </cell>
          <cell r="F18">
            <v>0</v>
          </cell>
          <cell r="G18">
            <v>3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51</v>
          </cell>
          <cell r="W18">
            <v>1603</v>
          </cell>
          <cell r="X18">
            <v>4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48</v>
          </cell>
        </row>
        <row r="19">
          <cell r="C19">
            <v>1130</v>
          </cell>
          <cell r="D19">
            <v>113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30</v>
          </cell>
          <cell r="W19">
            <v>1092</v>
          </cell>
          <cell r="X19">
            <v>38</v>
          </cell>
          <cell r="Y19">
            <v>0</v>
          </cell>
          <cell r="Z19">
            <v>0</v>
          </cell>
          <cell r="AA19">
            <v>17</v>
          </cell>
          <cell r="AB19">
            <v>0</v>
          </cell>
          <cell r="AC19">
            <v>21</v>
          </cell>
        </row>
        <row r="20">
          <cell r="C20">
            <v>479</v>
          </cell>
          <cell r="D20">
            <v>47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79</v>
          </cell>
          <cell r="W20">
            <v>413</v>
          </cell>
          <cell r="X20">
            <v>66</v>
          </cell>
          <cell r="Y20">
            <v>0</v>
          </cell>
          <cell r="Z20">
            <v>0</v>
          </cell>
          <cell r="AA20">
            <v>66</v>
          </cell>
          <cell r="AB20">
            <v>0</v>
          </cell>
          <cell r="AC20">
            <v>0</v>
          </cell>
        </row>
        <row r="21">
          <cell r="C21">
            <v>1815</v>
          </cell>
          <cell r="D21">
            <v>17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38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3</v>
          </cell>
          <cell r="U21">
            <v>0</v>
          </cell>
          <cell r="V21">
            <v>1815</v>
          </cell>
          <cell r="W21">
            <v>1777</v>
          </cell>
          <cell r="X21">
            <v>38</v>
          </cell>
          <cell r="Y21">
            <v>0</v>
          </cell>
          <cell r="Z21">
            <v>0</v>
          </cell>
          <cell r="AA21">
            <v>38</v>
          </cell>
          <cell r="AB21">
            <v>0</v>
          </cell>
          <cell r="AC21">
            <v>0</v>
          </cell>
        </row>
        <row r="22">
          <cell r="C22">
            <v>417</v>
          </cell>
          <cell r="D22">
            <v>4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7</v>
          </cell>
          <cell r="W22">
            <v>4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17</v>
          </cell>
          <cell r="D23">
            <v>41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17</v>
          </cell>
          <cell r="W23">
            <v>41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96</v>
          </cell>
          <cell r="D27">
            <v>28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212</v>
          </cell>
          <cell r="S27">
            <v>0</v>
          </cell>
          <cell r="T27">
            <v>0</v>
          </cell>
          <cell r="U27">
            <v>0</v>
          </cell>
          <cell r="V27">
            <v>496</v>
          </cell>
          <cell r="W27">
            <v>49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76</v>
          </cell>
          <cell r="D28">
            <v>16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212</v>
          </cell>
          <cell r="S28">
            <v>0</v>
          </cell>
          <cell r="T28">
            <v>0</v>
          </cell>
          <cell r="U28">
            <v>0</v>
          </cell>
          <cell r="V28">
            <v>376</v>
          </cell>
          <cell r="W28">
            <v>3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0</v>
          </cell>
          <cell r="D29">
            <v>12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0</v>
          </cell>
          <cell r="W29">
            <v>12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290</v>
          </cell>
          <cell r="D32">
            <v>100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8</v>
          </cell>
          <cell r="S32">
            <v>0</v>
          </cell>
          <cell r="T32">
            <v>0</v>
          </cell>
          <cell r="U32">
            <v>0</v>
          </cell>
          <cell r="V32">
            <v>1290</v>
          </cell>
          <cell r="W32">
            <v>1270</v>
          </cell>
          <cell r="X32">
            <v>2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709</v>
          </cell>
          <cell r="D33">
            <v>610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9</v>
          </cell>
          <cell r="W33">
            <v>689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136</v>
          </cell>
          <cell r="D34">
            <v>13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6</v>
          </cell>
          <cell r="W34">
            <v>13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45</v>
          </cell>
          <cell r="D35">
            <v>2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8</v>
          </cell>
          <cell r="S35">
            <v>0</v>
          </cell>
          <cell r="T35">
            <v>0</v>
          </cell>
          <cell r="U35">
            <v>0</v>
          </cell>
          <cell r="V35">
            <v>445</v>
          </cell>
          <cell r="W35">
            <v>44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67</v>
          </cell>
          <cell r="D36">
            <v>91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198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254</v>
          </cell>
          <cell r="T36">
            <v>0</v>
          </cell>
          <cell r="U36">
            <v>0</v>
          </cell>
          <cell r="V36">
            <v>1367</v>
          </cell>
          <cell r="W36">
            <v>1347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529</v>
          </cell>
          <cell r="D37">
            <v>2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254</v>
          </cell>
          <cell r="T37">
            <v>0</v>
          </cell>
          <cell r="U37">
            <v>0</v>
          </cell>
          <cell r="V37">
            <v>529</v>
          </cell>
          <cell r="W37">
            <v>509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838</v>
          </cell>
          <cell r="D38">
            <v>64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98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38</v>
          </cell>
          <cell r="W38">
            <v>8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113</v>
          </cell>
          <cell r="D40">
            <v>5198</v>
          </cell>
          <cell r="E40">
            <v>0</v>
          </cell>
          <cell r="F40">
            <v>0</v>
          </cell>
          <cell r="G40">
            <v>81</v>
          </cell>
          <cell r="H40">
            <v>144</v>
          </cell>
          <cell r="I40">
            <v>52</v>
          </cell>
          <cell r="J40">
            <v>280</v>
          </cell>
          <cell r="K40">
            <v>0</v>
          </cell>
          <cell r="L40">
            <v>0</v>
          </cell>
          <cell r="M40">
            <v>526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</v>
          </cell>
          <cell r="U40">
            <v>0</v>
          </cell>
          <cell r="V40">
            <v>11113</v>
          </cell>
          <cell r="W40">
            <v>5320</v>
          </cell>
          <cell r="X40">
            <v>5793</v>
          </cell>
          <cell r="Y40">
            <v>52</v>
          </cell>
          <cell r="Z40">
            <v>0</v>
          </cell>
          <cell r="AA40">
            <v>5741</v>
          </cell>
          <cell r="AB40">
            <v>0</v>
          </cell>
          <cell r="AC40">
            <v>0</v>
          </cell>
        </row>
        <row r="41">
          <cell r="C41">
            <v>193</v>
          </cell>
          <cell r="D41">
            <v>19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93</v>
          </cell>
          <cell r="W41">
            <v>19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93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293</v>
          </cell>
          <cell r="W42">
            <v>29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82</v>
          </cell>
          <cell r="D43">
            <v>148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82</v>
          </cell>
          <cell r="W43">
            <v>1465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37</v>
          </cell>
          <cell r="D45">
            <v>712</v>
          </cell>
          <cell r="E45">
            <v>0</v>
          </cell>
          <cell r="F45">
            <v>0</v>
          </cell>
          <cell r="G45">
            <v>81</v>
          </cell>
          <cell r="H45">
            <v>14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37</v>
          </cell>
          <cell r="W45">
            <v>793</v>
          </cell>
          <cell r="X45">
            <v>144</v>
          </cell>
          <cell r="Y45">
            <v>0</v>
          </cell>
          <cell r="Z45">
            <v>0</v>
          </cell>
          <cell r="AA45">
            <v>144</v>
          </cell>
          <cell r="AB45">
            <v>0</v>
          </cell>
          <cell r="AC45">
            <v>0</v>
          </cell>
        </row>
        <row r="46">
          <cell r="C46">
            <v>526</v>
          </cell>
          <cell r="D46">
            <v>19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2</v>
          </cell>
          <cell r="J46">
            <v>28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6</v>
          </cell>
          <cell r="W46">
            <v>194</v>
          </cell>
          <cell r="X46">
            <v>332</v>
          </cell>
          <cell r="Y46">
            <v>52</v>
          </cell>
          <cell r="Z46">
            <v>0</v>
          </cell>
          <cell r="AA46">
            <v>280</v>
          </cell>
          <cell r="AB46">
            <v>0</v>
          </cell>
          <cell r="AC46">
            <v>0</v>
          </cell>
        </row>
        <row r="47">
          <cell r="C47">
            <v>7682</v>
          </cell>
          <cell r="D47">
            <v>24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5267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682</v>
          </cell>
          <cell r="W47">
            <v>2382</v>
          </cell>
          <cell r="X47">
            <v>5300</v>
          </cell>
          <cell r="Y47">
            <v>0</v>
          </cell>
          <cell r="Z47">
            <v>0</v>
          </cell>
          <cell r="AA47">
            <v>530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90</v>
          </cell>
          <cell r="D53">
            <v>216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7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54</v>
          </cell>
          <cell r="U53">
            <v>0</v>
          </cell>
          <cell r="V53">
            <v>4890</v>
          </cell>
          <cell r="W53">
            <v>2068</v>
          </cell>
          <cell r="X53">
            <v>2822</v>
          </cell>
          <cell r="Y53">
            <v>0</v>
          </cell>
          <cell r="Z53">
            <v>2319</v>
          </cell>
          <cell r="AA53">
            <v>468</v>
          </cell>
          <cell r="AB53">
            <v>0</v>
          </cell>
          <cell r="AC53">
            <v>35</v>
          </cell>
        </row>
        <row r="54">
          <cell r="C54">
            <v>2478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54</v>
          </cell>
          <cell r="U54">
            <v>0</v>
          </cell>
          <cell r="V54">
            <v>2478</v>
          </cell>
          <cell r="W54">
            <v>124</v>
          </cell>
          <cell r="X54">
            <v>2354</v>
          </cell>
          <cell r="Y54">
            <v>0</v>
          </cell>
          <cell r="Z54">
            <v>2319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37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7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0</v>
          </cell>
          <cell r="W55">
            <v>15</v>
          </cell>
          <cell r="X55">
            <v>355</v>
          </cell>
          <cell r="Y55">
            <v>0</v>
          </cell>
          <cell r="Z55">
            <v>0</v>
          </cell>
          <cell r="AA55">
            <v>355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48</v>
          </cell>
          <cell r="D57">
            <v>9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48</v>
          </cell>
          <cell r="W57">
            <v>9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96</v>
          </cell>
          <cell r="D58">
            <v>79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6</v>
          </cell>
          <cell r="W58">
            <v>683</v>
          </cell>
          <cell r="X58">
            <v>113</v>
          </cell>
          <cell r="Y58">
            <v>0</v>
          </cell>
          <cell r="Z58">
            <v>0</v>
          </cell>
          <cell r="AA58">
            <v>11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9">
          <cell r="C9">
            <v>62259</v>
          </cell>
        </row>
        <row r="10">
          <cell r="C10">
            <v>43400</v>
          </cell>
        </row>
        <row r="11">
          <cell r="C11">
            <v>18859</v>
          </cell>
        </row>
        <row r="12">
          <cell r="C12">
            <v>9598</v>
          </cell>
          <cell r="D12">
            <v>87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9</v>
          </cell>
          <cell r="M12">
            <v>205</v>
          </cell>
          <cell r="N12">
            <v>0</v>
          </cell>
          <cell r="O12">
            <v>0</v>
          </cell>
          <cell r="P12">
            <v>44</v>
          </cell>
          <cell r="Q12">
            <v>0</v>
          </cell>
          <cell r="R12">
            <v>0</v>
          </cell>
          <cell r="S12">
            <v>174</v>
          </cell>
          <cell r="T12">
            <v>0</v>
          </cell>
          <cell r="U12">
            <v>0</v>
          </cell>
          <cell r="V12">
            <v>9598</v>
          </cell>
          <cell r="W12">
            <v>8126</v>
          </cell>
          <cell r="X12">
            <v>1472</v>
          </cell>
          <cell r="Y12">
            <v>14</v>
          </cell>
          <cell r="Z12">
            <v>0</v>
          </cell>
          <cell r="AA12">
            <v>1076</v>
          </cell>
          <cell r="AB12">
            <v>0</v>
          </cell>
          <cell r="AC12">
            <v>382</v>
          </cell>
        </row>
        <row r="13">
          <cell r="C13">
            <v>8129</v>
          </cell>
          <cell r="D13">
            <v>7589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7</v>
          </cell>
          <cell r="N13">
            <v>0</v>
          </cell>
          <cell r="O13">
            <v>0</v>
          </cell>
          <cell r="P13">
            <v>0</v>
          </cell>
          <cell r="Q13">
            <v>47</v>
          </cell>
          <cell r="R13">
            <v>416</v>
          </cell>
          <cell r="S13">
            <v>0</v>
          </cell>
          <cell r="T13">
            <v>0</v>
          </cell>
          <cell r="U13">
            <v>0</v>
          </cell>
          <cell r="V13">
            <v>8129</v>
          </cell>
          <cell r="W13">
            <v>7166</v>
          </cell>
          <cell r="X13">
            <v>963</v>
          </cell>
          <cell r="Y13">
            <v>0</v>
          </cell>
          <cell r="Z13">
            <v>0</v>
          </cell>
          <cell r="AA13">
            <v>648</v>
          </cell>
          <cell r="AB13">
            <v>0</v>
          </cell>
          <cell r="AC13">
            <v>315</v>
          </cell>
        </row>
        <row r="14">
          <cell r="C14">
            <v>10988</v>
          </cell>
          <cell r="D14">
            <v>9920</v>
          </cell>
          <cell r="E14">
            <v>0</v>
          </cell>
          <cell r="F14">
            <v>49</v>
          </cell>
          <cell r="G14">
            <v>0</v>
          </cell>
          <cell r="H14">
            <v>0</v>
          </cell>
          <cell r="I14">
            <v>40</v>
          </cell>
          <cell r="J14">
            <v>0</v>
          </cell>
          <cell r="K14">
            <v>0</v>
          </cell>
          <cell r="L14">
            <v>93</v>
          </cell>
          <cell r="M14">
            <v>16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23</v>
          </cell>
          <cell r="S14">
            <v>0</v>
          </cell>
          <cell r="T14">
            <v>0</v>
          </cell>
          <cell r="U14">
            <v>0</v>
          </cell>
          <cell r="V14">
            <v>10988</v>
          </cell>
          <cell r="W14">
            <v>10178</v>
          </cell>
          <cell r="X14">
            <v>810</v>
          </cell>
          <cell r="Y14">
            <v>0</v>
          </cell>
          <cell r="Z14">
            <v>0</v>
          </cell>
          <cell r="AA14">
            <v>774</v>
          </cell>
          <cell r="AB14">
            <v>0</v>
          </cell>
          <cell r="AC14">
            <v>36</v>
          </cell>
        </row>
        <row r="15">
          <cell r="C15">
            <v>848</v>
          </cell>
          <cell r="D15">
            <v>644</v>
          </cell>
          <cell r="E15">
            <v>0</v>
          </cell>
          <cell r="F15">
            <v>116</v>
          </cell>
          <cell r="G15">
            <v>0</v>
          </cell>
          <cell r="H15">
            <v>0</v>
          </cell>
          <cell r="I15">
            <v>0</v>
          </cell>
          <cell r="J15">
            <v>88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48</v>
          </cell>
          <cell r="W15">
            <v>835</v>
          </cell>
          <cell r="X15">
            <v>13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3</v>
          </cell>
        </row>
        <row r="16">
          <cell r="C16">
            <v>3166</v>
          </cell>
          <cell r="D16">
            <v>886</v>
          </cell>
          <cell r="E16">
            <v>0</v>
          </cell>
          <cell r="F16">
            <v>133</v>
          </cell>
          <cell r="G16">
            <v>2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166</v>
          </cell>
          <cell r="W16">
            <v>1023</v>
          </cell>
          <cell r="X16">
            <v>2143</v>
          </cell>
          <cell r="Y16">
            <v>0</v>
          </cell>
          <cell r="Z16">
            <v>0</v>
          </cell>
          <cell r="AA16">
            <v>2123</v>
          </cell>
          <cell r="AB16">
            <v>0</v>
          </cell>
          <cell r="AC16">
            <v>20</v>
          </cell>
        </row>
        <row r="17">
          <cell r="C17">
            <v>4004</v>
          </cell>
          <cell r="D17">
            <v>2766</v>
          </cell>
          <cell r="E17">
            <v>0</v>
          </cell>
          <cell r="F17">
            <v>0</v>
          </cell>
          <cell r="G17">
            <v>1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3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07</v>
          </cell>
          <cell r="T17">
            <v>886</v>
          </cell>
          <cell r="U17">
            <v>0</v>
          </cell>
          <cell r="V17">
            <v>4004</v>
          </cell>
          <cell r="W17">
            <v>2866</v>
          </cell>
          <cell r="X17">
            <v>1138</v>
          </cell>
          <cell r="Y17">
            <v>0</v>
          </cell>
          <cell r="Z17">
            <v>0</v>
          </cell>
          <cell r="AA17">
            <v>1119</v>
          </cell>
          <cell r="AB17">
            <v>0</v>
          </cell>
          <cell r="AC17">
            <v>19</v>
          </cell>
        </row>
        <row r="18">
          <cell r="C18">
            <v>1707</v>
          </cell>
          <cell r="D18">
            <v>1389</v>
          </cell>
          <cell r="E18">
            <v>0</v>
          </cell>
          <cell r="F18">
            <v>197</v>
          </cell>
          <cell r="G18">
            <v>0</v>
          </cell>
          <cell r="H18">
            <v>0</v>
          </cell>
          <cell r="I18">
            <v>28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3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07</v>
          </cell>
          <cell r="W18">
            <v>1530</v>
          </cell>
          <cell r="X18">
            <v>177</v>
          </cell>
          <cell r="Y18">
            <v>0</v>
          </cell>
          <cell r="Z18">
            <v>0</v>
          </cell>
          <cell r="AA18">
            <v>140</v>
          </cell>
          <cell r="AB18">
            <v>0</v>
          </cell>
          <cell r="AC18">
            <v>37</v>
          </cell>
        </row>
        <row r="19">
          <cell r="C19">
            <v>2013</v>
          </cell>
          <cell r="D19">
            <v>17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98</v>
          </cell>
          <cell r="T19">
            <v>0</v>
          </cell>
          <cell r="U19">
            <v>0</v>
          </cell>
          <cell r="V19">
            <v>2013</v>
          </cell>
          <cell r="W19">
            <v>1715</v>
          </cell>
          <cell r="X19">
            <v>298</v>
          </cell>
          <cell r="Y19">
            <v>0</v>
          </cell>
          <cell r="Z19">
            <v>0</v>
          </cell>
          <cell r="AA19">
            <v>298</v>
          </cell>
          <cell r="AB19">
            <v>0</v>
          </cell>
          <cell r="AC19">
            <v>0</v>
          </cell>
        </row>
        <row r="20">
          <cell r="C20">
            <v>2044</v>
          </cell>
          <cell r="D20">
            <v>59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376</v>
          </cell>
          <cell r="S20">
            <v>0</v>
          </cell>
          <cell r="T20">
            <v>76</v>
          </cell>
          <cell r="U20">
            <v>0</v>
          </cell>
          <cell r="V20">
            <v>2044</v>
          </cell>
          <cell r="W20">
            <v>20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903</v>
          </cell>
          <cell r="D21">
            <v>90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03</v>
          </cell>
          <cell r="W21">
            <v>761</v>
          </cell>
          <cell r="X21">
            <v>142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42</v>
          </cell>
        </row>
        <row r="22">
          <cell r="C22">
            <v>544</v>
          </cell>
          <cell r="D22">
            <v>320</v>
          </cell>
          <cell r="E22">
            <v>0</v>
          </cell>
          <cell r="F22">
            <v>161</v>
          </cell>
          <cell r="G22">
            <v>63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44</v>
          </cell>
          <cell r="W22">
            <v>524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44</v>
          </cell>
          <cell r="D23">
            <v>181</v>
          </cell>
          <cell r="E23">
            <v>0</v>
          </cell>
          <cell r="F23">
            <v>0</v>
          </cell>
          <cell r="G23">
            <v>63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4</v>
          </cell>
          <cell r="W23">
            <v>24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61</v>
          </cell>
          <cell r="D25">
            <v>0</v>
          </cell>
          <cell r="E25">
            <v>0</v>
          </cell>
          <cell r="F25">
            <v>161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61</v>
          </cell>
          <cell r="W25">
            <v>161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9</v>
          </cell>
          <cell r="D26">
            <v>13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39</v>
          </cell>
          <cell r="W26">
            <v>119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176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76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6</v>
          </cell>
          <cell r="W27">
            <v>1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76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176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6</v>
          </cell>
          <cell r="W28">
            <v>1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10</v>
          </cell>
          <cell r="D32">
            <v>1237</v>
          </cell>
          <cell r="E32">
            <v>0</v>
          </cell>
          <cell r="F32">
            <v>0</v>
          </cell>
          <cell r="G32">
            <v>17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410</v>
          </cell>
          <cell r="W32">
            <v>1250</v>
          </cell>
          <cell r="X32">
            <v>160</v>
          </cell>
          <cell r="Y32">
            <v>0</v>
          </cell>
          <cell r="Z32">
            <v>0</v>
          </cell>
          <cell r="AA32">
            <v>127</v>
          </cell>
          <cell r="AB32">
            <v>0</v>
          </cell>
          <cell r="AC32">
            <v>33</v>
          </cell>
        </row>
        <row r="33">
          <cell r="C33">
            <v>1024</v>
          </cell>
          <cell r="D33">
            <v>851</v>
          </cell>
          <cell r="E33">
            <v>0</v>
          </cell>
          <cell r="F33">
            <v>0</v>
          </cell>
          <cell r="G33">
            <v>17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24</v>
          </cell>
          <cell r="W33">
            <v>102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7</v>
          </cell>
          <cell r="D34">
            <v>6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7</v>
          </cell>
          <cell r="W34">
            <v>6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9</v>
          </cell>
          <cell r="D35">
            <v>31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9</v>
          </cell>
          <cell r="W35">
            <v>159</v>
          </cell>
          <cell r="X35">
            <v>160</v>
          </cell>
          <cell r="Y35">
            <v>0</v>
          </cell>
          <cell r="Z35">
            <v>0</v>
          </cell>
          <cell r="AA35">
            <v>127</v>
          </cell>
          <cell r="AB35">
            <v>0</v>
          </cell>
          <cell r="AC35">
            <v>33</v>
          </cell>
        </row>
        <row r="36">
          <cell r="C36">
            <v>467</v>
          </cell>
          <cell r="D36">
            <v>348</v>
          </cell>
          <cell r="E36">
            <v>0</v>
          </cell>
          <cell r="F36">
            <v>0</v>
          </cell>
          <cell r="G36">
            <v>11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67</v>
          </cell>
          <cell r="W36">
            <v>46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7</v>
          </cell>
          <cell r="D37">
            <v>2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7</v>
          </cell>
          <cell r="W37">
            <v>20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41</v>
          </cell>
          <cell r="D38">
            <v>1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41</v>
          </cell>
          <cell r="W38">
            <v>1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19</v>
          </cell>
          <cell r="D39">
            <v>0</v>
          </cell>
          <cell r="E39">
            <v>0</v>
          </cell>
          <cell r="F39">
            <v>0</v>
          </cell>
          <cell r="G39">
            <v>11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9</v>
          </cell>
          <cell r="W39">
            <v>11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085</v>
          </cell>
          <cell r="D40">
            <v>4048</v>
          </cell>
          <cell r="E40">
            <v>14</v>
          </cell>
          <cell r="F40">
            <v>0</v>
          </cell>
          <cell r="G40">
            <v>9280</v>
          </cell>
          <cell r="H40">
            <v>323</v>
          </cell>
          <cell r="I40">
            <v>156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56</v>
          </cell>
          <cell r="Q40">
            <v>0</v>
          </cell>
          <cell r="R40">
            <v>73</v>
          </cell>
          <cell r="S40">
            <v>0</v>
          </cell>
          <cell r="T40">
            <v>35</v>
          </cell>
          <cell r="U40">
            <v>0</v>
          </cell>
          <cell r="V40">
            <v>14085</v>
          </cell>
          <cell r="W40">
            <v>4650</v>
          </cell>
          <cell r="X40">
            <v>9435</v>
          </cell>
          <cell r="Y40">
            <v>0</v>
          </cell>
          <cell r="Z40">
            <v>0</v>
          </cell>
          <cell r="AA40">
            <v>9384</v>
          </cell>
          <cell r="AB40">
            <v>0</v>
          </cell>
          <cell r="AC40">
            <v>51</v>
          </cell>
        </row>
        <row r="41">
          <cell r="C41">
            <v>9813</v>
          </cell>
          <cell r="D41">
            <v>504</v>
          </cell>
          <cell r="E41">
            <v>0</v>
          </cell>
          <cell r="F41">
            <v>0</v>
          </cell>
          <cell r="G41">
            <v>92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109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813</v>
          </cell>
          <cell r="W41">
            <v>613</v>
          </cell>
          <cell r="X41">
            <v>9200</v>
          </cell>
          <cell r="Y41">
            <v>0</v>
          </cell>
          <cell r="Z41">
            <v>0</v>
          </cell>
          <cell r="AA41">
            <v>9200</v>
          </cell>
          <cell r="AB41">
            <v>0</v>
          </cell>
          <cell r="AC41">
            <v>0</v>
          </cell>
        </row>
        <row r="42">
          <cell r="C42">
            <v>112</v>
          </cell>
          <cell r="D42">
            <v>11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2</v>
          </cell>
          <cell r="W42">
            <v>11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67</v>
          </cell>
          <cell r="D43">
            <v>1136</v>
          </cell>
          <cell r="E43">
            <v>0</v>
          </cell>
          <cell r="F43">
            <v>0</v>
          </cell>
          <cell r="G43">
            <v>0</v>
          </cell>
          <cell r="H43">
            <v>32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73</v>
          </cell>
          <cell r="S43">
            <v>0</v>
          </cell>
          <cell r="T43">
            <v>35</v>
          </cell>
          <cell r="U43">
            <v>0</v>
          </cell>
          <cell r="V43">
            <v>1567</v>
          </cell>
          <cell r="W43">
            <v>1518</v>
          </cell>
          <cell r="X43">
            <v>49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35</v>
          </cell>
        </row>
        <row r="44">
          <cell r="C44">
            <v>94</v>
          </cell>
          <cell r="D44">
            <v>0</v>
          </cell>
          <cell r="E44">
            <v>14</v>
          </cell>
          <cell r="F44">
            <v>0</v>
          </cell>
          <cell r="G44">
            <v>8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4</v>
          </cell>
          <cell r="W44">
            <v>80</v>
          </cell>
          <cell r="X44">
            <v>14</v>
          </cell>
          <cell r="Y44">
            <v>0</v>
          </cell>
          <cell r="Z44">
            <v>0</v>
          </cell>
          <cell r="AA44">
            <v>14</v>
          </cell>
          <cell r="AB44">
            <v>0</v>
          </cell>
          <cell r="AC44">
            <v>0</v>
          </cell>
        </row>
        <row r="45">
          <cell r="C45">
            <v>494</v>
          </cell>
          <cell r="D45">
            <v>44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47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94</v>
          </cell>
          <cell r="W45">
            <v>4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2</v>
          </cell>
          <cell r="D46">
            <v>40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2</v>
          </cell>
          <cell r="W46">
            <v>40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603</v>
          </cell>
          <cell r="D47">
            <v>144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56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03</v>
          </cell>
          <cell r="W47">
            <v>1431</v>
          </cell>
          <cell r="X47">
            <v>172</v>
          </cell>
          <cell r="Y47">
            <v>0</v>
          </cell>
          <cell r="Z47">
            <v>0</v>
          </cell>
          <cell r="AA47">
            <v>156</v>
          </cell>
          <cell r="AB47">
            <v>0</v>
          </cell>
          <cell r="AC47">
            <v>16</v>
          </cell>
        </row>
        <row r="48">
          <cell r="C48">
            <v>323</v>
          </cell>
          <cell r="D48">
            <v>219</v>
          </cell>
          <cell r="E48">
            <v>0</v>
          </cell>
          <cell r="F48">
            <v>0</v>
          </cell>
          <cell r="G48">
            <v>104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3</v>
          </cell>
          <cell r="W48">
            <v>32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4</v>
          </cell>
          <cell r="D50">
            <v>0</v>
          </cell>
          <cell r="E50">
            <v>0</v>
          </cell>
          <cell r="F50">
            <v>0</v>
          </cell>
          <cell r="G50">
            <v>104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4</v>
          </cell>
          <cell r="W50">
            <v>10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854</v>
          </cell>
          <cell r="D53">
            <v>18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</v>
          </cell>
          <cell r="U53">
            <v>0</v>
          </cell>
          <cell r="V53">
            <v>1854</v>
          </cell>
          <cell r="W53">
            <v>1743</v>
          </cell>
          <cell r="X53">
            <v>111</v>
          </cell>
          <cell r="Y53">
            <v>0</v>
          </cell>
          <cell r="Z53">
            <v>0</v>
          </cell>
          <cell r="AA53">
            <v>12</v>
          </cell>
          <cell r="AB53">
            <v>0</v>
          </cell>
          <cell r="AC53">
            <v>99</v>
          </cell>
        </row>
        <row r="54">
          <cell r="C54">
            <v>255</v>
          </cell>
          <cell r="D54">
            <v>25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55</v>
          </cell>
          <cell r="W54">
            <v>25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49</v>
          </cell>
          <cell r="D55">
            <v>24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9</v>
          </cell>
          <cell r="W55">
            <v>219</v>
          </cell>
          <cell r="X55">
            <v>3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0</v>
          </cell>
        </row>
        <row r="56">
          <cell r="C56">
            <v>113</v>
          </cell>
          <cell r="D56">
            <v>11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13</v>
          </cell>
          <cell r="W56">
            <v>11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95</v>
          </cell>
          <cell r="D57">
            <v>6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95</v>
          </cell>
          <cell r="W57">
            <v>626</v>
          </cell>
          <cell r="X57">
            <v>69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69</v>
          </cell>
        </row>
        <row r="58">
          <cell r="C58">
            <v>542</v>
          </cell>
          <cell r="D58">
            <v>53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2</v>
          </cell>
          <cell r="U58">
            <v>0</v>
          </cell>
          <cell r="V58">
            <v>542</v>
          </cell>
          <cell r="W58">
            <v>530</v>
          </cell>
          <cell r="X58">
            <v>12</v>
          </cell>
          <cell r="Y58">
            <v>0</v>
          </cell>
          <cell r="Z58">
            <v>0</v>
          </cell>
          <cell r="AA58">
            <v>12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79064</v>
          </cell>
          <cell r="O9">
            <v>62259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  <cell r="AA9">
            <v>570</v>
          </cell>
          <cell r="AB9">
            <v>433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59385</v>
          </cell>
          <cell r="O10">
            <v>4340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  <cell r="AA10">
            <v>480</v>
          </cell>
          <cell r="AB10">
            <v>356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19679</v>
          </cell>
          <cell r="O11">
            <v>18859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  <cell r="AA11">
            <v>90</v>
          </cell>
          <cell r="AB11">
            <v>77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16696</v>
          </cell>
          <cell r="O12">
            <v>9598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  <cell r="AA12">
            <v>138</v>
          </cell>
          <cell r="AB12">
            <v>83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15132</v>
          </cell>
          <cell r="O13">
            <v>8129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  <cell r="AA13">
            <v>141</v>
          </cell>
          <cell r="AB13">
            <v>78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15181</v>
          </cell>
          <cell r="O14">
            <v>10988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  <cell r="AA14">
            <v>102</v>
          </cell>
          <cell r="AB14">
            <v>101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1602</v>
          </cell>
          <cell r="O15">
            <v>848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  <cell r="AA15">
            <v>13</v>
          </cell>
          <cell r="AB15">
            <v>7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2297</v>
          </cell>
          <cell r="O16">
            <v>3166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  <cell r="AA16">
            <v>23</v>
          </cell>
          <cell r="AB16">
            <v>8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3402</v>
          </cell>
          <cell r="O17">
            <v>4004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  <cell r="AA17">
            <v>16</v>
          </cell>
          <cell r="AB17">
            <v>28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1651</v>
          </cell>
          <cell r="O18">
            <v>1707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  <cell r="AA18">
            <v>13</v>
          </cell>
          <cell r="AB18">
            <v>2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1130</v>
          </cell>
          <cell r="O19">
            <v>2013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  <cell r="AA19">
            <v>9</v>
          </cell>
          <cell r="AB19">
            <v>17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479</v>
          </cell>
          <cell r="O20">
            <v>2044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  <cell r="AA20">
            <v>4</v>
          </cell>
          <cell r="AB20">
            <v>5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1815</v>
          </cell>
          <cell r="O21">
            <v>903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  <cell r="AA21">
            <v>21</v>
          </cell>
          <cell r="AB21">
            <v>8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417</v>
          </cell>
          <cell r="O22">
            <v>544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  <cell r="AA22">
            <v>3</v>
          </cell>
          <cell r="AB22">
            <v>3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417</v>
          </cell>
          <cell r="O23">
            <v>244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  <cell r="AA23">
            <v>3</v>
          </cell>
          <cell r="AB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161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  <cell r="AB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139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  <cell r="AA26">
            <v>0</v>
          </cell>
          <cell r="AB26">
            <v>1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496</v>
          </cell>
          <cell r="O27">
            <v>176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  <cell r="AA27">
            <v>2</v>
          </cell>
          <cell r="AB27">
            <v>0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376</v>
          </cell>
          <cell r="O28">
            <v>176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  <cell r="AA28">
            <v>0</v>
          </cell>
          <cell r="AB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12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  <cell r="AA29">
            <v>2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106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  <cell r="AA30">
            <v>1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106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  <cell r="AA31">
            <v>1</v>
          </cell>
          <cell r="AB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1290</v>
          </cell>
          <cell r="O32">
            <v>141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  <cell r="AA32">
            <v>7</v>
          </cell>
          <cell r="AB32">
            <v>20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709</v>
          </cell>
          <cell r="O33">
            <v>1024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  <cell r="AA33">
            <v>4</v>
          </cell>
          <cell r="AB33">
            <v>18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136</v>
          </cell>
          <cell r="O34">
            <v>67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  <cell r="AA34">
            <v>1</v>
          </cell>
          <cell r="AB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445</v>
          </cell>
          <cell r="O35">
            <v>319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  <cell r="AA35">
            <v>2</v>
          </cell>
          <cell r="AB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1367</v>
          </cell>
          <cell r="O36">
            <v>467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  <cell r="AA36">
            <v>7</v>
          </cell>
          <cell r="AB36">
            <v>3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529</v>
          </cell>
          <cell r="O37">
            <v>207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  <cell r="AA37">
            <v>2</v>
          </cell>
          <cell r="AB37">
            <v>2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838</v>
          </cell>
          <cell r="O38">
            <v>141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  <cell r="AA38">
            <v>5</v>
          </cell>
          <cell r="AB38">
            <v>1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119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11113</v>
          </cell>
          <cell r="O40">
            <v>14085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  <cell r="AA40">
            <v>52</v>
          </cell>
          <cell r="AB40">
            <v>34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193</v>
          </cell>
          <cell r="O41">
            <v>9813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  <cell r="AA41">
            <v>1</v>
          </cell>
          <cell r="AB41">
            <v>4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293</v>
          </cell>
          <cell r="O42">
            <v>112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  <cell r="AA42">
            <v>2</v>
          </cell>
          <cell r="AB42">
            <v>1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1482</v>
          </cell>
          <cell r="O43">
            <v>1567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  <cell r="AA43">
            <v>23</v>
          </cell>
          <cell r="AB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94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  <cell r="AA44">
            <v>0</v>
          </cell>
          <cell r="AB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937</v>
          </cell>
          <cell r="O45">
            <v>494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  <cell r="AA45">
            <v>6</v>
          </cell>
          <cell r="AB45">
            <v>4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526</v>
          </cell>
          <cell r="O46">
            <v>402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  <cell r="AA46">
            <v>1</v>
          </cell>
          <cell r="AB46">
            <v>5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7682</v>
          </cell>
          <cell r="O47">
            <v>1603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  <cell r="AA47">
            <v>19</v>
          </cell>
          <cell r="AB47">
            <v>12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323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  <cell r="AA48">
            <v>0</v>
          </cell>
          <cell r="AB48">
            <v>3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113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  <cell r="AA49">
            <v>0</v>
          </cell>
          <cell r="AB49">
            <v>1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104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0</v>
          </cell>
          <cell r="AB50">
            <v>0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106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2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4890</v>
          </cell>
          <cell r="O53">
            <v>1854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  <cell r="AA53">
            <v>18</v>
          </cell>
          <cell r="AB53">
            <v>14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2478</v>
          </cell>
          <cell r="O54">
            <v>255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  <cell r="AB54">
            <v>2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370</v>
          </cell>
          <cell r="O55">
            <v>249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  <cell r="AA55">
            <v>0</v>
          </cell>
          <cell r="AB55">
            <v>2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298</v>
          </cell>
          <cell r="O56">
            <v>113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  <cell r="AA56">
            <v>2</v>
          </cell>
          <cell r="AB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948</v>
          </cell>
          <cell r="O57">
            <v>695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  <cell r="AA57">
            <v>10</v>
          </cell>
          <cell r="AB57">
            <v>4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796</v>
          </cell>
          <cell r="O58">
            <v>542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  <cell r="AA58">
            <v>5</v>
          </cell>
          <cell r="AB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Y15" activeCellId="0" sqref="Y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 t="n">
        <v>512</v>
      </c>
      <c r="P20" s="49" t="n">
        <v>570</v>
      </c>
      <c r="Q20" s="51" t="n">
        <v>433</v>
      </c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 t="n">
        <f aca="false">(N40+O20)</f>
        <v>4668</v>
      </c>
      <c r="P40" s="49" t="n">
        <f aca="false">(O40+P20)</f>
        <v>5238</v>
      </c>
      <c r="Q40" s="51" t="n">
        <f aca="false">(P40+Q20)</f>
        <v>5671</v>
      </c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15" activeCellId="0" sqref="Y15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871502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83602</v>
      </c>
      <c r="K9" s="81" t="n">
        <f aca="false">'[2]月別一覧(年計)'!N9</f>
        <v>79064</v>
      </c>
      <c r="L9" s="81" t="n">
        <f aca="false">'[2]月別一覧(年計)'!O9</f>
        <v>62259</v>
      </c>
      <c r="M9" s="81"/>
      <c r="N9" s="81"/>
      <c r="O9" s="192"/>
      <c r="P9" s="191" t="n">
        <f aca="false">SUM(Q9:AB9)</f>
        <v>4658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512</v>
      </c>
      <c r="X9" s="81" t="n">
        <f aca="false">'[2]月別一覧(年計)'!AA9</f>
        <v>570</v>
      </c>
      <c r="Y9" s="81" t="n">
        <f aca="false">'[2]月別一覧(年計)'!AB9</f>
        <v>433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670045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66244</v>
      </c>
      <c r="K10" s="81" t="n">
        <f aca="false">'[2]月別一覧(年計)'!N10</f>
        <v>59385</v>
      </c>
      <c r="L10" s="81" t="n">
        <f aca="false">'[2]月別一覧(年計)'!O10</f>
        <v>43400</v>
      </c>
      <c r="M10" s="81"/>
      <c r="N10" s="81"/>
      <c r="O10" s="192"/>
      <c r="P10" s="193" t="n">
        <f aca="false">SUM(Q10:AB10)</f>
        <v>3760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396</v>
      </c>
      <c r="X10" s="81" t="n">
        <f aca="false">'[2]月別一覧(年計)'!AA10</f>
        <v>480</v>
      </c>
      <c r="Y10" s="81" t="n">
        <f aca="false">'[2]月別一覧(年計)'!AB10</f>
        <v>356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201457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17358</v>
      </c>
      <c r="K11" s="81" t="n">
        <f aca="false">'[2]月別一覧(年計)'!N11</f>
        <v>19679</v>
      </c>
      <c r="L11" s="81" t="n">
        <f aca="false">'[2]月別一覧(年計)'!O11</f>
        <v>18859</v>
      </c>
      <c r="M11" s="81"/>
      <c r="N11" s="81"/>
      <c r="O11" s="192"/>
      <c r="P11" s="193" t="n">
        <f aca="false">SUM(Q11:AB11)</f>
        <v>898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116</v>
      </c>
      <c r="X11" s="81" t="n">
        <f aca="false">'[2]月別一覧(年計)'!AA11</f>
        <v>90</v>
      </c>
      <c r="Y11" s="81" t="n">
        <f aca="false">'[2]月別一覧(年計)'!AB11</f>
        <v>77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58104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19705</v>
      </c>
      <c r="K12" s="183" t="n">
        <f aca="false">'[2]月別一覧(年計)'!N12</f>
        <v>16696</v>
      </c>
      <c r="L12" s="183" t="n">
        <f aca="false">'[2]月別一覧(年計)'!O12</f>
        <v>9598</v>
      </c>
      <c r="M12" s="183"/>
      <c r="N12" s="183"/>
      <c r="O12" s="195"/>
      <c r="P12" s="196" t="n">
        <f aca="false">SUM(Q12:AB12)</f>
        <v>1053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119</v>
      </c>
      <c r="X12" s="183" t="n">
        <f aca="false">'[2]月別一覧(年計)'!AA12</f>
        <v>138</v>
      </c>
      <c r="Y12" s="183" t="n">
        <f aca="false">'[2]月別一覧(年計)'!AB12</f>
        <v>83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47767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7876</v>
      </c>
      <c r="K13" s="81" t="n">
        <f aca="false">'[2]月別一覧(年計)'!N13</f>
        <v>15132</v>
      </c>
      <c r="L13" s="81" t="n">
        <f aca="false">'[2]月別一覧(年計)'!O13</f>
        <v>8129</v>
      </c>
      <c r="M13" s="81"/>
      <c r="N13" s="81"/>
      <c r="O13" s="192"/>
      <c r="P13" s="193" t="n">
        <f aca="false">SUM(Q13:AB13)</f>
        <v>800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67</v>
      </c>
      <c r="X13" s="81" t="n">
        <f aca="false">'[2]月別一覧(年計)'!AA13</f>
        <v>141</v>
      </c>
      <c r="Y13" s="81" t="n">
        <f aca="false">'[2]月別一覧(年計)'!AB13</f>
        <v>78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129208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13466</v>
      </c>
      <c r="K14" s="81" t="n">
        <f aca="false">'[2]月別一覧(年計)'!N14</f>
        <v>15181</v>
      </c>
      <c r="L14" s="81" t="n">
        <f aca="false">'[2]月別一覧(年計)'!O14</f>
        <v>10988</v>
      </c>
      <c r="M14" s="81"/>
      <c r="N14" s="81"/>
      <c r="O14" s="192"/>
      <c r="P14" s="193" t="n">
        <f aca="false">SUM(Q14:AB14)</f>
        <v>859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103</v>
      </c>
      <c r="X14" s="81" t="n">
        <f aca="false">'[2]月別一覧(年計)'!AA14</f>
        <v>102</v>
      </c>
      <c r="Y14" s="81" t="n">
        <f aca="false">'[2]月別一覧(年計)'!AB14</f>
        <v>101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21020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1319</v>
      </c>
      <c r="K15" s="81" t="n">
        <f aca="false">'[2]月別一覧(年計)'!N15</f>
        <v>1602</v>
      </c>
      <c r="L15" s="81" t="n">
        <f aca="false">'[2]月別一覧(年計)'!O15</f>
        <v>848</v>
      </c>
      <c r="M15" s="81"/>
      <c r="N15" s="81"/>
      <c r="O15" s="192"/>
      <c r="P15" s="193" t="n">
        <f aca="false">SUM(Q15:AB15)</f>
        <v>103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8</v>
      </c>
      <c r="X15" s="81" t="n">
        <f aca="false">'[2]月別一覧(年計)'!AA15</f>
        <v>13</v>
      </c>
      <c r="Y15" s="81" t="n">
        <f aca="false">'[2]月別一覧(年計)'!AB15</f>
        <v>7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41518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1938</v>
      </c>
      <c r="K16" s="81" t="n">
        <f aca="false">'[2]月別一覧(年計)'!N16</f>
        <v>2297</v>
      </c>
      <c r="L16" s="81" t="n">
        <f aca="false">'[2]月別一覧(年計)'!O16</f>
        <v>3166</v>
      </c>
      <c r="M16" s="81"/>
      <c r="N16" s="81"/>
      <c r="O16" s="192"/>
      <c r="P16" s="193" t="n">
        <f aca="false">SUM(Q16:AB16)</f>
        <v>193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11</v>
      </c>
      <c r="X16" s="81" t="n">
        <f aca="false">'[2]月別一覧(年計)'!AA16</f>
        <v>23</v>
      </c>
      <c r="Y16" s="81" t="n">
        <f aca="false">'[2]月別一覧(年計)'!AB16</f>
        <v>8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72500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13883</v>
      </c>
      <c r="K17" s="81" t="n">
        <f aca="false">'[2]月別一覧(年計)'!N17</f>
        <v>3402</v>
      </c>
      <c r="L17" s="81" t="n">
        <f aca="false">'[2]月別一覧(年計)'!O17</f>
        <v>4004</v>
      </c>
      <c r="M17" s="81"/>
      <c r="N17" s="81"/>
      <c r="O17" s="192"/>
      <c r="P17" s="193" t="n">
        <f aca="false">SUM(Q17:AB17)</f>
        <v>267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22</v>
      </c>
      <c r="X17" s="81" t="n">
        <f aca="false">'[2]月別一覧(年計)'!AA17</f>
        <v>16</v>
      </c>
      <c r="Y17" s="81" t="n">
        <f aca="false">'[2]月別一覧(年計)'!AB17</f>
        <v>28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40060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1854</v>
      </c>
      <c r="K18" s="81" t="n">
        <f aca="false">'[2]月別一覧(年計)'!N18</f>
        <v>1651</v>
      </c>
      <c r="L18" s="81" t="n">
        <f aca="false">'[2]月別一覧(年計)'!O18</f>
        <v>1707</v>
      </c>
      <c r="M18" s="81"/>
      <c r="N18" s="81"/>
      <c r="O18" s="192"/>
      <c r="P18" s="193" t="n">
        <f aca="false">SUM(Q18:AB18)</f>
        <v>184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22</v>
      </c>
      <c r="X18" s="81" t="n">
        <f aca="false">'[2]月別一覧(年計)'!AA18</f>
        <v>13</v>
      </c>
      <c r="Y18" s="81" t="n">
        <f aca="false">'[2]月別一覧(年計)'!AB18</f>
        <v>21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6713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1614</v>
      </c>
      <c r="K19" s="81" t="n">
        <f aca="false">'[2]月別一覧(年計)'!N19</f>
        <v>1130</v>
      </c>
      <c r="L19" s="81" t="n">
        <f aca="false">'[2]月別一覧(年計)'!O19</f>
        <v>2013</v>
      </c>
      <c r="M19" s="81"/>
      <c r="N19" s="81"/>
      <c r="O19" s="192"/>
      <c r="P19" s="193" t="n">
        <f aca="false">SUM(Q19:AB19)</f>
        <v>107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12</v>
      </c>
      <c r="X19" s="81" t="n">
        <f aca="false">'[2]月別一覧(年計)'!AA19</f>
        <v>9</v>
      </c>
      <c r="Y19" s="81" t="n">
        <f aca="false">'[2]月別一覧(年計)'!AB19</f>
        <v>17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6380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3048</v>
      </c>
      <c r="K20" s="81" t="n">
        <f aca="false">'[2]月別一覧(年計)'!N20</f>
        <v>479</v>
      </c>
      <c r="L20" s="81" t="n">
        <f aca="false">'[2]月別一覧(年計)'!O20</f>
        <v>2044</v>
      </c>
      <c r="M20" s="81"/>
      <c r="N20" s="81"/>
      <c r="O20" s="192"/>
      <c r="P20" s="193" t="n">
        <f aca="false">SUM(Q20:AB20)</f>
        <v>78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22</v>
      </c>
      <c r="X20" s="81" t="n">
        <f aca="false">'[2]月別一覧(年計)'!AA20</f>
        <v>4</v>
      </c>
      <c r="Y20" s="81" t="n">
        <f aca="false">'[2]月別一覧(年計)'!AB20</f>
        <v>5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6775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1541</v>
      </c>
      <c r="K21" s="81" t="n">
        <f aca="false">'[2]月別一覧(年計)'!N21</f>
        <v>1815</v>
      </c>
      <c r="L21" s="81" t="n">
        <f aca="false">'[2]月別一覧(年計)'!O21</f>
        <v>903</v>
      </c>
      <c r="M21" s="81"/>
      <c r="N21" s="81"/>
      <c r="O21" s="192"/>
      <c r="P21" s="193" t="n">
        <f aca="false">SUM(Q21:AB21)</f>
        <v>116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10</v>
      </c>
      <c r="X21" s="81" t="n">
        <f aca="false">'[2]月別一覧(年計)'!AA21</f>
        <v>21</v>
      </c>
      <c r="Y21" s="81" t="n">
        <f aca="false">'[2]月別一覧(年計)'!AB21</f>
        <v>8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5612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726</v>
      </c>
      <c r="K22" s="87" t="n">
        <f aca="false">'[2]月別一覧(年計)'!N22</f>
        <v>417</v>
      </c>
      <c r="L22" s="87" t="n">
        <f aca="false">'[2]月別一覧(年計)'!O22</f>
        <v>544</v>
      </c>
      <c r="M22" s="87"/>
      <c r="N22" s="87"/>
      <c r="O22" s="198"/>
      <c r="P22" s="197" t="n">
        <f aca="false">SUM(Q22:AB22)</f>
        <v>36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5</v>
      </c>
      <c r="X22" s="87" t="n">
        <f aca="false">'[2]月別一覧(年計)'!AA22</f>
        <v>3</v>
      </c>
      <c r="Y22" s="87" t="n">
        <f aca="false">'[2]月別一覧(年計)'!AB22</f>
        <v>3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3078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228</v>
      </c>
      <c r="K23" s="81" t="n">
        <f aca="false">'[2]月別一覧(年計)'!N23</f>
        <v>417</v>
      </c>
      <c r="L23" s="81" t="n">
        <f aca="false">'[2]月別一覧(年計)'!O23</f>
        <v>244</v>
      </c>
      <c r="M23" s="81"/>
      <c r="N23" s="81"/>
      <c r="O23" s="192"/>
      <c r="P23" s="193" t="n">
        <f aca="false">SUM(Q23:AB23)</f>
        <v>19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2</v>
      </c>
      <c r="X23" s="81" t="n">
        <f aca="false">'[2]月別一覧(年計)'!AA23</f>
        <v>3</v>
      </c>
      <c r="Y23" s="81" t="n">
        <f aca="false">'[2]月別一覧(年計)'!AB23</f>
        <v>1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596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161</v>
      </c>
      <c r="M25" s="81"/>
      <c r="N25" s="81"/>
      <c r="O25" s="192"/>
      <c r="P25" s="193" t="n">
        <f aca="false">SUM(Q25:AB25)</f>
        <v>3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1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222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498</v>
      </c>
      <c r="K26" s="81" t="n">
        <f aca="false">'[2]月別一覧(年計)'!N26</f>
        <v>0</v>
      </c>
      <c r="L26" s="81" t="n">
        <f aca="false">'[2]月別一覧(年計)'!O26</f>
        <v>139</v>
      </c>
      <c r="M26" s="81"/>
      <c r="N26" s="81"/>
      <c r="O26" s="192"/>
      <c r="P26" s="193" t="n">
        <f aca="false">SUM(Q26:AB26)</f>
        <v>8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3</v>
      </c>
      <c r="X26" s="81" t="n">
        <f aca="false">'[2]月別一覧(年計)'!AA26</f>
        <v>0</v>
      </c>
      <c r="Y26" s="81" t="n">
        <f aca="false">'[2]月別一覧(年計)'!AB26</f>
        <v>1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3987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363</v>
      </c>
      <c r="K27" s="87" t="n">
        <f aca="false">'[2]月別一覧(年計)'!N27</f>
        <v>496</v>
      </c>
      <c r="L27" s="87" t="n">
        <f aca="false">'[2]月別一覧(年計)'!O27</f>
        <v>176</v>
      </c>
      <c r="M27" s="87"/>
      <c r="N27" s="87"/>
      <c r="O27" s="198"/>
      <c r="P27" s="197" t="n">
        <f aca="false">SUM(Q27:AB27)</f>
        <v>16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2</v>
      </c>
      <c r="X27" s="87" t="n">
        <f aca="false">'[2]月別一覧(年計)'!AA27</f>
        <v>2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963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349</v>
      </c>
      <c r="K28" s="81" t="n">
        <f aca="false">'[2]月別一覧(年計)'!N28</f>
        <v>376</v>
      </c>
      <c r="L28" s="81" t="n">
        <f aca="false">'[2]月別一覧(年計)'!O28</f>
        <v>176</v>
      </c>
      <c r="M28" s="81"/>
      <c r="N28" s="81"/>
      <c r="O28" s="192"/>
      <c r="P28" s="193" t="n">
        <f aca="false">SUM(Q28:AB28)</f>
        <v>8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2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102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14</v>
      </c>
      <c r="K29" s="81" t="n">
        <f aca="false">'[2]月別一覧(年計)'!N29</f>
        <v>12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8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2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551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106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5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1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551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106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5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1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5197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878</v>
      </c>
      <c r="K32" s="87" t="n">
        <f aca="false">'[2]月別一覧(年計)'!N32</f>
        <v>1290</v>
      </c>
      <c r="L32" s="87" t="n">
        <f aca="false">'[2]月別一覧(年計)'!O32</f>
        <v>1410</v>
      </c>
      <c r="M32" s="87"/>
      <c r="N32" s="87"/>
      <c r="O32" s="198"/>
      <c r="P32" s="197" t="n">
        <f aca="false">SUM(Q32:AB32)</f>
        <v>94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8</v>
      </c>
      <c r="X32" s="87" t="n">
        <f aca="false">'[2]月別一覧(年計)'!AA32</f>
        <v>7</v>
      </c>
      <c r="Y32" s="87" t="n">
        <f aca="false">'[2]月別一覧(年計)'!AB32</f>
        <v>2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6312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669</v>
      </c>
      <c r="K33" s="81" t="n">
        <f aca="false">'[2]月別一覧(年計)'!N33</f>
        <v>709</v>
      </c>
      <c r="L33" s="81" t="n">
        <f aca="false">'[2]月別一覧(年計)'!O33</f>
        <v>1024</v>
      </c>
      <c r="M33" s="81"/>
      <c r="N33" s="81"/>
      <c r="O33" s="192"/>
      <c r="P33" s="193" t="n">
        <f aca="false">SUM(Q33:AB33)</f>
        <v>54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6</v>
      </c>
      <c r="X33" s="81" t="n">
        <f aca="false">'[2]月別一覧(年計)'!AA33</f>
        <v>4</v>
      </c>
      <c r="Y33" s="81" t="n">
        <f aca="false">'[2]月別一覧(年計)'!AB33</f>
        <v>18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677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136</v>
      </c>
      <c r="L34" s="81" t="n">
        <f aca="false">'[2]月別一覧(年計)'!O34</f>
        <v>67</v>
      </c>
      <c r="M34" s="81"/>
      <c r="N34" s="81"/>
      <c r="O34" s="192"/>
      <c r="P34" s="193" t="n">
        <f aca="false">SUM(Q34:AB34)</f>
        <v>12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1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7208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209</v>
      </c>
      <c r="K35" s="81" t="n">
        <f aca="false">'[2]月別一覧(年計)'!N35</f>
        <v>445</v>
      </c>
      <c r="L35" s="81" t="n">
        <f aca="false">'[2]月別一覧(年計)'!O35</f>
        <v>319</v>
      </c>
      <c r="M35" s="81"/>
      <c r="N35" s="81"/>
      <c r="O35" s="192"/>
      <c r="P35" s="193" t="n">
        <f aca="false">SUM(Q35:AB35)</f>
        <v>28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2</v>
      </c>
      <c r="X35" s="81" t="n">
        <f aca="false">'[2]月別一覧(年計)'!AA35</f>
        <v>2</v>
      </c>
      <c r="Y35" s="81" t="n">
        <f aca="false">'[2]月別一覧(年計)'!AB35</f>
        <v>2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22419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2448</v>
      </c>
      <c r="K36" s="87" t="n">
        <f aca="false">'[2]月別一覧(年計)'!N36</f>
        <v>1367</v>
      </c>
      <c r="L36" s="87" t="n">
        <f aca="false">'[2]月別一覧(年計)'!O36</f>
        <v>467</v>
      </c>
      <c r="M36" s="87"/>
      <c r="N36" s="87"/>
      <c r="O36" s="198"/>
      <c r="P36" s="197" t="n">
        <f aca="false">SUM(Q36:AB36)</f>
        <v>74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11</v>
      </c>
      <c r="X36" s="87" t="n">
        <f aca="false">'[2]月別一覧(年計)'!AA36</f>
        <v>7</v>
      </c>
      <c r="Y36" s="87" t="n">
        <f aca="false">'[2]月別一覧(年計)'!AB36</f>
        <v>3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8104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907</v>
      </c>
      <c r="K37" s="81" t="n">
        <f aca="false">'[2]月別一覧(年計)'!N37</f>
        <v>529</v>
      </c>
      <c r="L37" s="81" t="n">
        <f aca="false">'[2]月別一覧(年計)'!O37</f>
        <v>207</v>
      </c>
      <c r="M37" s="81"/>
      <c r="N37" s="81"/>
      <c r="O37" s="192"/>
      <c r="P37" s="193" t="n">
        <f aca="false">SUM(Q37:AB37)</f>
        <v>38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8</v>
      </c>
      <c r="X37" s="81" t="n">
        <f aca="false">'[2]月別一覧(年計)'!AA37</f>
        <v>2</v>
      </c>
      <c r="Y37" s="81" t="n">
        <f aca="false">'[2]月別一覧(年計)'!AB37</f>
        <v>2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6371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1541</v>
      </c>
      <c r="K38" s="81" t="n">
        <f aca="false">'[2]月別一覧(年計)'!N38</f>
        <v>838</v>
      </c>
      <c r="L38" s="81" t="n">
        <f aca="false">'[2]月別一覧(年計)'!O38</f>
        <v>141</v>
      </c>
      <c r="M38" s="81"/>
      <c r="N38" s="81"/>
      <c r="O38" s="192"/>
      <c r="P38" s="193" t="n">
        <f aca="false">SUM(Q38:AB38)</f>
        <v>29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3</v>
      </c>
      <c r="X38" s="81" t="n">
        <f aca="false">'[2]月別一覧(年計)'!AA38</f>
        <v>5</v>
      </c>
      <c r="Y38" s="81" t="n">
        <f aca="false">'[2]月別一覧(年計)'!AB38</f>
        <v>1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944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119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109978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10931</v>
      </c>
      <c r="K40" s="87" t="n">
        <f aca="false">'[2]月別一覧(年計)'!N40</f>
        <v>11113</v>
      </c>
      <c r="L40" s="87" t="n">
        <f aca="false">'[2]月別一覧(年計)'!O40</f>
        <v>14085</v>
      </c>
      <c r="M40" s="87"/>
      <c r="N40" s="87"/>
      <c r="O40" s="198"/>
      <c r="P40" s="197" t="n">
        <f aca="false">SUM(Q40:AB40)</f>
        <v>513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76</v>
      </c>
      <c r="X40" s="87" t="n">
        <f aca="false">'[2]月別一覧(年計)'!AA40</f>
        <v>52</v>
      </c>
      <c r="Y40" s="87" t="n">
        <f aca="false">'[2]月別一覧(年計)'!AB40</f>
        <v>34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17934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791</v>
      </c>
      <c r="K41" s="81" t="n">
        <f aca="false">'[2]月別一覧(年計)'!N41</f>
        <v>193</v>
      </c>
      <c r="L41" s="81" t="n">
        <f aca="false">'[2]月別一覧(年計)'!O41</f>
        <v>9813</v>
      </c>
      <c r="M41" s="81"/>
      <c r="N41" s="81"/>
      <c r="O41" s="192"/>
      <c r="P41" s="193" t="n">
        <f aca="false">SUM(Q41:AB41)</f>
        <v>50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11</v>
      </c>
      <c r="X41" s="81" t="n">
        <f aca="false">'[2]月別一覧(年計)'!AA41</f>
        <v>1</v>
      </c>
      <c r="Y41" s="81" t="n">
        <f aca="false">'[2]月別一覧(年計)'!AB41</f>
        <v>4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8831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2175</v>
      </c>
      <c r="K42" s="81" t="n">
        <f aca="false">'[2]月別一覧(年計)'!N42</f>
        <v>293</v>
      </c>
      <c r="L42" s="81" t="n">
        <f aca="false">'[2]月別一覧(年計)'!O42</f>
        <v>112</v>
      </c>
      <c r="M42" s="81"/>
      <c r="N42" s="81"/>
      <c r="O42" s="192"/>
      <c r="P42" s="193" t="n">
        <f aca="false">SUM(Q42:AB42)</f>
        <v>49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9</v>
      </c>
      <c r="X42" s="81" t="n">
        <f aca="false">'[2]月別一覧(年計)'!AA42</f>
        <v>2</v>
      </c>
      <c r="Y42" s="81" t="n">
        <f aca="false">'[2]月別一覧(年計)'!AB42</f>
        <v>1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9971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1891</v>
      </c>
      <c r="K43" s="81" t="n">
        <f aca="false">'[2]月別一覧(年計)'!N43</f>
        <v>1482</v>
      </c>
      <c r="L43" s="81" t="n">
        <f aca="false">'[2]月別一覧(年計)'!O43</f>
        <v>1567</v>
      </c>
      <c r="M43" s="81"/>
      <c r="N43" s="81"/>
      <c r="O43" s="192"/>
      <c r="P43" s="193" t="n">
        <f aca="false">SUM(Q43:AB43)</f>
        <v>82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16</v>
      </c>
      <c r="X43" s="81" t="n">
        <f aca="false">'[2]月別一覧(年計)'!AA43</f>
        <v>23</v>
      </c>
      <c r="Y43" s="81" t="n">
        <f aca="false">'[2]月別一覧(年計)'!AB43</f>
        <v>8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7156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354</v>
      </c>
      <c r="K44" s="81" t="n">
        <f aca="false">'[2]月別一覧(年計)'!N44</f>
        <v>0</v>
      </c>
      <c r="L44" s="81" t="n">
        <f aca="false">'[2]月別一覧(年計)'!O44</f>
        <v>94</v>
      </c>
      <c r="M44" s="81"/>
      <c r="N44" s="81"/>
      <c r="O44" s="192"/>
      <c r="P44" s="193" t="n">
        <f aca="false">SUM(Q44:AB44)</f>
        <v>9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1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11315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1194</v>
      </c>
      <c r="K45" s="81" t="n">
        <f aca="false">'[2]月別一覧(年計)'!N45</f>
        <v>937</v>
      </c>
      <c r="L45" s="81" t="n">
        <f aca="false">'[2]月別一覧(年計)'!O45</f>
        <v>494</v>
      </c>
      <c r="M45" s="81"/>
      <c r="N45" s="81"/>
      <c r="O45" s="192"/>
      <c r="P45" s="193" t="n">
        <f aca="false">SUM(Q45:AB45)</f>
        <v>53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16</v>
      </c>
      <c r="X45" s="81" t="n">
        <f aca="false">'[2]月別一覧(年計)'!AA45</f>
        <v>6</v>
      </c>
      <c r="Y45" s="81" t="n">
        <f aca="false">'[2]月別一覧(年計)'!AB45</f>
        <v>4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4135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1176</v>
      </c>
      <c r="K46" s="81" t="n">
        <f aca="false">'[2]月別一覧(年計)'!N46</f>
        <v>526</v>
      </c>
      <c r="L46" s="81" t="n">
        <f aca="false">'[2]月別一覧(年計)'!O46</f>
        <v>402</v>
      </c>
      <c r="M46" s="81"/>
      <c r="N46" s="81"/>
      <c r="O46" s="192"/>
      <c r="P46" s="193" t="n">
        <f aca="false">SUM(Q46:AB46)</f>
        <v>29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6</v>
      </c>
      <c r="X46" s="81" t="n">
        <f aca="false">'[2]月別一覧(年計)'!AA46</f>
        <v>1</v>
      </c>
      <c r="Y46" s="81" t="n">
        <f aca="false">'[2]月別一覧(年計)'!AB46</f>
        <v>5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30636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3350</v>
      </c>
      <c r="K47" s="81" t="n">
        <f aca="false">'[2]月別一覧(年計)'!N47</f>
        <v>7682</v>
      </c>
      <c r="L47" s="81" t="n">
        <f aca="false">'[2]月別一覧(年計)'!O47</f>
        <v>1603</v>
      </c>
      <c r="M47" s="81"/>
      <c r="N47" s="81"/>
      <c r="O47" s="192"/>
      <c r="P47" s="193" t="n">
        <f aca="false">SUM(Q47:AB47)</f>
        <v>241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17</v>
      </c>
      <c r="X47" s="81" t="n">
        <f aca="false">'[2]月別一覧(年計)'!AA47</f>
        <v>19</v>
      </c>
      <c r="Y47" s="81" t="n">
        <f aca="false">'[2]月別一覧(年計)'!AB47</f>
        <v>12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6306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499</v>
      </c>
      <c r="K48" s="87" t="n">
        <f aca="false">'[2]月別一覧(年計)'!N48</f>
        <v>0</v>
      </c>
      <c r="L48" s="87" t="n">
        <f aca="false">'[2]月別一覧(年計)'!O48</f>
        <v>323</v>
      </c>
      <c r="M48" s="87"/>
      <c r="N48" s="87"/>
      <c r="O48" s="198"/>
      <c r="P48" s="197" t="n">
        <f aca="false">SUM(Q48:AB48)</f>
        <v>24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2</v>
      </c>
      <c r="X48" s="87" t="n">
        <f aca="false">'[2]月別一覧(年計)'!AA48</f>
        <v>0</v>
      </c>
      <c r="Y48" s="87" t="n">
        <f aca="false">'[2]月別一覧(年計)'!AB48</f>
        <v>3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2187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333</v>
      </c>
      <c r="K49" s="81" t="n">
        <f aca="false">'[2]月別一覧(年計)'!N49</f>
        <v>0</v>
      </c>
      <c r="L49" s="81" t="n">
        <f aca="false">'[2]月別一覧(年計)'!O49</f>
        <v>113</v>
      </c>
      <c r="M49" s="81"/>
      <c r="N49" s="81"/>
      <c r="O49" s="192"/>
      <c r="P49" s="193" t="n">
        <f aca="false">SUM(Q49:AB49)</f>
        <v>1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1</v>
      </c>
      <c r="X49" s="81" t="n">
        <f aca="false">'[2]月別一覧(年計)'!AA49</f>
        <v>0</v>
      </c>
      <c r="Y49" s="81" t="n">
        <f aca="false">'[2]月別一覧(年計)'!AB49</f>
        <v>1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658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166</v>
      </c>
      <c r="K50" s="81" t="n">
        <f aca="false">'[2]月別一覧(年計)'!N50</f>
        <v>0</v>
      </c>
      <c r="L50" s="81" t="n">
        <f aca="false">'[2]月別一覧(年計)'!O50</f>
        <v>104</v>
      </c>
      <c r="M50" s="81"/>
      <c r="N50" s="81"/>
      <c r="O50" s="192"/>
      <c r="P50" s="193" t="n">
        <f aca="false">SUM(Q50:AB50)</f>
        <v>9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1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461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106</v>
      </c>
      <c r="M51" s="81"/>
      <c r="N51" s="81"/>
      <c r="O51" s="192"/>
      <c r="P51" s="193" t="n">
        <f aca="false">SUM(Q51:AB51)</f>
        <v>4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2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37407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1513</v>
      </c>
      <c r="K53" s="87" t="n">
        <f aca="false">'[2]月別一覧(年計)'!N53</f>
        <v>4890</v>
      </c>
      <c r="L53" s="87" t="n">
        <f aca="false">'[2]月別一覧(年計)'!O53</f>
        <v>1854</v>
      </c>
      <c r="M53" s="87"/>
      <c r="N53" s="87"/>
      <c r="O53" s="198"/>
      <c r="P53" s="197" t="n">
        <f aca="false">SUM(Q53:AB53)</f>
        <v>136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12</v>
      </c>
      <c r="X53" s="87" t="n">
        <f aca="false">'[2]月別一覧(年計)'!AA53</f>
        <v>18</v>
      </c>
      <c r="Y53" s="87" t="n">
        <f aca="false">'[2]月別一覧(年計)'!AB53</f>
        <v>14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7229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123</v>
      </c>
      <c r="K54" s="81" t="n">
        <f aca="false">'[2]月別一覧(年計)'!N54</f>
        <v>2478</v>
      </c>
      <c r="L54" s="81" t="n">
        <f aca="false">'[2]月別一覧(年計)'!O54</f>
        <v>255</v>
      </c>
      <c r="M54" s="81"/>
      <c r="N54" s="81"/>
      <c r="O54" s="192"/>
      <c r="P54" s="193" t="n">
        <f aca="false">SUM(Q54:AB54)</f>
        <v>15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1</v>
      </c>
      <c r="X54" s="81" t="n">
        <f aca="false">'[2]月別一覧(年計)'!AA54</f>
        <v>1</v>
      </c>
      <c r="Y54" s="81" t="n">
        <f aca="false">'[2]月別一覧(年計)'!AB54</f>
        <v>2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3582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210</v>
      </c>
      <c r="K55" s="81" t="n">
        <f aca="false">'[2]月別一覧(年計)'!N55</f>
        <v>370</v>
      </c>
      <c r="L55" s="81" t="n">
        <f aca="false">'[2]月別一覧(年計)'!O55</f>
        <v>249</v>
      </c>
      <c r="M55" s="81"/>
      <c r="N55" s="81"/>
      <c r="O55" s="192"/>
      <c r="P55" s="193" t="n">
        <f aca="false">SUM(Q55:AB55)</f>
        <v>22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1</v>
      </c>
      <c r="X55" s="81" t="n">
        <f aca="false">'[2]月別一覧(年計)'!AA55</f>
        <v>0</v>
      </c>
      <c r="Y55" s="81" t="n">
        <f aca="false">'[2]月別一覧(年計)'!AB55</f>
        <v>2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1370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154</v>
      </c>
      <c r="K56" s="81" t="n">
        <f aca="false">'[2]月別一覧(年計)'!N56</f>
        <v>298</v>
      </c>
      <c r="L56" s="81" t="n">
        <f aca="false">'[2]月別一覧(年計)'!O56</f>
        <v>113</v>
      </c>
      <c r="M56" s="81"/>
      <c r="N56" s="81"/>
      <c r="O56" s="192"/>
      <c r="P56" s="193" t="n">
        <f aca="false">SUM(Q56:AB56)</f>
        <v>9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1</v>
      </c>
      <c r="X56" s="81" t="n">
        <f aca="false">'[2]月別一覧(年計)'!AA56</f>
        <v>2</v>
      </c>
      <c r="Y56" s="81" t="n">
        <f aca="false">'[2]月別一覧(年計)'!AB56</f>
        <v>1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10330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522</v>
      </c>
      <c r="K57" s="81" t="n">
        <f aca="false">'[2]月別一覧(年計)'!N57</f>
        <v>948</v>
      </c>
      <c r="L57" s="81" t="n">
        <f aca="false">'[2]月別一覧(年計)'!O57</f>
        <v>695</v>
      </c>
      <c r="M57" s="81"/>
      <c r="N57" s="81"/>
      <c r="O57" s="192"/>
      <c r="P57" s="193" t="n">
        <f aca="false">SUM(Q57:AB57)</f>
        <v>60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5</v>
      </c>
      <c r="X57" s="81" t="n">
        <f aca="false">'[2]月別一覧(年計)'!AA57</f>
        <v>10</v>
      </c>
      <c r="Y57" s="81" t="n">
        <f aca="false">'[2]月別一覧(年計)'!AB57</f>
        <v>4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4528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504</v>
      </c>
      <c r="K58" s="81" t="n">
        <f aca="false">'[2]月別一覧(年計)'!N58</f>
        <v>796</v>
      </c>
      <c r="L58" s="81" t="n">
        <f aca="false">'[2]月別一覧(年計)'!O58</f>
        <v>542</v>
      </c>
      <c r="M58" s="81"/>
      <c r="N58" s="81"/>
      <c r="O58" s="192"/>
      <c r="P58" s="193" t="n">
        <f aca="false">SUM(Q58:AB58)</f>
        <v>28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4</v>
      </c>
      <c r="X58" s="81" t="n">
        <f aca="false">'[2]月別一覧(年計)'!AA58</f>
        <v>5</v>
      </c>
      <c r="Y58" s="81" t="n">
        <f aca="false">'[2]月別一覧(年計)'!AB58</f>
        <v>5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Y15" activeCellId="0" sqref="Y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40" zoomScalePageLayoutView="100" workbookViewId="0">
      <selection pane="topLeft" activeCell="Y15" activeCellId="0" sqref="Y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33</v>
      </c>
      <c r="D7" s="81" t="n">
        <v>241</v>
      </c>
      <c r="E7" s="81" t="n">
        <v>138</v>
      </c>
      <c r="F7" s="81" t="n">
        <v>0</v>
      </c>
      <c r="G7" s="81" t="n">
        <v>54</v>
      </c>
      <c r="H7" s="81" t="n">
        <v>430</v>
      </c>
      <c r="I7" s="81" t="n">
        <v>3</v>
      </c>
      <c r="J7" s="81" t="n">
        <v>1</v>
      </c>
      <c r="K7" s="81" t="n">
        <v>0</v>
      </c>
      <c r="L7" s="81" t="n">
        <v>0</v>
      </c>
      <c r="M7" s="81" t="n">
        <v>413</v>
      </c>
      <c r="N7" s="81" t="n">
        <v>20</v>
      </c>
      <c r="O7" s="81" t="n">
        <v>0</v>
      </c>
      <c r="P7" s="81" t="n">
        <v>0</v>
      </c>
      <c r="Q7" s="81" t="n">
        <v>19</v>
      </c>
      <c r="R7" s="81" t="n">
        <v>0</v>
      </c>
      <c r="S7" s="81" t="n">
        <v>1</v>
      </c>
      <c r="T7" s="81" t="n">
        <v>40073</v>
      </c>
      <c r="U7" s="81" t="n">
        <v>1667</v>
      </c>
      <c r="V7" s="81" t="n">
        <v>0</v>
      </c>
      <c r="W7" s="81" t="n">
        <v>0</v>
      </c>
      <c r="X7" s="81" t="n">
        <v>1525</v>
      </c>
      <c r="Y7" s="81" t="n">
        <v>0</v>
      </c>
      <c r="Z7" s="81" t="n">
        <v>142</v>
      </c>
    </row>
    <row r="8" customFormat="false" ht="16.5" hidden="false" customHeight="true" outlineLevel="0" collapsed="false">
      <c r="A8" s="79"/>
      <c r="B8" s="80" t="s">
        <v>86</v>
      </c>
      <c r="C8" s="81" t="n">
        <v>356</v>
      </c>
      <c r="D8" s="81" t="n">
        <v>198</v>
      </c>
      <c r="E8" s="81" t="n">
        <v>107</v>
      </c>
      <c r="F8" s="81" t="n">
        <v>0</v>
      </c>
      <c r="G8" s="81" t="n">
        <v>51</v>
      </c>
      <c r="H8" s="81" t="n">
        <v>355</v>
      </c>
      <c r="I8" s="81" t="n">
        <v>1</v>
      </c>
      <c r="J8" s="81" t="n">
        <v>1</v>
      </c>
      <c r="K8" s="81" t="n">
        <v>0</v>
      </c>
      <c r="L8" s="81" t="n">
        <v>0</v>
      </c>
      <c r="M8" s="81" t="n">
        <v>337</v>
      </c>
      <c r="N8" s="81" t="n">
        <v>19</v>
      </c>
      <c r="O8" s="81" t="n">
        <v>0</v>
      </c>
      <c r="P8" s="81" t="n">
        <v>0</v>
      </c>
      <c r="Q8" s="81" t="n">
        <v>18</v>
      </c>
      <c r="R8" s="81" t="n">
        <v>0</v>
      </c>
      <c r="S8" s="81" t="n">
        <v>1</v>
      </c>
      <c r="T8" s="81" t="n">
        <v>32449</v>
      </c>
      <c r="U8" s="81" t="n">
        <v>1540</v>
      </c>
      <c r="V8" s="81" t="n">
        <v>0</v>
      </c>
      <c r="W8" s="81" t="n">
        <v>0</v>
      </c>
      <c r="X8" s="81" t="n">
        <v>1398</v>
      </c>
      <c r="Y8" s="81" t="n">
        <v>0</v>
      </c>
      <c r="Z8" s="81" t="n">
        <v>142</v>
      </c>
    </row>
    <row r="9" customFormat="false" ht="16.5" hidden="false" customHeight="true" outlineLevel="0" collapsed="false">
      <c r="A9" s="82"/>
      <c r="B9" s="83" t="s">
        <v>87</v>
      </c>
      <c r="C9" s="84" t="n">
        <v>77</v>
      </c>
      <c r="D9" s="84" t="n">
        <v>43</v>
      </c>
      <c r="E9" s="84" t="n">
        <v>31</v>
      </c>
      <c r="F9" s="84" t="n">
        <v>0</v>
      </c>
      <c r="G9" s="84" t="n">
        <v>3</v>
      </c>
      <c r="H9" s="84" t="n">
        <v>75</v>
      </c>
      <c r="I9" s="84" t="n">
        <v>2</v>
      </c>
      <c r="J9" s="84" t="n">
        <v>0</v>
      </c>
      <c r="K9" s="84" t="n">
        <v>0</v>
      </c>
      <c r="L9" s="84" t="n">
        <v>0</v>
      </c>
      <c r="M9" s="84" t="n">
        <v>76</v>
      </c>
      <c r="N9" s="84" t="n">
        <v>1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0</v>
      </c>
      <c r="T9" s="84" t="n">
        <v>7624</v>
      </c>
      <c r="U9" s="84" t="n">
        <v>127</v>
      </c>
      <c r="V9" s="84" t="n">
        <v>0</v>
      </c>
      <c r="W9" s="84" t="n">
        <v>0</v>
      </c>
      <c r="X9" s="84" t="n">
        <v>127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83</v>
      </c>
      <c r="D10" s="81" t="n">
        <v>59</v>
      </c>
      <c r="E10" s="81" t="n">
        <v>16</v>
      </c>
      <c r="F10" s="81" t="n">
        <v>0</v>
      </c>
      <c r="G10" s="81" t="n">
        <v>8</v>
      </c>
      <c r="H10" s="81" t="n">
        <v>83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79</v>
      </c>
      <c r="N10" s="81" t="n">
        <v>4</v>
      </c>
      <c r="O10" s="81" t="n">
        <v>0</v>
      </c>
      <c r="P10" s="81" t="n">
        <v>0</v>
      </c>
      <c r="Q10" s="81" t="n">
        <v>4</v>
      </c>
      <c r="R10" s="81" t="n">
        <v>0</v>
      </c>
      <c r="S10" s="81" t="n">
        <v>0</v>
      </c>
      <c r="T10" s="81" t="n">
        <v>7758</v>
      </c>
      <c r="U10" s="81" t="n">
        <v>443</v>
      </c>
      <c r="V10" s="81" t="n">
        <v>0</v>
      </c>
      <c r="W10" s="81" t="n">
        <v>0</v>
      </c>
      <c r="X10" s="81" t="n">
        <v>44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8</v>
      </c>
      <c r="D11" s="81" t="n">
        <v>33</v>
      </c>
      <c r="E11" s="81" t="n">
        <v>35</v>
      </c>
      <c r="F11" s="81" t="n">
        <v>0</v>
      </c>
      <c r="G11" s="81" t="n">
        <v>10</v>
      </c>
      <c r="H11" s="81" t="n">
        <v>77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75</v>
      </c>
      <c r="N11" s="81" t="n">
        <v>3</v>
      </c>
      <c r="O11" s="81" t="n">
        <v>0</v>
      </c>
      <c r="P11" s="81" t="n">
        <v>0</v>
      </c>
      <c r="Q11" s="81" t="n">
        <v>3</v>
      </c>
      <c r="R11" s="81" t="n">
        <v>0</v>
      </c>
      <c r="S11" s="81" t="n">
        <v>0</v>
      </c>
      <c r="T11" s="81" t="n">
        <v>6733</v>
      </c>
      <c r="U11" s="81" t="n">
        <v>371</v>
      </c>
      <c r="V11" s="81" t="n">
        <v>0</v>
      </c>
      <c r="W11" s="81" t="n">
        <v>0</v>
      </c>
      <c r="X11" s="81" t="n">
        <v>371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1</v>
      </c>
      <c r="D12" s="81" t="n">
        <v>55</v>
      </c>
      <c r="E12" s="81" t="n">
        <v>28</v>
      </c>
      <c r="F12" s="81" t="n">
        <v>0</v>
      </c>
      <c r="G12" s="81" t="n">
        <v>18</v>
      </c>
      <c r="H12" s="81" t="n">
        <v>101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0</v>
      </c>
      <c r="N12" s="81" t="n">
        <v>11</v>
      </c>
      <c r="O12" s="81" t="n">
        <v>0</v>
      </c>
      <c r="P12" s="81" t="n">
        <v>0</v>
      </c>
      <c r="Q12" s="81" t="n">
        <v>11</v>
      </c>
      <c r="R12" s="81" t="n">
        <v>0</v>
      </c>
      <c r="S12" s="81" t="n">
        <v>0</v>
      </c>
      <c r="T12" s="81" t="n">
        <v>9153</v>
      </c>
      <c r="U12" s="81" t="n">
        <v>584</v>
      </c>
      <c r="V12" s="81" t="n">
        <v>0</v>
      </c>
      <c r="W12" s="81" t="n">
        <v>0</v>
      </c>
      <c r="X12" s="81" t="n">
        <v>584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7</v>
      </c>
      <c r="D13" s="81" t="n">
        <v>4</v>
      </c>
      <c r="E13" s="81" t="n">
        <v>0</v>
      </c>
      <c r="F13" s="81" t="n">
        <v>0</v>
      </c>
      <c r="G13" s="81" t="n">
        <v>3</v>
      </c>
      <c r="H13" s="81" t="n">
        <v>7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7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666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8</v>
      </c>
      <c r="D14" s="81" t="n">
        <v>6</v>
      </c>
      <c r="E14" s="81" t="n">
        <v>0</v>
      </c>
      <c r="F14" s="81" t="n">
        <v>0</v>
      </c>
      <c r="G14" s="81" t="n">
        <v>2</v>
      </c>
      <c r="H14" s="81" t="n">
        <v>8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8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971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28</v>
      </c>
      <c r="D15" s="81" t="n">
        <v>11</v>
      </c>
      <c r="E15" s="81" t="n">
        <v>8</v>
      </c>
      <c r="F15" s="81" t="n">
        <v>0</v>
      </c>
      <c r="G15" s="81" t="n">
        <v>9</v>
      </c>
      <c r="H15" s="81" t="n">
        <v>28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8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630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21</v>
      </c>
      <c r="D16" s="81" t="n">
        <v>7</v>
      </c>
      <c r="E16" s="81" t="n">
        <v>14</v>
      </c>
      <c r="F16" s="81" t="n">
        <v>0</v>
      </c>
      <c r="G16" s="81" t="n">
        <v>0</v>
      </c>
      <c r="H16" s="81" t="n">
        <v>21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1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47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7</v>
      </c>
      <c r="D17" s="81" t="n">
        <v>10</v>
      </c>
      <c r="E17" s="81" t="n">
        <v>6</v>
      </c>
      <c r="F17" s="81" t="n">
        <v>0</v>
      </c>
      <c r="G17" s="81" t="n">
        <v>1</v>
      </c>
      <c r="H17" s="81" t="n">
        <v>17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7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715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5</v>
      </c>
      <c r="D18" s="81" t="n">
        <v>5</v>
      </c>
      <c r="E18" s="81" t="n">
        <v>0</v>
      </c>
      <c r="F18" s="81" t="n">
        <v>0</v>
      </c>
      <c r="G18" s="81" t="n">
        <v>0</v>
      </c>
      <c r="H18" s="81" t="n">
        <v>5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5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592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8</v>
      </c>
      <c r="D19" s="81" t="n">
        <v>8</v>
      </c>
      <c r="E19" s="81" t="n">
        <v>0</v>
      </c>
      <c r="F19" s="81" t="n">
        <v>0</v>
      </c>
      <c r="G19" s="81" t="n">
        <v>0</v>
      </c>
      <c r="H19" s="81" t="n">
        <v>8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7</v>
      </c>
      <c r="N19" s="81" t="n">
        <v>1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1</v>
      </c>
      <c r="T19" s="81" t="n">
        <v>761</v>
      </c>
      <c r="U19" s="81" t="n">
        <v>142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142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3</v>
      </c>
      <c r="D20" s="87" t="n">
        <v>3</v>
      </c>
      <c r="E20" s="87" t="n">
        <v>0</v>
      </c>
      <c r="F20" s="87" t="n">
        <v>0</v>
      </c>
      <c r="G20" s="87" t="n">
        <v>0</v>
      </c>
      <c r="H20" s="87" t="n">
        <v>3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441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61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61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1</v>
      </c>
      <c r="D24" s="81" t="n">
        <v>1</v>
      </c>
      <c r="E24" s="81" t="n">
        <v>0</v>
      </c>
      <c r="F24" s="81" t="n">
        <v>0</v>
      </c>
      <c r="G24" s="81" t="n">
        <v>0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19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20</v>
      </c>
      <c r="D30" s="87" t="n">
        <v>2</v>
      </c>
      <c r="E30" s="87" t="n">
        <v>18</v>
      </c>
      <c r="F30" s="87" t="n">
        <v>0</v>
      </c>
      <c r="G30" s="87" t="n">
        <v>0</v>
      </c>
      <c r="H30" s="87" t="n">
        <v>2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9</v>
      </c>
      <c r="N30" s="87" t="n">
        <v>1</v>
      </c>
      <c r="O30" s="87" t="n">
        <v>0</v>
      </c>
      <c r="P30" s="87" t="n">
        <v>0</v>
      </c>
      <c r="Q30" s="87" t="n">
        <v>1</v>
      </c>
      <c r="R30" s="87" t="n">
        <v>0</v>
      </c>
      <c r="S30" s="87" t="n">
        <v>0</v>
      </c>
      <c r="T30" s="87" t="n">
        <v>1010</v>
      </c>
      <c r="U30" s="87" t="n">
        <v>127</v>
      </c>
      <c r="V30" s="87" t="n">
        <v>0</v>
      </c>
      <c r="W30" s="87" t="n">
        <v>0</v>
      </c>
      <c r="X30" s="87" t="n">
        <v>127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18</v>
      </c>
      <c r="D31" s="81" t="n">
        <v>0</v>
      </c>
      <c r="E31" s="81" t="n">
        <v>18</v>
      </c>
      <c r="F31" s="81" t="n">
        <v>0</v>
      </c>
      <c r="G31" s="81" t="n">
        <v>0</v>
      </c>
      <c r="H31" s="81" t="n">
        <v>18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18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851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</v>
      </c>
      <c r="N33" s="81" t="n">
        <v>1</v>
      </c>
      <c r="O33" s="81" t="n">
        <v>0</v>
      </c>
      <c r="P33" s="81" t="n">
        <v>0</v>
      </c>
      <c r="Q33" s="81" t="n">
        <v>1</v>
      </c>
      <c r="R33" s="81" t="n">
        <v>0</v>
      </c>
      <c r="S33" s="81" t="n">
        <v>0</v>
      </c>
      <c r="T33" s="81" t="n">
        <v>159</v>
      </c>
      <c r="U33" s="81" t="n">
        <v>127</v>
      </c>
      <c r="V33" s="81" t="n">
        <v>0</v>
      </c>
      <c r="W33" s="81" t="n">
        <v>0</v>
      </c>
      <c r="X33" s="81" t="n">
        <v>127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3</v>
      </c>
      <c r="D34" s="87" t="n">
        <v>3</v>
      </c>
      <c r="E34" s="87" t="n">
        <v>0</v>
      </c>
      <c r="F34" s="87" t="n">
        <v>0</v>
      </c>
      <c r="G34" s="87" t="n">
        <v>0</v>
      </c>
      <c r="H34" s="87" t="n">
        <v>3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3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348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2</v>
      </c>
      <c r="D35" s="81" t="n">
        <v>2</v>
      </c>
      <c r="E35" s="81" t="n">
        <v>0</v>
      </c>
      <c r="F35" s="81" t="n">
        <v>0</v>
      </c>
      <c r="G35" s="81" t="n">
        <v>0</v>
      </c>
      <c r="H35" s="81" t="n">
        <v>2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2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207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141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34</v>
      </c>
      <c r="D38" s="87" t="n">
        <v>23</v>
      </c>
      <c r="E38" s="87" t="n">
        <v>11</v>
      </c>
      <c r="F38" s="87" t="n">
        <v>0</v>
      </c>
      <c r="G38" s="87" t="n">
        <v>0</v>
      </c>
      <c r="H38" s="87" t="n">
        <v>34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34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3876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4</v>
      </c>
      <c r="D39" s="81" t="n">
        <v>4</v>
      </c>
      <c r="E39" s="81" t="n">
        <v>0</v>
      </c>
      <c r="F39" s="81" t="n">
        <v>0</v>
      </c>
      <c r="G39" s="81" t="n">
        <v>0</v>
      </c>
      <c r="H39" s="81" t="n">
        <v>4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4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474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1</v>
      </c>
      <c r="D40" s="81" t="n">
        <v>1</v>
      </c>
      <c r="E40" s="81" t="n">
        <v>0</v>
      </c>
      <c r="F40" s="81" t="n">
        <v>0</v>
      </c>
      <c r="G40" s="81" t="n">
        <v>0</v>
      </c>
      <c r="H40" s="81" t="n">
        <v>1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1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11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8</v>
      </c>
      <c r="D41" s="81" t="n">
        <v>3</v>
      </c>
      <c r="E41" s="81" t="n">
        <v>5</v>
      </c>
      <c r="F41" s="81" t="n">
        <v>0</v>
      </c>
      <c r="G41" s="81" t="n">
        <v>0</v>
      </c>
      <c r="H41" s="81" t="n">
        <v>8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8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080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4</v>
      </c>
      <c r="D43" s="81" t="n">
        <v>4</v>
      </c>
      <c r="E43" s="81" t="n">
        <v>0</v>
      </c>
      <c r="F43" s="81" t="n">
        <v>0</v>
      </c>
      <c r="G43" s="81" t="n">
        <v>0</v>
      </c>
      <c r="H43" s="81" t="n">
        <v>4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4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447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5</v>
      </c>
      <c r="D44" s="81" t="n">
        <v>1</v>
      </c>
      <c r="E44" s="81" t="n">
        <v>4</v>
      </c>
      <c r="F44" s="81" t="n">
        <v>0</v>
      </c>
      <c r="G44" s="81" t="n">
        <v>0</v>
      </c>
      <c r="H44" s="81" t="n">
        <v>5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5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52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2</v>
      </c>
      <c r="D45" s="81" t="n">
        <v>10</v>
      </c>
      <c r="E45" s="81" t="n">
        <v>2</v>
      </c>
      <c r="F45" s="81" t="n">
        <v>0</v>
      </c>
      <c r="G45" s="81" t="n">
        <v>0</v>
      </c>
      <c r="H45" s="81" t="n">
        <v>12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2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411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3</v>
      </c>
      <c r="D46" s="87" t="n">
        <v>1</v>
      </c>
      <c r="E46" s="87" t="n">
        <v>2</v>
      </c>
      <c r="F46" s="87" t="n">
        <v>0</v>
      </c>
      <c r="G46" s="87" t="n">
        <v>0</v>
      </c>
      <c r="H46" s="87" t="n">
        <v>1</v>
      </c>
      <c r="I46" s="87" t="n">
        <v>2</v>
      </c>
      <c r="J46" s="87" t="n">
        <v>0</v>
      </c>
      <c r="K46" s="87" t="n">
        <v>0</v>
      </c>
      <c r="L46" s="87" t="n">
        <v>0</v>
      </c>
      <c r="M46" s="87" t="n">
        <v>3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219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1</v>
      </c>
      <c r="D47" s="81" t="n">
        <v>1</v>
      </c>
      <c r="E47" s="81" t="n">
        <v>0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13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2</v>
      </c>
      <c r="D49" s="81" t="n">
        <v>0</v>
      </c>
      <c r="E49" s="81" t="n">
        <v>2</v>
      </c>
      <c r="F49" s="81" t="n">
        <v>0</v>
      </c>
      <c r="G49" s="81" t="n">
        <v>0</v>
      </c>
      <c r="H49" s="81" t="n">
        <v>0</v>
      </c>
      <c r="I49" s="81" t="n">
        <v>2</v>
      </c>
      <c r="J49" s="81" t="n">
        <v>0</v>
      </c>
      <c r="K49" s="81" t="n">
        <v>0</v>
      </c>
      <c r="L49" s="81" t="n">
        <v>0</v>
      </c>
      <c r="M49" s="81" t="n">
        <v>2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106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4</v>
      </c>
      <c r="D51" s="87" t="n">
        <v>11</v>
      </c>
      <c r="E51" s="87" t="n">
        <v>0</v>
      </c>
      <c r="F51" s="87" t="n">
        <v>0</v>
      </c>
      <c r="G51" s="87" t="n">
        <v>3</v>
      </c>
      <c r="H51" s="87" t="n">
        <v>14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4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730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55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06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13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4</v>
      </c>
      <c r="D55" s="81" t="n">
        <v>4</v>
      </c>
      <c r="E55" s="81" t="n">
        <v>0</v>
      </c>
      <c r="F55" s="81" t="n">
        <v>0</v>
      </c>
      <c r="G55" s="81" t="n">
        <v>0</v>
      </c>
      <c r="H55" s="81" t="n">
        <v>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626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5</v>
      </c>
      <c r="D56" s="81" t="n">
        <v>2</v>
      </c>
      <c r="E56" s="81" t="n">
        <v>0</v>
      </c>
      <c r="F56" s="81" t="n">
        <v>0</v>
      </c>
      <c r="G56" s="81" t="n">
        <v>3</v>
      </c>
      <c r="H56" s="81" t="n">
        <v>5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5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53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Y15" activeCellId="0" sqref="Y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5" activeCellId="0" sqref="Y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5" activeCellId="0" sqref="Y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62259</v>
      </c>
      <c r="D9" s="81" t="n">
        <v>43194</v>
      </c>
      <c r="E9" s="81" t="n">
        <v>14</v>
      </c>
      <c r="F9" s="81" t="n">
        <v>656</v>
      </c>
      <c r="G9" s="81" t="n">
        <v>9775</v>
      </c>
      <c r="H9" s="81" t="n">
        <v>323</v>
      </c>
      <c r="I9" s="81" t="n">
        <v>224</v>
      </c>
      <c r="J9" s="81" t="n">
        <v>264</v>
      </c>
      <c r="K9" s="81" t="n">
        <v>0</v>
      </c>
      <c r="L9" s="81" t="n">
        <v>492</v>
      </c>
      <c r="M9" s="81" t="n">
        <v>2801</v>
      </c>
      <c r="N9" s="81" t="n">
        <v>0</v>
      </c>
      <c r="O9" s="81" t="n">
        <v>93</v>
      </c>
      <c r="P9" s="81" t="n">
        <v>200</v>
      </c>
      <c r="Q9" s="81" t="n">
        <v>47</v>
      </c>
      <c r="R9" s="81" t="n">
        <v>2588</v>
      </c>
      <c r="S9" s="81" t="n">
        <v>579</v>
      </c>
      <c r="T9" s="81" t="n">
        <v>1009</v>
      </c>
      <c r="U9" s="81" t="n">
        <v>0</v>
      </c>
      <c r="V9" s="81" t="n">
        <v>62259</v>
      </c>
      <c r="W9" s="81" t="n">
        <v>45377</v>
      </c>
      <c r="X9" s="81" t="n">
        <v>16882</v>
      </c>
      <c r="Y9" s="81" t="n">
        <v>14</v>
      </c>
      <c r="Z9" s="81" t="n">
        <v>0</v>
      </c>
      <c r="AA9" s="81" t="n">
        <v>15701</v>
      </c>
      <c r="AB9" s="81" t="n">
        <v>0</v>
      </c>
      <c r="AC9" s="81" t="n">
        <v>1167</v>
      </c>
    </row>
    <row r="10" customFormat="false" ht="16.5" hidden="false" customHeight="true" outlineLevel="0" collapsed="false">
      <c r="A10" s="128"/>
      <c r="B10" s="129" t="s">
        <v>86</v>
      </c>
      <c r="C10" s="81" t="n">
        <v>43400</v>
      </c>
      <c r="D10" s="81" t="n">
        <v>35180</v>
      </c>
      <c r="E10" s="81" t="n">
        <v>0</v>
      </c>
      <c r="F10" s="81" t="n">
        <v>495</v>
      </c>
      <c r="G10" s="81" t="n">
        <v>36</v>
      </c>
      <c r="H10" s="81" t="n">
        <v>0</v>
      </c>
      <c r="I10" s="81" t="n">
        <v>68</v>
      </c>
      <c r="J10" s="81" t="n">
        <v>88</v>
      </c>
      <c r="K10" s="81" t="n">
        <v>0</v>
      </c>
      <c r="L10" s="81" t="n">
        <v>492</v>
      </c>
      <c r="M10" s="81" t="n">
        <v>2801</v>
      </c>
      <c r="N10" s="81" t="n">
        <v>0</v>
      </c>
      <c r="O10" s="81" t="n">
        <v>93</v>
      </c>
      <c r="P10" s="81" t="n">
        <v>44</v>
      </c>
      <c r="Q10" s="81" t="n">
        <v>47</v>
      </c>
      <c r="R10" s="81" t="n">
        <v>2515</v>
      </c>
      <c r="S10" s="81" t="n">
        <v>579</v>
      </c>
      <c r="T10" s="81" t="n">
        <v>962</v>
      </c>
      <c r="U10" s="81" t="n">
        <v>0</v>
      </c>
      <c r="V10" s="81" t="n">
        <v>43400</v>
      </c>
      <c r="W10" s="81" t="n">
        <v>36244</v>
      </c>
      <c r="X10" s="81" t="n">
        <v>7156</v>
      </c>
      <c r="Y10" s="81" t="n">
        <v>14</v>
      </c>
      <c r="Z10" s="81" t="n">
        <v>0</v>
      </c>
      <c r="AA10" s="81" t="n">
        <v>6178</v>
      </c>
      <c r="AB10" s="81" t="n">
        <v>0</v>
      </c>
      <c r="AC10" s="81" t="n">
        <v>964</v>
      </c>
    </row>
    <row r="11" customFormat="false" ht="16.5" hidden="false" customHeight="true" outlineLevel="0" collapsed="false">
      <c r="A11" s="130"/>
      <c r="B11" s="131" t="s">
        <v>87</v>
      </c>
      <c r="C11" s="84" t="n">
        <v>18859</v>
      </c>
      <c r="D11" s="84" t="n">
        <v>8014</v>
      </c>
      <c r="E11" s="84" t="n">
        <v>14</v>
      </c>
      <c r="F11" s="84" t="n">
        <v>161</v>
      </c>
      <c r="G11" s="84" t="n">
        <v>9739</v>
      </c>
      <c r="H11" s="84" t="n">
        <v>323</v>
      </c>
      <c r="I11" s="84" t="n">
        <v>156</v>
      </c>
      <c r="J11" s="84" t="n">
        <v>176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156</v>
      </c>
      <c r="Q11" s="84" t="n">
        <v>0</v>
      </c>
      <c r="R11" s="84" t="n">
        <v>73</v>
      </c>
      <c r="S11" s="84" t="n">
        <v>0</v>
      </c>
      <c r="T11" s="84" t="n">
        <v>47</v>
      </c>
      <c r="U11" s="84" t="n">
        <v>0</v>
      </c>
      <c r="V11" s="84" t="n">
        <v>18859</v>
      </c>
      <c r="W11" s="84" t="n">
        <v>9133</v>
      </c>
      <c r="X11" s="84" t="n">
        <v>9726</v>
      </c>
      <c r="Y11" s="84" t="n">
        <v>0</v>
      </c>
      <c r="Z11" s="84" t="n">
        <v>0</v>
      </c>
      <c r="AA11" s="84" t="n">
        <v>9523</v>
      </c>
      <c r="AB11" s="84" t="n">
        <v>0</v>
      </c>
      <c r="AC11" s="84" t="n">
        <v>203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9598</v>
      </c>
      <c r="D12" s="81" t="n">
        <v>8776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399</v>
      </c>
      <c r="M12" s="81" t="n">
        <v>205</v>
      </c>
      <c r="N12" s="81" t="n">
        <v>0</v>
      </c>
      <c r="O12" s="81" t="n">
        <v>0</v>
      </c>
      <c r="P12" s="81" t="n">
        <v>44</v>
      </c>
      <c r="Q12" s="81" t="n">
        <v>0</v>
      </c>
      <c r="R12" s="81" t="n">
        <v>0</v>
      </c>
      <c r="S12" s="81" t="n">
        <v>174</v>
      </c>
      <c r="T12" s="81" t="n">
        <v>0</v>
      </c>
      <c r="U12" s="81" t="n">
        <v>0</v>
      </c>
      <c r="V12" s="81" t="n">
        <v>9598</v>
      </c>
      <c r="W12" s="81" t="n">
        <v>8126</v>
      </c>
      <c r="X12" s="81" t="n">
        <v>1472</v>
      </c>
      <c r="Y12" s="81" t="n">
        <v>14</v>
      </c>
      <c r="Z12" s="81" t="n">
        <v>0</v>
      </c>
      <c r="AA12" s="81" t="n">
        <v>1076</v>
      </c>
      <c r="AB12" s="81" t="n">
        <v>0</v>
      </c>
      <c r="AC12" s="81" t="n">
        <v>382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8129</v>
      </c>
      <c r="D13" s="81" t="n">
        <v>7589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77</v>
      </c>
      <c r="N13" s="81" t="n">
        <v>0</v>
      </c>
      <c r="O13" s="81" t="n">
        <v>0</v>
      </c>
      <c r="P13" s="81" t="n">
        <v>0</v>
      </c>
      <c r="Q13" s="81" t="n">
        <v>47</v>
      </c>
      <c r="R13" s="81" t="n">
        <v>416</v>
      </c>
      <c r="S13" s="81" t="n">
        <v>0</v>
      </c>
      <c r="T13" s="81" t="n">
        <v>0</v>
      </c>
      <c r="U13" s="81" t="n">
        <v>0</v>
      </c>
      <c r="V13" s="81" t="n">
        <v>8129</v>
      </c>
      <c r="W13" s="81" t="n">
        <v>7166</v>
      </c>
      <c r="X13" s="81" t="n">
        <v>963</v>
      </c>
      <c r="Y13" s="81" t="n">
        <v>0</v>
      </c>
      <c r="Z13" s="81" t="n">
        <v>0</v>
      </c>
      <c r="AA13" s="81" t="n">
        <v>648</v>
      </c>
      <c r="AB13" s="81" t="n">
        <v>0</v>
      </c>
      <c r="AC13" s="81" t="n">
        <v>315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0988</v>
      </c>
      <c r="D14" s="81" t="n">
        <v>9920</v>
      </c>
      <c r="E14" s="81" t="n">
        <v>0</v>
      </c>
      <c r="F14" s="81" t="n">
        <v>49</v>
      </c>
      <c r="G14" s="81" t="n">
        <v>0</v>
      </c>
      <c r="H14" s="81" t="n">
        <v>0</v>
      </c>
      <c r="I14" s="81" t="n">
        <v>40</v>
      </c>
      <c r="J14" s="81" t="n">
        <v>0</v>
      </c>
      <c r="K14" s="81" t="n">
        <v>0</v>
      </c>
      <c r="L14" s="81" t="n">
        <v>93</v>
      </c>
      <c r="M14" s="81" t="n">
        <v>163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723</v>
      </c>
      <c r="S14" s="81" t="n">
        <v>0</v>
      </c>
      <c r="T14" s="81" t="n">
        <v>0</v>
      </c>
      <c r="U14" s="81" t="n">
        <v>0</v>
      </c>
      <c r="V14" s="81" t="n">
        <v>10988</v>
      </c>
      <c r="W14" s="81" t="n">
        <v>10178</v>
      </c>
      <c r="X14" s="81" t="n">
        <v>810</v>
      </c>
      <c r="Y14" s="81" t="n">
        <v>0</v>
      </c>
      <c r="Z14" s="81" t="n">
        <v>0</v>
      </c>
      <c r="AA14" s="81" t="n">
        <v>774</v>
      </c>
      <c r="AB14" s="81" t="n">
        <v>0</v>
      </c>
      <c r="AC14" s="81" t="n">
        <v>36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848</v>
      </c>
      <c r="D15" s="81" t="n">
        <v>644</v>
      </c>
      <c r="E15" s="81" t="n">
        <v>0</v>
      </c>
      <c r="F15" s="81" t="n">
        <v>116</v>
      </c>
      <c r="G15" s="81" t="n">
        <v>0</v>
      </c>
      <c r="H15" s="81" t="n">
        <v>0</v>
      </c>
      <c r="I15" s="81" t="n">
        <v>0</v>
      </c>
      <c r="J15" s="81" t="n">
        <v>88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848</v>
      </c>
      <c r="W15" s="81" t="n">
        <v>835</v>
      </c>
      <c r="X15" s="81" t="n">
        <v>13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13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3166</v>
      </c>
      <c r="D16" s="81" t="n">
        <v>886</v>
      </c>
      <c r="E16" s="81" t="n">
        <v>0</v>
      </c>
      <c r="F16" s="81" t="n">
        <v>133</v>
      </c>
      <c r="G16" s="81" t="n">
        <v>24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12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3166</v>
      </c>
      <c r="W16" s="81" t="n">
        <v>1023</v>
      </c>
      <c r="X16" s="81" t="n">
        <v>2143</v>
      </c>
      <c r="Y16" s="81" t="n">
        <v>0</v>
      </c>
      <c r="Z16" s="81" t="n">
        <v>0</v>
      </c>
      <c r="AA16" s="81" t="n">
        <v>2123</v>
      </c>
      <c r="AB16" s="81" t="n">
        <v>0</v>
      </c>
      <c r="AC16" s="81" t="n">
        <v>2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4004</v>
      </c>
      <c r="D17" s="81" t="n">
        <v>2766</v>
      </c>
      <c r="E17" s="81" t="n">
        <v>0</v>
      </c>
      <c r="F17" s="81" t="n">
        <v>0</v>
      </c>
      <c r="G17" s="81" t="n">
        <v>12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23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107</v>
      </c>
      <c r="T17" s="81" t="n">
        <v>886</v>
      </c>
      <c r="U17" s="81" t="n">
        <v>0</v>
      </c>
      <c r="V17" s="81" t="n">
        <v>4004</v>
      </c>
      <c r="W17" s="81" t="n">
        <v>2866</v>
      </c>
      <c r="X17" s="81" t="n">
        <v>1138</v>
      </c>
      <c r="Y17" s="81" t="n">
        <v>0</v>
      </c>
      <c r="Z17" s="81" t="n">
        <v>0</v>
      </c>
      <c r="AA17" s="81" t="n">
        <v>1119</v>
      </c>
      <c r="AB17" s="81" t="n">
        <v>0</v>
      </c>
      <c r="AC17" s="81" t="n">
        <v>19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707</v>
      </c>
      <c r="D18" s="81" t="n">
        <v>1389</v>
      </c>
      <c r="E18" s="81" t="n">
        <v>0</v>
      </c>
      <c r="F18" s="81" t="n">
        <v>197</v>
      </c>
      <c r="G18" s="81" t="n">
        <v>0</v>
      </c>
      <c r="H18" s="81" t="n">
        <v>0</v>
      </c>
      <c r="I18" s="81" t="n">
        <v>28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93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707</v>
      </c>
      <c r="W18" s="81" t="n">
        <v>1530</v>
      </c>
      <c r="X18" s="81" t="n">
        <v>177</v>
      </c>
      <c r="Y18" s="81" t="n">
        <v>0</v>
      </c>
      <c r="Z18" s="81" t="n">
        <v>0</v>
      </c>
      <c r="AA18" s="81" t="n">
        <v>140</v>
      </c>
      <c r="AB18" s="81" t="n">
        <v>0</v>
      </c>
      <c r="AC18" s="81" t="n">
        <v>37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2013</v>
      </c>
      <c r="D19" s="81" t="n">
        <v>1715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298</v>
      </c>
      <c r="T19" s="81" t="n">
        <v>0</v>
      </c>
      <c r="U19" s="81" t="n">
        <v>0</v>
      </c>
      <c r="V19" s="81" t="n">
        <v>2013</v>
      </c>
      <c r="W19" s="81" t="n">
        <v>1715</v>
      </c>
      <c r="X19" s="81" t="n">
        <v>298</v>
      </c>
      <c r="Y19" s="81" t="n">
        <v>0</v>
      </c>
      <c r="Z19" s="81" t="n">
        <v>0</v>
      </c>
      <c r="AA19" s="81" t="n">
        <v>298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2044</v>
      </c>
      <c r="D20" s="81" t="n">
        <v>592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1376</v>
      </c>
      <c r="S20" s="81" t="n">
        <v>0</v>
      </c>
      <c r="T20" s="81" t="n">
        <v>76</v>
      </c>
      <c r="U20" s="81" t="n">
        <v>0</v>
      </c>
      <c r="V20" s="81" t="n">
        <v>2044</v>
      </c>
      <c r="W20" s="81" t="n">
        <v>2044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903</v>
      </c>
      <c r="D21" s="81" t="n">
        <v>903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903</v>
      </c>
      <c r="W21" s="81" t="n">
        <v>761</v>
      </c>
      <c r="X21" s="81" t="n">
        <v>142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142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544</v>
      </c>
      <c r="D22" s="87" t="n">
        <v>320</v>
      </c>
      <c r="E22" s="87" t="n">
        <v>0</v>
      </c>
      <c r="F22" s="87" t="n">
        <v>161</v>
      </c>
      <c r="G22" s="87" t="n">
        <v>63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544</v>
      </c>
      <c r="W22" s="87" t="n">
        <v>524</v>
      </c>
      <c r="X22" s="87" t="n">
        <v>2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2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244</v>
      </c>
      <c r="D23" s="81" t="n">
        <v>181</v>
      </c>
      <c r="E23" s="81" t="n">
        <v>0</v>
      </c>
      <c r="F23" s="81" t="n">
        <v>0</v>
      </c>
      <c r="G23" s="81" t="n">
        <v>63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244</v>
      </c>
      <c r="W23" s="81" t="n">
        <v>244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161</v>
      </c>
      <c r="D25" s="81" t="n">
        <v>0</v>
      </c>
      <c r="E25" s="81" t="n">
        <v>0</v>
      </c>
      <c r="F25" s="81" t="n">
        <v>161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161</v>
      </c>
      <c r="W25" s="81" t="n">
        <v>161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139</v>
      </c>
      <c r="D26" s="81" t="n">
        <v>139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39</v>
      </c>
      <c r="W26" s="81" t="n">
        <v>119</v>
      </c>
      <c r="X26" s="81" t="n">
        <v>2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2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76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176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76</v>
      </c>
      <c r="W27" s="87" t="n">
        <v>176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76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176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176</v>
      </c>
      <c r="W28" s="81" t="n">
        <v>176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410</v>
      </c>
      <c r="D32" s="87" t="n">
        <v>1237</v>
      </c>
      <c r="E32" s="87" t="n">
        <v>0</v>
      </c>
      <c r="F32" s="87" t="n">
        <v>0</v>
      </c>
      <c r="G32" s="87" t="n">
        <v>173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410</v>
      </c>
      <c r="W32" s="87" t="n">
        <v>1250</v>
      </c>
      <c r="X32" s="87" t="n">
        <v>160</v>
      </c>
      <c r="Y32" s="87" t="n">
        <v>0</v>
      </c>
      <c r="Z32" s="87" t="n">
        <v>0</v>
      </c>
      <c r="AA32" s="87" t="n">
        <v>127</v>
      </c>
      <c r="AB32" s="87" t="n">
        <v>0</v>
      </c>
      <c r="AC32" s="87" t="n">
        <v>33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1024</v>
      </c>
      <c r="D33" s="81" t="n">
        <v>851</v>
      </c>
      <c r="E33" s="81" t="n">
        <v>0</v>
      </c>
      <c r="F33" s="81" t="n">
        <v>0</v>
      </c>
      <c r="G33" s="81" t="n">
        <v>173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024</v>
      </c>
      <c r="W33" s="81" t="n">
        <v>1024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67</v>
      </c>
      <c r="D34" s="81" t="n">
        <v>67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67</v>
      </c>
      <c r="W34" s="81" t="n">
        <v>67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319</v>
      </c>
      <c r="D35" s="81" t="n">
        <v>319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319</v>
      </c>
      <c r="W35" s="81" t="n">
        <v>159</v>
      </c>
      <c r="X35" s="81" t="n">
        <v>160</v>
      </c>
      <c r="Y35" s="81" t="n">
        <v>0</v>
      </c>
      <c r="Z35" s="81" t="n">
        <v>0</v>
      </c>
      <c r="AA35" s="81" t="n">
        <v>127</v>
      </c>
      <c r="AB35" s="81" t="n">
        <v>0</v>
      </c>
      <c r="AC35" s="81" t="n">
        <v>33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467</v>
      </c>
      <c r="D36" s="87" t="n">
        <v>348</v>
      </c>
      <c r="E36" s="87" t="n">
        <v>0</v>
      </c>
      <c r="F36" s="87" t="n">
        <v>0</v>
      </c>
      <c r="G36" s="87" t="n">
        <v>119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467</v>
      </c>
      <c r="W36" s="87" t="n">
        <v>467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207</v>
      </c>
      <c r="D37" s="81" t="n">
        <v>207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207</v>
      </c>
      <c r="W37" s="81" t="n">
        <v>207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41</v>
      </c>
      <c r="D38" s="81" t="n">
        <v>141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141</v>
      </c>
      <c r="W38" s="81" t="n">
        <v>141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119</v>
      </c>
      <c r="D39" s="81" t="n">
        <v>0</v>
      </c>
      <c r="E39" s="81" t="n">
        <v>0</v>
      </c>
      <c r="F39" s="81" t="n">
        <v>0</v>
      </c>
      <c r="G39" s="81" t="n">
        <v>119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119</v>
      </c>
      <c r="W39" s="81" t="n">
        <v>119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4085</v>
      </c>
      <c r="D40" s="87" t="n">
        <v>4048</v>
      </c>
      <c r="E40" s="87" t="n">
        <v>14</v>
      </c>
      <c r="F40" s="87" t="n">
        <v>0</v>
      </c>
      <c r="G40" s="87" t="n">
        <v>9280</v>
      </c>
      <c r="H40" s="87" t="n">
        <v>323</v>
      </c>
      <c r="I40" s="87" t="n">
        <v>156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156</v>
      </c>
      <c r="Q40" s="87" t="n">
        <v>0</v>
      </c>
      <c r="R40" s="87" t="n">
        <v>73</v>
      </c>
      <c r="S40" s="87" t="n">
        <v>0</v>
      </c>
      <c r="T40" s="87" t="n">
        <v>35</v>
      </c>
      <c r="U40" s="87" t="n">
        <v>0</v>
      </c>
      <c r="V40" s="87" t="n">
        <v>14085</v>
      </c>
      <c r="W40" s="87" t="n">
        <v>4650</v>
      </c>
      <c r="X40" s="87" t="n">
        <v>9435</v>
      </c>
      <c r="Y40" s="87" t="n">
        <v>0</v>
      </c>
      <c r="Z40" s="87" t="n">
        <v>0</v>
      </c>
      <c r="AA40" s="87" t="n">
        <v>9384</v>
      </c>
      <c r="AB40" s="87" t="n">
        <v>0</v>
      </c>
      <c r="AC40" s="87" t="n">
        <v>51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9813</v>
      </c>
      <c r="D41" s="81" t="n">
        <v>504</v>
      </c>
      <c r="E41" s="81" t="n">
        <v>0</v>
      </c>
      <c r="F41" s="81" t="n">
        <v>0</v>
      </c>
      <c r="G41" s="81" t="n">
        <v>920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109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9813</v>
      </c>
      <c r="W41" s="81" t="n">
        <v>613</v>
      </c>
      <c r="X41" s="81" t="n">
        <v>9200</v>
      </c>
      <c r="Y41" s="81" t="n">
        <v>0</v>
      </c>
      <c r="Z41" s="81" t="n">
        <v>0</v>
      </c>
      <c r="AA41" s="81" t="n">
        <v>920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112</v>
      </c>
      <c r="D42" s="81" t="n">
        <v>11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112</v>
      </c>
      <c r="W42" s="81" t="n">
        <v>112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567</v>
      </c>
      <c r="D43" s="81" t="n">
        <v>1136</v>
      </c>
      <c r="E43" s="81" t="n">
        <v>0</v>
      </c>
      <c r="F43" s="81" t="n">
        <v>0</v>
      </c>
      <c r="G43" s="81" t="n">
        <v>0</v>
      </c>
      <c r="H43" s="81" t="n">
        <v>323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73</v>
      </c>
      <c r="S43" s="81" t="n">
        <v>0</v>
      </c>
      <c r="T43" s="81" t="n">
        <v>35</v>
      </c>
      <c r="U43" s="81" t="n">
        <v>0</v>
      </c>
      <c r="V43" s="81" t="n">
        <v>1567</v>
      </c>
      <c r="W43" s="81" t="n">
        <v>1518</v>
      </c>
      <c r="X43" s="81" t="n">
        <v>49</v>
      </c>
      <c r="Y43" s="81" t="n">
        <v>0</v>
      </c>
      <c r="Z43" s="81" t="n">
        <v>0</v>
      </c>
      <c r="AA43" s="81" t="n">
        <v>14</v>
      </c>
      <c r="AB43" s="81" t="n">
        <v>0</v>
      </c>
      <c r="AC43" s="81" t="n">
        <v>35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94</v>
      </c>
      <c r="D44" s="81" t="n">
        <v>0</v>
      </c>
      <c r="E44" s="81" t="n">
        <v>14</v>
      </c>
      <c r="F44" s="81" t="n">
        <v>0</v>
      </c>
      <c r="G44" s="81" t="n">
        <v>8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94</v>
      </c>
      <c r="W44" s="81" t="n">
        <v>80</v>
      </c>
      <c r="X44" s="81" t="n">
        <v>14</v>
      </c>
      <c r="Y44" s="81" t="n">
        <v>0</v>
      </c>
      <c r="Z44" s="81" t="n">
        <v>0</v>
      </c>
      <c r="AA44" s="81" t="n">
        <v>14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494</v>
      </c>
      <c r="D45" s="81" t="n">
        <v>447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47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494</v>
      </c>
      <c r="W45" s="81" t="n">
        <v>494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402</v>
      </c>
      <c r="D46" s="81" t="n">
        <v>402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402</v>
      </c>
      <c r="W46" s="81" t="n">
        <v>402</v>
      </c>
      <c r="X46" s="81" t="n">
        <v>0</v>
      </c>
      <c r="Y46" s="81" t="n">
        <v>0</v>
      </c>
      <c r="Z46" s="81" t="n">
        <v>0</v>
      </c>
      <c r="AA46" s="81" t="n">
        <v>0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1603</v>
      </c>
      <c r="D47" s="81" t="n">
        <v>144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156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1603</v>
      </c>
      <c r="W47" s="81" t="n">
        <v>1431</v>
      </c>
      <c r="X47" s="81" t="n">
        <v>172</v>
      </c>
      <c r="Y47" s="81" t="n">
        <v>0</v>
      </c>
      <c r="Z47" s="81" t="n">
        <v>0</v>
      </c>
      <c r="AA47" s="81" t="n">
        <v>156</v>
      </c>
      <c r="AB47" s="81" t="n">
        <v>0</v>
      </c>
      <c r="AC47" s="81" t="n">
        <v>16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323</v>
      </c>
      <c r="D48" s="87" t="n">
        <v>219</v>
      </c>
      <c r="E48" s="87" t="n">
        <v>0</v>
      </c>
      <c r="F48" s="87" t="n">
        <v>0</v>
      </c>
      <c r="G48" s="87" t="n">
        <v>104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23</v>
      </c>
      <c r="W48" s="87" t="n">
        <v>323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113</v>
      </c>
      <c r="D49" s="81" t="n">
        <v>113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13</v>
      </c>
      <c r="W49" s="81" t="n">
        <v>113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04</v>
      </c>
      <c r="D50" s="81" t="n">
        <v>0</v>
      </c>
      <c r="E50" s="81" t="n">
        <v>0</v>
      </c>
      <c r="F50" s="81" t="n">
        <v>0</v>
      </c>
      <c r="G50" s="81" t="n">
        <v>104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04</v>
      </c>
      <c r="W50" s="81" t="n">
        <v>104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106</v>
      </c>
      <c r="D51" s="81" t="n">
        <v>106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106</v>
      </c>
      <c r="W51" s="81" t="n">
        <v>106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1854</v>
      </c>
      <c r="D53" s="87" t="n">
        <v>1842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12</v>
      </c>
      <c r="U53" s="87" t="n">
        <v>0</v>
      </c>
      <c r="V53" s="87" t="n">
        <v>1854</v>
      </c>
      <c r="W53" s="87" t="n">
        <v>1743</v>
      </c>
      <c r="X53" s="87" t="n">
        <v>111</v>
      </c>
      <c r="Y53" s="87" t="n">
        <v>0</v>
      </c>
      <c r="Z53" s="87" t="n">
        <v>0</v>
      </c>
      <c r="AA53" s="87" t="n">
        <v>12</v>
      </c>
      <c r="AB53" s="87" t="n">
        <v>0</v>
      </c>
      <c r="AC53" s="87" t="n">
        <v>99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255</v>
      </c>
      <c r="D54" s="81" t="n">
        <v>255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255</v>
      </c>
      <c r="W54" s="81" t="n">
        <v>255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49</v>
      </c>
      <c r="D55" s="81" t="n">
        <v>249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49</v>
      </c>
      <c r="W55" s="81" t="n">
        <v>219</v>
      </c>
      <c r="X55" s="81" t="n">
        <v>3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3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13</v>
      </c>
      <c r="D56" s="81" t="n">
        <v>113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13</v>
      </c>
      <c r="W56" s="81" t="n">
        <v>113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695</v>
      </c>
      <c r="D57" s="81" t="n">
        <v>695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695</v>
      </c>
      <c r="W57" s="81" t="n">
        <v>626</v>
      </c>
      <c r="X57" s="81" t="n">
        <v>69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69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542</v>
      </c>
      <c r="D58" s="81" t="n">
        <v>530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12</v>
      </c>
      <c r="U58" s="81" t="n">
        <v>0</v>
      </c>
      <c r="V58" s="81" t="n">
        <v>542</v>
      </c>
      <c r="W58" s="81" t="n">
        <v>530</v>
      </c>
      <c r="X58" s="81" t="n">
        <v>12</v>
      </c>
      <c r="Y58" s="81" t="n">
        <v>0</v>
      </c>
      <c r="Z58" s="81" t="n">
        <v>0</v>
      </c>
      <c r="AA58" s="81" t="n">
        <v>12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Y15" activeCellId="0" sqref="Y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15" activeCellId="0" sqref="Y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Y15" activeCellId="0" sqref="Y15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1016195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83602</v>
      </c>
      <c r="N9" s="81" t="n">
        <f aca="false">[2]11月①!C9</f>
        <v>79064</v>
      </c>
      <c r="O9" s="81" t="n">
        <f aca="false">[2]12月①!C9</f>
        <v>62259</v>
      </c>
      <c r="P9" s="81" t="n">
        <f aca="false">SUM(Q9:AB9)</f>
        <v>5671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 t="n">
        <v>512</v>
      </c>
      <c r="AA9" s="81" t="n">
        <v>570</v>
      </c>
      <c r="AB9" s="81" t="n">
        <v>433</v>
      </c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782062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66244</v>
      </c>
      <c r="N10" s="81" t="n">
        <f aca="false">[2]11月①!C10</f>
        <v>59385</v>
      </c>
      <c r="O10" s="81" t="n">
        <f aca="false">[2]12月①!C10</f>
        <v>43400</v>
      </c>
      <c r="P10" s="81" t="n">
        <f aca="false">SUM(Q10:AB10)</f>
        <v>4600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 t="n">
        <v>396</v>
      </c>
      <c r="AA10" s="81" t="n">
        <v>480</v>
      </c>
      <c r="AB10" s="81" t="n">
        <v>356</v>
      </c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234133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17358</v>
      </c>
      <c r="N11" s="84" t="n">
        <f aca="false">[2]11月①!C11</f>
        <v>19679</v>
      </c>
      <c r="O11" s="84" t="n">
        <f aca="false">[2]12月①!C11</f>
        <v>18859</v>
      </c>
      <c r="P11" s="81" t="n">
        <f aca="false">SUM(Q11:AB11)</f>
        <v>1071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 t="n">
        <v>116</v>
      </c>
      <c r="AA11" s="84" t="n">
        <v>90</v>
      </c>
      <c r="AB11" s="84" t="n">
        <v>77</v>
      </c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89005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19705</v>
      </c>
      <c r="N12" s="81" t="n">
        <f aca="false">[2]11月①!C12</f>
        <v>16696</v>
      </c>
      <c r="O12" s="81" t="n">
        <f aca="false">[2]12月①!C12</f>
        <v>9598</v>
      </c>
      <c r="P12" s="183" t="n">
        <f aca="false">SUM(Q12:AB12)</f>
        <v>1271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 t="n">
        <v>119</v>
      </c>
      <c r="AA12" s="81" t="n">
        <v>138</v>
      </c>
      <c r="AB12" s="81" t="n">
        <v>83</v>
      </c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64160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7876</v>
      </c>
      <c r="N13" s="81" t="n">
        <f aca="false">[2]11月①!C13</f>
        <v>15132</v>
      </c>
      <c r="O13" s="81" t="n">
        <f aca="false">[2]12月①!C13</f>
        <v>8129</v>
      </c>
      <c r="P13" s="81" t="n">
        <f aca="false">SUM(Q13:AB13)</f>
        <v>906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 t="n">
        <v>67</v>
      </c>
      <c r="AA13" s="81" t="n">
        <v>141</v>
      </c>
      <c r="AB13" s="81" t="n">
        <v>78</v>
      </c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63758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13466</v>
      </c>
      <c r="N14" s="81" t="n">
        <f aca="false">[2]11月①!C14</f>
        <v>15181</v>
      </c>
      <c r="O14" s="81" t="n">
        <f aca="false">[2]12月①!C14</f>
        <v>10988</v>
      </c>
      <c r="P14" s="81" t="n">
        <f aca="false">SUM(Q14:AB14)</f>
        <v>1136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 t="n">
        <v>103</v>
      </c>
      <c r="AA14" s="81" t="n">
        <v>102</v>
      </c>
      <c r="AB14" s="81" t="n">
        <v>101</v>
      </c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22501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1319</v>
      </c>
      <c r="N15" s="81" t="n">
        <f aca="false">[2]11月①!C15</f>
        <v>1602</v>
      </c>
      <c r="O15" s="81" t="n">
        <f aca="false">[2]12月①!C15</f>
        <v>848</v>
      </c>
      <c r="P15" s="81" t="n">
        <f aca="false">SUM(Q15:AB15)</f>
        <v>115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 t="n">
        <v>8</v>
      </c>
      <c r="AA15" s="81" t="n">
        <v>13</v>
      </c>
      <c r="AB15" s="81" t="n">
        <v>7</v>
      </c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46955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1938</v>
      </c>
      <c r="N16" s="81" t="n">
        <f aca="false">[2]11月①!C16</f>
        <v>2297</v>
      </c>
      <c r="O16" s="81" t="n">
        <f aca="false">[2]12月①!C16</f>
        <v>3166</v>
      </c>
      <c r="P16" s="81" t="n">
        <f aca="false">SUM(Q16:AB16)</f>
        <v>225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 t="n">
        <v>11</v>
      </c>
      <c r="AA16" s="81" t="n">
        <v>23</v>
      </c>
      <c r="AB16" s="81" t="n">
        <v>8</v>
      </c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81270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13883</v>
      </c>
      <c r="N17" s="81" t="n">
        <f aca="false">[2]11月①!C17</f>
        <v>3402</v>
      </c>
      <c r="O17" s="81" t="n">
        <f aca="false">[2]12月①!C17</f>
        <v>4004</v>
      </c>
      <c r="P17" s="81" t="n">
        <f aca="false">SUM(Q17:AB17)</f>
        <v>319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 t="n">
        <v>22</v>
      </c>
      <c r="AA17" s="81" t="n">
        <v>16</v>
      </c>
      <c r="AB17" s="81" t="n">
        <v>28</v>
      </c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44590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1854</v>
      </c>
      <c r="N18" s="81" t="n">
        <f aca="false">[2]11月①!C18</f>
        <v>1651</v>
      </c>
      <c r="O18" s="81" t="n">
        <f aca="false">[2]12月①!C18</f>
        <v>1707</v>
      </c>
      <c r="P18" s="81" t="n">
        <f aca="false">SUM(Q18:AB18)</f>
        <v>247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 t="n">
        <v>22</v>
      </c>
      <c r="AA18" s="81" t="n">
        <v>13</v>
      </c>
      <c r="AB18" s="81" t="n">
        <v>21</v>
      </c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20808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1614</v>
      </c>
      <c r="N19" s="81" t="n">
        <f aca="false">[2]11月①!C19</f>
        <v>1130</v>
      </c>
      <c r="O19" s="81" t="n">
        <f aca="false">[2]12月①!C19</f>
        <v>2013</v>
      </c>
      <c r="P19" s="81" t="n">
        <f aca="false">SUM(Q19:AB19)</f>
        <v>135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 t="n">
        <v>12</v>
      </c>
      <c r="AA19" s="81" t="n">
        <v>9</v>
      </c>
      <c r="AB19" s="81" t="n">
        <v>17</v>
      </c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8886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3048</v>
      </c>
      <c r="N20" s="81" t="n">
        <f aca="false">[2]11月①!C20</f>
        <v>479</v>
      </c>
      <c r="O20" s="81" t="n">
        <f aca="false">[2]12月①!C20</f>
        <v>2044</v>
      </c>
      <c r="P20" s="81" t="n">
        <f aca="false">SUM(Q20:AB20)</f>
        <v>100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 t="n">
        <v>22</v>
      </c>
      <c r="AA20" s="81" t="n">
        <v>4</v>
      </c>
      <c r="AB20" s="81" t="n">
        <v>5</v>
      </c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30129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1541</v>
      </c>
      <c r="N21" s="81" t="n">
        <f aca="false">[2]11月①!C21</f>
        <v>1815</v>
      </c>
      <c r="O21" s="81" t="n">
        <f aca="false">[2]12月①!C21</f>
        <v>903</v>
      </c>
      <c r="P21" s="84" t="n">
        <f aca="false">SUM(Q21:AB21)</f>
        <v>146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 t="n">
        <v>10</v>
      </c>
      <c r="AA21" s="81" t="n">
        <v>21</v>
      </c>
      <c r="AB21" s="81" t="n">
        <v>8</v>
      </c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6123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726</v>
      </c>
      <c r="N22" s="87" t="n">
        <f aca="false">[2]11月①!C22</f>
        <v>417</v>
      </c>
      <c r="O22" s="87" t="n">
        <f aca="false">[2]12月①!C22</f>
        <v>544</v>
      </c>
      <c r="P22" s="81" t="n">
        <f aca="false">SUM(Q22:AB22)</f>
        <v>40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 t="n">
        <v>5</v>
      </c>
      <c r="AA22" s="87" t="n">
        <v>3</v>
      </c>
      <c r="AB22" s="87" t="n">
        <v>3</v>
      </c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3589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228</v>
      </c>
      <c r="N23" s="81" t="n">
        <f aca="false">[2]11月①!C23</f>
        <v>417</v>
      </c>
      <c r="O23" s="81" t="n">
        <f aca="false">[2]12月①!C23</f>
        <v>244</v>
      </c>
      <c r="P23" s="183" t="n">
        <f aca="false">SUM(Q23:AB23)</f>
        <v>23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 t="n">
        <v>2</v>
      </c>
      <c r="AA23" s="81" t="n">
        <v>3</v>
      </c>
      <c r="AB23" s="81" t="n">
        <v>1</v>
      </c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 t="n">
        <v>0</v>
      </c>
      <c r="AA24" s="81" t="n">
        <v>0</v>
      </c>
      <c r="AB24" s="81" t="n">
        <v>0</v>
      </c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596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161</v>
      </c>
      <c r="P25" s="81" t="n">
        <f aca="false">SUM(Q25:AB25)</f>
        <v>3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 t="n">
        <v>0</v>
      </c>
      <c r="AA25" s="81" t="n">
        <v>0</v>
      </c>
      <c r="AB25" s="81" t="n">
        <v>1</v>
      </c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222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498</v>
      </c>
      <c r="N26" s="81" t="n">
        <f aca="false">[2]11月①!C26</f>
        <v>0</v>
      </c>
      <c r="O26" s="81" t="n">
        <f aca="false">[2]12月①!C26</f>
        <v>139</v>
      </c>
      <c r="P26" s="81" t="n">
        <f aca="false">SUM(Q26:AB26)</f>
        <v>8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 t="n">
        <v>3</v>
      </c>
      <c r="AA26" s="81" t="n">
        <v>0</v>
      </c>
      <c r="AB26" s="81" t="n">
        <v>1</v>
      </c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5253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363</v>
      </c>
      <c r="N27" s="87" t="n">
        <f aca="false">[2]11月①!C27</f>
        <v>496</v>
      </c>
      <c r="O27" s="87" t="n">
        <f aca="false">[2]12月①!C27</f>
        <v>176</v>
      </c>
      <c r="P27" s="87" t="n">
        <f aca="false">SUM(Q27:AB27)</f>
        <v>20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 t="n">
        <v>2</v>
      </c>
      <c r="AA27" s="87" t="n">
        <v>2</v>
      </c>
      <c r="AB27" s="87" t="n">
        <v>0</v>
      </c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958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349</v>
      </c>
      <c r="N28" s="81" t="n">
        <f aca="false">[2]11月①!C28</f>
        <v>376</v>
      </c>
      <c r="O28" s="81" t="n">
        <f aca="false">[2]12月①!C28</f>
        <v>176</v>
      </c>
      <c r="P28" s="81" t="n">
        <f aca="false">SUM(Q28:AB28)</f>
        <v>10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 t="n">
        <v>2</v>
      </c>
      <c r="AA28" s="81" t="n">
        <v>0</v>
      </c>
      <c r="AB28" s="81" t="n">
        <v>0</v>
      </c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29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14</v>
      </c>
      <c r="N29" s="81" t="n">
        <f aca="false">[2]11月①!C29</f>
        <v>120</v>
      </c>
      <c r="O29" s="81" t="n">
        <f aca="false">[2]12月①!C29</f>
        <v>0</v>
      </c>
      <c r="P29" s="81" t="n">
        <f aca="false">SUM(Q29:AB29)</f>
        <v>10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 t="n">
        <v>0</v>
      </c>
      <c r="AA29" s="81" t="n">
        <v>2</v>
      </c>
      <c r="AB29" s="81" t="n">
        <v>0</v>
      </c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865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106</v>
      </c>
      <c r="O30" s="87" t="n">
        <f aca="false">[2]12月①!C30</f>
        <v>0</v>
      </c>
      <c r="P30" s="183" t="n">
        <f aca="false">SUM(Q30:AB30)</f>
        <v>8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 t="n">
        <v>0</v>
      </c>
      <c r="AA30" s="87" t="n">
        <v>1</v>
      </c>
      <c r="AB30" s="87" t="n">
        <v>0</v>
      </c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865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106</v>
      </c>
      <c r="O31" s="81" t="n">
        <f aca="false">[2]12月①!C31</f>
        <v>0</v>
      </c>
      <c r="P31" s="81" t="n">
        <f aca="false">SUM(Q31:AB31)</f>
        <v>8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 t="n">
        <v>0</v>
      </c>
      <c r="AA31" s="81" t="n">
        <v>1</v>
      </c>
      <c r="AB31" s="81" t="n">
        <v>0</v>
      </c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927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878</v>
      </c>
      <c r="N32" s="87" t="n">
        <f aca="false">[2]11月①!C32</f>
        <v>1290</v>
      </c>
      <c r="O32" s="87" t="n">
        <f aca="false">[2]12月①!C32</f>
        <v>1410</v>
      </c>
      <c r="P32" s="84" t="n">
        <f aca="false">SUM(Q32:AB32)</f>
        <v>112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 t="n">
        <v>8</v>
      </c>
      <c r="AA32" s="87" t="n">
        <v>7</v>
      </c>
      <c r="AB32" s="87" t="n">
        <v>20</v>
      </c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9316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669</v>
      </c>
      <c r="N33" s="81" t="n">
        <f aca="false">[2]11月①!C33</f>
        <v>709</v>
      </c>
      <c r="O33" s="81" t="n">
        <f aca="false">[2]12月①!C33</f>
        <v>1024</v>
      </c>
      <c r="P33" s="81" t="n">
        <f aca="false">SUM(Q33:AB33)</f>
        <v>68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 t="n">
        <v>6</v>
      </c>
      <c r="AA33" s="81" t="n">
        <v>4</v>
      </c>
      <c r="AB33" s="81" t="n">
        <v>18</v>
      </c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839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136</v>
      </c>
      <c r="O34" s="81" t="n">
        <f aca="false">[2]12月①!C34</f>
        <v>67</v>
      </c>
      <c r="P34" s="81" t="n">
        <f aca="false">SUM(Q34:AB34)</f>
        <v>14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 t="n">
        <v>0</v>
      </c>
      <c r="AA34" s="81" t="n">
        <v>1</v>
      </c>
      <c r="AB34" s="81" t="n">
        <v>0</v>
      </c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8122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209</v>
      </c>
      <c r="N35" s="81" t="n">
        <f aca="false">[2]11月①!C35</f>
        <v>445</v>
      </c>
      <c r="O35" s="81" t="n">
        <f aca="false">[2]12月①!C35</f>
        <v>319</v>
      </c>
      <c r="P35" s="81" t="n">
        <f aca="false">SUM(Q35:AB35)</f>
        <v>30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 t="n">
        <v>2</v>
      </c>
      <c r="AA35" s="81" t="n">
        <v>2</v>
      </c>
      <c r="AB35" s="81" t="n">
        <v>2</v>
      </c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5140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2448</v>
      </c>
      <c r="N36" s="87" t="n">
        <f aca="false">[2]11月①!C36</f>
        <v>1367</v>
      </c>
      <c r="O36" s="87" t="n">
        <f aca="false">[2]12月①!C36</f>
        <v>467</v>
      </c>
      <c r="P36" s="87" t="n">
        <f aca="false">SUM(Q36:AB36)</f>
        <v>85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 t="n">
        <v>11</v>
      </c>
      <c r="AA36" s="87" t="n">
        <v>7</v>
      </c>
      <c r="AB36" s="87" t="n">
        <v>3</v>
      </c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10158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907</v>
      </c>
      <c r="N37" s="81" t="n">
        <f aca="false">[2]11月①!C37</f>
        <v>529</v>
      </c>
      <c r="O37" s="81" t="n">
        <f aca="false">[2]12月①!C37</f>
        <v>207</v>
      </c>
      <c r="P37" s="81" t="n">
        <f aca="false">SUM(Q37:AB37)</f>
        <v>45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 t="n">
        <v>8</v>
      </c>
      <c r="AA37" s="81" t="n">
        <v>2</v>
      </c>
      <c r="AB37" s="81" t="n">
        <v>2</v>
      </c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7038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1541</v>
      </c>
      <c r="N38" s="81" t="n">
        <f aca="false">[2]11月①!C38</f>
        <v>838</v>
      </c>
      <c r="O38" s="81" t="n">
        <f aca="false">[2]12月①!C38</f>
        <v>141</v>
      </c>
      <c r="P38" s="81" t="n">
        <f aca="false">SUM(Q38:AB38)</f>
        <v>33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 t="n">
        <v>3</v>
      </c>
      <c r="AA38" s="81" t="n">
        <v>5</v>
      </c>
      <c r="AB38" s="81" t="n">
        <v>1</v>
      </c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944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119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 t="n">
        <v>0</v>
      </c>
      <c r="AA39" s="81" t="n">
        <v>0</v>
      </c>
      <c r="AB39" s="81" t="n">
        <v>0</v>
      </c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125062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10931</v>
      </c>
      <c r="N40" s="87" t="n">
        <f aca="false">[2]11月①!C40</f>
        <v>11113</v>
      </c>
      <c r="O40" s="87" t="n">
        <f aca="false">[2]12月①!C40</f>
        <v>14085</v>
      </c>
      <c r="P40" s="87" t="n">
        <f aca="false">SUM(Q40:AB40)</f>
        <v>613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 t="n">
        <v>76</v>
      </c>
      <c r="AA40" s="87" t="n">
        <v>52</v>
      </c>
      <c r="AB40" s="87" t="n">
        <v>34</v>
      </c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19169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791</v>
      </c>
      <c r="N41" s="81" t="n">
        <f aca="false">[2]11月①!C41</f>
        <v>193</v>
      </c>
      <c r="O41" s="81" t="n">
        <f aca="false">[2]12月①!C41</f>
        <v>9813</v>
      </c>
      <c r="P41" s="81" t="n">
        <f aca="false">SUM(Q41:AB41)</f>
        <v>60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 t="n">
        <v>11</v>
      </c>
      <c r="AA41" s="81" t="n">
        <v>1</v>
      </c>
      <c r="AB41" s="81" t="n">
        <v>4</v>
      </c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20183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2175</v>
      </c>
      <c r="N42" s="81" t="n">
        <f aca="false">[2]11月①!C42</f>
        <v>293</v>
      </c>
      <c r="O42" s="81" t="n">
        <f aca="false">[2]12月①!C42</f>
        <v>112</v>
      </c>
      <c r="P42" s="81" t="n">
        <f aca="false">SUM(Q42:AB42)</f>
        <v>56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 t="n">
        <v>9</v>
      </c>
      <c r="AA42" s="81" t="n">
        <v>2</v>
      </c>
      <c r="AB42" s="81" t="n">
        <v>1</v>
      </c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11227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1891</v>
      </c>
      <c r="N43" s="81" t="n">
        <f aca="false">[2]11月①!C43</f>
        <v>1482</v>
      </c>
      <c r="O43" s="81" t="n">
        <f aca="false">[2]12月①!C43</f>
        <v>1567</v>
      </c>
      <c r="P43" s="81" t="n">
        <f aca="false">SUM(Q43:AB43)</f>
        <v>89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 t="n">
        <v>16</v>
      </c>
      <c r="AA43" s="81" t="n">
        <v>23</v>
      </c>
      <c r="AB43" s="81" t="n">
        <v>8</v>
      </c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7156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354</v>
      </c>
      <c r="N44" s="81" t="n">
        <f aca="false">[2]11月①!C44</f>
        <v>0</v>
      </c>
      <c r="O44" s="81" t="n">
        <f aca="false">[2]12月①!C44</f>
        <v>94</v>
      </c>
      <c r="P44" s="81" t="n">
        <f aca="false">SUM(Q44:AB44)</f>
        <v>9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 t="n">
        <v>1</v>
      </c>
      <c r="AA44" s="81" t="n">
        <v>0</v>
      </c>
      <c r="AB44" s="81" t="n">
        <v>0</v>
      </c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3065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1194</v>
      </c>
      <c r="N45" s="81" t="n">
        <f aca="false">[2]11月①!C45</f>
        <v>937</v>
      </c>
      <c r="O45" s="81" t="n">
        <f aca="false">[2]12月①!C45</f>
        <v>494</v>
      </c>
      <c r="P45" s="81" t="n">
        <f aca="false">SUM(Q45:AB45)</f>
        <v>58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 t="n">
        <v>16</v>
      </c>
      <c r="AA45" s="81" t="n">
        <v>6</v>
      </c>
      <c r="AB45" s="81" t="n">
        <v>4</v>
      </c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6162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1176</v>
      </c>
      <c r="N46" s="81" t="n">
        <f aca="false">[2]11月①!C46</f>
        <v>526</v>
      </c>
      <c r="O46" s="81" t="n">
        <f aca="false">[2]12月①!C46</f>
        <v>402</v>
      </c>
      <c r="P46" s="81" t="n">
        <f aca="false">SUM(Q46:AB46)</f>
        <v>44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 t="n">
        <v>6</v>
      </c>
      <c r="AA46" s="81" t="n">
        <v>1</v>
      </c>
      <c r="AB46" s="81" t="n">
        <v>5</v>
      </c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38100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3350</v>
      </c>
      <c r="N47" s="81" t="n">
        <f aca="false">[2]11月①!C47</f>
        <v>7682</v>
      </c>
      <c r="O47" s="81" t="n">
        <f aca="false">[2]12月①!C47</f>
        <v>1603</v>
      </c>
      <c r="P47" s="81" t="n">
        <f aca="false">SUM(Q47:AB47)</f>
        <v>297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 t="n">
        <v>17</v>
      </c>
      <c r="AA47" s="81" t="n">
        <v>19</v>
      </c>
      <c r="AB47" s="81" t="n">
        <v>12</v>
      </c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967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499</v>
      </c>
      <c r="N48" s="87" t="n">
        <f aca="false">[2]11月①!C48</f>
        <v>0</v>
      </c>
      <c r="O48" s="87" t="n">
        <f aca="false">[2]12月①!C48</f>
        <v>323</v>
      </c>
      <c r="P48" s="87" t="n">
        <f aca="false">SUM(Q48:AB48)</f>
        <v>28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 t="n">
        <v>2</v>
      </c>
      <c r="AA48" s="87" t="n">
        <v>0</v>
      </c>
      <c r="AB48" s="87" t="n">
        <v>3</v>
      </c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2187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333</v>
      </c>
      <c r="N49" s="81" t="n">
        <f aca="false">[2]11月①!C49</f>
        <v>0</v>
      </c>
      <c r="O49" s="81" t="n">
        <f aca="false">[2]12月①!C49</f>
        <v>113</v>
      </c>
      <c r="P49" s="81" t="n">
        <f aca="false">SUM(Q49:AB49)</f>
        <v>1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 t="n">
        <v>1</v>
      </c>
      <c r="AA49" s="81" t="n">
        <v>0</v>
      </c>
      <c r="AB49" s="81" t="n">
        <v>1</v>
      </c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973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166</v>
      </c>
      <c r="N50" s="81" t="n">
        <f aca="false">[2]11月①!C50</f>
        <v>0</v>
      </c>
      <c r="O50" s="81" t="n">
        <f aca="false">[2]12月①!C50</f>
        <v>104</v>
      </c>
      <c r="P50" s="81" t="n">
        <f aca="false">SUM(Q50:AB50)</f>
        <v>10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 t="n">
        <v>1</v>
      </c>
      <c r="AA50" s="81" t="n">
        <v>0</v>
      </c>
      <c r="AB50" s="81" t="n">
        <v>0</v>
      </c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461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106</v>
      </c>
      <c r="P51" s="81" t="n">
        <f aca="false">SUM(Q51:AB51)</f>
        <v>4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2</v>
      </c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45446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1513</v>
      </c>
      <c r="N53" s="87" t="n">
        <f aca="false">[2]11月①!C53</f>
        <v>4890</v>
      </c>
      <c r="O53" s="87" t="n">
        <f aca="false">[2]12月①!C53</f>
        <v>1854</v>
      </c>
      <c r="P53" s="87" t="n">
        <f aca="false">SUM(Q53:AB53)</f>
        <v>165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 t="n">
        <v>12</v>
      </c>
      <c r="AA53" s="87" t="n">
        <v>18</v>
      </c>
      <c r="AB53" s="87" t="n">
        <v>14</v>
      </c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8963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123</v>
      </c>
      <c r="N54" s="81" t="n">
        <f aca="false">[2]11月①!C54</f>
        <v>2478</v>
      </c>
      <c r="O54" s="81" t="n">
        <f aca="false">[2]12月①!C54</f>
        <v>255</v>
      </c>
      <c r="P54" s="81" t="n">
        <f aca="false">SUM(Q54:AB54)</f>
        <v>19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 t="n">
        <v>1</v>
      </c>
      <c r="AA54" s="81" t="n">
        <v>1</v>
      </c>
      <c r="AB54" s="81" t="n">
        <v>2</v>
      </c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872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210</v>
      </c>
      <c r="N55" s="81" t="n">
        <f aca="false">[2]11月①!C55</f>
        <v>370</v>
      </c>
      <c r="O55" s="81" t="n">
        <f aca="false">[2]12月①!C55</f>
        <v>249</v>
      </c>
      <c r="P55" s="81" t="n">
        <f aca="false">SUM(Q55:AB55)</f>
        <v>27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 t="n">
        <v>1</v>
      </c>
      <c r="AA55" s="81" t="n">
        <v>0</v>
      </c>
      <c r="AB55" s="81" t="n">
        <v>2</v>
      </c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57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154</v>
      </c>
      <c r="N56" s="81" t="n">
        <f aca="false">[2]11月①!C56</f>
        <v>298</v>
      </c>
      <c r="O56" s="81" t="n">
        <f aca="false">[2]12月①!C56</f>
        <v>113</v>
      </c>
      <c r="P56" s="81" t="n">
        <f aca="false">SUM(Q56:AB56)</f>
        <v>11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 t="n">
        <v>1</v>
      </c>
      <c r="AA56" s="81" t="n">
        <v>2</v>
      </c>
      <c r="AB56" s="81" t="n">
        <v>1</v>
      </c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2472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522</v>
      </c>
      <c r="N57" s="81" t="n">
        <f aca="false">[2]11月①!C57</f>
        <v>948</v>
      </c>
      <c r="O57" s="81" t="n">
        <f aca="false">[2]12月①!C57</f>
        <v>695</v>
      </c>
      <c r="P57" s="81" t="n">
        <f aca="false">SUM(Q57:AB57)</f>
        <v>73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 t="n">
        <v>5</v>
      </c>
      <c r="AA57" s="81" t="n">
        <v>10</v>
      </c>
      <c r="AB57" s="81" t="n">
        <v>4</v>
      </c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6143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504</v>
      </c>
      <c r="N58" s="81" t="n">
        <f aca="false">[2]11月①!C58</f>
        <v>796</v>
      </c>
      <c r="O58" s="81" t="n">
        <f aca="false">[2]12月①!C58</f>
        <v>542</v>
      </c>
      <c r="P58" s="81" t="n">
        <f aca="false">SUM(Q58:AB58)</f>
        <v>33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 t="n">
        <v>4</v>
      </c>
      <c r="AA58" s="81" t="n">
        <v>5</v>
      </c>
      <c r="AB58" s="81" t="n">
        <v>5</v>
      </c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1-26T06:17:57Z</cp:lastPrinted>
  <dcterms:modified xsi:type="dcterms:W3CDTF">2021-01-26T06:49:08Z</dcterms:modified>
  <cp:revision>0</cp:revision>
  <dc:subject/>
  <dc:title/>
</cp:coreProperties>
</file>