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1339"/>
        <c:axId val="62041540"/>
      </c:lineChart>
      <c:catAx>
        <c:axId val="9275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41540"/>
        <c:crossesAt val="0"/>
        <c:auto val="1"/>
        <c:lblAlgn val="ctr"/>
        <c:lblOffset val="100"/>
        <c:noMultiLvlLbl val="0"/>
      </c:catAx>
      <c:valAx>
        <c:axId val="6204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513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09576"/>
        <c:axId val="39004968"/>
      </c:lineChart>
      <c:catAx>
        <c:axId val="2880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04968"/>
        <c:crossesAt val="0"/>
        <c:auto val="1"/>
        <c:lblAlgn val="ctr"/>
        <c:lblOffset val="100"/>
        <c:noMultiLvlLbl val="0"/>
      </c:catAx>
      <c:valAx>
        <c:axId val="390049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0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3608"/>
        <c:axId val="71549076"/>
      </c:lineChart>
      <c:catAx>
        <c:axId val="9651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49076"/>
        <c:crossesAt val="0"/>
        <c:auto val="1"/>
        <c:lblAlgn val="ctr"/>
        <c:lblOffset val="100"/>
        <c:noMultiLvlLbl val="0"/>
      </c:catAx>
      <c:valAx>
        <c:axId val="715490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136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7429"/>
        <c:axId val="20325006"/>
      </c:lineChart>
      <c:catAx>
        <c:axId val="3192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25006"/>
        <c:crossesAt val="0"/>
        <c:auto val="1"/>
        <c:lblAlgn val="ctr"/>
        <c:lblOffset val="100"/>
        <c:noMultiLvlLbl val="0"/>
      </c:catAx>
      <c:valAx>
        <c:axId val="203250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92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