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8641"/>
        <c:axId val="38879890"/>
      </c:lineChart>
      <c:catAx>
        <c:axId val="9117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79890"/>
        <c:crossesAt val="0"/>
        <c:auto val="1"/>
        <c:lblAlgn val="ctr"/>
        <c:lblOffset val="100"/>
        <c:noMultiLvlLbl val="0"/>
      </c:catAx>
      <c:valAx>
        <c:axId val="388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78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2619"/>
        <c:axId val="20254430"/>
      </c:lineChart>
      <c:catAx>
        <c:axId val="2360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54430"/>
        <c:crossesAt val="0"/>
        <c:auto val="1"/>
        <c:lblAlgn val="ctr"/>
        <c:lblOffset val="100"/>
        <c:noMultiLvlLbl val="0"/>
      </c:catAx>
      <c:valAx>
        <c:axId val="202544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60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8202"/>
        <c:axId val="62145450"/>
      </c:lineChart>
      <c:catAx>
        <c:axId val="8911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5450"/>
        <c:crossesAt val="0"/>
        <c:auto val="1"/>
        <c:lblAlgn val="ctr"/>
        <c:lblOffset val="100"/>
        <c:noMultiLvlLbl val="0"/>
      </c:catAx>
      <c:valAx>
        <c:axId val="62145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18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5074"/>
        <c:axId val="95256613"/>
      </c:lineChart>
      <c:catAx>
        <c:axId val="3817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56613"/>
        <c:crossesAt val="0"/>
        <c:auto val="1"/>
        <c:lblAlgn val="ctr"/>
        <c:lblOffset val="100"/>
        <c:noMultiLvlLbl val="0"/>
      </c:catAx>
      <c:valAx>
        <c:axId val="952566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7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