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2426"/>
        <c:axId val="47130264"/>
      </c:lineChart>
      <c:catAx>
        <c:axId val="7632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30264"/>
        <c:crossesAt val="0"/>
        <c:auto val="1"/>
        <c:lblAlgn val="ctr"/>
        <c:lblOffset val="100"/>
        <c:noMultiLvlLbl val="0"/>
      </c:catAx>
      <c:valAx>
        <c:axId val="471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22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4291"/>
        <c:axId val="47173910"/>
      </c:lineChart>
      <c:catAx>
        <c:axId val="4181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73910"/>
        <c:crossesAt val="0"/>
        <c:auto val="1"/>
        <c:lblAlgn val="ctr"/>
        <c:lblOffset val="100"/>
        <c:noMultiLvlLbl val="0"/>
      </c:catAx>
      <c:valAx>
        <c:axId val="471739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1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050"/>
        <c:axId val="24115297"/>
      </c:lineChart>
      <c:catAx>
        <c:axId val="5665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5297"/>
        <c:crossesAt val="0"/>
        <c:auto val="1"/>
        <c:lblAlgn val="ctr"/>
        <c:lblOffset val="100"/>
        <c:noMultiLvlLbl val="0"/>
      </c:catAx>
      <c:valAx>
        <c:axId val="24115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52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8866"/>
        <c:axId val="7663746"/>
      </c:lineChart>
      <c:catAx>
        <c:axId val="7547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746"/>
        <c:crossesAt val="0"/>
        <c:auto val="1"/>
        <c:lblAlgn val="ctr"/>
        <c:lblOffset val="100"/>
        <c:noMultiLvlLbl val="0"/>
      </c:catAx>
      <c:valAx>
        <c:axId val="76637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7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