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322"/>
        <c:axId val="19675575"/>
      </c:lineChart>
      <c:catAx>
        <c:axId val="339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75575"/>
        <c:crossesAt val="0"/>
        <c:auto val="1"/>
        <c:lblAlgn val="ctr"/>
        <c:lblOffset val="100"/>
        <c:noMultiLvlLbl val="0"/>
      </c:catAx>
      <c:valAx>
        <c:axId val="196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3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7429"/>
        <c:axId val="92061089"/>
      </c:lineChart>
      <c:catAx>
        <c:axId val="3654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61089"/>
        <c:crossesAt val="0"/>
        <c:auto val="1"/>
        <c:lblAlgn val="ctr"/>
        <c:lblOffset val="100"/>
        <c:noMultiLvlLbl val="0"/>
      </c:catAx>
      <c:valAx>
        <c:axId val="920610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4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8903"/>
        <c:axId val="7063953"/>
      </c:lineChart>
      <c:catAx>
        <c:axId val="2435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953"/>
        <c:crossesAt val="0"/>
        <c:auto val="1"/>
        <c:lblAlgn val="ctr"/>
        <c:lblOffset val="100"/>
        <c:noMultiLvlLbl val="0"/>
      </c:catAx>
      <c:valAx>
        <c:axId val="7063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58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7411"/>
        <c:axId val="44477823"/>
      </c:lineChart>
      <c:catAx>
        <c:axId val="8034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77823"/>
        <c:crossesAt val="0"/>
        <c:auto val="1"/>
        <c:lblAlgn val="ctr"/>
        <c:lblOffset val="100"/>
        <c:noMultiLvlLbl val="0"/>
      </c:catAx>
      <c:valAx>
        <c:axId val="444778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4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