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6768"/>
        <c:axId val="39818187"/>
      </c:lineChart>
      <c:catAx>
        <c:axId val="5590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18187"/>
        <c:crossesAt val="0"/>
        <c:auto val="1"/>
        <c:lblAlgn val="ctr"/>
        <c:lblOffset val="100"/>
        <c:noMultiLvlLbl val="0"/>
      </c:catAx>
      <c:valAx>
        <c:axId val="398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06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7839"/>
        <c:axId val="96963795"/>
      </c:lineChart>
      <c:catAx>
        <c:axId val="1264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3795"/>
        <c:crossesAt val="0"/>
        <c:auto val="1"/>
        <c:lblAlgn val="ctr"/>
        <c:lblOffset val="100"/>
        <c:noMultiLvlLbl val="0"/>
      </c:catAx>
      <c:valAx>
        <c:axId val="969637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4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8667"/>
        <c:axId val="78188129"/>
      </c:lineChart>
      <c:catAx>
        <c:axId val="4239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8129"/>
        <c:crossesAt val="0"/>
        <c:auto val="1"/>
        <c:lblAlgn val="ctr"/>
        <c:lblOffset val="100"/>
        <c:noMultiLvlLbl val="0"/>
      </c:catAx>
      <c:valAx>
        <c:axId val="781881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98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3510"/>
        <c:axId val="91260599"/>
      </c:lineChart>
      <c:catAx>
        <c:axId val="9795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0599"/>
        <c:crossesAt val="0"/>
        <c:auto val="1"/>
        <c:lblAlgn val="ctr"/>
        <c:lblOffset val="100"/>
        <c:noMultiLvlLbl val="0"/>
      </c:catAx>
      <c:valAx>
        <c:axId val="912605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5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