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0130"/>
        <c:axId val="7856922"/>
      </c:lineChart>
      <c:catAx>
        <c:axId val="7725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6922"/>
        <c:crossesAt val="0"/>
        <c:auto val="1"/>
        <c:lblAlgn val="ctr"/>
        <c:lblOffset val="100"/>
        <c:noMultiLvlLbl val="0"/>
      </c:catAx>
      <c:valAx>
        <c:axId val="78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50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9354"/>
        <c:axId val="3785675"/>
      </c:lineChart>
      <c:catAx>
        <c:axId val="5920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675"/>
        <c:crossesAt val="0"/>
        <c:auto val="1"/>
        <c:lblAlgn val="ctr"/>
        <c:lblOffset val="100"/>
        <c:noMultiLvlLbl val="0"/>
      </c:catAx>
      <c:valAx>
        <c:axId val="37856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0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8625"/>
        <c:axId val="76360262"/>
      </c:lineChart>
      <c:catAx>
        <c:axId val="5548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0262"/>
        <c:crossesAt val="0"/>
        <c:auto val="1"/>
        <c:lblAlgn val="ctr"/>
        <c:lblOffset val="100"/>
        <c:noMultiLvlLbl val="0"/>
      </c:catAx>
      <c:valAx>
        <c:axId val="76360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88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3707"/>
        <c:axId val="98153084"/>
      </c:lineChart>
      <c:catAx>
        <c:axId val="7284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53084"/>
        <c:crossesAt val="0"/>
        <c:auto val="1"/>
        <c:lblAlgn val="ctr"/>
        <c:lblOffset val="100"/>
        <c:noMultiLvlLbl val="0"/>
      </c:catAx>
      <c:valAx>
        <c:axId val="981530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43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