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6210"/>
        <c:axId val="50343800"/>
      </c:lineChart>
      <c:catAx>
        <c:axId val="6668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43800"/>
        <c:crossesAt val="0"/>
        <c:auto val="1"/>
        <c:lblAlgn val="ctr"/>
        <c:lblOffset val="100"/>
        <c:noMultiLvlLbl val="0"/>
      </c:catAx>
      <c:valAx>
        <c:axId val="503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862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2074"/>
        <c:axId val="83721999"/>
      </c:lineChart>
      <c:catAx>
        <c:axId val="1360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21999"/>
        <c:crossesAt val="0"/>
        <c:auto val="1"/>
        <c:lblAlgn val="ctr"/>
        <c:lblOffset val="100"/>
        <c:noMultiLvlLbl val="0"/>
      </c:catAx>
      <c:valAx>
        <c:axId val="837219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4950"/>
        <c:axId val="70207500"/>
      </c:lineChart>
      <c:catAx>
        <c:axId val="1832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07500"/>
        <c:crossesAt val="0"/>
        <c:auto val="1"/>
        <c:lblAlgn val="ctr"/>
        <c:lblOffset val="100"/>
        <c:noMultiLvlLbl val="0"/>
      </c:catAx>
      <c:valAx>
        <c:axId val="70207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24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2497"/>
        <c:axId val="31886373"/>
      </c:lineChart>
      <c:catAx>
        <c:axId val="6920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86373"/>
        <c:crossesAt val="0"/>
        <c:auto val="1"/>
        <c:lblAlgn val="ctr"/>
        <c:lblOffset val="100"/>
        <c:noMultiLvlLbl val="0"/>
      </c:catAx>
      <c:valAx>
        <c:axId val="318863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0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