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4592"/>
        <c:axId val="19533117"/>
      </c:lineChart>
      <c:catAx>
        <c:axId val="2111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3117"/>
        <c:crossesAt val="0"/>
        <c:auto val="1"/>
        <c:lblAlgn val="ctr"/>
        <c:lblOffset val="100"/>
        <c:noMultiLvlLbl val="0"/>
      </c:catAx>
      <c:valAx>
        <c:axId val="195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14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0484"/>
        <c:axId val="81506442"/>
      </c:lineChart>
      <c:catAx>
        <c:axId val="8132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06442"/>
        <c:crossesAt val="0"/>
        <c:auto val="1"/>
        <c:lblAlgn val="ctr"/>
        <c:lblOffset val="100"/>
        <c:noMultiLvlLbl val="0"/>
      </c:catAx>
      <c:valAx>
        <c:axId val="815064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2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9887"/>
        <c:axId val="80902176"/>
      </c:lineChart>
      <c:catAx>
        <c:axId val="3064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2176"/>
        <c:crossesAt val="0"/>
        <c:auto val="1"/>
        <c:lblAlgn val="ctr"/>
        <c:lblOffset val="100"/>
        <c:noMultiLvlLbl val="0"/>
      </c:catAx>
      <c:valAx>
        <c:axId val="80902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49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1771"/>
        <c:axId val="93350973"/>
      </c:lineChart>
      <c:catAx>
        <c:axId val="2648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50973"/>
        <c:crossesAt val="0"/>
        <c:auto val="1"/>
        <c:lblAlgn val="ctr"/>
        <c:lblOffset val="100"/>
        <c:noMultiLvlLbl val="0"/>
      </c:catAx>
      <c:valAx>
        <c:axId val="933509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81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