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558"/>
        <c:axId val="87435030"/>
      </c:lineChart>
      <c:catAx>
        <c:axId val="8277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35030"/>
        <c:crossesAt val="0"/>
        <c:auto val="1"/>
        <c:lblAlgn val="ctr"/>
        <c:lblOffset val="100"/>
        <c:noMultiLvlLbl val="0"/>
      </c:catAx>
      <c:valAx>
        <c:axId val="874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73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2884"/>
        <c:axId val="70664918"/>
      </c:lineChart>
      <c:catAx>
        <c:axId val="7334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64918"/>
        <c:crossesAt val="0"/>
        <c:auto val="1"/>
        <c:lblAlgn val="ctr"/>
        <c:lblOffset val="100"/>
        <c:noMultiLvlLbl val="0"/>
      </c:catAx>
      <c:valAx>
        <c:axId val="706649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4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8551"/>
        <c:axId val="50771882"/>
      </c:lineChart>
      <c:catAx>
        <c:axId val="7222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1882"/>
        <c:crossesAt val="0"/>
        <c:auto val="1"/>
        <c:lblAlgn val="ctr"/>
        <c:lblOffset val="100"/>
        <c:noMultiLvlLbl val="0"/>
      </c:catAx>
      <c:valAx>
        <c:axId val="50771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28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5089"/>
        <c:axId val="53896216"/>
      </c:lineChart>
      <c:catAx>
        <c:axId val="8940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6216"/>
        <c:crossesAt val="0"/>
        <c:auto val="1"/>
        <c:lblAlgn val="ctr"/>
        <c:lblOffset val="100"/>
        <c:noMultiLvlLbl val="0"/>
      </c:catAx>
      <c:valAx>
        <c:axId val="538962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0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