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3906"/>
        <c:axId val="84306266"/>
      </c:lineChart>
      <c:catAx>
        <c:axId val="5255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6266"/>
        <c:crossesAt val="0"/>
        <c:auto val="1"/>
        <c:lblAlgn val="ctr"/>
        <c:lblOffset val="100"/>
        <c:noMultiLvlLbl val="0"/>
      </c:catAx>
      <c:valAx>
        <c:axId val="843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539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0135"/>
        <c:axId val="21676195"/>
      </c:lineChart>
      <c:catAx>
        <c:axId val="3661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6195"/>
        <c:crossesAt val="0"/>
        <c:auto val="1"/>
        <c:lblAlgn val="ctr"/>
        <c:lblOffset val="100"/>
        <c:noMultiLvlLbl val="0"/>
      </c:catAx>
      <c:valAx>
        <c:axId val="21676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1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66"/>
        <c:axId val="19296725"/>
      </c:lineChart>
      <c:catAx>
        <c:axId val="17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6725"/>
        <c:crossesAt val="0"/>
        <c:auto val="1"/>
        <c:lblAlgn val="ctr"/>
        <c:lblOffset val="100"/>
        <c:noMultiLvlLbl val="0"/>
      </c:catAx>
      <c:valAx>
        <c:axId val="192967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7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9152"/>
        <c:axId val="46890830"/>
      </c:lineChart>
      <c:catAx>
        <c:axId val="2542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0830"/>
        <c:crossesAt val="0"/>
        <c:auto val="1"/>
        <c:lblAlgn val="ctr"/>
        <c:lblOffset val="100"/>
        <c:noMultiLvlLbl val="0"/>
      </c:catAx>
      <c:valAx>
        <c:axId val="4689083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2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