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1770"/>
        <c:axId val="18359992"/>
      </c:lineChart>
      <c:catAx>
        <c:axId val="6282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59992"/>
        <c:crossesAt val="0"/>
        <c:auto val="1"/>
        <c:lblAlgn val="ctr"/>
        <c:lblOffset val="100"/>
        <c:noMultiLvlLbl val="0"/>
      </c:catAx>
      <c:valAx>
        <c:axId val="183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21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9936"/>
        <c:axId val="54418109"/>
      </c:lineChart>
      <c:catAx>
        <c:axId val="2180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18109"/>
        <c:crossesAt val="0"/>
        <c:auto val="1"/>
        <c:lblAlgn val="ctr"/>
        <c:lblOffset val="100"/>
        <c:noMultiLvlLbl val="0"/>
      </c:catAx>
      <c:valAx>
        <c:axId val="544181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0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5991"/>
        <c:axId val="66038406"/>
      </c:lineChart>
      <c:catAx>
        <c:axId val="2394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38406"/>
        <c:crossesAt val="0"/>
        <c:auto val="1"/>
        <c:lblAlgn val="ctr"/>
        <c:lblOffset val="100"/>
        <c:noMultiLvlLbl val="0"/>
      </c:catAx>
      <c:valAx>
        <c:axId val="66038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459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1716"/>
        <c:axId val="53184629"/>
      </c:lineChart>
      <c:catAx>
        <c:axId val="5308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4629"/>
        <c:crossesAt val="0"/>
        <c:auto val="1"/>
        <c:lblAlgn val="ctr"/>
        <c:lblOffset val="100"/>
        <c:noMultiLvlLbl val="0"/>
      </c:catAx>
      <c:valAx>
        <c:axId val="531846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8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