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1612"/>
        <c:axId val="4496305"/>
      </c:lineChart>
      <c:catAx>
        <c:axId val="773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6305"/>
        <c:crossesAt val="0"/>
        <c:auto val="1"/>
        <c:lblAlgn val="ctr"/>
        <c:lblOffset val="100"/>
        <c:noMultiLvlLbl val="0"/>
      </c:catAx>
      <c:valAx>
        <c:axId val="44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71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4593"/>
        <c:axId val="4147449"/>
      </c:lineChart>
      <c:catAx>
        <c:axId val="5755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7449"/>
        <c:crossesAt val="0"/>
        <c:auto val="1"/>
        <c:lblAlgn val="ctr"/>
        <c:lblOffset val="100"/>
        <c:noMultiLvlLbl val="0"/>
      </c:catAx>
      <c:valAx>
        <c:axId val="41474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5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3135"/>
        <c:axId val="28312084"/>
      </c:lineChart>
      <c:catAx>
        <c:axId val="6197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2084"/>
        <c:crossesAt val="0"/>
        <c:auto val="1"/>
        <c:lblAlgn val="ctr"/>
        <c:lblOffset val="100"/>
        <c:noMultiLvlLbl val="0"/>
      </c:catAx>
      <c:valAx>
        <c:axId val="28312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73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188"/>
        <c:axId val="87252606"/>
      </c:lineChart>
      <c:catAx>
        <c:axId val="228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52606"/>
        <c:crossesAt val="0"/>
        <c:auto val="1"/>
        <c:lblAlgn val="ctr"/>
        <c:lblOffset val="100"/>
        <c:noMultiLvlLbl val="0"/>
      </c:catAx>
      <c:valAx>
        <c:axId val="872526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