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526"/>
        <c:axId val="8757359"/>
      </c:lineChart>
      <c:catAx>
        <c:axId val="754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7359"/>
        <c:crossesAt val="0"/>
        <c:auto val="1"/>
        <c:lblAlgn val="ctr"/>
        <c:lblOffset val="100"/>
        <c:noMultiLvlLbl val="0"/>
      </c:catAx>
      <c:valAx>
        <c:axId val="87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2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6575"/>
        <c:axId val="81313707"/>
      </c:lineChart>
      <c:catAx>
        <c:axId val="9760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13707"/>
        <c:crossesAt val="0"/>
        <c:auto val="1"/>
        <c:lblAlgn val="ctr"/>
        <c:lblOffset val="100"/>
        <c:noMultiLvlLbl val="0"/>
      </c:catAx>
      <c:valAx>
        <c:axId val="813137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0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3863"/>
        <c:axId val="69483583"/>
      </c:lineChart>
      <c:catAx>
        <c:axId val="9553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3583"/>
        <c:crossesAt val="0"/>
        <c:auto val="1"/>
        <c:lblAlgn val="ctr"/>
        <c:lblOffset val="100"/>
        <c:noMultiLvlLbl val="0"/>
      </c:catAx>
      <c:valAx>
        <c:axId val="69483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33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1531"/>
        <c:axId val="28543187"/>
      </c:lineChart>
      <c:catAx>
        <c:axId val="4017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43187"/>
        <c:crossesAt val="0"/>
        <c:auto val="1"/>
        <c:lblAlgn val="ctr"/>
        <c:lblOffset val="100"/>
        <c:noMultiLvlLbl val="0"/>
      </c:catAx>
      <c:valAx>
        <c:axId val="285431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7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