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2607"/>
        <c:axId val="65377738"/>
      </c:lineChart>
      <c:catAx>
        <c:axId val="9117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77738"/>
        <c:crossesAt val="0"/>
        <c:auto val="1"/>
        <c:lblAlgn val="ctr"/>
        <c:lblOffset val="100"/>
        <c:noMultiLvlLbl val="0"/>
      </c:catAx>
      <c:valAx>
        <c:axId val="653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726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5094"/>
        <c:axId val="78474441"/>
      </c:lineChart>
      <c:catAx>
        <c:axId val="6853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74441"/>
        <c:crossesAt val="0"/>
        <c:auto val="1"/>
        <c:lblAlgn val="ctr"/>
        <c:lblOffset val="100"/>
        <c:noMultiLvlLbl val="0"/>
      </c:catAx>
      <c:valAx>
        <c:axId val="784744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35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5710"/>
        <c:axId val="71182259"/>
      </c:lineChart>
      <c:catAx>
        <c:axId val="2424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82259"/>
        <c:crossesAt val="0"/>
        <c:auto val="1"/>
        <c:lblAlgn val="ctr"/>
        <c:lblOffset val="100"/>
        <c:noMultiLvlLbl val="0"/>
      </c:catAx>
      <c:valAx>
        <c:axId val="711822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245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1416"/>
        <c:axId val="82958515"/>
      </c:lineChart>
      <c:catAx>
        <c:axId val="9974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58515"/>
        <c:crossesAt val="0"/>
        <c:auto val="1"/>
        <c:lblAlgn val="ctr"/>
        <c:lblOffset val="100"/>
        <c:noMultiLvlLbl val="0"/>
      </c:catAx>
      <c:valAx>
        <c:axId val="829585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4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