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417"/>
        <c:axId val="63907986"/>
      </c:lineChart>
      <c:catAx>
        <c:axId val="604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07986"/>
        <c:crossesAt val="0"/>
        <c:auto val="1"/>
        <c:lblAlgn val="ctr"/>
        <c:lblOffset val="100"/>
        <c:noMultiLvlLbl val="0"/>
      </c:catAx>
      <c:valAx>
        <c:axId val="639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04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3282"/>
        <c:axId val="79594326"/>
      </c:lineChart>
      <c:catAx>
        <c:axId val="3393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94326"/>
        <c:crossesAt val="0"/>
        <c:auto val="1"/>
        <c:lblAlgn val="ctr"/>
        <c:lblOffset val="100"/>
        <c:noMultiLvlLbl val="0"/>
      </c:catAx>
      <c:valAx>
        <c:axId val="795943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3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8936"/>
        <c:axId val="2033251"/>
      </c:lineChart>
      <c:catAx>
        <c:axId val="3675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3251"/>
        <c:crossesAt val="0"/>
        <c:auto val="1"/>
        <c:lblAlgn val="ctr"/>
        <c:lblOffset val="100"/>
        <c:noMultiLvlLbl val="0"/>
      </c:catAx>
      <c:valAx>
        <c:axId val="20332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58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7734"/>
        <c:axId val="38727348"/>
      </c:lineChart>
      <c:catAx>
        <c:axId val="5416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27348"/>
        <c:crossesAt val="0"/>
        <c:auto val="1"/>
        <c:lblAlgn val="ctr"/>
        <c:lblOffset val="100"/>
        <c:noMultiLvlLbl val="0"/>
      </c:catAx>
      <c:valAx>
        <c:axId val="387273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67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