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3098"/>
        <c:axId val="31043413"/>
      </c:lineChart>
      <c:catAx>
        <c:axId val="5474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3413"/>
        <c:crossesAt val="0"/>
        <c:auto val="1"/>
        <c:lblAlgn val="ctr"/>
        <c:lblOffset val="100"/>
        <c:noMultiLvlLbl val="0"/>
      </c:catAx>
      <c:valAx>
        <c:axId val="310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43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8412"/>
        <c:axId val="4025061"/>
      </c:lineChart>
      <c:catAx>
        <c:axId val="5328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061"/>
        <c:crossesAt val="0"/>
        <c:auto val="1"/>
        <c:lblAlgn val="ctr"/>
        <c:lblOffset val="100"/>
        <c:noMultiLvlLbl val="0"/>
      </c:catAx>
      <c:valAx>
        <c:axId val="40250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8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7501"/>
        <c:axId val="66666436"/>
      </c:lineChart>
      <c:catAx>
        <c:axId val="2962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66436"/>
        <c:crossesAt val="0"/>
        <c:auto val="1"/>
        <c:lblAlgn val="ctr"/>
        <c:lblOffset val="100"/>
        <c:noMultiLvlLbl val="0"/>
      </c:catAx>
      <c:valAx>
        <c:axId val="666664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27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213"/>
        <c:axId val="7635540"/>
      </c:lineChart>
      <c:catAx>
        <c:axId val="773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540"/>
        <c:crossesAt val="0"/>
        <c:auto val="1"/>
        <c:lblAlgn val="ctr"/>
        <c:lblOffset val="100"/>
        <c:noMultiLvlLbl val="0"/>
      </c:catAx>
      <c:valAx>
        <c:axId val="76355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