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265"/>
        <c:axId val="46946421"/>
      </c:lineChart>
      <c:catAx>
        <c:axId val="355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46421"/>
        <c:crossesAt val="0"/>
        <c:auto val="1"/>
        <c:lblAlgn val="ctr"/>
        <c:lblOffset val="100"/>
        <c:noMultiLvlLbl val="0"/>
      </c:catAx>
      <c:valAx>
        <c:axId val="469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0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8203"/>
        <c:axId val="94352337"/>
      </c:lineChart>
      <c:catAx>
        <c:axId val="4280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52337"/>
        <c:crossesAt val="0"/>
        <c:auto val="1"/>
        <c:lblAlgn val="ctr"/>
        <c:lblOffset val="100"/>
        <c:noMultiLvlLbl val="0"/>
      </c:catAx>
      <c:valAx>
        <c:axId val="943523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0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5547"/>
        <c:axId val="91539361"/>
      </c:lineChart>
      <c:catAx>
        <c:axId val="6025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39361"/>
        <c:crossesAt val="0"/>
        <c:auto val="1"/>
        <c:lblAlgn val="ctr"/>
        <c:lblOffset val="100"/>
        <c:noMultiLvlLbl val="0"/>
      </c:catAx>
      <c:valAx>
        <c:axId val="91539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55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8223"/>
        <c:axId val="56273336"/>
      </c:lineChart>
      <c:catAx>
        <c:axId val="5154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73336"/>
        <c:crossesAt val="0"/>
        <c:auto val="1"/>
        <c:lblAlgn val="ctr"/>
        <c:lblOffset val="100"/>
        <c:noMultiLvlLbl val="0"/>
      </c:catAx>
      <c:valAx>
        <c:axId val="562733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4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