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6169"/>
        <c:axId val="30646341"/>
      </c:lineChart>
      <c:catAx>
        <c:axId val="4601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6341"/>
        <c:crossesAt val="0"/>
        <c:auto val="1"/>
        <c:lblAlgn val="ctr"/>
        <c:lblOffset val="100"/>
        <c:noMultiLvlLbl val="0"/>
      </c:catAx>
      <c:valAx>
        <c:axId val="306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16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9339"/>
        <c:axId val="46766429"/>
      </c:lineChart>
      <c:catAx>
        <c:axId val="9838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66429"/>
        <c:crossesAt val="0"/>
        <c:auto val="1"/>
        <c:lblAlgn val="ctr"/>
        <c:lblOffset val="100"/>
        <c:noMultiLvlLbl val="0"/>
      </c:catAx>
      <c:valAx>
        <c:axId val="467664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8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7418"/>
        <c:axId val="62625600"/>
      </c:lineChart>
      <c:catAx>
        <c:axId val="1990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25600"/>
        <c:crossesAt val="0"/>
        <c:auto val="1"/>
        <c:lblAlgn val="ctr"/>
        <c:lblOffset val="100"/>
        <c:noMultiLvlLbl val="0"/>
      </c:catAx>
      <c:valAx>
        <c:axId val="62625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07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2947"/>
        <c:axId val="22261161"/>
      </c:lineChart>
      <c:catAx>
        <c:axId val="2057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61161"/>
        <c:crossesAt val="0"/>
        <c:auto val="1"/>
        <c:lblAlgn val="ctr"/>
        <c:lblOffset val="100"/>
        <c:noMultiLvlLbl val="0"/>
      </c:catAx>
      <c:valAx>
        <c:axId val="222611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7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