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2866"/>
        <c:axId val="40631996"/>
      </c:lineChart>
      <c:catAx>
        <c:axId val="8654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31996"/>
        <c:crossesAt val="0"/>
        <c:auto val="1"/>
        <c:lblAlgn val="ctr"/>
        <c:lblOffset val="100"/>
        <c:noMultiLvlLbl val="0"/>
      </c:catAx>
      <c:valAx>
        <c:axId val="406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42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1794"/>
        <c:axId val="700396"/>
      </c:lineChart>
      <c:catAx>
        <c:axId val="3243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396"/>
        <c:crossesAt val="0"/>
        <c:auto val="1"/>
        <c:lblAlgn val="ctr"/>
        <c:lblOffset val="100"/>
        <c:noMultiLvlLbl val="0"/>
      </c:catAx>
      <c:valAx>
        <c:axId val="7003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3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8732"/>
        <c:axId val="40367289"/>
      </c:lineChart>
      <c:catAx>
        <c:axId val="1247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67289"/>
        <c:crossesAt val="0"/>
        <c:auto val="1"/>
        <c:lblAlgn val="ctr"/>
        <c:lblOffset val="100"/>
        <c:noMultiLvlLbl val="0"/>
      </c:catAx>
      <c:valAx>
        <c:axId val="40367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78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3932"/>
        <c:axId val="44719945"/>
      </c:lineChart>
      <c:catAx>
        <c:axId val="8021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19945"/>
        <c:crossesAt val="0"/>
        <c:auto val="1"/>
        <c:lblAlgn val="ctr"/>
        <c:lblOffset val="100"/>
        <c:noMultiLvlLbl val="0"/>
      </c:catAx>
      <c:valAx>
        <c:axId val="447199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1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