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8834748712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26897"/>
        <c:axId val="75351362"/>
      </c:lineChart>
      <c:catAx>
        <c:axId val="7012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51362"/>
        <c:crossesAt val="0"/>
        <c:auto val="1"/>
        <c:lblAlgn val="ctr"/>
        <c:lblOffset val="100"/>
        <c:noMultiLvlLbl val="0"/>
      </c:catAx>
      <c:valAx>
        <c:axId val="7535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1268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657269209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26422"/>
        <c:axId val="92190087"/>
      </c:lineChart>
      <c:catAx>
        <c:axId val="9642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90087"/>
        <c:crossesAt val="0"/>
        <c:auto val="1"/>
        <c:lblAlgn val="ctr"/>
        <c:lblOffset val="100"/>
        <c:noMultiLvlLbl val="0"/>
      </c:catAx>
      <c:valAx>
        <c:axId val="921900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426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222996515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39385"/>
        <c:axId val="90448816"/>
      </c:lineChart>
      <c:catAx>
        <c:axId val="34439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48816"/>
        <c:crossesAt val="0"/>
        <c:auto val="1"/>
        <c:lblAlgn val="ctr"/>
        <c:lblOffset val="100"/>
        <c:noMultiLvlLbl val="0"/>
      </c:catAx>
      <c:valAx>
        <c:axId val="904488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4393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00332042058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09698"/>
        <c:axId val="49205983"/>
      </c:lineChart>
      <c:catAx>
        <c:axId val="5540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05983"/>
        <c:crossesAt val="0"/>
        <c:auto val="1"/>
        <c:lblAlgn val="ctr"/>
        <c:lblOffset val="100"/>
        <c:noMultiLvlLbl val="0"/>
      </c:catAx>
      <c:valAx>
        <c:axId val="4920598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409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312725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1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24112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317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71600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34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5229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0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335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0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42182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297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50587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27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893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3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1953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8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304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1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4061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8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716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38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549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25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54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0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197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4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400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85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601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4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671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3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258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18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112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3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6550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3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351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17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229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31496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195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4975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1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474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2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17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1943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423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321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0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021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16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199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7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75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5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2008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47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3672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258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7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4869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25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521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7</v>
      </c>
      <c r="D7" s="81" t="n">
        <v>330</v>
      </c>
      <c r="E7" s="81" t="n">
        <v>186</v>
      </c>
      <c r="F7" s="81" t="n">
        <v>0</v>
      </c>
      <c r="G7" s="81" t="n">
        <v>61</v>
      </c>
      <c r="H7" s="81" t="n">
        <v>546</v>
      </c>
      <c r="I7" s="81" t="n">
        <v>31</v>
      </c>
      <c r="J7" s="81" t="n">
        <v>2</v>
      </c>
      <c r="K7" s="81" t="n">
        <v>0</v>
      </c>
      <c r="L7" s="81" t="n">
        <v>0</v>
      </c>
      <c r="M7" s="81" t="n">
        <v>532</v>
      </c>
      <c r="N7" s="81" t="n">
        <v>45</v>
      </c>
      <c r="O7" s="81" t="n">
        <v>0</v>
      </c>
      <c r="P7" s="81" t="n">
        <v>0</v>
      </c>
      <c r="Q7" s="81" t="n">
        <v>45</v>
      </c>
      <c r="R7" s="81" t="n">
        <v>0</v>
      </c>
      <c r="S7" s="81" t="n">
        <v>0</v>
      </c>
      <c r="T7" s="81" t="n">
        <v>53911</v>
      </c>
      <c r="U7" s="81" t="n">
        <v>3545</v>
      </c>
      <c r="V7" s="81" t="n">
        <v>0</v>
      </c>
      <c r="W7" s="81" t="n">
        <v>0</v>
      </c>
      <c r="X7" s="81" t="n">
        <v>35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19</v>
      </c>
      <c r="D8" s="81" t="n">
        <v>269</v>
      </c>
      <c r="E8" s="81" t="n">
        <v>92</v>
      </c>
      <c r="F8" s="81" t="n">
        <v>0</v>
      </c>
      <c r="G8" s="81" t="n">
        <v>58</v>
      </c>
      <c r="H8" s="81" t="n">
        <v>407</v>
      </c>
      <c r="I8" s="81" t="n">
        <v>12</v>
      </c>
      <c r="J8" s="81" t="n">
        <v>1</v>
      </c>
      <c r="K8" s="81" t="n">
        <v>0</v>
      </c>
      <c r="L8" s="81" t="n">
        <v>0</v>
      </c>
      <c r="M8" s="81" t="n">
        <v>376</v>
      </c>
      <c r="N8" s="81" t="n">
        <v>43</v>
      </c>
      <c r="O8" s="81" t="n">
        <v>0</v>
      </c>
      <c r="P8" s="81" t="n">
        <v>0</v>
      </c>
      <c r="Q8" s="81" t="n">
        <v>43</v>
      </c>
      <c r="R8" s="81" t="n">
        <v>0</v>
      </c>
      <c r="S8" s="81" t="n">
        <v>0</v>
      </c>
      <c r="T8" s="81" t="n">
        <v>40561</v>
      </c>
      <c r="U8" s="81" t="n">
        <v>3277</v>
      </c>
      <c r="V8" s="81" t="n">
        <v>0</v>
      </c>
      <c r="W8" s="81" t="n">
        <v>0</v>
      </c>
      <c r="X8" s="81" t="n">
        <v>3277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58</v>
      </c>
      <c r="D9" s="84" t="n">
        <v>61</v>
      </c>
      <c r="E9" s="84" t="n">
        <v>94</v>
      </c>
      <c r="F9" s="84" t="n">
        <v>0</v>
      </c>
      <c r="G9" s="84" t="n">
        <v>3</v>
      </c>
      <c r="H9" s="84" t="n">
        <v>139</v>
      </c>
      <c r="I9" s="84" t="n">
        <v>19</v>
      </c>
      <c r="J9" s="84" t="n">
        <v>1</v>
      </c>
      <c r="K9" s="84" t="n">
        <v>0</v>
      </c>
      <c r="L9" s="84" t="n">
        <v>0</v>
      </c>
      <c r="M9" s="84" t="n">
        <v>156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3350</v>
      </c>
      <c r="U9" s="84" t="n">
        <v>268</v>
      </c>
      <c r="V9" s="84" t="n">
        <v>0</v>
      </c>
      <c r="W9" s="84" t="n">
        <v>0</v>
      </c>
      <c r="X9" s="84" t="n">
        <v>26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09</v>
      </c>
      <c r="D10" s="81" t="n">
        <v>65</v>
      </c>
      <c r="E10" s="81" t="n">
        <v>27</v>
      </c>
      <c r="F10" s="81" t="n">
        <v>0</v>
      </c>
      <c r="G10" s="81" t="n">
        <v>17</v>
      </c>
      <c r="H10" s="81" t="n">
        <v>10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96</v>
      </c>
      <c r="N10" s="81" t="n">
        <v>13</v>
      </c>
      <c r="O10" s="81" t="n">
        <v>0</v>
      </c>
      <c r="P10" s="81" t="n">
        <v>0</v>
      </c>
      <c r="Q10" s="81" t="n">
        <v>13</v>
      </c>
      <c r="R10" s="81" t="n">
        <v>0</v>
      </c>
      <c r="S10" s="81" t="n">
        <v>0</v>
      </c>
      <c r="T10" s="81" t="n">
        <v>10022</v>
      </c>
      <c r="U10" s="81" t="n">
        <v>954</v>
      </c>
      <c r="V10" s="81" t="n">
        <v>0</v>
      </c>
      <c r="W10" s="81" t="n">
        <v>0</v>
      </c>
      <c r="X10" s="81" t="n">
        <v>954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6</v>
      </c>
      <c r="D11" s="81" t="n">
        <v>42</v>
      </c>
      <c r="E11" s="81" t="n">
        <v>26</v>
      </c>
      <c r="F11" s="81" t="n">
        <v>0</v>
      </c>
      <c r="G11" s="81" t="n">
        <v>8</v>
      </c>
      <c r="H11" s="81" t="n">
        <v>75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49</v>
      </c>
      <c r="N11" s="81" t="n">
        <v>27</v>
      </c>
      <c r="O11" s="81" t="n">
        <v>0</v>
      </c>
      <c r="P11" s="81" t="n">
        <v>0</v>
      </c>
      <c r="Q11" s="81" t="n">
        <v>27</v>
      </c>
      <c r="R11" s="81" t="n">
        <v>0</v>
      </c>
      <c r="S11" s="81" t="n">
        <v>0</v>
      </c>
      <c r="T11" s="81" t="n">
        <v>5731</v>
      </c>
      <c r="U11" s="81" t="n">
        <v>1983</v>
      </c>
      <c r="V11" s="81" t="n">
        <v>0</v>
      </c>
      <c r="W11" s="81" t="n">
        <v>0</v>
      </c>
      <c r="X11" s="81" t="n">
        <v>1983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3</v>
      </c>
      <c r="D12" s="81" t="n">
        <v>71</v>
      </c>
      <c r="E12" s="81" t="n">
        <v>0</v>
      </c>
      <c r="F12" s="81" t="n">
        <v>0</v>
      </c>
      <c r="G12" s="81" t="n">
        <v>22</v>
      </c>
      <c r="H12" s="81" t="n">
        <v>93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1</v>
      </c>
      <c r="N12" s="81" t="n">
        <v>2</v>
      </c>
      <c r="O12" s="81" t="n">
        <v>0</v>
      </c>
      <c r="P12" s="81" t="n">
        <v>0</v>
      </c>
      <c r="Q12" s="81" t="n">
        <v>2</v>
      </c>
      <c r="R12" s="81" t="n">
        <v>0</v>
      </c>
      <c r="S12" s="81" t="n">
        <v>0</v>
      </c>
      <c r="T12" s="81" t="n">
        <v>10646</v>
      </c>
      <c r="U12" s="81" t="n">
        <v>209</v>
      </c>
      <c r="V12" s="81" t="n">
        <v>0</v>
      </c>
      <c r="W12" s="81" t="n">
        <v>0</v>
      </c>
      <c r="X12" s="81" t="n">
        <v>20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7</v>
      </c>
      <c r="D13" s="81" t="n">
        <v>9</v>
      </c>
      <c r="E13" s="81" t="n">
        <v>8</v>
      </c>
      <c r="F13" s="81" t="n">
        <v>0</v>
      </c>
      <c r="G13" s="81" t="n">
        <v>0</v>
      </c>
      <c r="H13" s="81" t="n">
        <v>1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32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1</v>
      </c>
      <c r="E14" s="81" t="n">
        <v>8</v>
      </c>
      <c r="F14" s="81" t="n">
        <v>0</v>
      </c>
      <c r="G14" s="81" t="n">
        <v>3</v>
      </c>
      <c r="H14" s="81" t="n">
        <v>16</v>
      </c>
      <c r="I14" s="81" t="n">
        <v>6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411</v>
      </c>
      <c r="U14" s="81" t="n">
        <v>131</v>
      </c>
      <c r="V14" s="81" t="n">
        <v>0</v>
      </c>
      <c r="W14" s="81" t="n">
        <v>0</v>
      </c>
      <c r="X14" s="81" t="n">
        <v>131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0</v>
      </c>
      <c r="D15" s="81" t="n">
        <v>24</v>
      </c>
      <c r="E15" s="81" t="n">
        <v>0</v>
      </c>
      <c r="F15" s="81" t="n">
        <v>0</v>
      </c>
      <c r="G15" s="81" t="n">
        <v>6</v>
      </c>
      <c r="H15" s="81" t="n">
        <v>3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14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41</v>
      </c>
      <c r="D16" s="81" t="n">
        <v>22</v>
      </c>
      <c r="E16" s="81" t="n">
        <v>17</v>
      </c>
      <c r="F16" s="81" t="n">
        <v>0</v>
      </c>
      <c r="G16" s="81" t="n">
        <v>2</v>
      </c>
      <c r="H16" s="81" t="n">
        <v>4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6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2</v>
      </c>
      <c r="E17" s="81" t="n">
        <v>1</v>
      </c>
      <c r="F17" s="81" t="n">
        <v>0</v>
      </c>
      <c r="G17" s="81" t="n">
        <v>0</v>
      </c>
      <c r="H17" s="81" t="n">
        <v>13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11</v>
      </c>
      <c r="D18" s="81" t="n">
        <v>6</v>
      </c>
      <c r="E18" s="81" t="n">
        <v>5</v>
      </c>
      <c r="F18" s="81" t="n">
        <v>0</v>
      </c>
      <c r="G18" s="81" t="n">
        <v>0</v>
      </c>
      <c r="H18" s="81" t="n">
        <v>6</v>
      </c>
      <c r="I18" s="81" t="n">
        <v>5</v>
      </c>
      <c r="J18" s="81" t="n">
        <v>0</v>
      </c>
      <c r="K18" s="81" t="n">
        <v>0</v>
      </c>
      <c r="L18" s="81" t="n">
        <v>0</v>
      </c>
      <c r="M18" s="81" t="n">
        <v>11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08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7</v>
      </c>
      <c r="D19" s="81" t="n">
        <v>7</v>
      </c>
      <c r="E19" s="81" t="n">
        <v>0</v>
      </c>
      <c r="F19" s="81" t="n">
        <v>0</v>
      </c>
      <c r="G19" s="81" t="n">
        <v>0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81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9</v>
      </c>
      <c r="D20" s="87" t="n">
        <v>5</v>
      </c>
      <c r="E20" s="87" t="n">
        <v>4</v>
      </c>
      <c r="F20" s="87" t="n">
        <v>0</v>
      </c>
      <c r="G20" s="87" t="n">
        <v>0</v>
      </c>
      <c r="H20" s="87" t="n">
        <v>5</v>
      </c>
      <c r="I20" s="87" t="n">
        <v>4</v>
      </c>
      <c r="J20" s="87" t="n">
        <v>0</v>
      </c>
      <c r="K20" s="87" t="n">
        <v>0</v>
      </c>
      <c r="L20" s="87" t="n">
        <v>0</v>
      </c>
      <c r="M20" s="87" t="n">
        <v>9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865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5</v>
      </c>
      <c r="D21" s="81" t="n">
        <v>5</v>
      </c>
      <c r="E21" s="81" t="n">
        <v>0</v>
      </c>
      <c r="F21" s="81" t="n">
        <v>0</v>
      </c>
      <c r="G21" s="81" t="n">
        <v>0</v>
      </c>
      <c r="H21" s="81" t="n">
        <v>5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5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57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4</v>
      </c>
      <c r="D22" s="81" t="n">
        <v>0</v>
      </c>
      <c r="E22" s="81" t="n">
        <v>4</v>
      </c>
      <c r="F22" s="81" t="n">
        <v>0</v>
      </c>
      <c r="G22" s="81" t="n">
        <v>0</v>
      </c>
      <c r="H22" s="81" t="n">
        <v>0</v>
      </c>
      <c r="I22" s="81" t="n">
        <v>4</v>
      </c>
      <c r="J22" s="81" t="n">
        <v>0</v>
      </c>
      <c r="K22" s="81" t="n">
        <v>0</v>
      </c>
      <c r="L22" s="81" t="n">
        <v>0</v>
      </c>
      <c r="M22" s="81" t="n">
        <v>4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294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4</v>
      </c>
      <c r="D25" s="87" t="n">
        <v>2</v>
      </c>
      <c r="E25" s="87" t="n">
        <v>2</v>
      </c>
      <c r="F25" s="87" t="n">
        <v>0</v>
      </c>
      <c r="G25" s="87" t="n">
        <v>0</v>
      </c>
      <c r="H25" s="87" t="n">
        <v>2</v>
      </c>
      <c r="I25" s="87" t="n">
        <v>2</v>
      </c>
      <c r="J25" s="87" t="n">
        <v>0</v>
      </c>
      <c r="K25" s="87" t="n">
        <v>0</v>
      </c>
      <c r="L25" s="87" t="n">
        <v>0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8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3</v>
      </c>
      <c r="D27" s="81" t="n">
        <v>1</v>
      </c>
      <c r="E27" s="81" t="n">
        <v>2</v>
      </c>
      <c r="F27" s="81" t="n">
        <v>0</v>
      </c>
      <c r="G27" s="81" t="n">
        <v>0</v>
      </c>
      <c r="H27" s="81" t="n">
        <v>1</v>
      </c>
      <c r="I27" s="81" t="n">
        <v>2</v>
      </c>
      <c r="J27" s="81" t="n">
        <v>0</v>
      </c>
      <c r="K27" s="81" t="n">
        <v>0</v>
      </c>
      <c r="L27" s="81" t="n">
        <v>0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77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9</v>
      </c>
      <c r="D30" s="87" t="n">
        <v>9</v>
      </c>
      <c r="E30" s="87" t="n">
        <v>0</v>
      </c>
      <c r="F30" s="87" t="n">
        <v>0</v>
      </c>
      <c r="G30" s="87" t="n">
        <v>0</v>
      </c>
      <c r="H30" s="87" t="n">
        <v>9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9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395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5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63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9</v>
      </c>
      <c r="D34" s="87" t="n">
        <v>9</v>
      </c>
      <c r="E34" s="87" t="n">
        <v>0</v>
      </c>
      <c r="F34" s="87" t="n">
        <v>0</v>
      </c>
      <c r="G34" s="87" t="n">
        <v>0</v>
      </c>
      <c r="H34" s="87" t="n">
        <v>9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9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25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3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114</v>
      </c>
      <c r="D38" s="87" t="n">
        <v>23</v>
      </c>
      <c r="E38" s="87" t="n">
        <v>88</v>
      </c>
      <c r="F38" s="87" t="n">
        <v>0</v>
      </c>
      <c r="G38" s="87" t="n">
        <v>3</v>
      </c>
      <c r="H38" s="87" t="n">
        <v>101</v>
      </c>
      <c r="I38" s="87" t="n">
        <v>13</v>
      </c>
      <c r="J38" s="87" t="n">
        <v>1</v>
      </c>
      <c r="K38" s="87" t="n">
        <v>0</v>
      </c>
      <c r="L38" s="87" t="n">
        <v>0</v>
      </c>
      <c r="M38" s="87" t="n">
        <v>11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85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1</v>
      </c>
      <c r="E39" s="81" t="n">
        <v>7</v>
      </c>
      <c r="F39" s="81" t="n">
        <v>0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1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8</v>
      </c>
      <c r="D40" s="81" t="n">
        <v>6</v>
      </c>
      <c r="E40" s="81" t="n">
        <v>12</v>
      </c>
      <c r="F40" s="81" t="n">
        <v>0</v>
      </c>
      <c r="G40" s="81" t="n">
        <v>0</v>
      </c>
      <c r="H40" s="81" t="n">
        <v>6</v>
      </c>
      <c r="I40" s="81" t="n">
        <v>12</v>
      </c>
      <c r="J40" s="81" t="n">
        <v>0</v>
      </c>
      <c r="K40" s="81" t="n">
        <v>0</v>
      </c>
      <c r="L40" s="81" t="n">
        <v>0</v>
      </c>
      <c r="M40" s="81" t="n">
        <v>18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574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3</v>
      </c>
      <c r="D43" s="81" t="n">
        <v>3</v>
      </c>
      <c r="E43" s="81" t="n">
        <v>0</v>
      </c>
      <c r="F43" s="81" t="n">
        <v>0</v>
      </c>
      <c r="G43" s="81" t="n">
        <v>0</v>
      </c>
      <c r="H43" s="81" t="n">
        <v>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3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7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78</v>
      </c>
      <c r="D45" s="81" t="n">
        <v>8</v>
      </c>
      <c r="E45" s="81" t="n">
        <v>67</v>
      </c>
      <c r="F45" s="81" t="n">
        <v>0</v>
      </c>
      <c r="G45" s="81" t="n">
        <v>3</v>
      </c>
      <c r="H45" s="81" t="n">
        <v>77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78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43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1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312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1</v>
      </c>
      <c r="D51" s="87" t="n">
        <v>11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9</v>
      </c>
      <c r="N51" s="87" t="n">
        <v>2</v>
      </c>
      <c r="O51" s="87" t="n">
        <v>0</v>
      </c>
      <c r="P51" s="87" t="n">
        <v>0</v>
      </c>
      <c r="Q51" s="87" t="n">
        <v>2</v>
      </c>
      <c r="R51" s="87" t="n">
        <v>0</v>
      </c>
      <c r="S51" s="87" t="n">
        <v>0</v>
      </c>
      <c r="T51" s="87" t="n">
        <v>1202</v>
      </c>
      <c r="U51" s="87" t="n">
        <v>268</v>
      </c>
      <c r="V51" s="87" t="n">
        <v>0</v>
      </c>
      <c r="W51" s="87" t="n">
        <v>0</v>
      </c>
      <c r="X51" s="87" t="n">
        <v>268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74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4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2</v>
      </c>
      <c r="O55" s="81" t="n">
        <v>0</v>
      </c>
      <c r="P55" s="81" t="n">
        <v>0</v>
      </c>
      <c r="Q55" s="81" t="n">
        <v>2</v>
      </c>
      <c r="R55" s="81" t="n">
        <v>0</v>
      </c>
      <c r="S55" s="81" t="n">
        <v>0</v>
      </c>
      <c r="T55" s="81" t="n">
        <v>470</v>
      </c>
      <c r="U55" s="81" t="n">
        <v>268</v>
      </c>
      <c r="V55" s="81" t="n">
        <v>0</v>
      </c>
      <c r="W55" s="81" t="n">
        <v>0</v>
      </c>
      <c r="X55" s="81" t="n">
        <v>268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1227</v>
      </c>
      <c r="D9" s="81" t="n">
        <v>59152</v>
      </c>
      <c r="E9" s="81" t="n">
        <v>253</v>
      </c>
      <c r="F9" s="81" t="n">
        <v>1402</v>
      </c>
      <c r="G9" s="81" t="n">
        <v>5301</v>
      </c>
      <c r="H9" s="81" t="n">
        <v>1379</v>
      </c>
      <c r="I9" s="81" t="n">
        <v>2570</v>
      </c>
      <c r="J9" s="81" t="n">
        <v>14832</v>
      </c>
      <c r="K9" s="81" t="n">
        <v>0</v>
      </c>
      <c r="L9" s="81" t="n">
        <v>110</v>
      </c>
      <c r="M9" s="81" t="n">
        <v>2506</v>
      </c>
      <c r="N9" s="81" t="n">
        <v>0</v>
      </c>
      <c r="O9" s="81" t="n">
        <v>0</v>
      </c>
      <c r="P9" s="81" t="n">
        <v>619</v>
      </c>
      <c r="Q9" s="81" t="n">
        <v>1584</v>
      </c>
      <c r="R9" s="81" t="n">
        <v>8336</v>
      </c>
      <c r="S9" s="81" t="n">
        <v>12481</v>
      </c>
      <c r="T9" s="81" t="n">
        <v>702</v>
      </c>
      <c r="U9" s="81" t="n">
        <v>0</v>
      </c>
      <c r="V9" s="81" t="n">
        <v>111227</v>
      </c>
      <c r="W9" s="81" t="n">
        <v>64595</v>
      </c>
      <c r="X9" s="81" t="n">
        <v>46632</v>
      </c>
      <c r="Y9" s="81" t="n">
        <v>20</v>
      </c>
      <c r="Z9" s="81" t="n">
        <v>1200</v>
      </c>
      <c r="AA9" s="81" t="n">
        <v>44320</v>
      </c>
      <c r="AB9" s="81" t="n">
        <v>0</v>
      </c>
      <c r="AC9" s="81" t="n">
        <v>1092</v>
      </c>
    </row>
    <row r="10" customFormat="false" ht="16.5" hidden="false" customHeight="true" outlineLevel="0" collapsed="false">
      <c r="A10" s="128"/>
      <c r="B10" s="129" t="s">
        <v>86</v>
      </c>
      <c r="C10" s="81" t="n">
        <v>76884</v>
      </c>
      <c r="D10" s="81" t="n">
        <v>45142</v>
      </c>
      <c r="E10" s="81" t="n">
        <v>238</v>
      </c>
      <c r="F10" s="81" t="n">
        <v>1402</v>
      </c>
      <c r="G10" s="81" t="n">
        <v>2205</v>
      </c>
      <c r="H10" s="81" t="n">
        <v>1343</v>
      </c>
      <c r="I10" s="81" t="n">
        <v>1935</v>
      </c>
      <c r="J10" s="81" t="n">
        <v>763</v>
      </c>
      <c r="K10" s="81" t="n">
        <v>0</v>
      </c>
      <c r="L10" s="81" t="n">
        <v>0</v>
      </c>
      <c r="M10" s="81" t="n">
        <v>2301</v>
      </c>
      <c r="N10" s="81" t="n">
        <v>0</v>
      </c>
      <c r="O10" s="81" t="n">
        <v>0</v>
      </c>
      <c r="P10" s="81" t="n">
        <v>619</v>
      </c>
      <c r="Q10" s="81" t="n">
        <v>1584</v>
      </c>
      <c r="R10" s="81" t="n">
        <v>7578</v>
      </c>
      <c r="S10" s="81" t="n">
        <v>11505</v>
      </c>
      <c r="T10" s="81" t="n">
        <v>269</v>
      </c>
      <c r="U10" s="81" t="n">
        <v>0</v>
      </c>
      <c r="V10" s="81" t="n">
        <v>76884</v>
      </c>
      <c r="W10" s="81" t="n">
        <v>48467</v>
      </c>
      <c r="X10" s="81" t="n">
        <v>28417</v>
      </c>
      <c r="Y10" s="81" t="n">
        <v>20</v>
      </c>
      <c r="Z10" s="81" t="n">
        <v>803</v>
      </c>
      <c r="AA10" s="81" t="n">
        <v>26633</v>
      </c>
      <c r="AB10" s="81" t="n">
        <v>0</v>
      </c>
      <c r="AC10" s="81" t="n">
        <v>961</v>
      </c>
    </row>
    <row r="11" customFormat="false" ht="16.5" hidden="false" customHeight="true" outlineLevel="0" collapsed="false">
      <c r="A11" s="130"/>
      <c r="B11" s="131" t="s">
        <v>87</v>
      </c>
      <c r="C11" s="84" t="n">
        <v>34343</v>
      </c>
      <c r="D11" s="84" t="n">
        <v>14010</v>
      </c>
      <c r="E11" s="84" t="n">
        <v>15</v>
      </c>
      <c r="F11" s="84" t="n">
        <v>0</v>
      </c>
      <c r="G11" s="84" t="n">
        <v>3096</v>
      </c>
      <c r="H11" s="84" t="n">
        <v>36</v>
      </c>
      <c r="I11" s="84" t="n">
        <v>635</v>
      </c>
      <c r="J11" s="84" t="n">
        <v>14069</v>
      </c>
      <c r="K11" s="84" t="n">
        <v>0</v>
      </c>
      <c r="L11" s="84" t="n">
        <v>110</v>
      </c>
      <c r="M11" s="84" t="n">
        <v>20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758</v>
      </c>
      <c r="S11" s="84" t="n">
        <v>976</v>
      </c>
      <c r="T11" s="84" t="n">
        <v>433</v>
      </c>
      <c r="U11" s="84" t="n">
        <v>0</v>
      </c>
      <c r="V11" s="84" t="n">
        <v>34343</v>
      </c>
      <c r="W11" s="84" t="n">
        <v>16128</v>
      </c>
      <c r="X11" s="84" t="n">
        <v>18215</v>
      </c>
      <c r="Y11" s="84" t="n">
        <v>0</v>
      </c>
      <c r="Z11" s="84" t="n">
        <v>397</v>
      </c>
      <c r="AA11" s="84" t="n">
        <v>17687</v>
      </c>
      <c r="AB11" s="84" t="n">
        <v>0</v>
      </c>
      <c r="AC11" s="84" t="n">
        <v>13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078</v>
      </c>
      <c r="D12" s="81" t="n">
        <v>11429</v>
      </c>
      <c r="E12" s="81" t="n">
        <v>0</v>
      </c>
      <c r="F12" s="81" t="n">
        <v>308</v>
      </c>
      <c r="G12" s="81" t="n">
        <v>0</v>
      </c>
      <c r="H12" s="81" t="n">
        <v>285</v>
      </c>
      <c r="I12" s="81" t="n">
        <v>1935</v>
      </c>
      <c r="J12" s="81" t="n">
        <v>0</v>
      </c>
      <c r="K12" s="81" t="n">
        <v>0</v>
      </c>
      <c r="L12" s="81" t="n">
        <v>0</v>
      </c>
      <c r="M12" s="81" t="n">
        <v>772</v>
      </c>
      <c r="N12" s="81" t="n">
        <v>0</v>
      </c>
      <c r="O12" s="81" t="n">
        <v>0</v>
      </c>
      <c r="P12" s="81" t="n">
        <v>125</v>
      </c>
      <c r="Q12" s="81" t="n">
        <v>0</v>
      </c>
      <c r="R12" s="81" t="n">
        <v>887</v>
      </c>
      <c r="S12" s="81" t="n">
        <v>337</v>
      </c>
      <c r="T12" s="81" t="n">
        <v>0</v>
      </c>
      <c r="U12" s="81" t="n">
        <v>0</v>
      </c>
      <c r="V12" s="81" t="n">
        <v>16078</v>
      </c>
      <c r="W12" s="81" t="n">
        <v>11495</v>
      </c>
      <c r="X12" s="81" t="n">
        <v>4583</v>
      </c>
      <c r="Y12" s="81" t="n">
        <v>0</v>
      </c>
      <c r="Z12" s="81" t="n">
        <v>0</v>
      </c>
      <c r="AA12" s="81" t="n">
        <v>4143</v>
      </c>
      <c r="AB12" s="81" t="n">
        <v>0</v>
      </c>
      <c r="AC12" s="81" t="n">
        <v>4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583</v>
      </c>
      <c r="D13" s="81" t="n">
        <v>7971</v>
      </c>
      <c r="E13" s="81" t="n">
        <v>0</v>
      </c>
      <c r="F13" s="81" t="n">
        <v>259</v>
      </c>
      <c r="G13" s="81" t="n">
        <v>46</v>
      </c>
      <c r="H13" s="81" t="n">
        <v>457</v>
      </c>
      <c r="I13" s="81" t="n">
        <v>0</v>
      </c>
      <c r="J13" s="81" t="n">
        <v>4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86</v>
      </c>
      <c r="S13" s="81" t="n">
        <v>324</v>
      </c>
      <c r="T13" s="81" t="n">
        <v>0</v>
      </c>
      <c r="U13" s="81" t="n">
        <v>0</v>
      </c>
      <c r="V13" s="81" t="n">
        <v>9583</v>
      </c>
      <c r="W13" s="81" t="n">
        <v>6060</v>
      </c>
      <c r="X13" s="81" t="n">
        <v>3523</v>
      </c>
      <c r="Y13" s="81" t="n">
        <v>0</v>
      </c>
      <c r="Z13" s="81" t="n">
        <v>0</v>
      </c>
      <c r="AA13" s="81" t="n">
        <v>3325</v>
      </c>
      <c r="AB13" s="81" t="n">
        <v>0</v>
      </c>
      <c r="AC13" s="81" t="n">
        <v>19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28245</v>
      </c>
      <c r="D14" s="81" t="n">
        <v>10601</v>
      </c>
      <c r="E14" s="81" t="n">
        <v>0</v>
      </c>
      <c r="F14" s="81" t="n">
        <v>662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94</v>
      </c>
      <c r="N14" s="81" t="n">
        <v>0</v>
      </c>
      <c r="O14" s="81" t="n">
        <v>0</v>
      </c>
      <c r="P14" s="81" t="n">
        <v>494</v>
      </c>
      <c r="Q14" s="81" t="n">
        <v>26</v>
      </c>
      <c r="R14" s="81" t="n">
        <v>6020</v>
      </c>
      <c r="S14" s="81" t="n">
        <v>9901</v>
      </c>
      <c r="T14" s="81" t="n">
        <v>147</v>
      </c>
      <c r="U14" s="81" t="n">
        <v>0</v>
      </c>
      <c r="V14" s="81" t="n">
        <v>28245</v>
      </c>
      <c r="W14" s="81" t="n">
        <v>11693</v>
      </c>
      <c r="X14" s="81" t="n">
        <v>16552</v>
      </c>
      <c r="Y14" s="81" t="n">
        <v>0</v>
      </c>
      <c r="Z14" s="81" t="n">
        <v>72</v>
      </c>
      <c r="AA14" s="81" t="n">
        <v>16338</v>
      </c>
      <c r="AB14" s="81" t="n">
        <v>0</v>
      </c>
      <c r="AC14" s="81" t="n">
        <v>14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197</v>
      </c>
      <c r="D15" s="81" t="n">
        <v>18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319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8</v>
      </c>
      <c r="S15" s="81" t="n">
        <v>0</v>
      </c>
      <c r="T15" s="81" t="n">
        <v>0</v>
      </c>
      <c r="U15" s="81" t="n">
        <v>0</v>
      </c>
      <c r="V15" s="81" t="n">
        <v>2197</v>
      </c>
      <c r="W15" s="81" t="n">
        <v>1808</v>
      </c>
      <c r="X15" s="81" t="n">
        <v>389</v>
      </c>
      <c r="Y15" s="81" t="n">
        <v>0</v>
      </c>
      <c r="Z15" s="81" t="n">
        <v>48</v>
      </c>
      <c r="AA15" s="81" t="n">
        <v>319</v>
      </c>
      <c r="AB15" s="81" t="n">
        <v>0</v>
      </c>
      <c r="AC15" s="81" t="n">
        <v>2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663</v>
      </c>
      <c r="D16" s="81" t="n">
        <v>2697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311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1558</v>
      </c>
      <c r="R16" s="81" t="n">
        <v>97</v>
      </c>
      <c r="S16" s="81" t="n">
        <v>0</v>
      </c>
      <c r="T16" s="81" t="n">
        <v>0</v>
      </c>
      <c r="U16" s="81" t="n">
        <v>0</v>
      </c>
      <c r="V16" s="81" t="n">
        <v>4663</v>
      </c>
      <c r="W16" s="81" t="n">
        <v>3313</v>
      </c>
      <c r="X16" s="81" t="n">
        <v>1350</v>
      </c>
      <c r="Y16" s="81" t="n">
        <v>0</v>
      </c>
      <c r="Z16" s="81" t="n">
        <v>0</v>
      </c>
      <c r="AA16" s="81" t="n">
        <v>1253</v>
      </c>
      <c r="AB16" s="81" t="n">
        <v>0</v>
      </c>
      <c r="AC16" s="81" t="n">
        <v>97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7741</v>
      </c>
      <c r="D17" s="81" t="n">
        <v>3149</v>
      </c>
      <c r="E17" s="81" t="n">
        <v>0</v>
      </c>
      <c r="F17" s="81" t="n">
        <v>0</v>
      </c>
      <c r="G17" s="81" t="n">
        <v>2080</v>
      </c>
      <c r="H17" s="81" t="n">
        <v>601</v>
      </c>
      <c r="I17" s="81" t="n">
        <v>0</v>
      </c>
      <c r="J17" s="81" t="n">
        <v>93</v>
      </c>
      <c r="K17" s="81" t="n">
        <v>0</v>
      </c>
      <c r="L17" s="81" t="n">
        <v>0</v>
      </c>
      <c r="M17" s="81" t="n">
        <v>113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83</v>
      </c>
      <c r="T17" s="81" t="n">
        <v>0</v>
      </c>
      <c r="U17" s="81" t="n">
        <v>0</v>
      </c>
      <c r="V17" s="81" t="n">
        <v>7741</v>
      </c>
      <c r="W17" s="81" t="n">
        <v>5890</v>
      </c>
      <c r="X17" s="81" t="n">
        <v>1851</v>
      </c>
      <c r="Y17" s="81" t="n">
        <v>0</v>
      </c>
      <c r="Z17" s="81" t="n">
        <v>683</v>
      </c>
      <c r="AA17" s="81" t="n">
        <v>1168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627</v>
      </c>
      <c r="D18" s="81" t="n">
        <v>3414</v>
      </c>
      <c r="E18" s="81" t="n">
        <v>0</v>
      </c>
      <c r="F18" s="81" t="n">
        <v>173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40</v>
      </c>
      <c r="S18" s="81" t="n">
        <v>0</v>
      </c>
      <c r="T18" s="81" t="n">
        <v>0</v>
      </c>
      <c r="U18" s="81" t="n">
        <v>0</v>
      </c>
      <c r="V18" s="81" t="n">
        <v>3627</v>
      </c>
      <c r="W18" s="81" t="n">
        <v>3546</v>
      </c>
      <c r="X18" s="81" t="n">
        <v>81</v>
      </c>
      <c r="Y18" s="81" t="n">
        <v>0</v>
      </c>
      <c r="Z18" s="81" t="n">
        <v>0</v>
      </c>
      <c r="AA18" s="81" t="n">
        <v>6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214</v>
      </c>
      <c r="D19" s="81" t="n">
        <v>1694</v>
      </c>
      <c r="E19" s="81" t="n">
        <v>238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60</v>
      </c>
      <c r="T19" s="81" t="n">
        <v>22</v>
      </c>
      <c r="U19" s="81" t="n">
        <v>0</v>
      </c>
      <c r="V19" s="81" t="n">
        <v>2214</v>
      </c>
      <c r="W19" s="81" t="n">
        <v>2192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1236</v>
      </c>
      <c r="D20" s="81" t="n">
        <v>1157</v>
      </c>
      <c r="E20" s="81" t="n">
        <v>0</v>
      </c>
      <c r="F20" s="81" t="n">
        <v>0</v>
      </c>
      <c r="G20" s="81" t="n">
        <v>79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1236</v>
      </c>
      <c r="W20" s="81" t="n">
        <v>1236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00</v>
      </c>
      <c r="D21" s="81" t="n">
        <v>120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00</v>
      </c>
      <c r="U21" s="81" t="n">
        <v>0</v>
      </c>
      <c r="V21" s="81" t="n">
        <v>1300</v>
      </c>
      <c r="W21" s="81" t="n">
        <v>1234</v>
      </c>
      <c r="X21" s="81" t="n">
        <v>66</v>
      </c>
      <c r="Y21" s="81" t="n">
        <v>20</v>
      </c>
      <c r="Z21" s="81" t="n">
        <v>0</v>
      </c>
      <c r="AA21" s="81" t="n">
        <v>0</v>
      </c>
      <c r="AB21" s="81" t="n">
        <v>0</v>
      </c>
      <c r="AC21" s="81" t="n">
        <v>46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1282</v>
      </c>
      <c r="D22" s="87" t="n">
        <v>885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397</v>
      </c>
      <c r="U22" s="87" t="n">
        <v>0</v>
      </c>
      <c r="V22" s="87" t="n">
        <v>1282</v>
      </c>
      <c r="W22" s="87" t="n">
        <v>865</v>
      </c>
      <c r="X22" s="87" t="n">
        <v>417</v>
      </c>
      <c r="Y22" s="87" t="n">
        <v>0</v>
      </c>
      <c r="Z22" s="87" t="n">
        <v>397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988</v>
      </c>
      <c r="D23" s="81" t="n">
        <v>591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397</v>
      </c>
      <c r="U23" s="81" t="n">
        <v>0</v>
      </c>
      <c r="V23" s="81" t="n">
        <v>988</v>
      </c>
      <c r="W23" s="81" t="n">
        <v>571</v>
      </c>
      <c r="X23" s="81" t="n">
        <v>417</v>
      </c>
      <c r="Y23" s="81" t="n">
        <v>0</v>
      </c>
      <c r="Z23" s="81" t="n">
        <v>397</v>
      </c>
      <c r="AA23" s="81" t="n">
        <v>0</v>
      </c>
      <c r="AB23" s="81" t="n">
        <v>0</v>
      </c>
      <c r="AC23" s="81" t="n">
        <v>2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294</v>
      </c>
      <c r="D24" s="81" t="n">
        <v>294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294</v>
      </c>
      <c r="W24" s="81" t="n">
        <v>294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550</v>
      </c>
      <c r="D27" s="87" t="n">
        <v>55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550</v>
      </c>
      <c r="W27" s="87" t="n">
        <v>492</v>
      </c>
      <c r="X27" s="87" t="n">
        <v>58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58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15</v>
      </c>
      <c r="D28" s="81" t="n">
        <v>115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15</v>
      </c>
      <c r="W28" s="81" t="n">
        <v>115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435</v>
      </c>
      <c r="D29" s="81" t="n">
        <v>435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435</v>
      </c>
      <c r="W29" s="81" t="n">
        <v>377</v>
      </c>
      <c r="X29" s="81" t="n">
        <v>58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58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395</v>
      </c>
      <c r="D32" s="87" t="n">
        <v>139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95</v>
      </c>
      <c r="W32" s="87" t="n">
        <v>139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58</v>
      </c>
      <c r="D33" s="81" t="n">
        <v>75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58</v>
      </c>
      <c r="W33" s="81" t="n">
        <v>75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637</v>
      </c>
      <c r="D35" s="81" t="n">
        <v>63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637</v>
      </c>
      <c r="W35" s="81" t="n">
        <v>637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764</v>
      </c>
      <c r="D36" s="87" t="n">
        <v>1386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690</v>
      </c>
      <c r="S36" s="87" t="n">
        <v>688</v>
      </c>
      <c r="T36" s="87" t="n">
        <v>0</v>
      </c>
      <c r="U36" s="87" t="n">
        <v>0</v>
      </c>
      <c r="V36" s="87" t="n">
        <v>2764</v>
      </c>
      <c r="W36" s="87" t="n">
        <v>2023</v>
      </c>
      <c r="X36" s="87" t="n">
        <v>741</v>
      </c>
      <c r="Y36" s="87" t="n">
        <v>0</v>
      </c>
      <c r="Z36" s="87" t="n">
        <v>0</v>
      </c>
      <c r="AA36" s="87" t="n">
        <v>688</v>
      </c>
      <c r="AB36" s="87" t="n">
        <v>0</v>
      </c>
      <c r="AC36" s="87" t="n">
        <v>53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340</v>
      </c>
      <c r="D37" s="81" t="n">
        <v>652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688</v>
      </c>
      <c r="T37" s="81" t="n">
        <v>0</v>
      </c>
      <c r="U37" s="81" t="n">
        <v>0</v>
      </c>
      <c r="V37" s="81" t="n">
        <v>1340</v>
      </c>
      <c r="W37" s="81" t="n">
        <v>641</v>
      </c>
      <c r="X37" s="81" t="n">
        <v>699</v>
      </c>
      <c r="Y37" s="81" t="n">
        <v>0</v>
      </c>
      <c r="Z37" s="81" t="n">
        <v>0</v>
      </c>
      <c r="AA37" s="81" t="n">
        <v>688</v>
      </c>
      <c r="AB37" s="81" t="n">
        <v>0</v>
      </c>
      <c r="AC37" s="81" t="n">
        <v>1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24</v>
      </c>
      <c r="D38" s="81" t="n">
        <v>73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690</v>
      </c>
      <c r="S38" s="81" t="n">
        <v>0</v>
      </c>
      <c r="T38" s="81" t="n">
        <v>0</v>
      </c>
      <c r="U38" s="81" t="n">
        <v>0</v>
      </c>
      <c r="V38" s="81" t="n">
        <v>1424</v>
      </c>
      <c r="W38" s="81" t="n">
        <v>1382</v>
      </c>
      <c r="X38" s="81" t="n">
        <v>4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42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695</v>
      </c>
      <c r="D40" s="87" t="n">
        <v>8012</v>
      </c>
      <c r="E40" s="87" t="n">
        <v>15</v>
      </c>
      <c r="F40" s="87" t="n">
        <v>0</v>
      </c>
      <c r="G40" s="87" t="n">
        <v>3029</v>
      </c>
      <c r="H40" s="87" t="n">
        <v>0</v>
      </c>
      <c r="I40" s="87" t="n">
        <v>82</v>
      </c>
      <c r="J40" s="87" t="n">
        <v>1243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73</v>
      </c>
      <c r="T40" s="87" t="n">
        <v>36</v>
      </c>
      <c r="U40" s="87" t="n">
        <v>0</v>
      </c>
      <c r="V40" s="87" t="n">
        <v>12695</v>
      </c>
      <c r="W40" s="87" t="n">
        <v>9594</v>
      </c>
      <c r="X40" s="87" t="n">
        <v>3101</v>
      </c>
      <c r="Y40" s="87" t="n">
        <v>0</v>
      </c>
      <c r="Z40" s="87" t="n">
        <v>0</v>
      </c>
      <c r="AA40" s="87" t="n">
        <v>310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175</v>
      </c>
      <c r="D41" s="81" t="n">
        <v>512</v>
      </c>
      <c r="E41" s="81" t="n">
        <v>0</v>
      </c>
      <c r="F41" s="81" t="n">
        <v>0</v>
      </c>
      <c r="G41" s="81" t="n">
        <v>1508</v>
      </c>
      <c r="H41" s="81" t="n">
        <v>0</v>
      </c>
      <c r="I41" s="81" t="n">
        <v>82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73</v>
      </c>
      <c r="T41" s="81" t="n">
        <v>0</v>
      </c>
      <c r="U41" s="81" t="n">
        <v>0</v>
      </c>
      <c r="V41" s="81" t="n">
        <v>2175</v>
      </c>
      <c r="W41" s="81" t="n">
        <v>594</v>
      </c>
      <c r="X41" s="81" t="n">
        <v>1581</v>
      </c>
      <c r="Y41" s="81" t="n">
        <v>0</v>
      </c>
      <c r="Z41" s="81" t="n">
        <v>0</v>
      </c>
      <c r="AA41" s="81" t="n">
        <v>1581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825</v>
      </c>
      <c r="D42" s="81" t="n">
        <v>162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05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825</v>
      </c>
      <c r="W42" s="81" t="n">
        <v>1620</v>
      </c>
      <c r="X42" s="81" t="n">
        <v>205</v>
      </c>
      <c r="Y42" s="81" t="n">
        <v>0</v>
      </c>
      <c r="Z42" s="81" t="n">
        <v>0</v>
      </c>
      <c r="AA42" s="81" t="n">
        <v>205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43</v>
      </c>
      <c r="D43" s="81" t="n">
        <v>643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43</v>
      </c>
      <c r="W43" s="81" t="n">
        <v>643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521</v>
      </c>
      <c r="D44" s="81" t="n">
        <v>0</v>
      </c>
      <c r="E44" s="81" t="n">
        <v>0</v>
      </c>
      <c r="F44" s="81" t="n">
        <v>0</v>
      </c>
      <c r="G44" s="81" t="n">
        <v>152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521</v>
      </c>
      <c r="W44" s="81" t="n">
        <v>152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827</v>
      </c>
      <c r="D45" s="81" t="n">
        <v>58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1243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827</v>
      </c>
      <c r="W45" s="81" t="n">
        <v>527</v>
      </c>
      <c r="X45" s="81" t="n">
        <v>1300</v>
      </c>
      <c r="Y45" s="81" t="n">
        <v>0</v>
      </c>
      <c r="Z45" s="81" t="n">
        <v>0</v>
      </c>
      <c r="AA45" s="81" t="n">
        <v>130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17</v>
      </c>
      <c r="D46" s="81" t="n">
        <v>266</v>
      </c>
      <c r="E46" s="81" t="n">
        <v>15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36</v>
      </c>
      <c r="U46" s="81" t="n">
        <v>0</v>
      </c>
      <c r="V46" s="81" t="n">
        <v>317</v>
      </c>
      <c r="W46" s="81" t="n">
        <v>302</v>
      </c>
      <c r="X46" s="81" t="n">
        <v>15</v>
      </c>
      <c r="Y46" s="81" t="n">
        <v>0</v>
      </c>
      <c r="Z46" s="81" t="n">
        <v>0</v>
      </c>
      <c r="AA46" s="81" t="n">
        <v>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4387</v>
      </c>
      <c r="D47" s="81" t="n">
        <v>438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4387</v>
      </c>
      <c r="W47" s="81" t="n">
        <v>4387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12</v>
      </c>
      <c r="D48" s="87" t="n">
        <v>31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12</v>
      </c>
      <c r="W48" s="87" t="n">
        <v>31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312</v>
      </c>
      <c r="D50" s="81" t="n">
        <v>312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312</v>
      </c>
      <c r="W50" s="81" t="n">
        <v>312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345</v>
      </c>
      <c r="D53" s="87" t="n">
        <v>1470</v>
      </c>
      <c r="E53" s="87" t="n">
        <v>0</v>
      </c>
      <c r="F53" s="87" t="n">
        <v>0</v>
      </c>
      <c r="G53" s="87" t="n">
        <v>67</v>
      </c>
      <c r="H53" s="87" t="n">
        <v>36</v>
      </c>
      <c r="I53" s="87" t="n">
        <v>553</v>
      </c>
      <c r="J53" s="87" t="n">
        <v>12826</v>
      </c>
      <c r="K53" s="87" t="n">
        <v>0</v>
      </c>
      <c r="L53" s="87" t="n">
        <v>11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8</v>
      </c>
      <c r="S53" s="87" t="n">
        <v>215</v>
      </c>
      <c r="T53" s="87" t="n">
        <v>0</v>
      </c>
      <c r="U53" s="87" t="n">
        <v>0</v>
      </c>
      <c r="V53" s="87" t="n">
        <v>15345</v>
      </c>
      <c r="W53" s="87" t="n">
        <v>1447</v>
      </c>
      <c r="X53" s="87" t="n">
        <v>13898</v>
      </c>
      <c r="Y53" s="87" t="n">
        <v>0</v>
      </c>
      <c r="Z53" s="87" t="n">
        <v>0</v>
      </c>
      <c r="AA53" s="87" t="n">
        <v>13898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3073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55</v>
      </c>
      <c r="J54" s="81" t="n">
        <v>12826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68</v>
      </c>
      <c r="S54" s="81" t="n">
        <v>0</v>
      </c>
      <c r="T54" s="81" t="n">
        <v>0</v>
      </c>
      <c r="U54" s="81" t="n">
        <v>0</v>
      </c>
      <c r="V54" s="81" t="n">
        <v>13073</v>
      </c>
      <c r="W54" s="81" t="n">
        <v>192</v>
      </c>
      <c r="X54" s="81" t="n">
        <v>12881</v>
      </c>
      <c r="Y54" s="81" t="n">
        <v>0</v>
      </c>
      <c r="Z54" s="81" t="n">
        <v>0</v>
      </c>
      <c r="AA54" s="81" t="n">
        <v>12881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756</v>
      </c>
      <c r="D55" s="81" t="n">
        <v>474</v>
      </c>
      <c r="E55" s="81" t="n">
        <v>0</v>
      </c>
      <c r="F55" s="81" t="n">
        <v>0</v>
      </c>
      <c r="G55" s="81" t="n">
        <v>67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215</v>
      </c>
      <c r="T55" s="81" t="n">
        <v>0</v>
      </c>
      <c r="U55" s="81" t="n">
        <v>0</v>
      </c>
      <c r="V55" s="81" t="n">
        <v>756</v>
      </c>
      <c r="W55" s="81" t="n">
        <v>541</v>
      </c>
      <c r="X55" s="81" t="n">
        <v>215</v>
      </c>
      <c r="Y55" s="81" t="n">
        <v>0</v>
      </c>
      <c r="Z55" s="81" t="n">
        <v>0</v>
      </c>
      <c r="AA55" s="81" t="n">
        <v>21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34</v>
      </c>
      <c r="D56" s="81" t="n">
        <v>13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34</v>
      </c>
      <c r="W56" s="81" t="n">
        <v>134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38</v>
      </c>
      <c r="D57" s="81" t="n">
        <v>73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38</v>
      </c>
      <c r="W57" s="81" t="n">
        <v>470</v>
      </c>
      <c r="X57" s="81" t="n">
        <v>268</v>
      </c>
      <c r="Y57" s="81" t="n">
        <v>0</v>
      </c>
      <c r="Z57" s="81" t="n">
        <v>0</v>
      </c>
      <c r="AA57" s="81" t="n">
        <v>268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44</v>
      </c>
      <c r="D58" s="81" t="n">
        <v>0</v>
      </c>
      <c r="E58" s="81" t="n">
        <v>0</v>
      </c>
      <c r="F58" s="81" t="n">
        <v>0</v>
      </c>
      <c r="G58" s="81" t="n">
        <v>0</v>
      </c>
      <c r="H58" s="81" t="n">
        <v>36</v>
      </c>
      <c r="I58" s="81" t="n">
        <v>498</v>
      </c>
      <c r="J58" s="81" t="n">
        <v>0</v>
      </c>
      <c r="K58" s="81" t="n">
        <v>0</v>
      </c>
      <c r="L58" s="81" t="n">
        <v>11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44</v>
      </c>
      <c r="W58" s="81" t="n">
        <v>110</v>
      </c>
      <c r="X58" s="81" t="n">
        <v>534</v>
      </c>
      <c r="Y58" s="81" t="n">
        <v>0</v>
      </c>
      <c r="Z58" s="81" t="n">
        <v>0</v>
      </c>
      <c r="AA58" s="81" t="n">
        <v>534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46" t="e">
        <f aca="false">SUM([2]4月①:12月①!C59:C59)+SUM('[2]2021.1月①':'2021.3月①'!C59:C59)</f>
        <v>#VALUE!</v>
      </c>
      <c r="D59" s="146" t="e">
        <f aca="false">SUM([2]4月①:12月①!D59:D59)+SUM('[2]2021.1月①':'2021.3月①'!D59:D59)</f>
        <v>#VALUE!</v>
      </c>
      <c r="E59" s="146" t="e">
        <f aca="false">SUM([2]4月①:12月①!E59:E59)+SUM('[2]2021.1月①':'2021.3月①'!E59:E59)</f>
        <v>#VALUE!</v>
      </c>
      <c r="F59" s="146" t="e">
        <f aca="false">SUM([2]4月①:12月①!F59:F59)+SUM('[2]2021.1月①':'2021.3月①'!F59:F59)</f>
        <v>#VALUE!</v>
      </c>
      <c r="G59" s="146" t="e">
        <f aca="false">SUM([2]4月①:12月①!G59:G59)+SUM('[2]2021.1月①':'2021.3月①'!G59:G59)</f>
        <v>#VALUE!</v>
      </c>
      <c r="H59" s="146" t="e">
        <f aca="false">SUM([2]4月①:12月①!H59:H59)+SUM('[2]2021.1月①':'2021.3月①'!H59:H59)</f>
        <v>#VALUE!</v>
      </c>
      <c r="I59" s="146" t="e">
        <f aca="false">SUM([2]4月①:12月①!I59:I59)+SUM('[2]2021.1月①':'2021.3月①'!I59:I59)</f>
        <v>#VALUE!</v>
      </c>
      <c r="J59" s="146" t="e">
        <f aca="false">SUM([2]4月①:12月①!J59:J59)+SUM('[2]2021.1月①':'2021.3月①'!J59:J59)</f>
        <v>#VALUE!</v>
      </c>
      <c r="K59" s="146" t="e">
        <f aca="false">SUM([2]4月①:12月①!K59:K59)+SUM('[2]2021.1月①':'2021.3月①'!K59:K59)</f>
        <v>#VALUE!</v>
      </c>
      <c r="L59" s="146" t="e">
        <f aca="false">SUM([2]4月①:12月①!L59:L59)+SUM('[2]2021.1月①':'2021.3月①'!L59:L59)</f>
        <v>#VALUE!</v>
      </c>
      <c r="M59" s="146" t="e">
        <f aca="false">SUM([2]4月①:12月①!M59:M59)+SUM('[2]2021.1月①':'2021.3月①'!M59:M59)</f>
        <v>#VALUE!</v>
      </c>
      <c r="N59" s="146" t="e">
        <f aca="false">SUM([2]4月①:12月①!N59:N59)+SUM('[2]2021.1月①':'2021.3月①'!N59:N59)</f>
        <v>#VALUE!</v>
      </c>
      <c r="O59" s="146" t="e">
        <f aca="false">SUM([2]4月①:12月①!O59:O59)+SUM('[2]2021.1月①':'2021.3月①'!O59:O59)</f>
        <v>#VALUE!</v>
      </c>
      <c r="P59" s="146" t="e">
        <f aca="false">SUM([2]4月①:12月①!P59:P59)+SUM('[2]2021.1月①':'2021.3月①'!P59:P59)</f>
        <v>#VALUE!</v>
      </c>
      <c r="Q59" s="146" t="e">
        <f aca="false">SUM([2]4月①:12月①!Q59:Q59)+SUM('[2]2021.1月①':'2021.3月①'!Q59:Q59)</f>
        <v>#VALUE!</v>
      </c>
      <c r="R59" s="146" t="e">
        <f aca="false">SUM([2]4月①:12月①!R59:R59)+SUM('[2]2021.1月①':'2021.3月①'!R59:R59)</f>
        <v>#VALUE!</v>
      </c>
      <c r="S59" s="146" t="e">
        <f aca="false">SUM([2]4月①:12月①!S59:S59)+SUM('[2]2021.1月①':'2021.3月①'!S59:S59)</f>
        <v>#VALUE!</v>
      </c>
      <c r="T59" s="146" t="e">
        <f aca="false">SUM([2]4月①:12月①!T59:T59)+SUM('[2]2021.1月①':'2021.3月①'!T59:T59)</f>
        <v>#VALUE!</v>
      </c>
      <c r="U59" s="146" t="e">
        <f aca="false">SUM([2]4月①:12月①!U59:U59)+SUM('[2]2021.1月①':'2021.3月①'!U59:U59)</f>
        <v>#VALUE!</v>
      </c>
      <c r="V59" s="146" t="e">
        <f aca="false">SUM([2]4月①:12月①!V59:V59)+SUM('[2]2021.1月①':'2021.3月①'!V59:V59)</f>
        <v>#VALUE!</v>
      </c>
      <c r="W59" s="146" t="e">
        <f aca="false">SUM([2]4月①:12月①!W59:W59)+SUM('[2]2021.1月①':'2021.3月①'!W59:W59)</f>
        <v>#VALUE!</v>
      </c>
      <c r="X59" s="146" t="e">
        <f aca="false">SUM([2]4月①:12月①!X59:X59)+SUM('[2]2021.1月①':'2021.3月①'!X59:X59)</f>
        <v>#VALUE!</v>
      </c>
      <c r="Y59" s="146" t="e">
        <f aca="false">SUM([2]4月①:12月①!Y59:Y59)+SUM('[2]2021.1月①':'2021.3月①'!Y59:Y59)</f>
        <v>#VALUE!</v>
      </c>
      <c r="Z59" s="146" t="e">
        <f aca="false">SUM([2]4月①:12月①!Z59:Z59)+SUM('[2]2021.1月①':'2021.3月①'!Z59:Z59)</f>
        <v>#VALUE!</v>
      </c>
      <c r="AA59" s="146" t="e">
        <f aca="false">SUM([2]4月①:12月①!AA59:AA59)+SUM('[2]2021.1月①':'2021.3月①'!AA59:AA59)</f>
        <v>#VALUE!</v>
      </c>
      <c r="AB59" s="146" t="e">
        <f aca="false">SUM([2]4月①:12月①!AB59:AB59)+SUM('[2]2021.1月①':'2021.3月①'!AB59:AB59)</f>
        <v>#VALUE!</v>
      </c>
      <c r="AC59" s="146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457418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/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35314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15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/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04276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51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/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8319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553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/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58575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03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/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8513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55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/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041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4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27390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1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/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181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6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/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28591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4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/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126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66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800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47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87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0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48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19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40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12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872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6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079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5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558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2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026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5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9271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4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556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4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289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/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46580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295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6210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2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609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343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1943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598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524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5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1767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172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265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1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/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07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6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0047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76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/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406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548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2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7011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8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136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7-22T08:40:07Z</cp:lastPrinted>
  <dcterms:modified xsi:type="dcterms:W3CDTF">2020-07-31T04:34:52Z</dcterms:modified>
  <cp:revision>0</cp:revision>
  <dc:subject/>
  <dc:title/>
</cp:coreProperties>
</file>