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0727"/>
        <c:axId val="68644180"/>
      </c:lineChart>
      <c:catAx>
        <c:axId val="6978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44180"/>
        <c:crossesAt val="0"/>
        <c:auto val="1"/>
        <c:lblAlgn val="ctr"/>
        <c:lblOffset val="100"/>
        <c:noMultiLvlLbl val="0"/>
      </c:catAx>
      <c:valAx>
        <c:axId val="686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80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4114"/>
        <c:axId val="86810999"/>
      </c:lineChart>
      <c:catAx>
        <c:axId val="7481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10999"/>
        <c:crossesAt val="0"/>
        <c:auto val="1"/>
        <c:lblAlgn val="ctr"/>
        <c:lblOffset val="100"/>
        <c:noMultiLvlLbl val="0"/>
      </c:catAx>
      <c:valAx>
        <c:axId val="868109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1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5644"/>
        <c:axId val="13892471"/>
      </c:lineChart>
      <c:catAx>
        <c:axId val="7383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2471"/>
        <c:crossesAt val="0"/>
        <c:auto val="1"/>
        <c:lblAlgn val="ctr"/>
        <c:lblOffset val="100"/>
        <c:noMultiLvlLbl val="0"/>
      </c:catAx>
      <c:valAx>
        <c:axId val="13892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35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7767"/>
        <c:axId val="99436428"/>
      </c:lineChart>
      <c:catAx>
        <c:axId val="5697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36428"/>
        <c:crossesAt val="0"/>
        <c:auto val="1"/>
        <c:lblAlgn val="ctr"/>
        <c:lblOffset val="100"/>
        <c:noMultiLvlLbl val="0"/>
      </c:catAx>
      <c:valAx>
        <c:axId val="994364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7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