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8822"/>
        <c:axId val="83994714"/>
      </c:lineChart>
      <c:catAx>
        <c:axId val="3945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94714"/>
        <c:crossesAt val="0"/>
        <c:auto val="1"/>
        <c:lblAlgn val="ctr"/>
        <c:lblOffset val="100"/>
        <c:noMultiLvlLbl val="0"/>
      </c:catAx>
      <c:valAx>
        <c:axId val="8399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58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2075"/>
        <c:axId val="72587281"/>
      </c:lineChart>
      <c:catAx>
        <c:axId val="1676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87281"/>
        <c:crossesAt val="0"/>
        <c:auto val="1"/>
        <c:lblAlgn val="ctr"/>
        <c:lblOffset val="100"/>
        <c:noMultiLvlLbl val="0"/>
      </c:catAx>
      <c:valAx>
        <c:axId val="725872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6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6551"/>
        <c:axId val="94769121"/>
      </c:lineChart>
      <c:catAx>
        <c:axId val="5078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69121"/>
        <c:crossesAt val="0"/>
        <c:auto val="1"/>
        <c:lblAlgn val="ctr"/>
        <c:lblOffset val="100"/>
        <c:noMultiLvlLbl val="0"/>
      </c:catAx>
      <c:valAx>
        <c:axId val="947691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86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1483"/>
        <c:axId val="77453246"/>
      </c:lineChart>
      <c:catAx>
        <c:axId val="2748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53246"/>
        <c:crossesAt val="0"/>
        <c:auto val="1"/>
        <c:lblAlgn val="ctr"/>
        <c:lblOffset val="100"/>
        <c:noMultiLvlLbl val="0"/>
      </c:catAx>
      <c:valAx>
        <c:axId val="774532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8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