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4911"/>
        <c:axId val="37001465"/>
      </c:lineChart>
      <c:catAx>
        <c:axId val="9604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01465"/>
        <c:crossesAt val="0"/>
        <c:auto val="1"/>
        <c:lblAlgn val="ctr"/>
        <c:lblOffset val="100"/>
        <c:noMultiLvlLbl val="0"/>
      </c:catAx>
      <c:valAx>
        <c:axId val="370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44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5345"/>
        <c:axId val="61199647"/>
      </c:lineChart>
      <c:catAx>
        <c:axId val="2810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9647"/>
        <c:crossesAt val="0"/>
        <c:auto val="1"/>
        <c:lblAlgn val="ctr"/>
        <c:lblOffset val="100"/>
        <c:noMultiLvlLbl val="0"/>
      </c:catAx>
      <c:valAx>
        <c:axId val="611996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05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1019"/>
        <c:axId val="402538"/>
      </c:lineChart>
      <c:catAx>
        <c:axId val="4846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538"/>
        <c:crossesAt val="0"/>
        <c:auto val="1"/>
        <c:lblAlgn val="ctr"/>
        <c:lblOffset val="100"/>
        <c:noMultiLvlLbl val="0"/>
      </c:catAx>
      <c:valAx>
        <c:axId val="4025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61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3534"/>
        <c:axId val="69774883"/>
      </c:lineChart>
      <c:catAx>
        <c:axId val="8028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74883"/>
        <c:crossesAt val="0"/>
        <c:auto val="1"/>
        <c:lblAlgn val="ctr"/>
        <c:lblOffset val="100"/>
        <c:noMultiLvlLbl val="0"/>
      </c:catAx>
      <c:valAx>
        <c:axId val="697748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8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