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4604"/>
        <c:axId val="76173909"/>
      </c:lineChart>
      <c:catAx>
        <c:axId val="4871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73909"/>
        <c:crossesAt val="0"/>
        <c:auto val="1"/>
        <c:lblAlgn val="ctr"/>
        <c:lblOffset val="100"/>
        <c:noMultiLvlLbl val="0"/>
      </c:catAx>
      <c:valAx>
        <c:axId val="7617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714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0944"/>
        <c:axId val="66570075"/>
      </c:lineChart>
      <c:catAx>
        <c:axId val="4548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70075"/>
        <c:crossesAt val="0"/>
        <c:auto val="1"/>
        <c:lblAlgn val="ctr"/>
        <c:lblOffset val="100"/>
        <c:noMultiLvlLbl val="0"/>
      </c:catAx>
      <c:valAx>
        <c:axId val="665700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80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4410"/>
        <c:axId val="18369892"/>
      </c:lineChart>
      <c:catAx>
        <c:axId val="2725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69892"/>
        <c:crossesAt val="0"/>
        <c:auto val="1"/>
        <c:lblAlgn val="ctr"/>
        <c:lblOffset val="100"/>
        <c:noMultiLvlLbl val="0"/>
      </c:catAx>
      <c:valAx>
        <c:axId val="183698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544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6889"/>
        <c:axId val="39094964"/>
      </c:lineChart>
      <c:catAx>
        <c:axId val="7638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94964"/>
        <c:crossesAt val="0"/>
        <c:auto val="1"/>
        <c:lblAlgn val="ctr"/>
        <c:lblOffset val="100"/>
        <c:noMultiLvlLbl val="0"/>
      </c:catAx>
      <c:valAx>
        <c:axId val="3909496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86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