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9431"/>
        <c:axId val="11671753"/>
      </c:lineChart>
      <c:catAx>
        <c:axId val="6450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71753"/>
        <c:crossesAt val="0"/>
        <c:auto val="1"/>
        <c:lblAlgn val="ctr"/>
        <c:lblOffset val="100"/>
        <c:noMultiLvlLbl val="0"/>
      </c:catAx>
      <c:valAx>
        <c:axId val="116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09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0010"/>
        <c:axId val="60738041"/>
      </c:lineChart>
      <c:catAx>
        <c:axId val="4749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8041"/>
        <c:crossesAt val="0"/>
        <c:auto val="1"/>
        <c:lblAlgn val="ctr"/>
        <c:lblOffset val="100"/>
        <c:noMultiLvlLbl val="0"/>
      </c:catAx>
      <c:valAx>
        <c:axId val="607380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9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4080"/>
        <c:axId val="65912207"/>
      </c:lineChart>
      <c:catAx>
        <c:axId val="5090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12207"/>
        <c:crossesAt val="0"/>
        <c:auto val="1"/>
        <c:lblAlgn val="ctr"/>
        <c:lblOffset val="100"/>
        <c:noMultiLvlLbl val="0"/>
      </c:catAx>
      <c:valAx>
        <c:axId val="65912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04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3506"/>
        <c:axId val="77788193"/>
      </c:lineChart>
      <c:catAx>
        <c:axId val="9350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88193"/>
        <c:crossesAt val="0"/>
        <c:auto val="1"/>
        <c:lblAlgn val="ctr"/>
        <c:lblOffset val="100"/>
        <c:noMultiLvlLbl val="0"/>
      </c:catAx>
      <c:valAx>
        <c:axId val="777881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0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