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8360"/>
        <c:axId val="62035766"/>
      </c:lineChart>
      <c:catAx>
        <c:axId val="8338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5766"/>
        <c:crossesAt val="0"/>
        <c:auto val="1"/>
        <c:lblAlgn val="ctr"/>
        <c:lblOffset val="100"/>
        <c:noMultiLvlLbl val="0"/>
      </c:catAx>
      <c:valAx>
        <c:axId val="620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388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0740"/>
        <c:axId val="71225851"/>
      </c:lineChart>
      <c:catAx>
        <c:axId val="1977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25851"/>
        <c:crossesAt val="0"/>
        <c:auto val="1"/>
        <c:lblAlgn val="ctr"/>
        <c:lblOffset val="100"/>
        <c:noMultiLvlLbl val="0"/>
      </c:catAx>
      <c:valAx>
        <c:axId val="712258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7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0782"/>
        <c:axId val="65682315"/>
      </c:lineChart>
      <c:catAx>
        <c:axId val="6449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82315"/>
        <c:crossesAt val="0"/>
        <c:auto val="1"/>
        <c:lblAlgn val="ctr"/>
        <c:lblOffset val="100"/>
        <c:noMultiLvlLbl val="0"/>
      </c:catAx>
      <c:valAx>
        <c:axId val="656823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90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2234"/>
        <c:axId val="53572628"/>
      </c:lineChart>
      <c:catAx>
        <c:axId val="4994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72628"/>
        <c:crossesAt val="0"/>
        <c:auto val="1"/>
        <c:lblAlgn val="ctr"/>
        <c:lblOffset val="100"/>
        <c:noMultiLvlLbl val="0"/>
      </c:catAx>
      <c:valAx>
        <c:axId val="535726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4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