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6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3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1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2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1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2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</t>
    </r>
    <r>
      <rPr>
        <sz val="16"/>
        <color rgb="FF000000"/>
        <rFont val="ＭＳ Ｐゴシック"/>
        <family val="3"/>
        <charset val="128"/>
      </rPr>
      <t xml:space="preserve">R2.3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_ "/>
    <numFmt numFmtId="172" formatCode="#,##0.0;[RED]\-#,##0.0"/>
    <numFmt numFmtId="173" formatCode="#,##0_);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43327</v>
      </c>
      <c r="F6" s="26" t="n">
        <v>160696</v>
      </c>
      <c r="G6" s="27" t="n">
        <v>213.649997510828</v>
      </c>
      <c r="H6" s="25" t="n">
        <v>7809</v>
      </c>
      <c r="I6" s="28" t="n">
        <v>3595</v>
      </c>
      <c r="J6" s="29" t="n">
        <v>217.218358831711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2" t="s">
        <v>12</v>
      </c>
      <c r="I7" s="35" t="s">
        <v>12</v>
      </c>
      <c r="J7" s="36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3" t="s">
        <v>12</v>
      </c>
      <c r="F8" s="33" t="s">
        <v>12</v>
      </c>
      <c r="G8" s="38" t="s">
        <v>12</v>
      </c>
      <c r="H8" s="33" t="s">
        <v>12</v>
      </c>
      <c r="I8" s="35" t="s">
        <v>12</v>
      </c>
      <c r="J8" s="39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32" t="s">
        <v>12</v>
      </c>
      <c r="F9" s="33" t="s">
        <v>12</v>
      </c>
      <c r="G9" s="38" t="s">
        <v>12</v>
      </c>
      <c r="H9" s="32" t="s">
        <v>12</v>
      </c>
      <c r="I9" s="35" t="s">
        <v>12</v>
      </c>
      <c r="J9" s="39" t="s">
        <v>12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8" t="s">
        <v>12</v>
      </c>
      <c r="H10" s="33" t="s">
        <v>12</v>
      </c>
      <c r="I10" s="35" t="s">
        <v>12</v>
      </c>
      <c r="J10" s="39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0" t="n">
        <v>45584</v>
      </c>
      <c r="F11" s="41" t="n">
        <v>20062</v>
      </c>
      <c r="G11" s="42" t="n">
        <v>227.215631542219</v>
      </c>
      <c r="H11" s="40" t="n">
        <v>1652</v>
      </c>
      <c r="I11" s="43" t="n">
        <v>1022</v>
      </c>
      <c r="J11" s="44" t="n">
        <v>161.643835616438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0" t="n">
        <v>4584</v>
      </c>
      <c r="F12" s="41" t="n">
        <v>840</v>
      </c>
      <c r="G12" s="45" t="n">
        <v>545.714285714286</v>
      </c>
      <c r="H12" s="40" t="n">
        <v>1406</v>
      </c>
      <c r="I12" s="43" t="n">
        <v>203</v>
      </c>
      <c r="J12" s="46" t="n">
        <v>692.610837438424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0" t="n">
        <v>186158</v>
      </c>
      <c r="F13" s="41" t="n">
        <v>196380</v>
      </c>
      <c r="G13" s="45" t="n">
        <v>94.7947856197169</v>
      </c>
      <c r="H13" s="40" t="n">
        <v>36396</v>
      </c>
      <c r="I13" s="43" t="n">
        <v>32737.997</v>
      </c>
      <c r="J13" s="46" t="n">
        <v>111.1735699652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0" t="n">
        <v>63764</v>
      </c>
      <c r="F14" s="41" t="n">
        <v>117786</v>
      </c>
      <c r="G14" s="45" t="n">
        <v>54.1354660146367</v>
      </c>
      <c r="H14" s="40" t="n">
        <v>5662</v>
      </c>
      <c r="I14" s="43" t="n">
        <v>12112</v>
      </c>
      <c r="J14" s="46" t="n">
        <v>46.7470277410832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0" t="n">
        <v>80256</v>
      </c>
      <c r="F15" s="41" t="n">
        <v>67514</v>
      </c>
      <c r="G15" s="45" t="n">
        <v>118.873122611606</v>
      </c>
      <c r="H15" s="40" t="n">
        <v>4735</v>
      </c>
      <c r="I15" s="43" t="n">
        <v>5015</v>
      </c>
      <c r="J15" s="46" t="n">
        <v>94.4167497507478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0" t="n">
        <v>30079.1</v>
      </c>
      <c r="F16" s="41" t="n">
        <v>15285</v>
      </c>
      <c r="G16" s="45" t="n">
        <v>196.788354596009</v>
      </c>
      <c r="H16" s="40" t="n">
        <v>14218</v>
      </c>
      <c r="I16" s="43" t="n">
        <v>12546</v>
      </c>
      <c r="J16" s="46" t="n">
        <v>113.32695679898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0" t="n">
        <v>14619</v>
      </c>
      <c r="F17" s="41" t="n">
        <v>11236</v>
      </c>
      <c r="G17" s="45" t="n">
        <v>130.108579565682</v>
      </c>
      <c r="H17" s="40" t="n">
        <v>4484</v>
      </c>
      <c r="I17" s="43" t="n">
        <v>3840.98</v>
      </c>
      <c r="J17" s="46" t="n">
        <v>116.741040047071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0" t="n">
        <v>2687</v>
      </c>
      <c r="F18" s="41" t="n">
        <v>4580</v>
      </c>
      <c r="G18" s="45" t="n">
        <v>58.6681222707424</v>
      </c>
      <c r="H18" s="40" t="n">
        <v>1200</v>
      </c>
      <c r="I18" s="43" t="n">
        <v>2075</v>
      </c>
      <c r="J18" s="46" t="n">
        <v>57.8313253012048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0" t="n">
        <v>8915</v>
      </c>
      <c r="F19" s="41" t="n">
        <v>10661</v>
      </c>
      <c r="G19" s="45" t="n">
        <v>83.6225494794109</v>
      </c>
      <c r="H19" s="40" t="n">
        <v>1722</v>
      </c>
      <c r="I19" s="43" t="n">
        <v>2611</v>
      </c>
      <c r="J19" s="46" t="n">
        <v>65.9517426273459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0" t="n">
        <v>84891</v>
      </c>
      <c r="F20" s="41" t="n">
        <v>48237</v>
      </c>
      <c r="G20" s="45" t="n">
        <v>175.987312643821</v>
      </c>
      <c r="H20" s="40" t="n">
        <v>40365</v>
      </c>
      <c r="I20" s="43" t="n">
        <v>24541</v>
      </c>
      <c r="J20" s="46" t="n">
        <v>164.4798500468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0" t="n">
        <v>18923</v>
      </c>
      <c r="F21" s="41" t="n">
        <v>14823</v>
      </c>
      <c r="G21" s="45" t="n">
        <v>127.659718005802</v>
      </c>
      <c r="H21" s="40" t="n">
        <v>5548</v>
      </c>
      <c r="I21" s="43" t="n">
        <v>4982.869</v>
      </c>
      <c r="J21" s="46" t="n">
        <v>111.341478172515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0" t="n">
        <v>54617</v>
      </c>
      <c r="F22" s="41" t="n">
        <v>29543</v>
      </c>
      <c r="G22" s="45" t="n">
        <v>184.872897132993</v>
      </c>
      <c r="H22" s="40" t="n">
        <v>13853</v>
      </c>
      <c r="I22" s="43" t="n">
        <v>10084</v>
      </c>
      <c r="J22" s="46" t="n">
        <v>137.376041253471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0" t="n">
        <v>17369</v>
      </c>
      <c r="F23" s="41" t="n">
        <v>29265</v>
      </c>
      <c r="G23" s="45" t="n">
        <v>59.3507602938664</v>
      </c>
      <c r="H23" s="40" t="n">
        <v>5178</v>
      </c>
      <c r="I23" s="43" t="n">
        <v>10220</v>
      </c>
      <c r="J23" s="46" t="n">
        <v>50.665362035225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0" t="n">
        <v>38753.1</v>
      </c>
      <c r="F24" s="41" t="n">
        <v>18857</v>
      </c>
      <c r="G24" s="45" t="n">
        <v>205.510420533489</v>
      </c>
      <c r="H24" s="40" t="n">
        <v>40675</v>
      </c>
      <c r="I24" s="43" t="n">
        <v>30264</v>
      </c>
      <c r="J24" s="46" t="n">
        <v>134.400607983082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0" t="n">
        <v>112211</v>
      </c>
      <c r="F25" s="41" t="n">
        <v>103766</v>
      </c>
      <c r="G25" s="45" t="n">
        <v>108.138503941561</v>
      </c>
      <c r="H25" s="40" t="n">
        <v>7812</v>
      </c>
      <c r="I25" s="43" t="n">
        <v>6513.028</v>
      </c>
      <c r="J25" s="46" t="n">
        <v>119.944210281301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0" t="n">
        <v>15336</v>
      </c>
      <c r="F26" s="41" t="n">
        <v>1737</v>
      </c>
      <c r="G26" s="42" t="n">
        <v>882.901554404145</v>
      </c>
      <c r="H26" s="40" t="n">
        <v>426</v>
      </c>
      <c r="I26" s="43" t="n">
        <v>46</v>
      </c>
      <c r="J26" s="44" t="n">
        <v>926.086956521739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2</v>
      </c>
      <c r="F27" s="33" t="s">
        <v>12</v>
      </c>
      <c r="G27" s="38" t="s">
        <v>12</v>
      </c>
      <c r="H27" s="33" t="s">
        <v>12</v>
      </c>
      <c r="I27" s="35" t="s">
        <v>12</v>
      </c>
      <c r="J27" s="39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0" t="n">
        <v>22</v>
      </c>
      <c r="F28" s="41" t="n">
        <v>5</v>
      </c>
      <c r="G28" s="45" t="n">
        <v>440</v>
      </c>
      <c r="H28" s="40" t="n">
        <v>31</v>
      </c>
      <c r="I28" s="43" t="n">
        <v>7</v>
      </c>
      <c r="J28" s="46" t="n">
        <v>442.857142857143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0" t="n">
        <v>91325</v>
      </c>
      <c r="F29" s="41" t="n">
        <v>93919</v>
      </c>
      <c r="G29" s="42" t="n">
        <v>97.2380455498887</v>
      </c>
      <c r="H29" s="40" t="n">
        <v>75115</v>
      </c>
      <c r="I29" s="43" t="n">
        <v>93959</v>
      </c>
      <c r="J29" s="44" t="n">
        <v>79.94444385317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0" t="n">
        <v>149</v>
      </c>
      <c r="F30" s="41" t="n">
        <v>46</v>
      </c>
      <c r="G30" s="45" t="n">
        <v>323.913043478261</v>
      </c>
      <c r="H30" s="40" t="n">
        <v>25</v>
      </c>
      <c r="I30" s="43" t="n">
        <v>12</v>
      </c>
      <c r="J30" s="46" t="n">
        <v>208.333333333333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47" t="s">
        <v>36</v>
      </c>
      <c r="E31" s="35" t="s">
        <v>12</v>
      </c>
      <c r="F31" s="33" t="s">
        <v>12</v>
      </c>
      <c r="G31" s="38" t="s">
        <v>12</v>
      </c>
      <c r="H31" s="35" t="s">
        <v>12</v>
      </c>
      <c r="I31" s="35" t="s">
        <v>12</v>
      </c>
      <c r="J31" s="39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s">
        <v>12</v>
      </c>
      <c r="F32" s="33" t="s">
        <v>12</v>
      </c>
      <c r="G32" s="38" t="s">
        <v>12</v>
      </c>
      <c r="H32" s="33" t="s">
        <v>12</v>
      </c>
      <c r="I32" s="35" t="s">
        <v>12</v>
      </c>
      <c r="J32" s="39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0" t="n">
        <v>10594.4</v>
      </c>
      <c r="F33" s="41" t="n">
        <v>9756.3</v>
      </c>
      <c r="G33" s="45" t="n">
        <v>108.590346750305</v>
      </c>
      <c r="H33" s="40" t="n">
        <v>8348</v>
      </c>
      <c r="I33" s="43" t="n">
        <v>11454.998</v>
      </c>
      <c r="J33" s="46" t="n">
        <v>72.876485879788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0" t="n">
        <v>39562.6</v>
      </c>
      <c r="F34" s="41" t="n">
        <v>20615.5</v>
      </c>
      <c r="G34" s="45" t="n">
        <v>191.907060221678</v>
      </c>
      <c r="H34" s="40" t="n">
        <v>14277</v>
      </c>
      <c r="I34" s="43" t="n">
        <v>11089</v>
      </c>
      <c r="J34" s="46" t="n">
        <v>128.74921092975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0" t="n">
        <v>39625.5</v>
      </c>
      <c r="F35" s="41" t="n">
        <v>37341.4</v>
      </c>
      <c r="G35" s="45" t="n">
        <v>106.116803333565</v>
      </c>
      <c r="H35" s="40" t="n">
        <v>34718</v>
      </c>
      <c r="I35" s="43" t="n">
        <v>39981</v>
      </c>
      <c r="J35" s="46" t="n">
        <v>86.8362472174283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0" t="n">
        <v>10584.9</v>
      </c>
      <c r="F36" s="41" t="n">
        <v>5682.7</v>
      </c>
      <c r="G36" s="45" t="n">
        <v>186.265331620533</v>
      </c>
      <c r="H36" s="40" t="n">
        <v>4871</v>
      </c>
      <c r="I36" s="43" t="n">
        <v>3177</v>
      </c>
      <c r="J36" s="46" t="n">
        <v>153.32074283915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0" t="n">
        <v>202</v>
      </c>
      <c r="F37" s="41" t="n">
        <v>868</v>
      </c>
      <c r="G37" s="45" t="n">
        <v>23.2718894009217</v>
      </c>
      <c r="H37" s="40" t="n">
        <v>319</v>
      </c>
      <c r="I37" s="43" t="n">
        <v>1041</v>
      </c>
      <c r="J37" s="46" t="n">
        <v>30.6436119116234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0" t="n">
        <v>8590</v>
      </c>
      <c r="F38" s="41" t="n">
        <v>28762</v>
      </c>
      <c r="G38" s="45" t="n">
        <v>29.8657951463737</v>
      </c>
      <c r="H38" s="40" t="n">
        <v>9953</v>
      </c>
      <c r="I38" s="43" t="n">
        <v>36677</v>
      </c>
      <c r="J38" s="46" t="n">
        <v>27.13689778335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0" t="n">
        <v>2327</v>
      </c>
      <c r="F39" s="41" t="n">
        <v>1605</v>
      </c>
      <c r="G39" s="45" t="n">
        <v>144.984423676012</v>
      </c>
      <c r="H39" s="40" t="n">
        <v>229</v>
      </c>
      <c r="I39" s="43" t="n">
        <v>247</v>
      </c>
      <c r="J39" s="46" t="n">
        <v>92.712550607287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0" t="n">
        <v>43866</v>
      </c>
      <c r="F40" s="41" t="n">
        <v>52509</v>
      </c>
      <c r="G40" s="45" t="n">
        <v>83.539964577501</v>
      </c>
      <c r="H40" s="40" t="n">
        <v>15467</v>
      </c>
      <c r="I40" s="43" t="n">
        <v>15154</v>
      </c>
      <c r="J40" s="46" t="n">
        <v>102.065461264353</v>
      </c>
      <c r="K40" s="4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0" t="n">
        <v>466</v>
      </c>
      <c r="F41" s="41" t="n">
        <v>98</v>
      </c>
      <c r="G41" s="42" t="n">
        <v>475.510204081633</v>
      </c>
      <c r="H41" s="40" t="n">
        <v>191</v>
      </c>
      <c r="I41" s="43" t="n">
        <v>42</v>
      </c>
      <c r="J41" s="44" t="n">
        <v>454.761904761905</v>
      </c>
      <c r="K41" s="48"/>
      <c r="L41" s="4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0" t="n">
        <v>1</v>
      </c>
      <c r="F42" s="41" t="n">
        <v>5017</v>
      </c>
      <c r="G42" s="38" t="s">
        <v>12</v>
      </c>
      <c r="H42" s="40" t="n">
        <v>1</v>
      </c>
      <c r="I42" s="43" t="n">
        <v>978</v>
      </c>
      <c r="J42" s="39" t="s">
        <v>12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9" t="s">
        <v>48</v>
      </c>
      <c r="E43" s="50" t="n">
        <v>278600.1</v>
      </c>
      <c r="F43" s="51" t="n">
        <v>43388.7</v>
      </c>
      <c r="G43" s="52" t="n">
        <v>642.102897759094</v>
      </c>
      <c r="H43" s="50" t="n">
        <v>87062</v>
      </c>
      <c r="I43" s="53" t="n">
        <v>15677.998</v>
      </c>
      <c r="J43" s="54" t="n">
        <v>555.313248541045</v>
      </c>
      <c r="K43" s="13"/>
      <c r="L43" s="13"/>
      <c r="M43" s="48"/>
      <c r="N43" s="55"/>
      <c r="O43" s="55"/>
      <c r="P43" s="55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1647988.7</v>
      </c>
      <c r="F44" s="60" t="n">
        <v>1150881.6</v>
      </c>
      <c r="G44" s="61" t="n">
        <v>143.193591764783</v>
      </c>
      <c r="H44" s="59" t="n">
        <v>443748</v>
      </c>
      <c r="I44" s="62" t="n">
        <v>391905.87</v>
      </c>
      <c r="J44" s="63" t="n">
        <v>113.228209620846</v>
      </c>
      <c r="K44" s="64"/>
      <c r="L44" s="65"/>
      <c r="M44" s="65"/>
    </row>
    <row r="45" customFormat="false" ht="14.25" hidden="false" customHeight="false" outlineLevel="0" collapsed="false">
      <c r="B45" s="66"/>
      <c r="C45" s="67"/>
      <c r="D45" s="66"/>
      <c r="E45" s="68"/>
      <c r="F45" s="68"/>
      <c r="G45" s="68"/>
      <c r="H45" s="68"/>
      <c r="I45" s="68"/>
      <c r="J45" s="68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6"/>
      <c r="E46" s="68"/>
      <c r="F46" s="68"/>
      <c r="G46" s="68"/>
      <c r="H46" s="68"/>
      <c r="I46" s="68"/>
      <c r="J46" s="68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6"/>
      <c r="E47" s="68"/>
      <c r="F47" s="68"/>
      <c r="G47" s="68"/>
      <c r="H47" s="68"/>
      <c r="I47" s="68"/>
      <c r="J47" s="6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72" t="n">
        <v>103005</v>
      </c>
      <c r="F50" s="73" t="n">
        <v>191268</v>
      </c>
      <c r="G50" s="74" t="n">
        <v>53.8537549407115</v>
      </c>
      <c r="H50" s="72" t="n">
        <v>4687</v>
      </c>
      <c r="I50" s="73" t="n">
        <v>14473</v>
      </c>
      <c r="J50" s="46" t="n">
        <v>32.3844399917087</v>
      </c>
      <c r="K50" s="13"/>
      <c r="L50" s="13"/>
      <c r="M50" s="13"/>
    </row>
    <row r="51" customFormat="false" ht="20.1" hidden="false" customHeight="true" outlineLevel="0" collapsed="false">
      <c r="B51" s="69"/>
      <c r="C51" s="75" t="n">
        <v>39</v>
      </c>
      <c r="D51" s="31" t="s">
        <v>52</v>
      </c>
      <c r="E51" s="41" t="n">
        <v>1373413</v>
      </c>
      <c r="F51" s="41" t="n">
        <v>428808</v>
      </c>
      <c r="G51" s="76" t="n">
        <v>320.28623533143</v>
      </c>
      <c r="H51" s="41" t="n">
        <v>136340</v>
      </c>
      <c r="I51" s="41" t="n">
        <v>48835</v>
      </c>
      <c r="J51" s="44" t="n">
        <v>279.185010750486</v>
      </c>
      <c r="K51" s="13"/>
      <c r="M51" s="13"/>
    </row>
    <row r="52" customFormat="false" ht="20.1" hidden="false" customHeight="true" outlineLevel="0" collapsed="false">
      <c r="B52" s="69"/>
      <c r="C52" s="75" t="n">
        <v>40</v>
      </c>
      <c r="D52" s="31" t="s">
        <v>53</v>
      </c>
      <c r="E52" s="41" t="n">
        <v>32</v>
      </c>
      <c r="F52" s="33" t="s">
        <v>12</v>
      </c>
      <c r="G52" s="77" t="s">
        <v>12</v>
      </c>
      <c r="H52" s="41" t="n">
        <v>4</v>
      </c>
      <c r="I52" s="33" t="s">
        <v>12</v>
      </c>
      <c r="J52" s="39" t="s">
        <v>12</v>
      </c>
      <c r="K52" s="13"/>
      <c r="L52" s="13"/>
      <c r="M52" s="13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80" t="n">
        <v>1088282</v>
      </c>
      <c r="F53" s="81" t="n">
        <v>1399397</v>
      </c>
      <c r="G53" s="82" t="n">
        <v>77.7679243274067</v>
      </c>
      <c r="H53" s="80" t="n">
        <v>159661</v>
      </c>
      <c r="I53" s="81" t="n">
        <v>348724</v>
      </c>
      <c r="J53" s="83" t="n">
        <v>45.7843452128331</v>
      </c>
      <c r="K53" s="13"/>
      <c r="L53" s="13"/>
      <c r="M53" s="13"/>
    </row>
    <row r="54" customFormat="false" ht="20.1" hidden="false" customHeight="true" outlineLevel="0" collapsed="false">
      <c r="B54" s="69"/>
      <c r="C54" s="84"/>
      <c r="D54" s="85" t="s">
        <v>55</v>
      </c>
      <c r="E54" s="62" t="n">
        <v>2564732</v>
      </c>
      <c r="F54" s="62" t="n">
        <v>2019473</v>
      </c>
      <c r="G54" s="61" t="n">
        <v>127.000063878051</v>
      </c>
      <c r="H54" s="62" t="n">
        <v>300692</v>
      </c>
      <c r="I54" s="60" t="n">
        <v>412032</v>
      </c>
      <c r="J54" s="86" t="n">
        <v>72.9778269648959</v>
      </c>
      <c r="K54" s="13"/>
      <c r="L54" s="13"/>
      <c r="M54" s="13"/>
    </row>
    <row r="55" customFormat="false" ht="20.1" hidden="false" customHeight="true" outlineLevel="0" collapsed="false">
      <c r="B55" s="69"/>
      <c r="C55" s="87" t="n">
        <v>42</v>
      </c>
      <c r="D55" s="88" t="s">
        <v>56</v>
      </c>
      <c r="E55" s="72" t="n">
        <v>67535</v>
      </c>
      <c r="F55" s="73" t="n">
        <v>158373</v>
      </c>
      <c r="G55" s="89" t="n">
        <v>42.6430010165874</v>
      </c>
      <c r="H55" s="72" t="n">
        <v>16761</v>
      </c>
      <c r="I55" s="73" t="n">
        <v>31420</v>
      </c>
      <c r="J55" s="90" t="n">
        <v>53.3450031826862</v>
      </c>
      <c r="K55" s="13"/>
      <c r="L55" s="13"/>
      <c r="M55" s="13"/>
    </row>
    <row r="56" customFormat="false" ht="20.1" hidden="false" customHeight="true" outlineLevel="0" collapsed="false">
      <c r="B56" s="69"/>
      <c r="C56" s="75" t="n">
        <v>43</v>
      </c>
      <c r="D56" s="37" t="s">
        <v>57</v>
      </c>
      <c r="E56" s="43" t="n">
        <v>230.5</v>
      </c>
      <c r="F56" s="41" t="n">
        <v>74</v>
      </c>
      <c r="G56" s="74" t="n">
        <v>311.486486486487</v>
      </c>
      <c r="H56" s="43" t="n">
        <v>152</v>
      </c>
      <c r="I56" s="41" t="n">
        <v>55</v>
      </c>
      <c r="J56" s="46" t="n">
        <v>276.363636363636</v>
      </c>
      <c r="K56" s="13"/>
      <c r="L56" s="13"/>
      <c r="M56" s="13"/>
    </row>
    <row r="57" customFormat="false" ht="20.1" hidden="false" customHeight="true" outlineLevel="0" collapsed="false">
      <c r="B57" s="69"/>
      <c r="C57" s="75" t="n">
        <v>44</v>
      </c>
      <c r="D57" s="37" t="s">
        <v>58</v>
      </c>
      <c r="E57" s="33" t="s">
        <v>12</v>
      </c>
      <c r="F57" s="33" t="s">
        <v>12</v>
      </c>
      <c r="G57" s="77" t="s">
        <v>12</v>
      </c>
      <c r="H57" s="35" t="s">
        <v>12</v>
      </c>
      <c r="I57" s="33" t="s">
        <v>12</v>
      </c>
      <c r="J57" s="39" t="s">
        <v>12</v>
      </c>
      <c r="K57" s="13"/>
      <c r="L57" s="13"/>
      <c r="M57" s="13"/>
    </row>
    <row r="58" customFormat="false" ht="20.1" hidden="false" customHeight="true" outlineLevel="0" collapsed="false">
      <c r="B58" s="69"/>
      <c r="C58" s="75" t="n">
        <v>45</v>
      </c>
      <c r="D58" s="37" t="s">
        <v>59</v>
      </c>
      <c r="E58" s="43" t="n">
        <v>1188</v>
      </c>
      <c r="F58" s="41" t="n">
        <v>669.5</v>
      </c>
      <c r="G58" s="74" t="n">
        <v>177.445855115758</v>
      </c>
      <c r="H58" s="43" t="n">
        <v>6744</v>
      </c>
      <c r="I58" s="41" t="n">
        <v>4304</v>
      </c>
      <c r="J58" s="46" t="n">
        <v>156.691449814126</v>
      </c>
      <c r="K58" s="13"/>
      <c r="L58" s="13"/>
      <c r="M58" s="13"/>
    </row>
    <row r="59" customFormat="false" ht="20.1" hidden="false" customHeight="true" outlineLevel="0" collapsed="false">
      <c r="B59" s="69"/>
      <c r="C59" s="78" t="n">
        <v>46</v>
      </c>
      <c r="D59" s="91" t="s">
        <v>48</v>
      </c>
      <c r="E59" s="92" t="n">
        <v>10714</v>
      </c>
      <c r="F59" s="93" t="n">
        <v>15428</v>
      </c>
      <c r="G59" s="94" t="n">
        <v>69.4451646357273</v>
      </c>
      <c r="H59" s="92" t="n">
        <v>6336</v>
      </c>
      <c r="I59" s="93" t="n">
        <v>10758</v>
      </c>
      <c r="J59" s="54" t="n">
        <v>58.8957055214724</v>
      </c>
      <c r="K59" s="13"/>
      <c r="L59" s="13"/>
      <c r="M59" s="13"/>
    </row>
    <row r="60" customFormat="false" ht="20.1" hidden="false" customHeight="true" outlineLevel="0" collapsed="false">
      <c r="B60" s="69"/>
      <c r="C60" s="84"/>
      <c r="D60" s="95" t="s">
        <v>49</v>
      </c>
      <c r="E60" s="96" t="n">
        <v>2644399.5</v>
      </c>
      <c r="F60" s="97" t="n">
        <v>2194017.5</v>
      </c>
      <c r="G60" s="98" t="n">
        <v>120.527730521748</v>
      </c>
      <c r="H60" s="59" t="n">
        <v>330685</v>
      </c>
      <c r="I60" s="97" t="n">
        <v>458569</v>
      </c>
      <c r="J60" s="99" t="n">
        <v>72.1123756730176</v>
      </c>
      <c r="K60" s="13"/>
      <c r="L60" s="13"/>
      <c r="M60" s="13"/>
    </row>
    <row r="61" customFormat="false" ht="20.1" hidden="false" customHeight="true" outlineLevel="0" collapsed="false">
      <c r="B61" s="100" t="s">
        <v>60</v>
      </c>
      <c r="C61" s="70" t="n">
        <v>47</v>
      </c>
      <c r="D61" s="101" t="s">
        <v>61</v>
      </c>
      <c r="E61" s="72" t="n">
        <v>379</v>
      </c>
      <c r="F61" s="73" t="n">
        <v>619</v>
      </c>
      <c r="G61" s="102" t="n">
        <v>61.2277867528271</v>
      </c>
      <c r="H61" s="72" t="n">
        <v>150</v>
      </c>
      <c r="I61" s="73" t="n">
        <v>171</v>
      </c>
      <c r="J61" s="103" t="n">
        <v>87.719298245614</v>
      </c>
      <c r="K61" s="13"/>
      <c r="L61" s="13"/>
      <c r="M61" s="13"/>
    </row>
    <row r="62" customFormat="false" ht="20.1" hidden="false" customHeight="true" outlineLevel="0" collapsed="false">
      <c r="B62" s="100"/>
      <c r="C62" s="75" t="n">
        <v>48</v>
      </c>
      <c r="D62" s="104" t="s">
        <v>62</v>
      </c>
      <c r="E62" s="43" t="n">
        <v>412488</v>
      </c>
      <c r="F62" s="41" t="n">
        <v>2456</v>
      </c>
      <c r="G62" s="102" t="n">
        <v>16795.1140065147</v>
      </c>
      <c r="H62" s="43" t="n">
        <v>395364</v>
      </c>
      <c r="I62" s="41" t="n">
        <v>1409</v>
      </c>
      <c r="J62" s="103" t="n">
        <v>28059.9006387509</v>
      </c>
      <c r="K62" s="13"/>
      <c r="L62" s="13"/>
      <c r="M62" s="13"/>
    </row>
    <row r="63" customFormat="false" ht="20.1" hidden="false" customHeight="true" outlineLevel="0" collapsed="false">
      <c r="B63" s="100"/>
      <c r="C63" s="105" t="n">
        <v>49</v>
      </c>
      <c r="D63" s="106" t="s">
        <v>63</v>
      </c>
      <c r="E63" s="33" t="s">
        <v>12</v>
      </c>
      <c r="F63" s="33" t="s">
        <v>12</v>
      </c>
      <c r="G63" s="107" t="s">
        <v>12</v>
      </c>
      <c r="H63" s="33" t="s">
        <v>12</v>
      </c>
      <c r="I63" s="33" t="s">
        <v>12</v>
      </c>
      <c r="J63" s="108" t="s">
        <v>12</v>
      </c>
      <c r="K63" s="13"/>
      <c r="L63" s="13"/>
      <c r="M63" s="13"/>
    </row>
    <row r="64" s="56" customFormat="true" ht="20.1" hidden="false" customHeight="true" outlineLevel="0" collapsed="false">
      <c r="B64" s="100"/>
      <c r="C64" s="84"/>
      <c r="D64" s="85" t="s">
        <v>64</v>
      </c>
      <c r="E64" s="62" t="n">
        <v>412867</v>
      </c>
      <c r="F64" s="62" t="n">
        <v>3075</v>
      </c>
      <c r="G64" s="109" t="n">
        <v>13426.5691056911</v>
      </c>
      <c r="H64" s="62" t="n">
        <v>395514</v>
      </c>
      <c r="I64" s="60" t="n">
        <v>1580</v>
      </c>
      <c r="J64" s="110" t="n">
        <v>25032.5316455696</v>
      </c>
      <c r="K64" s="65"/>
      <c r="L64" s="65"/>
      <c r="M64" s="65"/>
    </row>
    <row r="65" customFormat="false" ht="20.1" hidden="false" customHeight="true" outlineLevel="0" collapsed="false">
      <c r="B65" s="100"/>
      <c r="C65" s="70" t="n">
        <v>50</v>
      </c>
      <c r="D65" s="106" t="s">
        <v>65</v>
      </c>
      <c r="E65" s="43" t="n">
        <v>143276.2</v>
      </c>
      <c r="F65" s="41" t="n">
        <v>223692.8</v>
      </c>
      <c r="G65" s="102" t="n">
        <v>64.0504298752575</v>
      </c>
      <c r="H65" s="72" t="n">
        <v>160790</v>
      </c>
      <c r="I65" s="73" t="n">
        <v>212490.998</v>
      </c>
      <c r="J65" s="103" t="n">
        <v>75.6690878735484</v>
      </c>
      <c r="K65" s="13"/>
      <c r="L65" s="13"/>
      <c r="M65" s="13"/>
    </row>
    <row r="66" customFormat="false" ht="20.1" hidden="false" customHeight="true" outlineLevel="0" collapsed="false">
      <c r="B66" s="100"/>
      <c r="C66" s="75" t="n">
        <v>51</v>
      </c>
      <c r="D66" s="106" t="s">
        <v>66</v>
      </c>
      <c r="E66" s="43" t="n">
        <v>47785</v>
      </c>
      <c r="F66" s="33" t="s">
        <v>12</v>
      </c>
      <c r="G66" s="107" t="s">
        <v>12</v>
      </c>
      <c r="H66" s="43" t="n">
        <v>21702</v>
      </c>
      <c r="I66" s="33" t="s">
        <v>12</v>
      </c>
      <c r="J66" s="108" t="s">
        <v>12</v>
      </c>
      <c r="K66" s="13"/>
      <c r="L66" s="13"/>
      <c r="M66" s="13"/>
    </row>
    <row r="67" customFormat="false" ht="20.1" hidden="false" customHeight="true" outlineLevel="0" collapsed="false">
      <c r="B67" s="100"/>
      <c r="C67" s="105" t="n">
        <v>52</v>
      </c>
      <c r="D67" s="106" t="s">
        <v>67</v>
      </c>
      <c r="E67" s="33" t="s">
        <v>12</v>
      </c>
      <c r="F67" s="33" t="s">
        <v>12</v>
      </c>
      <c r="G67" s="107" t="s">
        <v>12</v>
      </c>
      <c r="H67" s="33" t="s">
        <v>12</v>
      </c>
      <c r="I67" s="33" t="s">
        <v>12</v>
      </c>
      <c r="J67" s="108" t="s">
        <v>12</v>
      </c>
      <c r="K67" s="13"/>
      <c r="L67" s="13"/>
      <c r="M67" s="13"/>
    </row>
    <row r="68" customFormat="false" ht="20.1" hidden="false" customHeight="true" outlineLevel="0" collapsed="false">
      <c r="B68" s="100"/>
      <c r="C68" s="84"/>
      <c r="D68" s="85" t="s">
        <v>68</v>
      </c>
      <c r="E68" s="62" t="n">
        <v>47785</v>
      </c>
      <c r="F68" s="111" t="s">
        <v>12</v>
      </c>
      <c r="G68" s="112" t="s">
        <v>12</v>
      </c>
      <c r="H68" s="62" t="n">
        <v>21702</v>
      </c>
      <c r="I68" s="113" t="s">
        <v>12</v>
      </c>
      <c r="J68" s="114" t="s">
        <v>12</v>
      </c>
      <c r="K68" s="13"/>
      <c r="L68" s="13"/>
      <c r="M68" s="13"/>
    </row>
    <row r="69" customFormat="false" ht="20.1" hidden="false" customHeight="true" outlineLevel="0" collapsed="false">
      <c r="B69" s="100"/>
      <c r="C69" s="70" t="n">
        <v>53</v>
      </c>
      <c r="D69" s="37" t="s">
        <v>69</v>
      </c>
      <c r="E69" s="43" t="n">
        <v>2962</v>
      </c>
      <c r="F69" s="41" t="n">
        <v>2987</v>
      </c>
      <c r="G69" s="89" t="n">
        <v>99.1630398393037</v>
      </c>
      <c r="H69" s="43" t="n">
        <v>1878</v>
      </c>
      <c r="I69" s="41" t="n">
        <v>2136</v>
      </c>
      <c r="J69" s="90" t="n">
        <v>87.9213483146068</v>
      </c>
      <c r="K69" s="13"/>
      <c r="L69" s="13"/>
      <c r="M69" s="13"/>
    </row>
    <row r="70" customFormat="false" ht="20.1" hidden="false" customHeight="true" outlineLevel="0" collapsed="false">
      <c r="B70" s="100"/>
      <c r="C70" s="75" t="n">
        <v>54</v>
      </c>
      <c r="D70" s="37" t="s">
        <v>70</v>
      </c>
      <c r="E70" s="43" t="n">
        <v>71676</v>
      </c>
      <c r="F70" s="41" t="n">
        <v>120681.1</v>
      </c>
      <c r="G70" s="89" t="n">
        <v>59.3928958221296</v>
      </c>
      <c r="H70" s="43" t="n">
        <v>39213</v>
      </c>
      <c r="I70" s="41" t="n">
        <v>60546</v>
      </c>
      <c r="J70" s="90" t="n">
        <v>64.7656327420474</v>
      </c>
      <c r="K70" s="13"/>
      <c r="L70" s="13"/>
      <c r="M70" s="13"/>
    </row>
    <row r="71" customFormat="false" ht="20.1" hidden="false" customHeight="true" outlineLevel="0" collapsed="false">
      <c r="B71" s="100"/>
      <c r="C71" s="75" t="n">
        <v>55</v>
      </c>
      <c r="D71" s="37" t="s">
        <v>71</v>
      </c>
      <c r="E71" s="33" t="s">
        <v>12</v>
      </c>
      <c r="F71" s="33" t="s">
        <v>12</v>
      </c>
      <c r="G71" s="107" t="s">
        <v>12</v>
      </c>
      <c r="H71" s="33" t="s">
        <v>12</v>
      </c>
      <c r="I71" s="33" t="s">
        <v>12</v>
      </c>
      <c r="J71" s="108" t="s">
        <v>12</v>
      </c>
      <c r="K71" s="13"/>
      <c r="L71" s="13"/>
      <c r="M71" s="13"/>
    </row>
    <row r="72" customFormat="false" ht="20.1" hidden="false" customHeight="true" outlineLevel="0" collapsed="false">
      <c r="B72" s="100"/>
      <c r="C72" s="75" t="n">
        <v>56</v>
      </c>
      <c r="D72" s="37" t="s">
        <v>72</v>
      </c>
      <c r="E72" s="43" t="n">
        <v>120</v>
      </c>
      <c r="F72" s="41" t="n">
        <v>4733</v>
      </c>
      <c r="G72" s="89" t="n">
        <v>2.53538981618424</v>
      </c>
      <c r="H72" s="43" t="n">
        <v>276</v>
      </c>
      <c r="I72" s="41" t="n">
        <v>5172</v>
      </c>
      <c r="J72" s="90" t="n">
        <v>5.33642691415313</v>
      </c>
      <c r="K72" s="13"/>
      <c r="L72" s="13"/>
      <c r="M72" s="13"/>
    </row>
    <row r="73" customFormat="false" ht="20.1" hidden="false" customHeight="true" outlineLevel="0" collapsed="false">
      <c r="B73" s="100"/>
      <c r="C73" s="75" t="n">
        <v>57</v>
      </c>
      <c r="D73" s="37" t="s">
        <v>73</v>
      </c>
      <c r="E73" s="43" t="n">
        <v>55397</v>
      </c>
      <c r="F73" s="41" t="n">
        <v>44346</v>
      </c>
      <c r="G73" s="89" t="n">
        <v>124.91994768412</v>
      </c>
      <c r="H73" s="43" t="n">
        <v>19897</v>
      </c>
      <c r="I73" s="41" t="n">
        <v>16722</v>
      </c>
      <c r="J73" s="90" t="n">
        <v>118.986963281904</v>
      </c>
      <c r="K73" s="13"/>
      <c r="L73" s="13"/>
      <c r="M73" s="13"/>
    </row>
    <row r="74" customFormat="false" ht="20.1" hidden="false" customHeight="true" outlineLevel="0" collapsed="false">
      <c r="B74" s="100"/>
      <c r="C74" s="75" t="n">
        <v>58</v>
      </c>
      <c r="D74" s="37" t="s">
        <v>74</v>
      </c>
      <c r="E74" s="43" t="n">
        <v>47512</v>
      </c>
      <c r="F74" s="41" t="n">
        <v>62616</v>
      </c>
      <c r="G74" s="89" t="n">
        <v>75.8783697457519</v>
      </c>
      <c r="H74" s="43" t="n">
        <v>59601</v>
      </c>
      <c r="I74" s="41" t="n">
        <v>71728</v>
      </c>
      <c r="J74" s="90" t="n">
        <v>83.0930738344858</v>
      </c>
      <c r="K74" s="13"/>
      <c r="L74" s="13"/>
      <c r="M74" s="13"/>
    </row>
    <row r="75" customFormat="false" ht="20.1" hidden="false" customHeight="true" outlineLevel="0" collapsed="false">
      <c r="B75" s="100"/>
      <c r="C75" s="75" t="n">
        <v>59</v>
      </c>
      <c r="D75" s="37" t="s">
        <v>75</v>
      </c>
      <c r="E75" s="43" t="n">
        <v>73971</v>
      </c>
      <c r="F75" s="41" t="n">
        <v>70532</v>
      </c>
      <c r="G75" s="89" t="n">
        <v>104.87580105484</v>
      </c>
      <c r="H75" s="43" t="n">
        <v>139213</v>
      </c>
      <c r="I75" s="41" t="n">
        <v>165890</v>
      </c>
      <c r="J75" s="90" t="n">
        <v>83.9188618964374</v>
      </c>
      <c r="K75" s="13"/>
      <c r="L75" s="13"/>
      <c r="M75" s="13"/>
    </row>
    <row r="76" customFormat="false" ht="20.1" hidden="false" customHeight="true" outlineLevel="0" collapsed="false">
      <c r="B76" s="100"/>
      <c r="C76" s="75" t="n">
        <v>60</v>
      </c>
      <c r="D76" s="37" t="s">
        <v>76</v>
      </c>
      <c r="E76" s="43" t="n">
        <v>2366</v>
      </c>
      <c r="F76" s="41" t="n">
        <v>1690</v>
      </c>
      <c r="G76" s="89" t="n">
        <v>140</v>
      </c>
      <c r="H76" s="43" t="n">
        <v>369</v>
      </c>
      <c r="I76" s="41" t="n">
        <v>340</v>
      </c>
      <c r="J76" s="90" t="n">
        <v>108.529411764706</v>
      </c>
      <c r="K76" s="13"/>
      <c r="L76" s="13"/>
      <c r="M76" s="13"/>
    </row>
    <row r="77" customFormat="false" ht="20.1" hidden="false" customHeight="true" outlineLevel="0" collapsed="false">
      <c r="B77" s="100"/>
      <c r="C77" s="105" t="n">
        <v>61</v>
      </c>
      <c r="D77" s="115" t="s">
        <v>48</v>
      </c>
      <c r="E77" s="80" t="n">
        <v>185</v>
      </c>
      <c r="F77" s="81" t="n">
        <v>553</v>
      </c>
      <c r="G77" s="116" t="n">
        <v>33.4538878842676</v>
      </c>
      <c r="H77" s="80" t="n">
        <v>166</v>
      </c>
      <c r="I77" s="81" t="n">
        <v>328</v>
      </c>
      <c r="J77" s="117" t="n">
        <v>50.609756097561</v>
      </c>
      <c r="K77" s="13"/>
      <c r="L77" s="13"/>
      <c r="M77" s="13"/>
    </row>
    <row r="78" s="56" customFormat="true" ht="20.1" hidden="false" customHeight="true" outlineLevel="0" collapsed="false">
      <c r="B78" s="100"/>
      <c r="C78" s="84"/>
      <c r="D78" s="58" t="s">
        <v>49</v>
      </c>
      <c r="E78" s="62" t="n">
        <v>810332.2</v>
      </c>
      <c r="F78" s="60" t="n">
        <v>534905.9</v>
      </c>
      <c r="G78" s="61" t="n">
        <v>151.490607974225</v>
      </c>
      <c r="H78" s="62" t="n">
        <v>816917</v>
      </c>
      <c r="I78" s="60" t="n">
        <v>536932.998</v>
      </c>
      <c r="J78" s="86" t="n">
        <v>152.14505404639</v>
      </c>
      <c r="K78" s="65"/>
      <c r="L78" s="65"/>
      <c r="M78" s="65"/>
    </row>
    <row r="79" customFormat="false" ht="20.1" hidden="false" customHeight="true" outlineLevel="0" collapsed="false">
      <c r="B79" s="22" t="s">
        <v>77</v>
      </c>
      <c r="C79" s="23" t="n">
        <v>62</v>
      </c>
      <c r="D79" s="88" t="s">
        <v>78</v>
      </c>
      <c r="E79" s="33" t="s">
        <v>12</v>
      </c>
      <c r="F79" s="118" t="s">
        <v>12</v>
      </c>
      <c r="G79" s="107" t="s">
        <v>12</v>
      </c>
      <c r="H79" s="33" t="s">
        <v>12</v>
      </c>
      <c r="I79" s="118" t="s">
        <v>12</v>
      </c>
      <c r="J79" s="119" t="s">
        <v>12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3" t="n">
        <v>38825</v>
      </c>
      <c r="F80" s="41" t="n">
        <v>24942</v>
      </c>
      <c r="G80" s="89" t="n">
        <v>155.661133830487</v>
      </c>
      <c r="H80" s="43" t="n">
        <v>4790</v>
      </c>
      <c r="I80" s="41" t="n">
        <v>3775</v>
      </c>
      <c r="J80" s="90" t="n">
        <v>126.887417218543</v>
      </c>
      <c r="K80" s="13"/>
      <c r="L80" s="13"/>
      <c r="M80" s="13"/>
    </row>
    <row r="81" customFormat="false" ht="20.1" hidden="false" customHeight="true" outlineLevel="0" collapsed="false">
      <c r="B81" s="22"/>
      <c r="C81" s="120" t="n">
        <v>64</v>
      </c>
      <c r="D81" s="115" t="s">
        <v>48</v>
      </c>
      <c r="E81" s="80" t="n">
        <v>11163</v>
      </c>
      <c r="F81" s="81" t="n">
        <v>8968.6</v>
      </c>
      <c r="G81" s="116" t="n">
        <v>124.467586914346</v>
      </c>
      <c r="H81" s="80" t="n">
        <v>9146</v>
      </c>
      <c r="I81" s="81" t="n">
        <v>7227</v>
      </c>
      <c r="J81" s="117" t="n">
        <v>126.553203265532</v>
      </c>
      <c r="K81" s="13"/>
      <c r="L81" s="13"/>
      <c r="M81" s="13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49988</v>
      </c>
      <c r="F82" s="60" t="n">
        <v>33910.6</v>
      </c>
      <c r="G82" s="61" t="n">
        <v>147.411133981705</v>
      </c>
      <c r="H82" s="59" t="n">
        <v>13936</v>
      </c>
      <c r="I82" s="60" t="n">
        <v>11002</v>
      </c>
      <c r="J82" s="86" t="n">
        <v>126.667878567533</v>
      </c>
      <c r="K82" s="65"/>
      <c r="L82" s="65"/>
      <c r="M82" s="65"/>
    </row>
    <row r="83" s="56" customFormat="true" ht="20.1" hidden="false" customHeight="true" outlineLevel="0" collapsed="false">
      <c r="B83" s="121" t="s">
        <v>80</v>
      </c>
      <c r="C83" s="121"/>
      <c r="D83" s="121"/>
      <c r="E83" s="59" t="n">
        <v>5200493.4</v>
      </c>
      <c r="F83" s="60" t="n">
        <v>3913715.6</v>
      </c>
      <c r="G83" s="61" t="n">
        <v>132.878674168353</v>
      </c>
      <c r="H83" s="59" t="n">
        <v>1626988</v>
      </c>
      <c r="I83" s="60" t="n">
        <v>1398409.868</v>
      </c>
      <c r="J83" s="86" t="n">
        <v>116.345574872617</v>
      </c>
      <c r="K83" s="65"/>
      <c r="L83" s="65"/>
      <c r="M83" s="65"/>
    </row>
    <row r="84" customFormat="false" ht="18" hidden="false" customHeight="true" outlineLevel="0" collapsed="false">
      <c r="B84" s="122"/>
      <c r="C84" s="67"/>
      <c r="D84" s="122"/>
      <c r="E84" s="123"/>
      <c r="F84" s="123"/>
      <c r="G84" s="123"/>
      <c r="H84" s="123"/>
      <c r="I84" s="123"/>
      <c r="J84" s="123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6"/>
      <c r="E85" s="124"/>
      <c r="F85" s="124"/>
      <c r="G85" s="124"/>
      <c r="H85" s="124"/>
      <c r="I85" s="124"/>
      <c r="J85" s="124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6"/>
      <c r="E86" s="124"/>
      <c r="F86" s="124"/>
      <c r="G86" s="124"/>
      <c r="H86" s="124"/>
      <c r="I86" s="124"/>
      <c r="J86" s="124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6"/>
      <c r="E87" s="124"/>
      <c r="F87" s="124"/>
      <c r="G87" s="124"/>
      <c r="H87" s="124"/>
      <c r="I87" s="124"/>
      <c r="J87" s="124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6"/>
      <c r="E88" s="124"/>
      <c r="F88" s="124"/>
      <c r="G88" s="124"/>
      <c r="H88" s="124"/>
      <c r="I88" s="124"/>
      <c r="J88" s="124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6"/>
      <c r="E89" s="124"/>
      <c r="F89" s="124"/>
      <c r="G89" s="124"/>
      <c r="H89" s="124"/>
      <c r="I89" s="124"/>
      <c r="J89" s="124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6"/>
      <c r="E90" s="124"/>
      <c r="F90" s="124"/>
      <c r="G90" s="124"/>
      <c r="H90" s="124"/>
      <c r="I90" s="124"/>
      <c r="J90" s="124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6"/>
      <c r="E91" s="124"/>
      <c r="F91" s="124"/>
      <c r="G91" s="124"/>
      <c r="H91" s="124"/>
      <c r="I91" s="123"/>
      <c r="J91" s="124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6"/>
      <c r="E92" s="124"/>
      <c r="F92" s="124"/>
      <c r="G92" s="124"/>
      <c r="H92" s="124"/>
      <c r="I92" s="124"/>
      <c r="J92" s="124"/>
      <c r="K92" s="13"/>
      <c r="L92" s="13"/>
      <c r="M92" s="13"/>
    </row>
    <row r="93" customFormat="false" ht="18" hidden="false" customHeight="true" outlineLevel="0" collapsed="false">
      <c r="B93" s="66"/>
      <c r="C93" s="67"/>
      <c r="D93" s="66"/>
      <c r="E93" s="124"/>
      <c r="F93" s="124"/>
      <c r="G93" s="124"/>
      <c r="H93" s="124"/>
      <c r="I93" s="124"/>
      <c r="J93" s="124"/>
      <c r="K93" s="13"/>
      <c r="L93" s="13"/>
      <c r="M93" s="13"/>
    </row>
    <row r="94" customFormat="false" ht="18" hidden="false" customHeight="true" outlineLevel="0" collapsed="false">
      <c r="B94" s="66"/>
      <c r="D94" s="66"/>
      <c r="E94" s="124"/>
      <c r="F94" s="124"/>
      <c r="G94" s="124"/>
      <c r="H94" s="124"/>
      <c r="I94" s="124"/>
      <c r="J94" s="124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25"/>
      <c r="F95" s="125"/>
      <c r="G95" s="125"/>
      <c r="H95" s="125"/>
      <c r="I95" s="125"/>
      <c r="J95" s="125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26" t="s">
        <v>85</v>
      </c>
      <c r="G5" s="18" t="s">
        <v>8</v>
      </c>
      <c r="H5" s="16" t="s">
        <v>84</v>
      </c>
      <c r="I5" s="126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696642</v>
      </c>
      <c r="F6" s="26" t="n">
        <v>215674</v>
      </c>
      <c r="G6" s="27" t="n">
        <v>364.75121864381</v>
      </c>
      <c r="H6" s="25" t="n">
        <v>17275</v>
      </c>
      <c r="I6" s="28" t="n">
        <v>4534</v>
      </c>
      <c r="J6" s="29" t="n">
        <v>424.342913289118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0" t="n">
        <v>2230</v>
      </c>
      <c r="F7" s="41" t="n">
        <v>1060</v>
      </c>
      <c r="G7" s="42" t="n">
        <v>210.377358490566</v>
      </c>
      <c r="H7" s="40" t="n">
        <v>46</v>
      </c>
      <c r="I7" s="43" t="n">
        <v>11</v>
      </c>
      <c r="J7" s="44" t="n">
        <v>418.181818181818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40" t="n">
        <v>17</v>
      </c>
      <c r="F8" s="33" t="s">
        <v>12</v>
      </c>
      <c r="G8" s="38" t="s">
        <v>12</v>
      </c>
      <c r="H8" s="40" t="n">
        <v>12</v>
      </c>
      <c r="I8" s="33" t="s">
        <v>12</v>
      </c>
      <c r="J8" s="39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0" t="n">
        <v>8739</v>
      </c>
      <c r="F9" s="41" t="n">
        <v>29005</v>
      </c>
      <c r="G9" s="45" t="n">
        <v>512.852112676056</v>
      </c>
      <c r="H9" s="40" t="n">
        <v>111812</v>
      </c>
      <c r="I9" s="43" t="n">
        <v>688517</v>
      </c>
      <c r="J9" s="46" t="n">
        <v>538.515628762703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2" t="s">
        <v>12</v>
      </c>
      <c r="F10" s="33" t="s">
        <v>12</v>
      </c>
      <c r="G10" s="38" t="s">
        <v>12</v>
      </c>
      <c r="H10" s="32" t="s">
        <v>12</v>
      </c>
      <c r="I10" s="33" t="s">
        <v>12</v>
      </c>
      <c r="J10" s="39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0" t="n">
        <v>310250</v>
      </c>
      <c r="F11" s="41" t="n">
        <v>38109</v>
      </c>
      <c r="G11" s="42" t="n">
        <v>1196.49055148477</v>
      </c>
      <c r="H11" s="40" t="n">
        <v>9776</v>
      </c>
      <c r="I11" s="43" t="n">
        <v>2210</v>
      </c>
      <c r="J11" s="44" t="n">
        <v>787.11755233494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0" t="n">
        <v>14285</v>
      </c>
      <c r="F12" s="41" t="n">
        <v>16935</v>
      </c>
      <c r="G12" s="45" t="n">
        <v>1075.67771084337</v>
      </c>
      <c r="H12" s="40" t="n">
        <v>4046</v>
      </c>
      <c r="I12" s="43" t="n">
        <v>6462</v>
      </c>
      <c r="J12" s="46" t="n">
        <v>1309.38511326861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0" t="n">
        <v>1786955</v>
      </c>
      <c r="F13" s="41" t="n">
        <v>1885621.9</v>
      </c>
      <c r="G13" s="45" t="n">
        <v>288.186987263814</v>
      </c>
      <c r="H13" s="40" t="n">
        <v>302044</v>
      </c>
      <c r="I13" s="43" t="n">
        <v>398864.559</v>
      </c>
      <c r="J13" s="46" t="n">
        <v>268.295684185661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0" t="n">
        <v>140359</v>
      </c>
      <c r="F14" s="41" t="n">
        <v>241548</v>
      </c>
      <c r="G14" s="45" t="n">
        <v>63.6586283998603</v>
      </c>
      <c r="H14" s="40" t="n">
        <v>13132</v>
      </c>
      <c r="I14" s="43" t="n">
        <v>24748</v>
      </c>
      <c r="J14" s="46" t="n">
        <v>59.0680100755668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0" t="n">
        <v>315527</v>
      </c>
      <c r="F15" s="41" t="n">
        <v>352025.7</v>
      </c>
      <c r="G15" s="45" t="n">
        <v>181.779582167422</v>
      </c>
      <c r="H15" s="40" t="n">
        <v>23670</v>
      </c>
      <c r="I15" s="43" t="n">
        <v>32011</v>
      </c>
      <c r="J15" s="46" t="n">
        <v>167.492216246816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0" t="n">
        <v>75312.1</v>
      </c>
      <c r="F16" s="41" t="n">
        <v>35411</v>
      </c>
      <c r="G16" s="45" t="n">
        <v>334.913950282385</v>
      </c>
      <c r="H16" s="40" t="n">
        <v>39977</v>
      </c>
      <c r="I16" s="43" t="n">
        <v>27039</v>
      </c>
      <c r="J16" s="46" t="n">
        <v>216.513214904679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0" t="n">
        <v>27152</v>
      </c>
      <c r="F17" s="41" t="n">
        <v>20655</v>
      </c>
      <c r="G17" s="45" t="n">
        <v>164.090167401946</v>
      </c>
      <c r="H17" s="40" t="n">
        <v>9589</v>
      </c>
      <c r="I17" s="43" t="n">
        <v>7598.98</v>
      </c>
      <c r="J17" s="46" t="n">
        <v>161.621984230522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0" t="n">
        <v>16542</v>
      </c>
      <c r="F18" s="41" t="n">
        <v>18265</v>
      </c>
      <c r="G18" s="45" t="n">
        <v>154.381707886141</v>
      </c>
      <c r="H18" s="40" t="n">
        <v>7536</v>
      </c>
      <c r="I18" s="43" t="n">
        <v>7945</v>
      </c>
      <c r="J18" s="46" t="n">
        <v>151.629778672032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0" t="n">
        <v>13247</v>
      </c>
      <c r="F19" s="41" t="n">
        <v>17010</v>
      </c>
      <c r="G19" s="45" t="n">
        <v>89.2354328056585</v>
      </c>
      <c r="H19" s="40" t="n">
        <v>2559</v>
      </c>
      <c r="I19" s="43" t="n">
        <v>4283</v>
      </c>
      <c r="J19" s="46" t="n">
        <v>67.644726407613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0" t="n">
        <v>149950</v>
      </c>
      <c r="F20" s="41" t="n">
        <v>137464.6</v>
      </c>
      <c r="G20" s="45" t="n">
        <v>147.972203527649</v>
      </c>
      <c r="H20" s="40" t="n">
        <v>86202</v>
      </c>
      <c r="I20" s="43" t="n">
        <v>96193</v>
      </c>
      <c r="J20" s="46" t="n">
        <v>128.64242116730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0" t="n">
        <v>71319</v>
      </c>
      <c r="F21" s="41" t="n">
        <v>63776</v>
      </c>
      <c r="G21" s="45" t="n">
        <v>189.285524709379</v>
      </c>
      <c r="H21" s="40" t="n">
        <v>21012</v>
      </c>
      <c r="I21" s="43" t="n">
        <v>21669.84</v>
      </c>
      <c r="J21" s="46" t="n">
        <v>158.05810884661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0" t="n">
        <v>103081</v>
      </c>
      <c r="F22" s="41" t="n">
        <v>77172</v>
      </c>
      <c r="G22" s="45" t="n">
        <v>170.483262767928</v>
      </c>
      <c r="H22" s="40" t="n">
        <v>31971</v>
      </c>
      <c r="I22" s="43" t="n">
        <v>25621</v>
      </c>
      <c r="J22" s="46" t="n">
        <v>159.488177192457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0" t="n">
        <v>48358</v>
      </c>
      <c r="F23" s="41" t="n">
        <v>55739</v>
      </c>
      <c r="G23" s="45" t="n">
        <v>111.114174766205</v>
      </c>
      <c r="H23" s="40" t="n">
        <v>15041</v>
      </c>
      <c r="I23" s="43" t="n">
        <v>18415.18</v>
      </c>
      <c r="J23" s="46" t="n">
        <v>104.331697247325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0" t="n">
        <v>98884.1</v>
      </c>
      <c r="F24" s="41" t="n">
        <v>102409</v>
      </c>
      <c r="G24" s="45" t="n">
        <v>247.891952870394</v>
      </c>
      <c r="H24" s="40" t="n">
        <v>119133</v>
      </c>
      <c r="I24" s="43" t="n">
        <v>149664.939</v>
      </c>
      <c r="J24" s="46" t="n">
        <v>192.10042879418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0" t="n">
        <v>156087</v>
      </c>
      <c r="F25" s="41" t="n">
        <v>214671</v>
      </c>
      <c r="G25" s="45" t="n">
        <v>73.4178108287355</v>
      </c>
      <c r="H25" s="40" t="n">
        <v>11662</v>
      </c>
      <c r="I25" s="43" t="n">
        <v>11852.194</v>
      </c>
      <c r="J25" s="46" t="n">
        <v>102.188939304747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0" t="n">
        <v>17645</v>
      </c>
      <c r="F26" s="41" t="n">
        <v>2407</v>
      </c>
      <c r="G26" s="42" t="n">
        <v>870.069033530572</v>
      </c>
      <c r="H26" s="40" t="n">
        <v>777</v>
      </c>
      <c r="I26" s="43" t="n">
        <v>212</v>
      </c>
      <c r="J26" s="44" t="n">
        <v>1233.33333333333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41" t="n">
        <v>15</v>
      </c>
      <c r="G27" s="38" t="s">
        <v>12</v>
      </c>
      <c r="H27" s="32" t="s">
        <v>12</v>
      </c>
      <c r="I27" s="41" t="n">
        <v>8</v>
      </c>
      <c r="J27" s="39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0" t="n">
        <v>91960</v>
      </c>
      <c r="F28" s="41" t="n">
        <v>61139</v>
      </c>
      <c r="G28" s="45" t="n">
        <v>42971.9626168224</v>
      </c>
      <c r="H28" s="40" t="n">
        <v>59450</v>
      </c>
      <c r="I28" s="43" t="n">
        <v>24479</v>
      </c>
      <c r="J28" s="46" t="n">
        <v>68333.3333333333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0" t="n">
        <v>119293</v>
      </c>
      <c r="F29" s="41" t="n">
        <v>206402</v>
      </c>
      <c r="G29" s="42" t="n">
        <v>62.1907224556611</v>
      </c>
      <c r="H29" s="40" t="n">
        <v>106664</v>
      </c>
      <c r="I29" s="43" t="n">
        <v>167402</v>
      </c>
      <c r="J29" s="44" t="n">
        <v>67.420105177993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0" t="n">
        <v>149</v>
      </c>
      <c r="F30" s="41" t="n">
        <v>257</v>
      </c>
      <c r="G30" s="45" t="n">
        <v>131.858407079646</v>
      </c>
      <c r="H30" s="40" t="n">
        <v>25</v>
      </c>
      <c r="I30" s="41" t="n">
        <v>62</v>
      </c>
      <c r="J30" s="46" t="n">
        <v>100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47" t="s">
        <v>36</v>
      </c>
      <c r="E31" s="32" t="s">
        <v>12</v>
      </c>
      <c r="F31" s="33" t="s">
        <v>12</v>
      </c>
      <c r="G31" s="38" t="s">
        <v>12</v>
      </c>
      <c r="H31" s="32" t="s">
        <v>12</v>
      </c>
      <c r="I31" s="33" t="s">
        <v>12</v>
      </c>
      <c r="J31" s="39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2" t="s">
        <v>12</v>
      </c>
      <c r="F32" s="33" t="s">
        <v>12</v>
      </c>
      <c r="G32" s="38" t="s">
        <v>12</v>
      </c>
      <c r="H32" s="32" t="s">
        <v>12</v>
      </c>
      <c r="I32" s="33" t="s">
        <v>12</v>
      </c>
      <c r="J32" s="39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0" t="n">
        <v>26720.4</v>
      </c>
      <c r="F33" s="41" t="n">
        <v>23641.3</v>
      </c>
      <c r="G33" s="45" t="n">
        <v>150.849361779002</v>
      </c>
      <c r="H33" s="40" t="n">
        <v>21718</v>
      </c>
      <c r="I33" s="43" t="n">
        <v>23127.998</v>
      </c>
      <c r="J33" s="46" t="n">
        <v>113.831973775562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0" t="n">
        <v>119992.6</v>
      </c>
      <c r="F34" s="41" t="n">
        <v>108920.7</v>
      </c>
      <c r="G34" s="45" t="n">
        <v>243.888885501334</v>
      </c>
      <c r="H34" s="40" t="n">
        <v>47664</v>
      </c>
      <c r="I34" s="43" t="n">
        <v>46492.948</v>
      </c>
      <c r="J34" s="46" t="n">
        <v>184.422690119735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0" t="n">
        <v>97654.5</v>
      </c>
      <c r="F35" s="41" t="n">
        <v>83127.6</v>
      </c>
      <c r="G35" s="45" t="n">
        <v>159.695080669691</v>
      </c>
      <c r="H35" s="40" t="n">
        <v>92924</v>
      </c>
      <c r="I35" s="43" t="n">
        <v>85417</v>
      </c>
      <c r="J35" s="46" t="n">
        <v>140.028028510722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0" t="n">
        <v>25987.9</v>
      </c>
      <c r="F36" s="41" t="n">
        <v>18283.7</v>
      </c>
      <c r="G36" s="45" t="n">
        <v>219.702080532941</v>
      </c>
      <c r="H36" s="40" t="n">
        <v>14038</v>
      </c>
      <c r="I36" s="43" t="n">
        <v>10070</v>
      </c>
      <c r="J36" s="46" t="n">
        <v>199.63026166097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0" t="n">
        <v>1745</v>
      </c>
      <c r="F37" s="41" t="n">
        <v>8955</v>
      </c>
      <c r="G37" s="45" t="n">
        <v>21.5139933423746</v>
      </c>
      <c r="H37" s="40" t="n">
        <v>2587</v>
      </c>
      <c r="I37" s="43" t="n">
        <v>10222</v>
      </c>
      <c r="J37" s="46" t="n">
        <v>28.0981861627023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0" t="n">
        <v>16112</v>
      </c>
      <c r="F38" s="41" t="n">
        <v>35924</v>
      </c>
      <c r="G38" s="45" t="n">
        <v>46.2377317339149</v>
      </c>
      <c r="H38" s="40" t="n">
        <v>19359</v>
      </c>
      <c r="I38" s="43" t="n">
        <v>48178</v>
      </c>
      <c r="J38" s="46" t="n">
        <v>41.2086508578484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0" t="n">
        <v>4154</v>
      </c>
      <c r="F39" s="41" t="n">
        <v>4186</v>
      </c>
      <c r="G39" s="45" t="n">
        <v>160.077071290944</v>
      </c>
      <c r="H39" s="40" t="n">
        <v>604</v>
      </c>
      <c r="I39" s="43" t="n">
        <v>695</v>
      </c>
      <c r="J39" s="46" t="n">
        <v>153.68956743002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0" t="n">
        <v>184885</v>
      </c>
      <c r="F40" s="41" t="n">
        <v>171867</v>
      </c>
      <c r="G40" s="45" t="n">
        <v>160.02510061886</v>
      </c>
      <c r="H40" s="40" t="n">
        <v>105965</v>
      </c>
      <c r="I40" s="43" t="n">
        <v>69838</v>
      </c>
      <c r="J40" s="46" t="n">
        <v>270.298191464939</v>
      </c>
      <c r="K40" s="4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0" t="n">
        <v>758</v>
      </c>
      <c r="F41" s="41" t="n">
        <v>11004</v>
      </c>
      <c r="G41" s="42" t="n">
        <v>7.88679637914889</v>
      </c>
      <c r="H41" s="40" t="n">
        <v>314</v>
      </c>
      <c r="I41" s="43" t="n">
        <v>5369</v>
      </c>
      <c r="J41" s="44" t="n">
        <v>6.21659077410414</v>
      </c>
      <c r="K41" s="48"/>
      <c r="L41" s="4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0" t="n">
        <v>3000</v>
      </c>
      <c r="F42" s="41" t="n">
        <v>19926</v>
      </c>
      <c r="G42" s="45" t="n">
        <v>17.3450508788159</v>
      </c>
      <c r="H42" s="40" t="n">
        <v>916</v>
      </c>
      <c r="I42" s="43" t="n">
        <v>4511</v>
      </c>
      <c r="J42" s="46" t="n">
        <v>23.559670781893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9" t="s">
        <v>48</v>
      </c>
      <c r="E43" s="50" t="n">
        <v>570014.1</v>
      </c>
      <c r="F43" s="51" t="n">
        <v>324925</v>
      </c>
      <c r="G43" s="52" t="n">
        <v>352.519898328355</v>
      </c>
      <c r="H43" s="50" t="n">
        <v>205417</v>
      </c>
      <c r="I43" s="53" t="n">
        <v>174239.971</v>
      </c>
      <c r="J43" s="54" t="n">
        <v>227.576136169847</v>
      </c>
      <c r="K43" s="13"/>
      <c r="L43" s="13"/>
      <c r="M43" s="48"/>
      <c r="N43" s="55"/>
      <c r="O43" s="55"/>
      <c r="P43" s="55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5315006.7</v>
      </c>
      <c r="F44" s="60" t="n">
        <v>4603531.5</v>
      </c>
      <c r="G44" s="61" t="n">
        <v>214.401195159097</v>
      </c>
      <c r="H44" s="59" t="n">
        <v>1504917</v>
      </c>
      <c r="I44" s="62" t="n">
        <v>2197963.609</v>
      </c>
      <c r="J44" s="63" t="n">
        <v>173.303008678061</v>
      </c>
      <c r="K44" s="64"/>
      <c r="L44" s="65"/>
      <c r="M44" s="65"/>
    </row>
    <row r="45" customFormat="false" ht="14.25" hidden="false" customHeight="false" outlineLevel="0" collapsed="false">
      <c r="B45" s="66"/>
      <c r="C45" s="67"/>
      <c r="D45" s="66"/>
      <c r="E45" s="68"/>
      <c r="F45" s="68"/>
      <c r="G45" s="68"/>
      <c r="H45" s="68"/>
      <c r="I45" s="68"/>
      <c r="J45" s="68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6"/>
      <c r="E46" s="68"/>
      <c r="F46" s="68"/>
      <c r="G46" s="68"/>
      <c r="H46" s="68"/>
      <c r="I46" s="68"/>
      <c r="J46" s="68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6"/>
      <c r="E47" s="68"/>
      <c r="F47" s="68"/>
      <c r="G47" s="68"/>
      <c r="H47" s="68"/>
      <c r="I47" s="68"/>
      <c r="J47" s="6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26" t="s">
        <v>85</v>
      </c>
      <c r="G49" s="18" t="s">
        <v>8</v>
      </c>
      <c r="H49" s="16" t="s">
        <v>84</v>
      </c>
      <c r="I49" s="126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72" t="n">
        <v>168987</v>
      </c>
      <c r="F50" s="73" t="n">
        <v>252226</v>
      </c>
      <c r="G50" s="74" t="n">
        <v>71.4590178492141</v>
      </c>
      <c r="H50" s="72" t="n">
        <v>9749</v>
      </c>
      <c r="I50" s="73" t="n">
        <v>20429</v>
      </c>
      <c r="J50" s="46" t="n">
        <v>52.760038965256</v>
      </c>
      <c r="K50" s="13"/>
      <c r="L50" s="13"/>
      <c r="M50" s="13"/>
    </row>
    <row r="51" customFormat="false" ht="20.1" hidden="false" customHeight="true" outlineLevel="0" collapsed="false">
      <c r="B51" s="69"/>
      <c r="C51" s="75" t="n">
        <v>39</v>
      </c>
      <c r="D51" s="31" t="s">
        <v>52</v>
      </c>
      <c r="E51" s="72" t="n">
        <v>1373413</v>
      </c>
      <c r="F51" s="73" t="n">
        <v>428808</v>
      </c>
      <c r="G51" s="76" t="n">
        <v>320.28623533143</v>
      </c>
      <c r="H51" s="72" t="n">
        <v>136340</v>
      </c>
      <c r="I51" s="72" t="n">
        <v>48835</v>
      </c>
      <c r="J51" s="44" t="n">
        <v>279.185010750486</v>
      </c>
      <c r="K51" s="13"/>
      <c r="L51" s="13"/>
      <c r="M51" s="13"/>
    </row>
    <row r="52" customFormat="false" ht="20.1" hidden="false" customHeight="true" outlineLevel="0" collapsed="false">
      <c r="B52" s="69"/>
      <c r="C52" s="75" t="n">
        <v>40</v>
      </c>
      <c r="D52" s="31" t="s">
        <v>53</v>
      </c>
      <c r="E52" s="41" t="n">
        <v>9455</v>
      </c>
      <c r="F52" s="127" t="n">
        <v>2000</v>
      </c>
      <c r="G52" s="77" t="s">
        <v>12</v>
      </c>
      <c r="H52" s="41" t="n">
        <v>1147</v>
      </c>
      <c r="I52" s="127" t="n">
        <v>540</v>
      </c>
      <c r="J52" s="39" t="s">
        <v>12</v>
      </c>
      <c r="K52" s="13"/>
      <c r="L52" s="13"/>
      <c r="M52" s="13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80" t="n">
        <v>4051742</v>
      </c>
      <c r="F53" s="81" t="n">
        <v>6485440</v>
      </c>
      <c r="G53" s="82" t="n">
        <v>76.5812425247261</v>
      </c>
      <c r="H53" s="80" t="n">
        <v>590010</v>
      </c>
      <c r="I53" s="81" t="n">
        <v>1640738</v>
      </c>
      <c r="J53" s="83" t="n">
        <v>44.0633485784957</v>
      </c>
      <c r="K53" s="13"/>
      <c r="L53" s="13"/>
      <c r="M53" s="13"/>
    </row>
    <row r="54" customFormat="false" ht="20.1" hidden="false" customHeight="true" outlineLevel="0" collapsed="false">
      <c r="B54" s="69"/>
      <c r="C54" s="84"/>
      <c r="D54" s="85" t="s">
        <v>55</v>
      </c>
      <c r="E54" s="62" t="n">
        <v>5603597</v>
      </c>
      <c r="F54" s="62" t="n">
        <v>7168474</v>
      </c>
      <c r="G54" s="61" t="n">
        <v>94.0822002446246</v>
      </c>
      <c r="H54" s="62" t="n">
        <v>737246</v>
      </c>
      <c r="I54" s="60" t="n">
        <v>1710542</v>
      </c>
      <c r="J54" s="86" t="n">
        <v>52.4238845153689</v>
      </c>
      <c r="K54" s="13"/>
      <c r="L54" s="13"/>
      <c r="M54" s="13"/>
    </row>
    <row r="55" customFormat="false" ht="20.1" hidden="false" customHeight="true" outlineLevel="0" collapsed="false">
      <c r="B55" s="69"/>
      <c r="C55" s="87" t="n">
        <v>42</v>
      </c>
      <c r="D55" s="88" t="s">
        <v>56</v>
      </c>
      <c r="E55" s="72" t="n">
        <v>253928</v>
      </c>
      <c r="F55" s="73" t="n">
        <v>432570</v>
      </c>
      <c r="G55" s="89" t="n">
        <v>80.9327111859048</v>
      </c>
      <c r="H55" s="72" t="n">
        <v>66663</v>
      </c>
      <c r="I55" s="73" t="n">
        <v>87066</v>
      </c>
      <c r="J55" s="90" t="n">
        <v>114.031816626753</v>
      </c>
      <c r="K55" s="13"/>
      <c r="L55" s="13"/>
      <c r="M55" s="13"/>
    </row>
    <row r="56" customFormat="false" ht="20.1" hidden="false" customHeight="true" outlineLevel="0" collapsed="false">
      <c r="B56" s="69"/>
      <c r="C56" s="75" t="n">
        <v>43</v>
      </c>
      <c r="D56" s="37" t="s">
        <v>57</v>
      </c>
      <c r="E56" s="43" t="n">
        <v>614.5</v>
      </c>
      <c r="F56" s="41" t="n">
        <v>129</v>
      </c>
      <c r="G56" s="74" t="n">
        <v>646.842105263158</v>
      </c>
      <c r="H56" s="43" t="n">
        <v>399</v>
      </c>
      <c r="I56" s="41" t="n">
        <v>101</v>
      </c>
      <c r="J56" s="46" t="n">
        <v>539.189189189189</v>
      </c>
      <c r="K56" s="13"/>
      <c r="L56" s="13"/>
      <c r="M56" s="13"/>
    </row>
    <row r="57" customFormat="false" ht="20.1" hidden="false" customHeight="true" outlineLevel="0" collapsed="false">
      <c r="B57" s="69"/>
      <c r="C57" s="75" t="n">
        <v>44</v>
      </c>
      <c r="D57" s="37" t="s">
        <v>58</v>
      </c>
      <c r="E57" s="35" t="s">
        <v>12</v>
      </c>
      <c r="F57" s="33" t="s">
        <v>12</v>
      </c>
      <c r="G57" s="77" t="s">
        <v>12</v>
      </c>
      <c r="H57" s="35" t="s">
        <v>12</v>
      </c>
      <c r="I57" s="33" t="s">
        <v>12</v>
      </c>
      <c r="J57" s="39" t="s">
        <v>12</v>
      </c>
      <c r="K57" s="13"/>
      <c r="L57" s="13"/>
      <c r="M57" s="13"/>
    </row>
    <row r="58" customFormat="false" ht="20.1" hidden="false" customHeight="true" outlineLevel="0" collapsed="false">
      <c r="B58" s="69"/>
      <c r="C58" s="75" t="n">
        <v>45</v>
      </c>
      <c r="D58" s="37" t="s">
        <v>59</v>
      </c>
      <c r="E58" s="43" t="n">
        <v>3897</v>
      </c>
      <c r="F58" s="41" t="n">
        <v>2667.9</v>
      </c>
      <c r="G58" s="74" t="n">
        <v>284.265810781239</v>
      </c>
      <c r="H58" s="43" t="n">
        <v>23356</v>
      </c>
      <c r="I58" s="41" t="n">
        <v>16967</v>
      </c>
      <c r="J58" s="46" t="n">
        <v>268.830570902394</v>
      </c>
      <c r="K58" s="13"/>
      <c r="L58" s="13"/>
      <c r="M58" s="13"/>
    </row>
    <row r="59" customFormat="false" ht="20.1" hidden="false" customHeight="true" outlineLevel="0" collapsed="false">
      <c r="B59" s="69"/>
      <c r="C59" s="78" t="n">
        <v>46</v>
      </c>
      <c r="D59" s="91" t="s">
        <v>48</v>
      </c>
      <c r="E59" s="92" t="n">
        <v>36701</v>
      </c>
      <c r="F59" s="93" t="n">
        <v>39137</v>
      </c>
      <c r="G59" s="94" t="n">
        <v>123.203195810534</v>
      </c>
      <c r="H59" s="92" t="n">
        <v>23306</v>
      </c>
      <c r="I59" s="93" t="n">
        <v>31366</v>
      </c>
      <c r="J59" s="54" t="n">
        <v>99.8329406725209</v>
      </c>
      <c r="K59" s="13"/>
      <c r="L59" s="13"/>
      <c r="M59" s="13"/>
    </row>
    <row r="60" customFormat="false" ht="20.1" hidden="false" customHeight="true" outlineLevel="0" collapsed="false">
      <c r="B60" s="69"/>
      <c r="C60" s="84"/>
      <c r="D60" s="95" t="s">
        <v>49</v>
      </c>
      <c r="E60" s="96" t="n">
        <v>5898737.5</v>
      </c>
      <c r="F60" s="97" t="n">
        <v>7642977.9</v>
      </c>
      <c r="G60" s="98" t="n">
        <v>93.6148260742748</v>
      </c>
      <c r="H60" s="59" t="n">
        <v>850970</v>
      </c>
      <c r="I60" s="97" t="n">
        <v>1846042</v>
      </c>
      <c r="J60" s="99" t="n">
        <v>56.8494285462334</v>
      </c>
      <c r="K60" s="13"/>
      <c r="L60" s="13"/>
      <c r="M60" s="13"/>
    </row>
    <row r="61" customFormat="false" ht="20.1" hidden="false" customHeight="true" outlineLevel="0" collapsed="false">
      <c r="B61" s="100" t="s">
        <v>60</v>
      </c>
      <c r="C61" s="70" t="n">
        <v>47</v>
      </c>
      <c r="D61" s="101" t="s">
        <v>61</v>
      </c>
      <c r="E61" s="72" t="n">
        <v>283161</v>
      </c>
      <c r="F61" s="128" t="n">
        <v>49923</v>
      </c>
      <c r="G61" s="102" t="n">
        <v>41157.1220930233</v>
      </c>
      <c r="H61" s="72" t="n">
        <v>216181</v>
      </c>
      <c r="I61" s="73" t="n">
        <v>28150</v>
      </c>
      <c r="J61" s="103" t="n">
        <v>105454.146341463</v>
      </c>
      <c r="K61" s="13"/>
      <c r="L61" s="13"/>
      <c r="M61" s="13"/>
    </row>
    <row r="62" customFormat="false" ht="20.1" hidden="false" customHeight="true" outlineLevel="0" collapsed="false">
      <c r="B62" s="100"/>
      <c r="C62" s="75" t="n">
        <v>48</v>
      </c>
      <c r="D62" s="104" t="s">
        <v>62</v>
      </c>
      <c r="E62" s="43" t="n">
        <v>730775</v>
      </c>
      <c r="F62" s="41" t="n">
        <v>811712</v>
      </c>
      <c r="G62" s="102" t="n">
        <v>108.543406965552</v>
      </c>
      <c r="H62" s="43" t="n">
        <v>703490</v>
      </c>
      <c r="I62" s="41" t="n">
        <v>524684</v>
      </c>
      <c r="J62" s="103" t="n">
        <v>161.719236701938</v>
      </c>
      <c r="K62" s="13"/>
      <c r="L62" s="13"/>
      <c r="M62" s="13"/>
    </row>
    <row r="63" customFormat="false" ht="20.1" hidden="false" customHeight="true" outlineLevel="0" collapsed="false">
      <c r="B63" s="100"/>
      <c r="C63" s="105" t="n">
        <v>49</v>
      </c>
      <c r="D63" s="106" t="s">
        <v>63</v>
      </c>
      <c r="E63" s="129" t="s">
        <v>12</v>
      </c>
      <c r="F63" s="130" t="s">
        <v>12</v>
      </c>
      <c r="G63" s="107" t="s">
        <v>12</v>
      </c>
      <c r="H63" s="129" t="s">
        <v>12</v>
      </c>
      <c r="I63" s="130" t="s">
        <v>12</v>
      </c>
      <c r="J63" s="108" t="s">
        <v>12</v>
      </c>
      <c r="K63" s="13"/>
      <c r="L63" s="13"/>
      <c r="M63" s="13"/>
    </row>
    <row r="64" s="56" customFormat="true" ht="20.1" hidden="false" customHeight="true" outlineLevel="0" collapsed="false">
      <c r="B64" s="100"/>
      <c r="C64" s="84"/>
      <c r="D64" s="85" t="s">
        <v>64</v>
      </c>
      <c r="E64" s="62" t="n">
        <v>1013936</v>
      </c>
      <c r="F64" s="62" t="n">
        <v>861635</v>
      </c>
      <c r="G64" s="109" t="n">
        <v>150.44810844818</v>
      </c>
      <c r="H64" s="62" t="n">
        <v>919671</v>
      </c>
      <c r="I64" s="60" t="n">
        <v>552834</v>
      </c>
      <c r="J64" s="110" t="n">
        <v>211.315634679191</v>
      </c>
      <c r="K64" s="65"/>
      <c r="L64" s="65"/>
      <c r="M64" s="65"/>
    </row>
    <row r="65" customFormat="false" ht="20.1" hidden="false" customHeight="true" outlineLevel="0" collapsed="false">
      <c r="B65" s="100"/>
      <c r="C65" s="70" t="n">
        <v>50</v>
      </c>
      <c r="D65" s="106" t="s">
        <v>65</v>
      </c>
      <c r="E65" s="43" t="n">
        <v>538590.2</v>
      </c>
      <c r="F65" s="41" t="n">
        <v>614076.6</v>
      </c>
      <c r="G65" s="102" t="n">
        <v>150.771591719001</v>
      </c>
      <c r="H65" s="72" t="n">
        <v>574139</v>
      </c>
      <c r="I65" s="73" t="n">
        <v>574135.801</v>
      </c>
      <c r="J65" s="103" t="n">
        <v>164.172804018215</v>
      </c>
      <c r="K65" s="13"/>
      <c r="L65" s="13"/>
      <c r="M65" s="13"/>
    </row>
    <row r="66" customFormat="false" ht="20.1" hidden="false" customHeight="true" outlineLevel="0" collapsed="false">
      <c r="B66" s="100"/>
      <c r="C66" s="75" t="n">
        <v>51</v>
      </c>
      <c r="D66" s="106" t="s">
        <v>66</v>
      </c>
      <c r="E66" s="43" t="n">
        <v>78545</v>
      </c>
      <c r="F66" s="41" t="n">
        <v>34222</v>
      </c>
      <c r="G66" s="89" t="n">
        <v>229.516100753901</v>
      </c>
      <c r="H66" s="43" t="n">
        <v>34072</v>
      </c>
      <c r="I66" s="41" t="n">
        <v>16662</v>
      </c>
      <c r="J66" s="90" t="n">
        <v>204.489256991958</v>
      </c>
      <c r="K66" s="13"/>
      <c r="L66" s="13"/>
      <c r="M66" s="13"/>
    </row>
    <row r="67" customFormat="false" ht="20.1" hidden="false" customHeight="true" outlineLevel="0" collapsed="false">
      <c r="B67" s="100"/>
      <c r="C67" s="105" t="n">
        <v>52</v>
      </c>
      <c r="D67" s="106" t="s">
        <v>67</v>
      </c>
      <c r="E67" s="129" t="s">
        <v>12</v>
      </c>
      <c r="F67" s="130" t="s">
        <v>12</v>
      </c>
      <c r="G67" s="107" t="s">
        <v>12</v>
      </c>
      <c r="H67" s="129" t="s">
        <v>12</v>
      </c>
      <c r="I67" s="130" t="s">
        <v>12</v>
      </c>
      <c r="J67" s="108" t="s">
        <v>12</v>
      </c>
      <c r="K67" s="13"/>
      <c r="L67" s="13"/>
      <c r="M67" s="13"/>
    </row>
    <row r="68" customFormat="false" ht="20.1" hidden="false" customHeight="true" outlineLevel="0" collapsed="false">
      <c r="B68" s="100"/>
      <c r="C68" s="84"/>
      <c r="D68" s="85" t="s">
        <v>68</v>
      </c>
      <c r="E68" s="62" t="n">
        <v>78545</v>
      </c>
      <c r="F68" s="62" t="n">
        <v>34222</v>
      </c>
      <c r="G68" s="61" t="n">
        <v>229.516100753901</v>
      </c>
      <c r="H68" s="62" t="n">
        <v>34072</v>
      </c>
      <c r="I68" s="60" t="n">
        <v>16662</v>
      </c>
      <c r="J68" s="86" t="n">
        <v>204.489256991958</v>
      </c>
      <c r="K68" s="13"/>
      <c r="L68" s="13"/>
      <c r="M68" s="13"/>
    </row>
    <row r="69" customFormat="false" ht="20.1" hidden="false" customHeight="true" outlineLevel="0" collapsed="false">
      <c r="B69" s="100"/>
      <c r="C69" s="70" t="n">
        <v>53</v>
      </c>
      <c r="D69" s="37" t="s">
        <v>69</v>
      </c>
      <c r="E69" s="43" t="n">
        <v>6084</v>
      </c>
      <c r="F69" s="41" t="n">
        <v>9485</v>
      </c>
      <c r="G69" s="89" t="n">
        <v>84.3126385809313</v>
      </c>
      <c r="H69" s="43" t="n">
        <v>4181</v>
      </c>
      <c r="I69" s="41" t="n">
        <v>6776</v>
      </c>
      <c r="J69" s="90" t="n">
        <v>78.575455741402</v>
      </c>
      <c r="K69" s="13"/>
      <c r="L69" s="13"/>
      <c r="M69" s="13"/>
    </row>
    <row r="70" customFormat="false" ht="20.1" hidden="false" customHeight="true" outlineLevel="0" collapsed="false">
      <c r="B70" s="100"/>
      <c r="C70" s="75" t="n">
        <v>54</v>
      </c>
      <c r="D70" s="37" t="s">
        <v>70</v>
      </c>
      <c r="E70" s="43" t="n">
        <v>325544</v>
      </c>
      <c r="F70" s="41" t="n">
        <v>462408</v>
      </c>
      <c r="G70" s="89" t="n">
        <v>124.064497197017</v>
      </c>
      <c r="H70" s="43" t="n">
        <v>147823</v>
      </c>
      <c r="I70" s="41" t="n">
        <v>224110.975</v>
      </c>
      <c r="J70" s="90" t="n">
        <v>111.836332792963</v>
      </c>
      <c r="K70" s="13"/>
      <c r="L70" s="13"/>
      <c r="M70" s="13"/>
    </row>
    <row r="71" customFormat="false" ht="20.1" hidden="false" customHeight="true" outlineLevel="0" collapsed="false">
      <c r="B71" s="100"/>
      <c r="C71" s="75" t="n">
        <v>55</v>
      </c>
      <c r="D71" s="37" t="s">
        <v>71</v>
      </c>
      <c r="E71" s="33" t="s">
        <v>12</v>
      </c>
      <c r="F71" s="33" t="s">
        <v>12</v>
      </c>
      <c r="G71" s="107" t="s">
        <v>12</v>
      </c>
      <c r="H71" s="35" t="s">
        <v>12</v>
      </c>
      <c r="I71" s="131" t="n">
        <v>1</v>
      </c>
      <c r="J71" s="132" t="n">
        <v>0</v>
      </c>
      <c r="K71" s="13"/>
      <c r="L71" s="13"/>
      <c r="M71" s="13"/>
    </row>
    <row r="72" customFormat="false" ht="20.1" hidden="false" customHeight="true" outlineLevel="0" collapsed="false">
      <c r="B72" s="100"/>
      <c r="C72" s="75" t="n">
        <v>56</v>
      </c>
      <c r="D72" s="37" t="s">
        <v>72</v>
      </c>
      <c r="E72" s="43" t="n">
        <v>11554</v>
      </c>
      <c r="F72" s="41" t="n">
        <v>15323</v>
      </c>
      <c r="G72" s="89" t="n">
        <v>86.456150853038</v>
      </c>
      <c r="H72" s="43" t="n">
        <v>14443</v>
      </c>
      <c r="I72" s="41" t="n">
        <v>17984</v>
      </c>
      <c r="J72" s="90" t="n">
        <v>96.8873683504394</v>
      </c>
      <c r="K72" s="13"/>
      <c r="L72" s="13"/>
      <c r="M72" s="13"/>
    </row>
    <row r="73" customFormat="false" ht="20.1" hidden="false" customHeight="true" outlineLevel="0" collapsed="false">
      <c r="B73" s="100"/>
      <c r="C73" s="75" t="n">
        <v>57</v>
      </c>
      <c r="D73" s="37" t="s">
        <v>73</v>
      </c>
      <c r="E73" s="43" t="n">
        <v>131564</v>
      </c>
      <c r="F73" s="41" t="n">
        <v>80865.5</v>
      </c>
      <c r="G73" s="89" t="n">
        <v>220.71719162857</v>
      </c>
      <c r="H73" s="43" t="n">
        <v>52980</v>
      </c>
      <c r="I73" s="41" t="n">
        <v>33188</v>
      </c>
      <c r="J73" s="90" t="n">
        <v>213.689347799782</v>
      </c>
      <c r="K73" s="13"/>
      <c r="L73" s="13"/>
      <c r="M73" s="13"/>
    </row>
    <row r="74" customFormat="false" ht="20.1" hidden="false" customHeight="true" outlineLevel="0" collapsed="false">
      <c r="B74" s="100"/>
      <c r="C74" s="75" t="n">
        <v>58</v>
      </c>
      <c r="D74" s="37" t="s">
        <v>74</v>
      </c>
      <c r="E74" s="43" t="n">
        <v>53705</v>
      </c>
      <c r="F74" s="41" t="n">
        <v>86398.5</v>
      </c>
      <c r="G74" s="89" t="n">
        <v>71.3403294367694</v>
      </c>
      <c r="H74" s="43" t="n">
        <v>64973</v>
      </c>
      <c r="I74" s="41" t="n">
        <v>95050</v>
      </c>
      <c r="J74" s="90" t="n">
        <v>77.9398534121853</v>
      </c>
      <c r="K74" s="13"/>
      <c r="L74" s="13"/>
      <c r="M74" s="13"/>
    </row>
    <row r="75" customFormat="false" ht="20.1" hidden="false" customHeight="true" outlineLevel="0" collapsed="false">
      <c r="B75" s="100"/>
      <c r="C75" s="75" t="n">
        <v>59</v>
      </c>
      <c r="D75" s="37" t="s">
        <v>75</v>
      </c>
      <c r="E75" s="43" t="n">
        <v>274534</v>
      </c>
      <c r="F75" s="41" t="n">
        <v>226552.3</v>
      </c>
      <c r="G75" s="89" t="n">
        <v>189.554329761592</v>
      </c>
      <c r="H75" s="43" t="n">
        <v>556840</v>
      </c>
      <c r="I75" s="41" t="n">
        <v>526171</v>
      </c>
      <c r="J75" s="90" t="n">
        <v>160.480947138468</v>
      </c>
      <c r="K75" s="13"/>
      <c r="L75" s="13"/>
      <c r="M75" s="13"/>
    </row>
    <row r="76" customFormat="false" ht="20.1" hidden="false" customHeight="true" outlineLevel="0" collapsed="false">
      <c r="B76" s="100"/>
      <c r="C76" s="75" t="n">
        <v>60</v>
      </c>
      <c r="D76" s="37" t="s">
        <v>76</v>
      </c>
      <c r="E76" s="43" t="n">
        <v>4916</v>
      </c>
      <c r="F76" s="41" t="n">
        <v>3983</v>
      </c>
      <c r="G76" s="89" t="n">
        <v>156.860242501595</v>
      </c>
      <c r="H76" s="43" t="n">
        <v>796</v>
      </c>
      <c r="I76" s="41" t="n">
        <v>661</v>
      </c>
      <c r="J76" s="90" t="n">
        <v>137.478411053541</v>
      </c>
      <c r="K76" s="13"/>
      <c r="L76" s="13"/>
      <c r="M76" s="13"/>
    </row>
    <row r="77" customFormat="false" ht="20.1" hidden="false" customHeight="true" outlineLevel="0" collapsed="false">
      <c r="B77" s="100"/>
      <c r="C77" s="105" t="n">
        <v>61</v>
      </c>
      <c r="D77" s="115" t="s">
        <v>48</v>
      </c>
      <c r="E77" s="80" t="n">
        <v>1131</v>
      </c>
      <c r="F77" s="81" t="n">
        <v>1323</v>
      </c>
      <c r="G77" s="116" t="n">
        <v>119.178082191781</v>
      </c>
      <c r="H77" s="80" t="n">
        <v>462</v>
      </c>
      <c r="I77" s="81" t="n">
        <v>757</v>
      </c>
      <c r="J77" s="117" t="n">
        <v>82.3529411764706</v>
      </c>
      <c r="K77" s="13"/>
      <c r="L77" s="13"/>
      <c r="M77" s="13"/>
    </row>
    <row r="78" s="56" customFormat="true" ht="20.1" hidden="false" customHeight="true" outlineLevel="0" collapsed="false">
      <c r="B78" s="100"/>
      <c r="C78" s="84"/>
      <c r="D78" s="58" t="s">
        <v>49</v>
      </c>
      <c r="E78" s="62" t="n">
        <v>2392318.2</v>
      </c>
      <c r="F78" s="60" t="n">
        <v>2396271.9</v>
      </c>
      <c r="G78" s="61" t="n">
        <v>146.57291087555</v>
      </c>
      <c r="H78" s="62" t="n">
        <v>2348678</v>
      </c>
      <c r="I78" s="60" t="n">
        <v>2048330.776</v>
      </c>
      <c r="J78" s="86" t="n">
        <v>166.540516143484</v>
      </c>
      <c r="K78" s="65"/>
      <c r="L78" s="65"/>
      <c r="M78" s="65"/>
    </row>
    <row r="79" customFormat="false" ht="20.1" hidden="false" customHeight="true" outlineLevel="0" collapsed="false">
      <c r="B79" s="22" t="s">
        <v>77</v>
      </c>
      <c r="C79" s="23" t="n">
        <v>62</v>
      </c>
      <c r="D79" s="88" t="s">
        <v>78</v>
      </c>
      <c r="E79" s="35" t="s">
        <v>12</v>
      </c>
      <c r="F79" s="118" t="s">
        <v>12</v>
      </c>
      <c r="G79" s="38" t="s">
        <v>12</v>
      </c>
      <c r="H79" s="35" t="s">
        <v>12</v>
      </c>
      <c r="I79" s="118" t="s">
        <v>12</v>
      </c>
      <c r="J79" s="108" t="s">
        <v>12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3" t="n">
        <v>40696</v>
      </c>
      <c r="F80" s="41" t="n">
        <v>25648</v>
      </c>
      <c r="G80" s="89" t="n">
        <v>158.745514120768</v>
      </c>
      <c r="H80" s="43" t="n">
        <v>5867</v>
      </c>
      <c r="I80" s="41" t="n">
        <v>4345</v>
      </c>
      <c r="J80" s="90" t="n">
        <v>135.340253748558</v>
      </c>
      <c r="K80" s="13"/>
      <c r="L80" s="13"/>
      <c r="M80" s="13"/>
    </row>
    <row r="81" customFormat="false" ht="20.1" hidden="false" customHeight="true" outlineLevel="0" collapsed="false">
      <c r="B81" s="22"/>
      <c r="C81" s="120" t="n">
        <v>64</v>
      </c>
      <c r="D81" s="115" t="s">
        <v>48</v>
      </c>
      <c r="E81" s="80" t="n">
        <v>18462</v>
      </c>
      <c r="F81" s="81" t="n">
        <v>15127.6</v>
      </c>
      <c r="G81" s="116" t="n">
        <v>139.276984821509</v>
      </c>
      <c r="H81" s="80" t="n">
        <v>14235</v>
      </c>
      <c r="I81" s="81" t="n">
        <v>11860</v>
      </c>
      <c r="J81" s="117" t="n">
        <v>137.709199961304</v>
      </c>
      <c r="K81" s="13"/>
      <c r="L81" s="13"/>
      <c r="M81" s="13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59158</v>
      </c>
      <c r="F82" s="60" t="n">
        <v>40775.6</v>
      </c>
      <c r="G82" s="61" t="n">
        <v>152.109967190859</v>
      </c>
      <c r="H82" s="59" t="n">
        <v>20102</v>
      </c>
      <c r="I82" s="60" t="n">
        <v>16205</v>
      </c>
      <c r="J82" s="86" t="n">
        <v>137.009269356598</v>
      </c>
      <c r="K82" s="65"/>
      <c r="L82" s="65"/>
      <c r="M82" s="65"/>
    </row>
    <row r="83" s="56" customFormat="true" ht="20.1" hidden="false" customHeight="true" outlineLevel="0" collapsed="false">
      <c r="B83" s="121" t="s">
        <v>80</v>
      </c>
      <c r="C83" s="121"/>
      <c r="D83" s="121"/>
      <c r="E83" s="59" t="n">
        <v>13713005.4</v>
      </c>
      <c r="F83" s="60" t="n">
        <v>14683556.9</v>
      </c>
      <c r="G83" s="61" t="n">
        <v>131.210701032675</v>
      </c>
      <c r="H83" s="59" t="n">
        <v>4746369</v>
      </c>
      <c r="I83" s="60" t="n">
        <v>6108541.385</v>
      </c>
      <c r="J83" s="86" t="n">
        <v>125.227286311396</v>
      </c>
      <c r="K83" s="65"/>
      <c r="L83" s="65"/>
      <c r="M83" s="65"/>
    </row>
    <row r="84" customFormat="false" ht="18" hidden="false" customHeight="true" outlineLevel="0" collapsed="false">
      <c r="B84" s="122"/>
      <c r="C84" s="67"/>
      <c r="D84" s="122"/>
      <c r="E84" s="123"/>
      <c r="F84" s="123"/>
      <c r="G84" s="123"/>
      <c r="H84" s="123"/>
      <c r="I84" s="123"/>
      <c r="J84" s="123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6"/>
      <c r="E85" s="124"/>
      <c r="F85" s="124"/>
      <c r="G85" s="124"/>
      <c r="H85" s="124"/>
      <c r="I85" s="124"/>
      <c r="J85" s="124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6"/>
      <c r="E86" s="124"/>
      <c r="F86" s="124"/>
      <c r="G86" s="124"/>
      <c r="H86" s="124"/>
      <c r="I86" s="124"/>
      <c r="J86" s="124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6"/>
      <c r="E87" s="124"/>
      <c r="F87" s="124"/>
      <c r="G87" s="124"/>
      <c r="H87" s="124"/>
      <c r="I87" s="124"/>
      <c r="J87" s="124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6"/>
      <c r="E88" s="124"/>
      <c r="F88" s="124"/>
      <c r="G88" s="124"/>
      <c r="H88" s="124"/>
      <c r="I88" s="124"/>
      <c r="J88" s="124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6"/>
      <c r="E89" s="124"/>
      <c r="F89" s="124"/>
      <c r="G89" s="124"/>
      <c r="H89" s="124"/>
      <c r="I89" s="123"/>
      <c r="J89" s="124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6"/>
      <c r="E90" s="124"/>
      <c r="F90" s="124"/>
      <c r="G90" s="124"/>
      <c r="H90" s="124"/>
      <c r="I90" s="124"/>
      <c r="J90" s="124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6"/>
      <c r="E91" s="124"/>
      <c r="F91" s="124"/>
      <c r="G91" s="124"/>
      <c r="H91" s="124"/>
      <c r="I91" s="124"/>
      <c r="J91" s="124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6"/>
      <c r="E92" s="124"/>
      <c r="F92" s="124"/>
      <c r="G92" s="124"/>
      <c r="H92" s="124"/>
      <c r="I92" s="124"/>
      <c r="J92" s="124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3"/>
      <c r="E93" s="125"/>
      <c r="F93" s="125"/>
      <c r="G93" s="125"/>
      <c r="H93" s="125"/>
      <c r="I93" s="125"/>
      <c r="J93" s="12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E50" activeCellId="0" sqref="E50:J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3" t="s">
        <v>87</v>
      </c>
      <c r="G5" s="18" t="s">
        <v>88</v>
      </c>
      <c r="H5" s="16" t="s">
        <v>84</v>
      </c>
      <c r="I5" s="133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696642</v>
      </c>
      <c r="F6" s="26" t="n">
        <v>251736.2</v>
      </c>
      <c r="G6" s="27" t="n">
        <v>276.734931249459</v>
      </c>
      <c r="H6" s="25" t="n">
        <v>17275</v>
      </c>
      <c r="I6" s="28" t="n">
        <v>8948.2</v>
      </c>
      <c r="J6" s="29" t="n">
        <v>193.055586598422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0" t="n">
        <v>2230</v>
      </c>
      <c r="F7" s="41" t="n">
        <v>3593.8</v>
      </c>
      <c r="G7" s="45" t="n">
        <v>62.0513105904614</v>
      </c>
      <c r="H7" s="40" t="n">
        <v>46</v>
      </c>
      <c r="I7" s="43" t="n">
        <v>91.8</v>
      </c>
      <c r="J7" s="46" t="n">
        <v>50.1089324618736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40" t="n">
        <v>17</v>
      </c>
      <c r="F8" s="33" t="s">
        <v>12</v>
      </c>
      <c r="G8" s="38" t="s">
        <v>12</v>
      </c>
      <c r="H8" s="40" t="n">
        <v>12</v>
      </c>
      <c r="I8" s="33" t="s">
        <v>12</v>
      </c>
      <c r="J8" s="39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0" t="n">
        <v>8739</v>
      </c>
      <c r="F9" s="41" t="n">
        <v>16677.4</v>
      </c>
      <c r="G9" s="45" t="n">
        <v>52.4002542362718</v>
      </c>
      <c r="H9" s="40" t="n">
        <v>111812</v>
      </c>
      <c r="I9" s="43" t="n">
        <v>260067</v>
      </c>
      <c r="J9" s="46" t="n">
        <v>42.9935362810353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2" t="s">
        <v>12</v>
      </c>
      <c r="F10" s="33" t="s">
        <v>12</v>
      </c>
      <c r="G10" s="38" t="s">
        <v>12</v>
      </c>
      <c r="H10" s="32" t="s">
        <v>12</v>
      </c>
      <c r="I10" s="33" t="s">
        <v>12</v>
      </c>
      <c r="J10" s="39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0" t="n">
        <v>310250</v>
      </c>
      <c r="F11" s="41" t="n">
        <v>67174.4</v>
      </c>
      <c r="G11" s="45" t="n">
        <v>461.857493330793</v>
      </c>
      <c r="H11" s="40" t="n">
        <v>9776</v>
      </c>
      <c r="I11" s="43" t="n">
        <v>6213.8</v>
      </c>
      <c r="J11" s="46" t="n">
        <v>157.32723937043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0" t="n">
        <v>14285</v>
      </c>
      <c r="F12" s="41" t="n">
        <v>17808.2</v>
      </c>
      <c r="G12" s="45" t="n">
        <v>80.2158556170753</v>
      </c>
      <c r="H12" s="40" t="n">
        <v>4046</v>
      </c>
      <c r="I12" s="43" t="n">
        <v>6134.5996</v>
      </c>
      <c r="J12" s="46" t="n">
        <v>65.9537747174241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0" t="n">
        <v>1786955</v>
      </c>
      <c r="F13" s="41" t="n">
        <v>2123354.44</v>
      </c>
      <c r="G13" s="45" t="n">
        <v>84.1571697281025</v>
      </c>
      <c r="H13" s="40" t="n">
        <v>302044</v>
      </c>
      <c r="I13" s="43" t="n">
        <v>608702.7392</v>
      </c>
      <c r="J13" s="46" t="n">
        <v>49.6209365505678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0" t="n">
        <v>140359</v>
      </c>
      <c r="F14" s="41" t="n">
        <v>617629.2</v>
      </c>
      <c r="G14" s="45" t="n">
        <v>22.7254475662744</v>
      </c>
      <c r="H14" s="40" t="n">
        <v>13132</v>
      </c>
      <c r="I14" s="43" t="n">
        <v>55948</v>
      </c>
      <c r="J14" s="46" t="n">
        <v>23.4717952384357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0" t="n">
        <v>315527</v>
      </c>
      <c r="F15" s="41" t="n">
        <v>409114.94</v>
      </c>
      <c r="G15" s="45" t="n">
        <v>77.1242917699363</v>
      </c>
      <c r="H15" s="40" t="n">
        <v>23670</v>
      </c>
      <c r="I15" s="43" t="n">
        <v>40988.2</v>
      </c>
      <c r="J15" s="46" t="n">
        <v>57.7483275674462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0" t="n">
        <v>75312.1</v>
      </c>
      <c r="F16" s="41" t="n">
        <v>34620</v>
      </c>
      <c r="G16" s="45" t="n">
        <v>217.539283651069</v>
      </c>
      <c r="H16" s="40" t="n">
        <v>39977</v>
      </c>
      <c r="I16" s="43" t="n">
        <v>26253.3172</v>
      </c>
      <c r="J16" s="46" t="n">
        <v>152.274090529025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0" t="n">
        <v>27152</v>
      </c>
      <c r="F17" s="41" t="n">
        <v>25578.4</v>
      </c>
      <c r="G17" s="45" t="n">
        <v>106.152065805523</v>
      </c>
      <c r="H17" s="40" t="n">
        <v>9589</v>
      </c>
      <c r="I17" s="43" t="n">
        <v>11597.1726</v>
      </c>
      <c r="J17" s="46" t="n">
        <v>82.68394660264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0" t="n">
        <v>16542</v>
      </c>
      <c r="F18" s="41" t="n">
        <v>14057.2</v>
      </c>
      <c r="G18" s="45" t="n">
        <v>117.676350909143</v>
      </c>
      <c r="H18" s="40" t="n">
        <v>7536</v>
      </c>
      <c r="I18" s="43" t="n">
        <v>6117</v>
      </c>
      <c r="J18" s="46" t="n">
        <v>123.19764590485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0" t="n">
        <v>13247</v>
      </c>
      <c r="F19" s="41" t="n">
        <v>22441</v>
      </c>
      <c r="G19" s="45" t="n">
        <v>59.0303462412549</v>
      </c>
      <c r="H19" s="40" t="n">
        <v>2559</v>
      </c>
      <c r="I19" s="43" t="n">
        <v>5527.6</v>
      </c>
      <c r="J19" s="46" t="n">
        <v>46.294956219697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0" t="n">
        <v>149950</v>
      </c>
      <c r="F20" s="41" t="n">
        <v>177232.72</v>
      </c>
      <c r="G20" s="45" t="n">
        <v>84.6062736045579</v>
      </c>
      <c r="H20" s="40" t="n">
        <v>86202</v>
      </c>
      <c r="I20" s="43" t="n">
        <v>138383</v>
      </c>
      <c r="J20" s="46" t="n">
        <v>62.2923335958897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0" t="n">
        <v>71319</v>
      </c>
      <c r="F21" s="41" t="n">
        <v>97467.6</v>
      </c>
      <c r="G21" s="45" t="n">
        <v>73.1720079287886</v>
      </c>
      <c r="H21" s="40" t="n">
        <v>21012</v>
      </c>
      <c r="I21" s="43" t="n">
        <v>34399.5358</v>
      </c>
      <c r="J21" s="46" t="n">
        <v>61.0822196036727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0" t="n">
        <v>103081</v>
      </c>
      <c r="F22" s="41" t="n">
        <v>68160.2</v>
      </c>
      <c r="G22" s="74" t="n">
        <v>151.233417742319</v>
      </c>
      <c r="H22" s="40" t="n">
        <v>31971</v>
      </c>
      <c r="I22" s="41" t="n">
        <v>26901.6</v>
      </c>
      <c r="J22" s="46" t="n">
        <v>118.84423231332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0" t="n">
        <v>48358</v>
      </c>
      <c r="F23" s="41" t="n">
        <v>72321.94</v>
      </c>
      <c r="G23" s="74" t="n">
        <v>66.8649098738225</v>
      </c>
      <c r="H23" s="40" t="n">
        <v>15041</v>
      </c>
      <c r="I23" s="41" t="n">
        <v>28129.152</v>
      </c>
      <c r="J23" s="46" t="n">
        <v>53.4712173335336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0" t="n">
        <v>98884.1</v>
      </c>
      <c r="F24" s="41" t="n">
        <v>91835.44</v>
      </c>
      <c r="G24" s="45" t="n">
        <v>107.675315760452</v>
      </c>
      <c r="H24" s="40" t="n">
        <v>119133</v>
      </c>
      <c r="I24" s="43" t="n">
        <v>129364.2118</v>
      </c>
      <c r="J24" s="46" t="n">
        <v>92.0911574711113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0" t="n">
        <v>156087</v>
      </c>
      <c r="F25" s="41" t="n">
        <v>77975.8</v>
      </c>
      <c r="G25" s="45" t="n">
        <v>200.173643617635</v>
      </c>
      <c r="H25" s="40" t="n">
        <v>11662</v>
      </c>
      <c r="I25" s="43" t="n">
        <v>5251.0056</v>
      </c>
      <c r="J25" s="46" t="n">
        <v>222.090793428215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0" t="n">
        <v>17645</v>
      </c>
      <c r="F26" s="41" t="n">
        <v>38175</v>
      </c>
      <c r="G26" s="45" t="n">
        <v>46.2213490504257</v>
      </c>
      <c r="H26" s="40" t="n">
        <v>777</v>
      </c>
      <c r="I26" s="43" t="n">
        <v>3654.4</v>
      </c>
      <c r="J26" s="46" t="n">
        <v>21.2620402802102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41" t="n">
        <v>26</v>
      </c>
      <c r="G27" s="42" t="n">
        <v>0</v>
      </c>
      <c r="H27" s="32" t="s">
        <v>12</v>
      </c>
      <c r="I27" s="43" t="n">
        <v>7.6</v>
      </c>
      <c r="J27" s="44" t="n">
        <v>0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0" t="n">
        <v>91960</v>
      </c>
      <c r="F28" s="41" t="n">
        <v>68621.2</v>
      </c>
      <c r="G28" s="45" t="n">
        <v>134.011063636311</v>
      </c>
      <c r="H28" s="40" t="n">
        <v>59450</v>
      </c>
      <c r="I28" s="43" t="n">
        <v>39182.2</v>
      </c>
      <c r="J28" s="46" t="n">
        <v>151.727059736309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0" t="n">
        <v>119293</v>
      </c>
      <c r="F29" s="41" t="n">
        <v>125391.38</v>
      </c>
      <c r="G29" s="45" t="n">
        <v>95.1365237387131</v>
      </c>
      <c r="H29" s="40" t="n">
        <v>106664</v>
      </c>
      <c r="I29" s="43" t="n">
        <v>126103.4</v>
      </c>
      <c r="J29" s="46" t="n">
        <v>84.5845552142131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0" t="n">
        <v>149</v>
      </c>
      <c r="F30" s="41" t="n">
        <v>5066.4</v>
      </c>
      <c r="G30" s="45" t="n">
        <v>2.94094426022422</v>
      </c>
      <c r="H30" s="40" t="n">
        <v>25</v>
      </c>
      <c r="I30" s="43" t="n">
        <v>630.6</v>
      </c>
      <c r="J30" s="46" t="n">
        <v>3.96447827465906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47" t="s">
        <v>36</v>
      </c>
      <c r="E31" s="32" t="s">
        <v>12</v>
      </c>
      <c r="F31" s="33" t="s">
        <v>12</v>
      </c>
      <c r="G31" s="38" t="s">
        <v>12</v>
      </c>
      <c r="H31" s="32" t="s">
        <v>12</v>
      </c>
      <c r="I31" s="35" t="s">
        <v>12</v>
      </c>
      <c r="J31" s="39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2" t="s">
        <v>12</v>
      </c>
      <c r="F32" s="33" t="s">
        <v>12</v>
      </c>
      <c r="G32" s="38" t="s">
        <v>12</v>
      </c>
      <c r="H32" s="32" t="s">
        <v>12</v>
      </c>
      <c r="I32" s="33" t="s">
        <v>12</v>
      </c>
      <c r="J32" s="39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0" t="n">
        <v>26720.4</v>
      </c>
      <c r="F33" s="41" t="n">
        <v>22998.06</v>
      </c>
      <c r="G33" s="45" t="n">
        <v>116.185452164226</v>
      </c>
      <c r="H33" s="40" t="n">
        <v>21718</v>
      </c>
      <c r="I33" s="43" t="n">
        <v>22357.394</v>
      </c>
      <c r="J33" s="46" t="n">
        <v>97.1401228604729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0" t="n">
        <v>119992.6</v>
      </c>
      <c r="F34" s="41" t="n">
        <v>84095.12</v>
      </c>
      <c r="G34" s="45" t="n">
        <v>142.686757566908</v>
      </c>
      <c r="H34" s="40" t="n">
        <v>47664</v>
      </c>
      <c r="I34" s="43" t="n">
        <v>42374.4446</v>
      </c>
      <c r="J34" s="46" t="n">
        <v>112.482890218224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0" t="n">
        <v>97654.5</v>
      </c>
      <c r="F35" s="41" t="n">
        <v>58938.64</v>
      </c>
      <c r="G35" s="45" t="n">
        <v>165.688417649271</v>
      </c>
      <c r="H35" s="40" t="n">
        <v>92924</v>
      </c>
      <c r="I35" s="43" t="n">
        <v>68994.6</v>
      </c>
      <c r="J35" s="46" t="n">
        <v>134.683004177138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0" t="n">
        <v>25987.9</v>
      </c>
      <c r="F36" s="41" t="n">
        <v>12809.8</v>
      </c>
      <c r="G36" s="45" t="n">
        <v>202.875142469047</v>
      </c>
      <c r="H36" s="40" t="n">
        <v>14038</v>
      </c>
      <c r="I36" s="43" t="n">
        <v>8862.2</v>
      </c>
      <c r="J36" s="46" t="n">
        <v>158.403105323735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0" t="n">
        <v>1745</v>
      </c>
      <c r="F37" s="41" t="n">
        <v>3954.4</v>
      </c>
      <c r="G37" s="45" t="n">
        <v>44.1280598826624</v>
      </c>
      <c r="H37" s="40" t="n">
        <v>2587</v>
      </c>
      <c r="I37" s="43" t="n">
        <v>5388.2</v>
      </c>
      <c r="J37" s="46" t="n">
        <v>48.012323224824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0" t="n">
        <v>16112</v>
      </c>
      <c r="F38" s="41" t="n">
        <v>28528.6</v>
      </c>
      <c r="G38" s="45" t="n">
        <v>56.4766585111082</v>
      </c>
      <c r="H38" s="40" t="n">
        <v>19359</v>
      </c>
      <c r="I38" s="43" t="n">
        <v>37665.2</v>
      </c>
      <c r="J38" s="46" t="n">
        <v>51.3975765428034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0" t="n">
        <v>4154</v>
      </c>
      <c r="F39" s="41" t="n">
        <v>4064.6</v>
      </c>
      <c r="G39" s="45" t="n">
        <v>102.199478423461</v>
      </c>
      <c r="H39" s="40" t="n">
        <v>604</v>
      </c>
      <c r="I39" s="43" t="n">
        <v>711</v>
      </c>
      <c r="J39" s="46" t="n">
        <v>84.950773558368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0" t="n">
        <v>184885</v>
      </c>
      <c r="F40" s="41" t="n">
        <v>150179.4</v>
      </c>
      <c r="G40" s="45" t="n">
        <v>123.109427791029</v>
      </c>
      <c r="H40" s="40" t="n">
        <v>105965</v>
      </c>
      <c r="I40" s="43" t="n">
        <v>102417.6</v>
      </c>
      <c r="J40" s="46" t="n">
        <v>103.463662495509</v>
      </c>
      <c r="K40" s="4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0" t="n">
        <v>758</v>
      </c>
      <c r="F41" s="41" t="n">
        <v>2760.2</v>
      </c>
      <c r="G41" s="74" t="n">
        <v>27.4617781320194</v>
      </c>
      <c r="H41" s="40" t="n">
        <v>314</v>
      </c>
      <c r="I41" s="41" t="n">
        <v>1335.8</v>
      </c>
      <c r="J41" s="46" t="n">
        <v>23.5065129510406</v>
      </c>
      <c r="K41" s="48"/>
      <c r="L41" s="4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0" t="n">
        <v>3000</v>
      </c>
      <c r="F42" s="41" t="n">
        <v>32773</v>
      </c>
      <c r="G42" s="74" t="n">
        <v>9.15387666676838</v>
      </c>
      <c r="H42" s="40" t="n">
        <v>916</v>
      </c>
      <c r="I42" s="41" t="n">
        <v>7544.6</v>
      </c>
      <c r="J42" s="46" t="n">
        <v>12.1411340561461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9" t="s">
        <v>48</v>
      </c>
      <c r="E43" s="50" t="n">
        <v>570014.1</v>
      </c>
      <c r="F43" s="93" t="n">
        <v>448820.68</v>
      </c>
      <c r="G43" s="94" t="n">
        <v>127.002637222509</v>
      </c>
      <c r="H43" s="134" t="n">
        <v>205417</v>
      </c>
      <c r="I43" s="93" t="n">
        <v>204638.9068</v>
      </c>
      <c r="J43" s="54" t="n">
        <v>100.380227402583</v>
      </c>
      <c r="K43" s="13"/>
      <c r="L43" s="13"/>
      <c r="M43" s="48"/>
      <c r="N43" s="55"/>
      <c r="O43" s="55"/>
      <c r="P43" s="55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5315006.7</v>
      </c>
      <c r="F44" s="60" t="n">
        <v>5275981.36</v>
      </c>
      <c r="G44" s="61" t="n">
        <v>100.739679262248</v>
      </c>
      <c r="H44" s="59" t="n">
        <v>1504917</v>
      </c>
      <c r="I44" s="62" t="n">
        <v>2070886.0792</v>
      </c>
      <c r="J44" s="63" t="n">
        <v>72.6701973186937</v>
      </c>
      <c r="K44" s="64"/>
      <c r="L44" s="65"/>
      <c r="M44" s="65"/>
    </row>
    <row r="45" customFormat="false" ht="14.25" hidden="false" customHeight="false" outlineLevel="0" collapsed="false">
      <c r="B45" s="66"/>
      <c r="C45" s="67"/>
      <c r="D45" s="66"/>
      <c r="E45" s="68"/>
      <c r="F45" s="68"/>
      <c r="G45" s="68"/>
      <c r="H45" s="68"/>
      <c r="I45" s="68"/>
      <c r="J45" s="68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6"/>
      <c r="E46" s="68"/>
      <c r="F46" s="68"/>
      <c r="G46" s="68"/>
      <c r="H46" s="68"/>
      <c r="I46" s="68"/>
      <c r="J46" s="68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6"/>
      <c r="E47" s="68"/>
      <c r="F47" s="68"/>
      <c r="G47" s="68"/>
      <c r="H47" s="68"/>
      <c r="I47" s="68"/>
      <c r="J47" s="6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3" t="s">
        <v>87</v>
      </c>
      <c r="G49" s="18" t="s">
        <v>88</v>
      </c>
      <c r="H49" s="16" t="s">
        <v>84</v>
      </c>
      <c r="I49" s="133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72" t="n">
        <v>168987</v>
      </c>
      <c r="F50" s="73" t="n">
        <v>233519.4</v>
      </c>
      <c r="G50" s="74" t="n">
        <v>72.3652938471065</v>
      </c>
      <c r="H50" s="72" t="n">
        <v>9749</v>
      </c>
      <c r="I50" s="73" t="n">
        <v>24855</v>
      </c>
      <c r="J50" s="46" t="n">
        <v>39.2234962784148</v>
      </c>
      <c r="K50" s="13"/>
      <c r="L50" s="13"/>
      <c r="M50" s="13"/>
    </row>
    <row r="51" customFormat="false" ht="20.1" hidden="false" customHeight="true" outlineLevel="0" collapsed="false">
      <c r="B51" s="69"/>
      <c r="C51" s="75" t="n">
        <v>39</v>
      </c>
      <c r="D51" s="31" t="s">
        <v>52</v>
      </c>
      <c r="E51" s="72" t="n">
        <v>1373413</v>
      </c>
      <c r="F51" s="72" t="n">
        <v>456579.2</v>
      </c>
      <c r="G51" s="74" t="n">
        <v>300.804986298106</v>
      </c>
      <c r="H51" s="72" t="n">
        <v>136340</v>
      </c>
      <c r="I51" s="72" t="n">
        <v>54692.6</v>
      </c>
      <c r="J51" s="46" t="n">
        <v>249.284181040945</v>
      </c>
      <c r="K51" s="13"/>
      <c r="L51" s="13"/>
      <c r="M51" s="13"/>
    </row>
    <row r="52" customFormat="false" ht="20.1" hidden="false" customHeight="true" outlineLevel="0" collapsed="false">
      <c r="B52" s="69"/>
      <c r="C52" s="75" t="n">
        <v>40</v>
      </c>
      <c r="D52" s="31" t="s">
        <v>53</v>
      </c>
      <c r="E52" s="41" t="n">
        <v>9455</v>
      </c>
      <c r="F52" s="41" t="n">
        <v>416.6</v>
      </c>
      <c r="G52" s="74" t="n">
        <v>2269.56313010082</v>
      </c>
      <c r="H52" s="41" t="n">
        <v>1147</v>
      </c>
      <c r="I52" s="41" t="n">
        <v>111.4</v>
      </c>
      <c r="J52" s="46" t="n">
        <v>1029.62298025135</v>
      </c>
      <c r="K52" s="13"/>
      <c r="L52" s="13"/>
      <c r="M52" s="13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80" t="n">
        <v>4051742</v>
      </c>
      <c r="F53" s="93" t="n">
        <v>8258058.4</v>
      </c>
      <c r="G53" s="135" t="n">
        <v>49.0640996193488</v>
      </c>
      <c r="H53" s="80" t="n">
        <v>590010</v>
      </c>
      <c r="I53" s="136" t="n">
        <v>2476940</v>
      </c>
      <c r="J53" s="137" t="n">
        <v>23.8201167569663</v>
      </c>
      <c r="K53" s="13"/>
      <c r="L53" s="13"/>
      <c r="M53" s="13"/>
    </row>
    <row r="54" customFormat="false" ht="20.1" hidden="false" customHeight="true" outlineLevel="0" collapsed="false">
      <c r="B54" s="69"/>
      <c r="C54" s="84"/>
      <c r="D54" s="85" t="s">
        <v>55</v>
      </c>
      <c r="E54" s="62" t="n">
        <v>5603597</v>
      </c>
      <c r="F54" s="62" t="n">
        <v>8948573.6</v>
      </c>
      <c r="G54" s="61" t="n">
        <v>62.6200023655167</v>
      </c>
      <c r="H54" s="62" t="n">
        <v>737246</v>
      </c>
      <c r="I54" s="60" t="n">
        <v>2556599</v>
      </c>
      <c r="J54" s="86" t="n">
        <v>28.8369822565056</v>
      </c>
      <c r="K54" s="13"/>
      <c r="L54" s="13"/>
      <c r="M54" s="13"/>
    </row>
    <row r="55" customFormat="false" ht="20.1" hidden="false" customHeight="true" outlineLevel="0" collapsed="false">
      <c r="B55" s="69"/>
      <c r="C55" s="87" t="n">
        <v>42</v>
      </c>
      <c r="D55" s="88" t="s">
        <v>56</v>
      </c>
      <c r="E55" s="72" t="n">
        <v>253928</v>
      </c>
      <c r="F55" s="73" t="n">
        <v>440440</v>
      </c>
      <c r="G55" s="89" t="n">
        <v>57.653255835074</v>
      </c>
      <c r="H55" s="72" t="n">
        <v>66663</v>
      </c>
      <c r="I55" s="73" t="n">
        <v>115402.8</v>
      </c>
      <c r="J55" s="90" t="n">
        <v>57.7654961578055</v>
      </c>
      <c r="K55" s="13"/>
      <c r="L55" s="13"/>
      <c r="M55" s="13"/>
    </row>
    <row r="56" customFormat="false" ht="20.1" hidden="false" customHeight="true" outlineLevel="0" collapsed="false">
      <c r="B56" s="69"/>
      <c r="C56" s="75" t="n">
        <v>43</v>
      </c>
      <c r="D56" s="37" t="s">
        <v>57</v>
      </c>
      <c r="E56" s="43" t="n">
        <v>614.5</v>
      </c>
      <c r="F56" s="41" t="n">
        <v>2286.2</v>
      </c>
      <c r="G56" s="74" t="n">
        <v>26.8786632840521</v>
      </c>
      <c r="H56" s="43" t="n">
        <v>399</v>
      </c>
      <c r="I56" s="41" t="n">
        <v>1304.8</v>
      </c>
      <c r="J56" s="46" t="n">
        <v>30.5793991416309</v>
      </c>
      <c r="K56" s="13"/>
      <c r="L56" s="13"/>
      <c r="M56" s="13"/>
    </row>
    <row r="57" customFormat="false" ht="20.1" hidden="false" customHeight="true" outlineLevel="0" collapsed="false">
      <c r="B57" s="69"/>
      <c r="C57" s="75" t="n">
        <v>44</v>
      </c>
      <c r="D57" s="37" t="s">
        <v>58</v>
      </c>
      <c r="E57" s="35" t="s">
        <v>12</v>
      </c>
      <c r="F57" s="41" t="n">
        <v>115.8</v>
      </c>
      <c r="G57" s="74" t="n">
        <v>0</v>
      </c>
      <c r="H57" s="35" t="s">
        <v>12</v>
      </c>
      <c r="I57" s="41" t="n">
        <v>72.6</v>
      </c>
      <c r="J57" s="46" t="n">
        <v>0</v>
      </c>
      <c r="K57" s="13"/>
      <c r="L57" s="13"/>
      <c r="M57" s="13"/>
    </row>
    <row r="58" customFormat="false" ht="20.1" hidden="false" customHeight="true" outlineLevel="0" collapsed="false">
      <c r="B58" s="69"/>
      <c r="C58" s="75" t="n">
        <v>45</v>
      </c>
      <c r="D58" s="37" t="s">
        <v>59</v>
      </c>
      <c r="E58" s="43" t="n">
        <v>3897</v>
      </c>
      <c r="F58" s="41" t="n">
        <v>5650.718</v>
      </c>
      <c r="G58" s="74" t="n">
        <v>68.9646873193814</v>
      </c>
      <c r="H58" s="43" t="n">
        <v>23356</v>
      </c>
      <c r="I58" s="41" t="n">
        <v>32549.8</v>
      </c>
      <c r="J58" s="46" t="n">
        <v>71.7546651592329</v>
      </c>
      <c r="K58" s="13"/>
      <c r="L58" s="13"/>
      <c r="M58" s="13"/>
    </row>
    <row r="59" customFormat="false" ht="20.1" hidden="false" customHeight="true" outlineLevel="0" collapsed="false">
      <c r="B59" s="69"/>
      <c r="C59" s="78" t="n">
        <v>46</v>
      </c>
      <c r="D59" s="91" t="s">
        <v>48</v>
      </c>
      <c r="E59" s="92" t="n">
        <v>36701</v>
      </c>
      <c r="F59" s="93" t="n">
        <v>36761.6</v>
      </c>
      <c r="G59" s="94" t="n">
        <v>99.8351540738162</v>
      </c>
      <c r="H59" s="92" t="n">
        <v>23306</v>
      </c>
      <c r="I59" s="93" t="n">
        <v>28309.2</v>
      </c>
      <c r="J59" s="54" t="n">
        <v>82.3265934749127</v>
      </c>
      <c r="K59" s="13"/>
      <c r="L59" s="13"/>
      <c r="M59" s="13"/>
    </row>
    <row r="60" customFormat="false" ht="20.1" hidden="false" customHeight="true" outlineLevel="0" collapsed="false">
      <c r="B60" s="69"/>
      <c r="C60" s="84"/>
      <c r="D60" s="95" t="s">
        <v>49</v>
      </c>
      <c r="E60" s="96" t="n">
        <v>5898737.5</v>
      </c>
      <c r="F60" s="97" t="n">
        <v>9433827.918</v>
      </c>
      <c r="G60" s="98" t="n">
        <v>62.527507934982</v>
      </c>
      <c r="H60" s="59" t="n">
        <v>850970</v>
      </c>
      <c r="I60" s="97" t="n">
        <v>2734238.2</v>
      </c>
      <c r="J60" s="99" t="n">
        <v>31.1227456335004</v>
      </c>
      <c r="K60" s="13"/>
      <c r="L60" s="13"/>
      <c r="M60" s="13"/>
    </row>
    <row r="61" customFormat="false" ht="20.1" hidden="false" customHeight="true" outlineLevel="0" collapsed="false">
      <c r="B61" s="100" t="s">
        <v>60</v>
      </c>
      <c r="C61" s="70" t="n">
        <v>47</v>
      </c>
      <c r="D61" s="101" t="s">
        <v>61</v>
      </c>
      <c r="E61" s="72" t="n">
        <v>283161</v>
      </c>
      <c r="F61" s="73" t="n">
        <v>160015.4</v>
      </c>
      <c r="G61" s="89" t="n">
        <v>176.958592735449</v>
      </c>
      <c r="H61" s="72" t="n">
        <v>216181</v>
      </c>
      <c r="I61" s="73" t="n">
        <v>76574.4</v>
      </c>
      <c r="J61" s="90" t="n">
        <v>282.314977329238</v>
      </c>
      <c r="K61" s="13"/>
      <c r="L61" s="13"/>
      <c r="M61" s="13"/>
    </row>
    <row r="62" customFormat="false" ht="20.1" hidden="false" customHeight="true" outlineLevel="0" collapsed="false">
      <c r="B62" s="100"/>
      <c r="C62" s="75" t="n">
        <v>48</v>
      </c>
      <c r="D62" s="104" t="s">
        <v>62</v>
      </c>
      <c r="E62" s="43" t="n">
        <v>730775</v>
      </c>
      <c r="F62" s="73" t="n">
        <v>1618046</v>
      </c>
      <c r="G62" s="74" t="n">
        <v>45.1640435438795</v>
      </c>
      <c r="H62" s="43" t="n">
        <v>703490</v>
      </c>
      <c r="I62" s="73" t="n">
        <v>759557</v>
      </c>
      <c r="J62" s="46" t="n">
        <v>92.6184604973689</v>
      </c>
      <c r="K62" s="13"/>
      <c r="L62" s="13"/>
      <c r="M62" s="13"/>
    </row>
    <row r="63" customFormat="false" ht="20.1" hidden="false" customHeight="true" outlineLevel="0" collapsed="false">
      <c r="B63" s="100"/>
      <c r="C63" s="105" t="n">
        <v>49</v>
      </c>
      <c r="D63" s="106" t="s">
        <v>63</v>
      </c>
      <c r="E63" s="129" t="s">
        <v>12</v>
      </c>
      <c r="F63" s="118" t="s">
        <v>12</v>
      </c>
      <c r="G63" s="38" t="s">
        <v>12</v>
      </c>
      <c r="H63" s="129" t="s">
        <v>12</v>
      </c>
      <c r="I63" s="118" t="s">
        <v>12</v>
      </c>
      <c r="J63" s="39" t="s">
        <v>12</v>
      </c>
      <c r="K63" s="13"/>
      <c r="L63" s="13"/>
      <c r="M63" s="13"/>
    </row>
    <row r="64" s="56" customFormat="true" ht="20.1" hidden="false" customHeight="true" outlineLevel="0" collapsed="false">
      <c r="B64" s="100"/>
      <c r="C64" s="84"/>
      <c r="D64" s="85" t="s">
        <v>64</v>
      </c>
      <c r="E64" s="62" t="n">
        <v>1013936</v>
      </c>
      <c r="F64" s="62" t="n">
        <v>1778061.4</v>
      </c>
      <c r="G64" s="61" t="n">
        <v>57.0248024055862</v>
      </c>
      <c r="H64" s="111" t="n">
        <v>919671</v>
      </c>
      <c r="I64" s="60" t="n">
        <v>836131.4</v>
      </c>
      <c r="J64" s="86" t="n">
        <v>109.991204731696</v>
      </c>
      <c r="K64" s="65"/>
      <c r="L64" s="65"/>
      <c r="M64" s="65"/>
    </row>
    <row r="65" customFormat="false" ht="20.1" hidden="false" customHeight="true" outlineLevel="0" collapsed="false">
      <c r="B65" s="100"/>
      <c r="C65" s="70" t="n">
        <v>50</v>
      </c>
      <c r="D65" s="106" t="s">
        <v>65</v>
      </c>
      <c r="E65" s="43" t="n">
        <v>538590.2</v>
      </c>
      <c r="F65" s="41" t="n">
        <v>980777.36</v>
      </c>
      <c r="G65" s="45" t="n">
        <v>54.9146240488259</v>
      </c>
      <c r="H65" s="72" t="n">
        <v>574139</v>
      </c>
      <c r="I65" s="41" t="n">
        <v>819803.773</v>
      </c>
      <c r="J65" s="29" t="n">
        <v>70.0337103718111</v>
      </c>
      <c r="K65" s="13"/>
      <c r="L65" s="13"/>
      <c r="M65" s="13"/>
    </row>
    <row r="66" customFormat="false" ht="20.1" hidden="false" customHeight="true" outlineLevel="0" collapsed="false">
      <c r="B66" s="100"/>
      <c r="C66" s="75" t="n">
        <v>51</v>
      </c>
      <c r="D66" s="106" t="s">
        <v>66</v>
      </c>
      <c r="E66" s="43" t="n">
        <v>78545</v>
      </c>
      <c r="F66" s="41" t="n">
        <v>237513.4</v>
      </c>
      <c r="G66" s="89" t="n">
        <v>33.069713119344</v>
      </c>
      <c r="H66" s="43" t="n">
        <v>34072</v>
      </c>
      <c r="I66" s="41" t="n">
        <v>120753.6</v>
      </c>
      <c r="J66" s="90" t="n">
        <v>28.216135999258</v>
      </c>
      <c r="K66" s="13"/>
      <c r="L66" s="13"/>
      <c r="M66" s="13"/>
    </row>
    <row r="67" customFormat="false" ht="20.1" hidden="false" customHeight="true" outlineLevel="0" collapsed="false">
      <c r="B67" s="100"/>
      <c r="C67" s="105" t="n">
        <v>52</v>
      </c>
      <c r="D67" s="106" t="s">
        <v>67</v>
      </c>
      <c r="E67" s="129" t="s">
        <v>12</v>
      </c>
      <c r="F67" s="130" t="s">
        <v>12</v>
      </c>
      <c r="G67" s="107" t="s">
        <v>12</v>
      </c>
      <c r="H67" s="129" t="s">
        <v>12</v>
      </c>
      <c r="I67" s="130" t="s">
        <v>12</v>
      </c>
      <c r="J67" s="39" t="s">
        <v>12</v>
      </c>
      <c r="K67" s="13"/>
      <c r="L67" s="13"/>
      <c r="M67" s="13"/>
    </row>
    <row r="68" customFormat="false" ht="20.1" hidden="false" customHeight="true" outlineLevel="0" collapsed="false">
      <c r="B68" s="100"/>
      <c r="C68" s="84"/>
      <c r="D68" s="85" t="s">
        <v>68</v>
      </c>
      <c r="E68" s="62" t="n">
        <v>78545</v>
      </c>
      <c r="F68" s="62" t="n">
        <v>237513.4</v>
      </c>
      <c r="G68" s="61" t="n">
        <v>33.069713119344</v>
      </c>
      <c r="H68" s="62" t="n">
        <v>34072</v>
      </c>
      <c r="I68" s="60" t="n">
        <v>120753.6</v>
      </c>
      <c r="J68" s="86" t="n">
        <v>28.216135999258</v>
      </c>
      <c r="K68" s="13"/>
      <c r="L68" s="13"/>
      <c r="M68" s="13"/>
    </row>
    <row r="69" customFormat="false" ht="20.1" hidden="false" customHeight="true" outlineLevel="0" collapsed="false">
      <c r="B69" s="100"/>
      <c r="C69" s="70" t="n">
        <v>53</v>
      </c>
      <c r="D69" s="37" t="s">
        <v>69</v>
      </c>
      <c r="E69" s="43" t="n">
        <v>6084</v>
      </c>
      <c r="F69" s="41" t="n">
        <v>12389</v>
      </c>
      <c r="G69" s="89" t="n">
        <v>49.1080797481637</v>
      </c>
      <c r="H69" s="43" t="n">
        <v>4181</v>
      </c>
      <c r="I69" s="41" t="n">
        <v>8090.2</v>
      </c>
      <c r="J69" s="90" t="n">
        <v>51.679810140664</v>
      </c>
      <c r="K69" s="13"/>
      <c r="L69" s="13"/>
      <c r="M69" s="13"/>
    </row>
    <row r="70" customFormat="false" ht="20.1" hidden="false" customHeight="true" outlineLevel="0" collapsed="false">
      <c r="B70" s="100"/>
      <c r="C70" s="75" t="n">
        <v>54</v>
      </c>
      <c r="D70" s="37" t="s">
        <v>70</v>
      </c>
      <c r="E70" s="43" t="n">
        <v>325544</v>
      </c>
      <c r="F70" s="41" t="n">
        <v>344006.7</v>
      </c>
      <c r="G70" s="89" t="n">
        <v>94.6330405774074</v>
      </c>
      <c r="H70" s="43" t="n">
        <v>147823</v>
      </c>
      <c r="I70" s="41" t="n">
        <v>162556.5628</v>
      </c>
      <c r="J70" s="90" t="n">
        <v>90.936346988262</v>
      </c>
      <c r="K70" s="13"/>
      <c r="L70" s="13"/>
      <c r="M70" s="13"/>
    </row>
    <row r="71" customFormat="false" ht="20.1" hidden="false" customHeight="true" outlineLevel="0" collapsed="false">
      <c r="B71" s="100"/>
      <c r="C71" s="75" t="n">
        <v>55</v>
      </c>
      <c r="D71" s="37" t="s">
        <v>71</v>
      </c>
      <c r="E71" s="35" t="s">
        <v>12</v>
      </c>
      <c r="F71" s="33" t="s">
        <v>12</v>
      </c>
      <c r="G71" s="77" t="s">
        <v>12</v>
      </c>
      <c r="H71" s="35" t="s">
        <v>12</v>
      </c>
      <c r="I71" s="131" t="n">
        <v>1.2</v>
      </c>
      <c r="J71" s="138" t="n">
        <v>0</v>
      </c>
      <c r="K71" s="13"/>
      <c r="L71" s="13"/>
      <c r="M71" s="13"/>
    </row>
    <row r="72" customFormat="false" ht="20.1" hidden="false" customHeight="true" outlineLevel="0" collapsed="false">
      <c r="B72" s="100"/>
      <c r="C72" s="75" t="n">
        <v>56</v>
      </c>
      <c r="D72" s="37" t="s">
        <v>72</v>
      </c>
      <c r="E72" s="43" t="n">
        <v>11554</v>
      </c>
      <c r="F72" s="41" t="n">
        <v>9888.8</v>
      </c>
      <c r="G72" s="89" t="n">
        <v>116.839252487663</v>
      </c>
      <c r="H72" s="43" t="n">
        <v>14443</v>
      </c>
      <c r="I72" s="41" t="n">
        <v>13734</v>
      </c>
      <c r="J72" s="90" t="n">
        <v>105.162370758701</v>
      </c>
      <c r="K72" s="13"/>
      <c r="L72" s="13"/>
      <c r="M72" s="13"/>
    </row>
    <row r="73" customFormat="false" ht="20.1" hidden="false" customHeight="true" outlineLevel="0" collapsed="false">
      <c r="B73" s="100"/>
      <c r="C73" s="75" t="n">
        <v>57</v>
      </c>
      <c r="D73" s="37" t="s">
        <v>73</v>
      </c>
      <c r="E73" s="43" t="n">
        <v>131564</v>
      </c>
      <c r="F73" s="41" t="n">
        <v>41190.5</v>
      </c>
      <c r="G73" s="89" t="n">
        <v>319.403746009395</v>
      </c>
      <c r="H73" s="43" t="n">
        <v>52980</v>
      </c>
      <c r="I73" s="41" t="n">
        <v>20356.4</v>
      </c>
      <c r="J73" s="90" t="n">
        <v>260.26212886365</v>
      </c>
      <c r="K73" s="13"/>
      <c r="L73" s="13"/>
      <c r="M73" s="13"/>
    </row>
    <row r="74" customFormat="false" ht="20.1" hidden="false" customHeight="true" outlineLevel="0" collapsed="false">
      <c r="B74" s="100"/>
      <c r="C74" s="75" t="n">
        <v>58</v>
      </c>
      <c r="D74" s="37" t="s">
        <v>74</v>
      </c>
      <c r="E74" s="43" t="n">
        <v>53705</v>
      </c>
      <c r="F74" s="41" t="n">
        <v>98800.3</v>
      </c>
      <c r="G74" s="89" t="n">
        <v>54.3571223974016</v>
      </c>
      <c r="H74" s="43" t="n">
        <v>64973</v>
      </c>
      <c r="I74" s="41" t="n">
        <v>97372.6</v>
      </c>
      <c r="J74" s="90" t="n">
        <v>66.7261632122384</v>
      </c>
      <c r="K74" s="13"/>
      <c r="L74" s="13"/>
      <c r="M74" s="13"/>
    </row>
    <row r="75" customFormat="false" ht="20.1" hidden="false" customHeight="true" outlineLevel="0" collapsed="false">
      <c r="B75" s="100"/>
      <c r="C75" s="75" t="n">
        <v>59</v>
      </c>
      <c r="D75" s="37" t="s">
        <v>75</v>
      </c>
      <c r="E75" s="43" t="n">
        <v>274534</v>
      </c>
      <c r="F75" s="41" t="n">
        <v>319645.96</v>
      </c>
      <c r="G75" s="89" t="n">
        <v>85.8868981169041</v>
      </c>
      <c r="H75" s="43" t="n">
        <v>556840</v>
      </c>
      <c r="I75" s="41" t="n">
        <v>718356.2</v>
      </c>
      <c r="J75" s="90" t="n">
        <v>77.5158619080618</v>
      </c>
      <c r="K75" s="13"/>
      <c r="L75" s="13"/>
      <c r="M75" s="13"/>
    </row>
    <row r="76" customFormat="false" ht="20.1" hidden="false" customHeight="true" outlineLevel="0" collapsed="false">
      <c r="B76" s="100"/>
      <c r="C76" s="75" t="n">
        <v>60</v>
      </c>
      <c r="D76" s="37" t="s">
        <v>76</v>
      </c>
      <c r="E76" s="43" t="n">
        <v>4916</v>
      </c>
      <c r="F76" s="41" t="n">
        <v>5737.2</v>
      </c>
      <c r="G76" s="89" t="n">
        <v>85.6863975458412</v>
      </c>
      <c r="H76" s="43" t="n">
        <v>796</v>
      </c>
      <c r="I76" s="41" t="n">
        <v>1328.2</v>
      </c>
      <c r="J76" s="90" t="n">
        <v>59.9307333232947</v>
      </c>
      <c r="K76" s="13"/>
      <c r="L76" s="13"/>
      <c r="M76" s="13"/>
    </row>
    <row r="77" customFormat="false" ht="20.1" hidden="false" customHeight="true" outlineLevel="0" collapsed="false">
      <c r="B77" s="100"/>
      <c r="C77" s="105" t="n">
        <v>61</v>
      </c>
      <c r="D77" s="115" t="s">
        <v>48</v>
      </c>
      <c r="E77" s="80" t="n">
        <v>1131</v>
      </c>
      <c r="F77" s="81" t="n">
        <v>1281.2</v>
      </c>
      <c r="G77" s="116" t="n">
        <v>88.2766156728067</v>
      </c>
      <c r="H77" s="80" t="n">
        <v>462</v>
      </c>
      <c r="I77" s="81" t="n">
        <v>682.2</v>
      </c>
      <c r="J77" s="117" t="n">
        <v>67.7220756376429</v>
      </c>
      <c r="K77" s="13"/>
      <c r="L77" s="13"/>
      <c r="M77" s="13"/>
    </row>
    <row r="78" s="56" customFormat="true" ht="20.1" hidden="false" customHeight="true" outlineLevel="0" collapsed="false">
      <c r="B78" s="100"/>
      <c r="C78" s="84"/>
      <c r="D78" s="58" t="s">
        <v>49</v>
      </c>
      <c r="E78" s="62" t="n">
        <v>2392318.2</v>
      </c>
      <c r="F78" s="60" t="n">
        <v>3829292.22</v>
      </c>
      <c r="G78" s="61" t="n">
        <v>62.4741613477595</v>
      </c>
      <c r="H78" s="62" t="n">
        <v>2348678</v>
      </c>
      <c r="I78" s="60" t="n">
        <v>2799166.3358</v>
      </c>
      <c r="J78" s="86" t="n">
        <v>83.9063391825463</v>
      </c>
      <c r="K78" s="65"/>
      <c r="L78" s="65"/>
      <c r="M78" s="65"/>
    </row>
    <row r="79" customFormat="false" ht="20.1" hidden="false" customHeight="true" outlineLevel="0" collapsed="false">
      <c r="B79" s="22" t="s">
        <v>77</v>
      </c>
      <c r="C79" s="23" t="n">
        <v>62</v>
      </c>
      <c r="D79" s="88" t="s">
        <v>78</v>
      </c>
      <c r="E79" s="35" t="s">
        <v>12</v>
      </c>
      <c r="F79" s="73" t="n">
        <v>6976</v>
      </c>
      <c r="G79" s="74" t="n">
        <v>0</v>
      </c>
      <c r="H79" s="35" t="s">
        <v>12</v>
      </c>
      <c r="I79" s="73" t="n">
        <v>1052.8</v>
      </c>
      <c r="J79" s="29" t="n">
        <v>0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3" t="n">
        <v>40696</v>
      </c>
      <c r="F80" s="41" t="n">
        <v>38347.4</v>
      </c>
      <c r="G80" s="89" t="n">
        <v>106.124535170572</v>
      </c>
      <c r="H80" s="43" t="n">
        <v>5867</v>
      </c>
      <c r="I80" s="41" t="n">
        <v>6104.2</v>
      </c>
      <c r="J80" s="46" t="n">
        <v>96.1141509124865</v>
      </c>
      <c r="K80" s="13"/>
      <c r="L80" s="13"/>
      <c r="M80" s="13"/>
    </row>
    <row r="81" customFormat="false" ht="20.1" hidden="false" customHeight="true" outlineLevel="0" collapsed="false">
      <c r="B81" s="22"/>
      <c r="C81" s="120" t="n">
        <v>64</v>
      </c>
      <c r="D81" s="115" t="s">
        <v>48</v>
      </c>
      <c r="E81" s="80" t="n">
        <v>18462</v>
      </c>
      <c r="F81" s="81" t="n">
        <v>17006.12</v>
      </c>
      <c r="G81" s="116" t="n">
        <v>108.560918069495</v>
      </c>
      <c r="H81" s="80" t="n">
        <v>14235</v>
      </c>
      <c r="I81" s="81" t="n">
        <v>13427</v>
      </c>
      <c r="J81" s="117" t="n">
        <v>106.017725478513</v>
      </c>
      <c r="K81" s="13"/>
      <c r="L81" s="13"/>
      <c r="M81" s="13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59158</v>
      </c>
      <c r="F82" s="60" t="n">
        <v>62329.52</v>
      </c>
      <c r="G82" s="61" t="n">
        <v>94.9116887150743</v>
      </c>
      <c r="H82" s="59" t="n">
        <v>20102</v>
      </c>
      <c r="I82" s="60" t="n">
        <v>20584</v>
      </c>
      <c r="J82" s="86" t="n">
        <v>97.6583754372328</v>
      </c>
      <c r="K82" s="65"/>
      <c r="L82" s="65"/>
      <c r="M82" s="65"/>
    </row>
    <row r="83" s="56" customFormat="true" ht="20.1" hidden="false" customHeight="true" outlineLevel="0" collapsed="false">
      <c r="B83" s="121" t="s">
        <v>80</v>
      </c>
      <c r="C83" s="121"/>
      <c r="D83" s="121"/>
      <c r="E83" s="59" t="n">
        <v>13713005.4</v>
      </c>
      <c r="F83" s="60" t="n">
        <v>18601431.018</v>
      </c>
      <c r="G83" s="61" t="n">
        <v>73.7201637160623</v>
      </c>
      <c r="H83" s="59" t="n">
        <v>4746369</v>
      </c>
      <c r="I83" s="60" t="n">
        <v>7624874.615</v>
      </c>
      <c r="J83" s="86" t="n">
        <v>62.2484859051023</v>
      </c>
      <c r="K83" s="65"/>
      <c r="L83" s="65"/>
      <c r="M83" s="65"/>
    </row>
    <row r="84" customFormat="false" ht="18" hidden="false" customHeight="true" outlineLevel="0" collapsed="false">
      <c r="B84" s="122"/>
      <c r="C84" s="67"/>
      <c r="D84" s="122"/>
      <c r="E84" s="123"/>
      <c r="F84" s="123"/>
      <c r="G84" s="123"/>
      <c r="H84" s="123"/>
      <c r="I84" s="123"/>
      <c r="J84" s="123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6"/>
      <c r="E85" s="124"/>
      <c r="F85" s="124"/>
      <c r="G85" s="124"/>
      <c r="H85" s="124"/>
      <c r="I85" s="124"/>
      <c r="J85" s="124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6"/>
      <c r="E86" s="124"/>
      <c r="F86" s="124"/>
      <c r="G86" s="124"/>
      <c r="H86" s="124"/>
      <c r="I86" s="124"/>
      <c r="J86" s="124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6"/>
      <c r="E87" s="124"/>
      <c r="F87" s="124"/>
      <c r="G87" s="124"/>
      <c r="H87" s="124"/>
      <c r="I87" s="124"/>
      <c r="J87" s="124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6"/>
      <c r="E88" s="124"/>
      <c r="F88" s="124"/>
      <c r="G88" s="124"/>
      <c r="H88" s="124"/>
      <c r="I88" s="124"/>
      <c r="J88" s="124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6"/>
      <c r="E89" s="124"/>
      <c r="F89" s="124"/>
      <c r="G89" s="124"/>
      <c r="H89" s="124"/>
      <c r="I89" s="123"/>
      <c r="J89" s="124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6"/>
      <c r="E90" s="124"/>
      <c r="F90" s="124"/>
      <c r="G90" s="124"/>
      <c r="H90" s="124"/>
      <c r="I90" s="124"/>
      <c r="J90" s="124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6"/>
      <c r="E91" s="124"/>
      <c r="F91" s="124"/>
      <c r="G91" s="124"/>
      <c r="H91" s="124"/>
      <c r="I91" s="124"/>
      <c r="J91" s="124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6"/>
      <c r="E92" s="124"/>
      <c r="F92" s="124"/>
      <c r="G92" s="124"/>
      <c r="H92" s="124"/>
      <c r="I92" s="124"/>
      <c r="J92" s="124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3"/>
      <c r="E93" s="125"/>
      <c r="F93" s="125"/>
      <c r="G93" s="125"/>
      <c r="H93" s="125"/>
      <c r="I93" s="125"/>
      <c r="J93" s="12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C37" activeCellId="0" sqref="C37:H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9"/>
      <c r="C1" s="139"/>
      <c r="H1" s="140"/>
    </row>
    <row r="2" customFormat="false" ht="18.75" hidden="false" customHeight="false" outlineLevel="0" collapsed="false">
      <c r="B2" s="141" t="s">
        <v>89</v>
      </c>
      <c r="C2" s="141"/>
      <c r="D2" s="141"/>
      <c r="E2" s="141"/>
      <c r="F2" s="141"/>
      <c r="G2" s="141"/>
      <c r="H2" s="141"/>
    </row>
    <row r="3" customFormat="false" ht="18" hidden="false" customHeight="true" outlineLevel="0" collapsed="false">
      <c r="B3" s="123"/>
      <c r="C3" s="123"/>
      <c r="D3" s="123"/>
      <c r="E3" s="123"/>
      <c r="F3" s="142"/>
      <c r="H3" s="7" t="s">
        <v>90</v>
      </c>
      <c r="I3" s="122"/>
      <c r="J3" s="13"/>
      <c r="K3" s="13"/>
      <c r="L3" s="13"/>
    </row>
    <row r="4" customFormat="false" ht="37.5" hidden="false" customHeight="true" outlineLevel="0" collapsed="false">
      <c r="B4" s="143" t="s">
        <v>91</v>
      </c>
      <c r="C4" s="144" t="s">
        <v>92</v>
      </c>
      <c r="D4" s="145" t="s">
        <v>93</v>
      </c>
      <c r="E4" s="146" t="s">
        <v>94</v>
      </c>
      <c r="F4" s="147" t="s">
        <v>95</v>
      </c>
      <c r="G4" s="147" t="s">
        <v>96</v>
      </c>
      <c r="H4" s="143" t="s">
        <v>97</v>
      </c>
      <c r="I4" s="66"/>
      <c r="J4" s="13"/>
      <c r="K4" s="13"/>
      <c r="L4" s="13"/>
    </row>
    <row r="5" customFormat="false" ht="18.75" hidden="false" customHeight="true" outlineLevel="0" collapsed="false">
      <c r="B5" s="148" t="s">
        <v>98</v>
      </c>
      <c r="C5" s="149" t="n">
        <v>57664</v>
      </c>
      <c r="D5" s="60" t="n">
        <v>94998</v>
      </c>
      <c r="E5" s="60" t="n">
        <v>208689</v>
      </c>
      <c r="F5" s="150" t="n">
        <v>4351</v>
      </c>
      <c r="G5" s="150" t="n">
        <v>365702</v>
      </c>
      <c r="H5" s="151" t="n">
        <v>58733975</v>
      </c>
      <c r="I5" s="66"/>
      <c r="J5" s="13"/>
      <c r="K5" s="13"/>
      <c r="L5" s="13"/>
    </row>
    <row r="6" customFormat="false" ht="18.75" hidden="false" customHeight="true" outlineLevel="0" collapsed="false">
      <c r="B6" s="152" t="s">
        <v>99</v>
      </c>
      <c r="C6" s="149" t="n">
        <v>39122</v>
      </c>
      <c r="D6" s="60" t="n">
        <v>111525</v>
      </c>
      <c r="E6" s="60" t="n">
        <v>170619</v>
      </c>
      <c r="F6" s="150" t="n">
        <v>6220</v>
      </c>
      <c r="G6" s="150" t="n">
        <v>327486</v>
      </c>
      <c r="H6" s="151" t="n">
        <v>58461277</v>
      </c>
      <c r="I6" s="66"/>
      <c r="J6" s="13"/>
      <c r="K6" s="13"/>
      <c r="L6" s="13"/>
    </row>
    <row r="7" customFormat="false" ht="18.75" hidden="false" customHeight="true" outlineLevel="0" collapsed="false">
      <c r="B7" s="152" t="s">
        <v>100</v>
      </c>
      <c r="C7" s="149" t="n">
        <v>43328</v>
      </c>
      <c r="D7" s="60" t="n">
        <v>86553</v>
      </c>
      <c r="E7" s="60" t="n">
        <v>147363</v>
      </c>
      <c r="F7" s="150" t="n">
        <v>3273</v>
      </c>
      <c r="G7" s="150" t="n">
        <v>280518</v>
      </c>
      <c r="H7" s="151" t="n">
        <v>51655296</v>
      </c>
      <c r="I7" s="66"/>
      <c r="J7" s="13"/>
      <c r="K7" s="13"/>
      <c r="L7" s="13"/>
    </row>
    <row r="8" customFormat="false" ht="18.75" hidden="false" customHeight="true" outlineLevel="0" collapsed="false">
      <c r="B8" s="152" t="s">
        <v>101</v>
      </c>
      <c r="C8" s="149" t="n">
        <v>51175</v>
      </c>
      <c r="D8" s="60" t="n">
        <v>104264</v>
      </c>
      <c r="E8" s="60" t="n">
        <v>137444</v>
      </c>
      <c r="F8" s="150" t="n">
        <v>3181</v>
      </c>
      <c r="G8" s="150" t="n">
        <v>296063</v>
      </c>
      <c r="H8" s="151" t="n">
        <v>60606203</v>
      </c>
      <c r="I8" s="66"/>
      <c r="J8" s="13"/>
      <c r="K8" s="13"/>
      <c r="L8" s="13"/>
    </row>
    <row r="9" customFormat="false" ht="18.75" hidden="false" customHeight="true" outlineLevel="0" collapsed="false">
      <c r="B9" s="152" t="s">
        <v>102</v>
      </c>
      <c r="C9" s="149" t="n">
        <v>66182</v>
      </c>
      <c r="D9" s="60" t="n">
        <v>94686</v>
      </c>
      <c r="E9" s="60" t="n">
        <v>16974</v>
      </c>
      <c r="F9" s="150" t="n">
        <v>1820</v>
      </c>
      <c r="G9" s="150" t="n">
        <v>289662</v>
      </c>
      <c r="H9" s="151" t="n">
        <v>56914275</v>
      </c>
      <c r="I9" s="66"/>
      <c r="J9" s="13"/>
      <c r="K9" s="13"/>
      <c r="L9" s="13"/>
    </row>
    <row r="10" customFormat="false" ht="18.75" hidden="false" customHeight="true" outlineLevel="0" collapsed="false">
      <c r="B10" s="152" t="s">
        <v>103</v>
      </c>
      <c r="C10" s="149" t="n">
        <v>92338</v>
      </c>
      <c r="D10" s="60" t="n">
        <v>74270</v>
      </c>
      <c r="E10" s="60" t="n">
        <v>108151</v>
      </c>
      <c r="F10" s="150" t="n">
        <v>3670</v>
      </c>
      <c r="G10" s="150" t="n">
        <v>278430</v>
      </c>
      <c r="H10" s="151" t="n">
        <v>54675325</v>
      </c>
      <c r="I10" s="66"/>
      <c r="J10" s="13"/>
      <c r="K10" s="13"/>
      <c r="L10" s="13"/>
    </row>
    <row r="11" customFormat="false" ht="18.75" hidden="false" customHeight="true" outlineLevel="0" collapsed="false">
      <c r="B11" s="152" t="s">
        <v>104</v>
      </c>
      <c r="C11" s="149" t="n">
        <v>84561</v>
      </c>
      <c r="D11" s="60" t="n">
        <v>102282</v>
      </c>
      <c r="E11" s="60" t="n">
        <v>105556</v>
      </c>
      <c r="F11" s="150" t="n">
        <v>3296</v>
      </c>
      <c r="G11" s="150" t="n">
        <v>295695</v>
      </c>
      <c r="H11" s="151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52" t="s">
        <v>105</v>
      </c>
      <c r="C12" s="149" t="n">
        <v>81544.764</v>
      </c>
      <c r="D12" s="60" t="n">
        <v>88870.221</v>
      </c>
      <c r="E12" s="60" t="n">
        <v>88914.877</v>
      </c>
      <c r="F12" s="150" t="n">
        <v>2024.313</v>
      </c>
      <c r="G12" s="150" t="n">
        <v>261354.175</v>
      </c>
      <c r="H12" s="151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52" t="s">
        <v>106</v>
      </c>
      <c r="C13" s="149" t="n">
        <v>71106.854</v>
      </c>
      <c r="D13" s="60" t="n">
        <v>110990.006</v>
      </c>
      <c r="E13" s="60" t="n">
        <v>104182.974</v>
      </c>
      <c r="F13" s="150" t="n">
        <v>2747.348</v>
      </c>
      <c r="G13" s="150" t="n">
        <v>289027.182</v>
      </c>
      <c r="H13" s="151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53" t="s">
        <v>107</v>
      </c>
      <c r="C14" s="149" t="n">
        <v>72088.668</v>
      </c>
      <c r="D14" s="60" t="n">
        <v>91901.521</v>
      </c>
      <c r="E14" s="60" t="n">
        <v>80643.778</v>
      </c>
      <c r="F14" s="154" t="n">
        <v>2055.737</v>
      </c>
      <c r="G14" s="154" t="n">
        <v>246689.704</v>
      </c>
      <c r="H14" s="155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53" t="s">
        <v>108</v>
      </c>
      <c r="C15" s="156" t="n">
        <v>83563.9585</v>
      </c>
      <c r="D15" s="157" t="n">
        <v>33674.111</v>
      </c>
      <c r="E15" s="157" t="n">
        <v>73443.351</v>
      </c>
      <c r="F15" s="154" t="n">
        <v>3583.09</v>
      </c>
      <c r="G15" s="154" t="n">
        <v>194264.5105</v>
      </c>
      <c r="H15" s="154" t="n">
        <v>46118076.887</v>
      </c>
    </row>
    <row r="16" customFormat="false" ht="18.75" hidden="false" customHeight="true" outlineLevel="0" collapsed="false">
      <c r="B16" s="153" t="s">
        <v>109</v>
      </c>
      <c r="C16" s="156" t="n">
        <v>83950.521</v>
      </c>
      <c r="D16" s="157" t="n">
        <v>76899.924</v>
      </c>
      <c r="E16" s="157" t="n">
        <v>61885.7042</v>
      </c>
      <c r="F16" s="154" t="n">
        <v>4771.325</v>
      </c>
      <c r="G16" s="154" t="n">
        <v>227507.4742</v>
      </c>
      <c r="H16" s="154" t="n">
        <v>44271790.591</v>
      </c>
    </row>
    <row r="17" customFormat="false" ht="18.75" hidden="false" customHeight="true" outlineLevel="0" collapsed="false">
      <c r="B17" s="153" t="s">
        <v>110</v>
      </c>
      <c r="C17" s="156" t="n">
        <v>82630.461</v>
      </c>
      <c r="D17" s="157" t="n">
        <v>53110.781</v>
      </c>
      <c r="E17" s="157" t="n">
        <v>47610.263</v>
      </c>
      <c r="F17" s="154" t="n">
        <v>2503.861</v>
      </c>
      <c r="G17" s="154" t="n">
        <v>185855.366</v>
      </c>
      <c r="H17" s="154" t="n">
        <v>44640675.207</v>
      </c>
    </row>
    <row r="18" customFormat="false" ht="18.75" hidden="false" customHeight="true" outlineLevel="0" collapsed="false">
      <c r="B18" s="152" t="s">
        <v>111</v>
      </c>
      <c r="C18" s="62" t="n">
        <v>98771.847</v>
      </c>
      <c r="D18" s="60" t="n">
        <v>65123.601</v>
      </c>
      <c r="E18" s="60" t="n">
        <v>52498.1961</v>
      </c>
      <c r="F18" s="150" t="n">
        <v>2250.7927</v>
      </c>
      <c r="G18" s="150" t="n">
        <v>218644.4408</v>
      </c>
      <c r="H18" s="150" t="n">
        <v>48023736.334</v>
      </c>
    </row>
    <row r="19" customFormat="false" ht="18.75" hidden="false" customHeight="true" outlineLevel="0" collapsed="false">
      <c r="B19" s="152" t="s">
        <v>112</v>
      </c>
      <c r="C19" s="62" t="n">
        <v>99788.3295</v>
      </c>
      <c r="D19" s="60" t="n">
        <v>103786.06959</v>
      </c>
      <c r="E19" s="60" t="n">
        <v>41127.315</v>
      </c>
      <c r="F19" s="150" t="n">
        <v>5327.488</v>
      </c>
      <c r="G19" s="150" t="n">
        <v>250029.20209</v>
      </c>
      <c r="H19" s="150" t="n">
        <v>52927538.527</v>
      </c>
    </row>
    <row r="20" customFormat="false" ht="18.75" hidden="false" customHeight="true" outlineLevel="0" collapsed="false">
      <c r="B20" s="152" t="s">
        <v>113</v>
      </c>
      <c r="C20" s="149" t="n">
        <v>94925.893</v>
      </c>
      <c r="D20" s="62" t="n">
        <v>122664.4201</v>
      </c>
      <c r="E20" s="60" t="n">
        <v>31126.0877</v>
      </c>
      <c r="F20" s="158" t="n">
        <v>942.768</v>
      </c>
      <c r="G20" s="158" t="n">
        <v>249659.1688</v>
      </c>
      <c r="H20" s="158" t="n">
        <v>63530360.762</v>
      </c>
    </row>
    <row r="21" customFormat="false" ht="18.75" hidden="false" customHeight="true" outlineLevel="0" collapsed="false">
      <c r="B21" s="152" t="s">
        <v>114</v>
      </c>
      <c r="C21" s="149" t="n">
        <v>95914.0841</v>
      </c>
      <c r="D21" s="62" t="n">
        <v>81297.9301</v>
      </c>
      <c r="E21" s="60" t="n">
        <v>26720.0014</v>
      </c>
      <c r="F21" s="158" t="n">
        <v>2318.469</v>
      </c>
      <c r="G21" s="158" t="n">
        <v>206250.4846</v>
      </c>
      <c r="H21" s="158" t="n">
        <v>57103474.177</v>
      </c>
    </row>
    <row r="22" customFormat="false" ht="18.75" hidden="false" customHeight="true" outlineLevel="0" collapsed="false">
      <c r="B22" s="152" t="s">
        <v>115</v>
      </c>
      <c r="C22" s="149" t="n">
        <v>106465.1445</v>
      </c>
      <c r="D22" s="62" t="n">
        <v>86060.074</v>
      </c>
      <c r="E22" s="60" t="n">
        <v>22258.5533</v>
      </c>
      <c r="F22" s="158" t="n">
        <v>1921.87</v>
      </c>
      <c r="G22" s="158" t="n">
        <v>216705.6418</v>
      </c>
      <c r="H22" s="158" t="n">
        <v>45545693.633</v>
      </c>
    </row>
    <row r="23" customFormat="false" ht="18.75" hidden="false" customHeight="true" outlineLevel="0" collapsed="false">
      <c r="B23" s="159" t="s">
        <v>116</v>
      </c>
      <c r="C23" s="72" t="n">
        <v>2124.531</v>
      </c>
      <c r="D23" s="73" t="n">
        <v>1341.906</v>
      </c>
      <c r="E23" s="73" t="n">
        <v>764.103</v>
      </c>
      <c r="F23" s="160" t="n">
        <v>1.884</v>
      </c>
      <c r="G23" s="161" t="n">
        <f aca="false">SUM(C23:F23)</f>
        <v>4232.424</v>
      </c>
      <c r="H23" s="161" t="n">
        <v>2318337.876</v>
      </c>
      <c r="I23" s="55"/>
    </row>
    <row r="24" customFormat="false" ht="18.75" hidden="false" customHeight="true" outlineLevel="0" collapsed="false">
      <c r="B24" s="162" t="s">
        <v>117</v>
      </c>
      <c r="C24" s="43" t="n">
        <v>1328.1189</v>
      </c>
      <c r="D24" s="41" t="n">
        <v>4107.0544</v>
      </c>
      <c r="E24" s="41" t="n">
        <v>1097.2635</v>
      </c>
      <c r="F24" s="163" t="n">
        <v>4.981</v>
      </c>
      <c r="G24" s="164" t="n">
        <f aca="false">SUM(C24:F24)</f>
        <v>6537.4178</v>
      </c>
      <c r="H24" s="164" t="n">
        <v>2391793.641</v>
      </c>
    </row>
    <row r="25" customFormat="false" ht="18.75" hidden="false" customHeight="true" outlineLevel="0" collapsed="false">
      <c r="B25" s="165" t="s">
        <v>118</v>
      </c>
      <c r="C25" s="72" t="n">
        <v>1150.8816</v>
      </c>
      <c r="D25" s="73" t="n">
        <v>2194.0175</v>
      </c>
      <c r="E25" s="73" t="n">
        <v>534.9059</v>
      </c>
      <c r="F25" s="160" t="n">
        <v>33.9106</v>
      </c>
      <c r="G25" s="161" t="n">
        <f aca="false">SUM(C25:F25)</f>
        <v>3913.7156</v>
      </c>
      <c r="H25" s="161" t="n">
        <v>1398409.868</v>
      </c>
    </row>
    <row r="26" customFormat="false" ht="18.75" hidden="false" customHeight="true" outlineLevel="0" collapsed="false">
      <c r="B26" s="166" t="s">
        <v>119</v>
      </c>
      <c r="C26" s="167" t="n">
        <v>4603.5315</v>
      </c>
      <c r="D26" s="167" t="n">
        <v>7642.9779</v>
      </c>
      <c r="E26" s="167" t="n">
        <v>2396.2724</v>
      </c>
      <c r="F26" s="168" t="n">
        <v>40.7756</v>
      </c>
      <c r="G26" s="169" t="n">
        <v>14683.5574</v>
      </c>
      <c r="H26" s="170" t="n">
        <v>6108541.385</v>
      </c>
    </row>
    <row r="27" customFormat="false" ht="18.75" hidden="false" customHeight="true" outlineLevel="0" collapsed="false">
      <c r="B27" s="162" t="s">
        <v>120</v>
      </c>
      <c r="C27" s="43" t="n">
        <v>1439.2146</v>
      </c>
      <c r="D27" s="41" t="n">
        <v>16300.898</v>
      </c>
      <c r="E27" s="41" t="n">
        <v>565.1287</v>
      </c>
      <c r="F27" s="163" t="n">
        <v>49.325</v>
      </c>
      <c r="G27" s="164" t="n">
        <f aca="false">SUM(C27:F27)</f>
        <v>18354.5663</v>
      </c>
      <c r="H27" s="164" t="n">
        <v>3015005.832</v>
      </c>
    </row>
    <row r="28" customFormat="false" ht="18.75" hidden="false" customHeight="true" outlineLevel="0" collapsed="false">
      <c r="B28" s="171" t="s">
        <v>121</v>
      </c>
      <c r="C28" s="43" t="n">
        <v>2770.7822</v>
      </c>
      <c r="D28" s="41" t="n">
        <v>24080.693</v>
      </c>
      <c r="E28" s="41" t="n">
        <v>643.012</v>
      </c>
      <c r="F28" s="163" t="n">
        <v>194.5067</v>
      </c>
      <c r="G28" s="164" t="n">
        <f aca="false">SUM(C28:F28)</f>
        <v>27688.9939</v>
      </c>
      <c r="H28" s="164" t="n">
        <v>4094930.068</v>
      </c>
    </row>
    <row r="29" customFormat="false" ht="18.75" hidden="false" customHeight="true" outlineLevel="0" collapsed="false">
      <c r="B29" s="162" t="s">
        <v>122</v>
      </c>
      <c r="C29" s="43" t="n">
        <v>2518.4506</v>
      </c>
      <c r="D29" s="41" t="n">
        <v>21460.45</v>
      </c>
      <c r="E29" s="41" t="n">
        <v>730.478</v>
      </c>
      <c r="F29" s="163" t="n">
        <v>195.289</v>
      </c>
      <c r="G29" s="164" t="n">
        <f aca="false">SUM(C29:F29)</f>
        <v>24904.6676</v>
      </c>
      <c r="H29" s="164" t="n">
        <v>3737019.588</v>
      </c>
    </row>
    <row r="30" customFormat="false" ht="18.75" hidden="false" customHeight="true" outlineLevel="0" collapsed="false">
      <c r="B30" s="162" t="s">
        <v>123</v>
      </c>
      <c r="C30" s="43" t="n">
        <v>1820.502</v>
      </c>
      <c r="D30" s="43" t="n">
        <v>22224.045</v>
      </c>
      <c r="E30" s="43" t="n">
        <v>5188.351</v>
      </c>
      <c r="F30" s="163" t="n">
        <v>152.846</v>
      </c>
      <c r="G30" s="164" t="n">
        <f aca="false">SUM(C30:F30)</f>
        <v>29385.744</v>
      </c>
      <c r="H30" s="164" t="n">
        <v>5913014.836</v>
      </c>
    </row>
    <row r="31" customFormat="false" ht="18.75" hidden="false" customHeight="true" outlineLevel="0" collapsed="false">
      <c r="B31" s="162" t="s">
        <v>124</v>
      </c>
      <c r="C31" s="43" t="n">
        <v>2599.377</v>
      </c>
      <c r="D31" s="41" t="n">
        <v>6115.611</v>
      </c>
      <c r="E31" s="41" t="n">
        <v>3294.22</v>
      </c>
      <c r="F31" s="163" t="n">
        <v>263.5635</v>
      </c>
      <c r="G31" s="164" t="n">
        <f aca="false">SUM(C31:F31)</f>
        <v>12272.7715</v>
      </c>
      <c r="H31" s="164" t="n">
        <v>3396192.969</v>
      </c>
      <c r="J31" s="55"/>
    </row>
    <row r="32" customFormat="false" ht="18.75" hidden="false" customHeight="true" outlineLevel="0" collapsed="false">
      <c r="B32" s="162" t="s">
        <v>125</v>
      </c>
      <c r="C32" s="43" t="n">
        <v>7947.4916</v>
      </c>
      <c r="D32" s="43" t="n">
        <v>1283.274</v>
      </c>
      <c r="E32" s="43" t="n">
        <v>5731.903</v>
      </c>
      <c r="F32" s="163" t="n">
        <v>358.03</v>
      </c>
      <c r="G32" s="164" t="n">
        <f aca="false">SUM(C32:F32)</f>
        <v>15320.6986</v>
      </c>
      <c r="H32" s="164" t="n">
        <v>4152261</v>
      </c>
    </row>
    <row r="33" customFormat="false" ht="18.75" hidden="false" customHeight="true" outlineLevel="0" collapsed="false">
      <c r="B33" s="162" t="s">
        <v>126</v>
      </c>
      <c r="C33" s="43" t="n">
        <v>19247.261</v>
      </c>
      <c r="D33" s="41" t="n">
        <v>188.665</v>
      </c>
      <c r="E33" s="41" t="n">
        <v>1734.015</v>
      </c>
      <c r="F33" s="163" t="n">
        <v>274.021</v>
      </c>
      <c r="G33" s="164" t="n">
        <f aca="false">SUM(C33:F33)</f>
        <v>21443.962</v>
      </c>
      <c r="H33" s="164" t="n">
        <v>2968491.575</v>
      </c>
    </row>
    <row r="34" customFormat="false" ht="18.75" hidden="false" customHeight="true" outlineLevel="0" collapsed="false">
      <c r="B34" s="162" t="s">
        <v>127</v>
      </c>
      <c r="C34" s="43" t="n">
        <v>13790.825</v>
      </c>
      <c r="D34" s="41" t="n">
        <v>150.917</v>
      </c>
      <c r="E34" s="41" t="n">
        <v>1679.576</v>
      </c>
      <c r="F34" s="163" t="n">
        <v>174.532</v>
      </c>
      <c r="G34" s="164" t="n">
        <f aca="false">SUM(C34:F34)</f>
        <v>15795.85</v>
      </c>
      <c r="H34" s="164" t="n">
        <v>4060553.962</v>
      </c>
    </row>
    <row r="35" customFormat="false" ht="18.75" hidden="false" customHeight="true" outlineLevel="0" collapsed="false">
      <c r="B35" s="172" t="s">
        <v>128</v>
      </c>
      <c r="C35" s="92" t="n">
        <v>9046.026</v>
      </c>
      <c r="D35" s="93" t="n">
        <v>473.5105</v>
      </c>
      <c r="E35" s="93" t="n">
        <v>1902.869</v>
      </c>
      <c r="F35" s="173" t="n">
        <v>49.007</v>
      </c>
      <c r="G35" s="174" t="n">
        <f aca="false">SUM(C35:F35)</f>
        <v>11471.4125</v>
      </c>
      <c r="H35" s="175" t="n">
        <v>4277309</v>
      </c>
    </row>
    <row r="36" customFormat="false" ht="18.75" hidden="false" customHeight="true" outlineLevel="0" collapsed="false">
      <c r="B36" s="176" t="s">
        <v>129</v>
      </c>
      <c r="C36" s="149" t="n">
        <v>65783.4615</v>
      </c>
      <c r="D36" s="62" t="n">
        <v>99921.0414</v>
      </c>
      <c r="E36" s="60" t="n">
        <v>23865.8251</v>
      </c>
      <c r="F36" s="158" t="n">
        <v>1751.8958</v>
      </c>
      <c r="G36" s="151" t="n">
        <v>191322.2238</v>
      </c>
      <c r="H36" s="158" t="n">
        <v>41723320.215</v>
      </c>
    </row>
    <row r="37" customFormat="false" ht="18.75" hidden="false" customHeight="true" outlineLevel="0" collapsed="false">
      <c r="B37" s="159" t="s">
        <v>130</v>
      </c>
      <c r="C37" s="177" t="n">
        <v>2257.091</v>
      </c>
      <c r="D37" s="26" t="n">
        <v>902.653</v>
      </c>
      <c r="E37" s="26" t="n">
        <v>902.593</v>
      </c>
      <c r="F37" s="178" t="n">
        <v>1.178</v>
      </c>
      <c r="G37" s="161" t="n">
        <f aca="false">SUM(C37:F37)</f>
        <v>4063.515</v>
      </c>
      <c r="H37" s="161" t="n">
        <v>1664400</v>
      </c>
      <c r="I37" s="55"/>
    </row>
    <row r="38" customFormat="false" ht="18.75" hidden="false" customHeight="true" outlineLevel="0" collapsed="false">
      <c r="B38" s="162" t="s">
        <v>117</v>
      </c>
      <c r="C38" s="179" t="n">
        <v>1409.927</v>
      </c>
      <c r="D38" s="73" t="n">
        <v>2351.685</v>
      </c>
      <c r="E38" s="73" t="n">
        <v>679.393</v>
      </c>
      <c r="F38" s="160" t="n">
        <v>7.992</v>
      </c>
      <c r="G38" s="161" t="n">
        <f aca="false">SUM(C38:F38)</f>
        <v>4448.997</v>
      </c>
      <c r="H38" s="161" t="n">
        <v>1454981</v>
      </c>
    </row>
    <row r="39" customFormat="false" ht="18.75" hidden="false" customHeight="true" outlineLevel="0" collapsed="false">
      <c r="B39" s="162" t="s">
        <v>118</v>
      </c>
      <c r="C39" s="180" t="n">
        <v>1647.9887</v>
      </c>
      <c r="D39" s="43" t="n">
        <v>2644.3995</v>
      </c>
      <c r="E39" s="43" t="n">
        <v>858.1172</v>
      </c>
      <c r="F39" s="164" t="n">
        <v>49.988</v>
      </c>
      <c r="G39" s="164" t="n">
        <f aca="false">SUM(C39:F39)</f>
        <v>5200.4934</v>
      </c>
      <c r="H39" s="164" t="n">
        <v>1626988</v>
      </c>
    </row>
    <row r="40" customFormat="false" ht="18.75" hidden="false" customHeight="true" outlineLevel="0" collapsed="false">
      <c r="B40" s="162" t="s">
        <v>120</v>
      </c>
      <c r="C40" s="180"/>
      <c r="D40" s="41"/>
      <c r="E40" s="41"/>
      <c r="F40" s="163"/>
      <c r="G40" s="164"/>
      <c r="H40" s="164"/>
    </row>
    <row r="41" customFormat="false" ht="18.75" hidden="false" customHeight="true" outlineLevel="0" collapsed="false">
      <c r="B41" s="162" t="s">
        <v>131</v>
      </c>
      <c r="C41" s="180"/>
      <c r="D41" s="41"/>
      <c r="E41" s="41"/>
      <c r="F41" s="163"/>
      <c r="G41" s="164" t="n">
        <f aca="false">SUM(C41:F41)</f>
        <v>0</v>
      </c>
      <c r="H41" s="164"/>
    </row>
    <row r="42" customFormat="false" ht="18.75" hidden="false" customHeight="true" outlineLevel="0" collapsed="false">
      <c r="B42" s="162" t="s">
        <v>122</v>
      </c>
      <c r="C42" s="180"/>
      <c r="D42" s="41"/>
      <c r="E42" s="41"/>
      <c r="F42" s="163"/>
      <c r="G42" s="164" t="n">
        <f aca="false">SUM(C42:F42)</f>
        <v>0</v>
      </c>
      <c r="H42" s="164"/>
    </row>
    <row r="43" customFormat="false" ht="18.75" hidden="false" customHeight="true" outlineLevel="0" collapsed="false">
      <c r="B43" s="162" t="s">
        <v>123</v>
      </c>
      <c r="C43" s="180"/>
      <c r="D43" s="41"/>
      <c r="E43" s="41"/>
      <c r="F43" s="163"/>
      <c r="G43" s="164" t="n">
        <f aca="false">SUM(C43:F43)</f>
        <v>0</v>
      </c>
      <c r="H43" s="164"/>
      <c r="J43" s="55"/>
    </row>
    <row r="44" customFormat="false" ht="18.75" hidden="false" customHeight="true" outlineLevel="0" collapsed="false">
      <c r="B44" s="162" t="s">
        <v>124</v>
      </c>
      <c r="C44" s="180"/>
      <c r="D44" s="41"/>
      <c r="E44" s="41"/>
      <c r="F44" s="163"/>
      <c r="G44" s="164" t="n">
        <f aca="false">SUM(C44:F44)</f>
        <v>0</v>
      </c>
      <c r="H44" s="164"/>
    </row>
    <row r="45" customFormat="false" ht="18.75" hidden="false" customHeight="true" outlineLevel="0" collapsed="false">
      <c r="B45" s="162" t="s">
        <v>125</v>
      </c>
      <c r="C45" s="180"/>
      <c r="D45" s="41"/>
      <c r="E45" s="41"/>
      <c r="F45" s="163"/>
      <c r="G45" s="164" t="n">
        <f aca="false">SUM(C45:F45)</f>
        <v>0</v>
      </c>
      <c r="H45" s="164"/>
    </row>
    <row r="46" customFormat="false" ht="18.75" hidden="false" customHeight="true" outlineLevel="0" collapsed="false">
      <c r="B46" s="162" t="s">
        <v>126</v>
      </c>
      <c r="C46" s="180"/>
      <c r="D46" s="41"/>
      <c r="E46" s="41"/>
      <c r="F46" s="163"/>
      <c r="G46" s="164" t="n">
        <f aca="false">SUM(C46:F46)</f>
        <v>0</v>
      </c>
      <c r="H46" s="164"/>
    </row>
    <row r="47" customFormat="false" ht="18.75" hidden="false" customHeight="true" outlineLevel="0" collapsed="false">
      <c r="B47" s="162" t="s">
        <v>127</v>
      </c>
      <c r="C47" s="180"/>
      <c r="D47" s="41"/>
      <c r="E47" s="41"/>
      <c r="F47" s="163"/>
      <c r="G47" s="164" t="n">
        <f aca="false">SUM(C47:F47)</f>
        <v>0</v>
      </c>
      <c r="H47" s="164"/>
    </row>
    <row r="48" customFormat="false" ht="18.75" hidden="false" customHeight="true" outlineLevel="0" collapsed="false">
      <c r="B48" s="172" t="s">
        <v>128</v>
      </c>
      <c r="C48" s="181"/>
      <c r="D48" s="93"/>
      <c r="E48" s="93"/>
      <c r="F48" s="173"/>
      <c r="G48" s="175" t="n">
        <f aca="false">SUM(C48:F48)</f>
        <v>0</v>
      </c>
      <c r="H48" s="175"/>
    </row>
    <row r="49" customFormat="false" ht="18.75" hidden="false" customHeight="true" outlineLevel="0" collapsed="false">
      <c r="B49" s="176" t="s">
        <v>132</v>
      </c>
      <c r="C49" s="182" t="n">
        <v>5315.0067</v>
      </c>
      <c r="D49" s="136" t="n">
        <v>5898.7375</v>
      </c>
      <c r="E49" s="136" t="n">
        <v>2440.1032</v>
      </c>
      <c r="F49" s="183" t="n">
        <v>59.158</v>
      </c>
      <c r="G49" s="184" t="n">
        <v>13713.0054</v>
      </c>
      <c r="H49" s="185" t="n">
        <v>4746369</v>
      </c>
    </row>
    <row r="50" customFormat="false" ht="40.5" hidden="false" customHeight="true" outlineLevel="0" collapsed="false">
      <c r="B50" s="186" t="s">
        <v>133</v>
      </c>
      <c r="C50" s="187" t="n">
        <f aca="false">(C49-C26)/C26*100</f>
        <v>15.4549871115251</v>
      </c>
      <c r="D50" s="188" t="n">
        <f aca="false">(D49-D26)/D26*100</f>
        <v>-22.8214764300182</v>
      </c>
      <c r="E50" s="188" t="n">
        <f aca="false">(E49-E26)/E26*100</f>
        <v>1.82912426817584</v>
      </c>
      <c r="F50" s="189" t="n">
        <f aca="false">(F49-F26)/F26*100</f>
        <v>45.0818626825847</v>
      </c>
      <c r="G50" s="187" t="n">
        <f aca="false">(G49-G26)/G26*100</f>
        <v>-6.60978789785643</v>
      </c>
      <c r="H50" s="190" t="n">
        <v>-22.2994705142691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191"/>
      <c r="C3" s="192"/>
      <c r="D3" s="192"/>
      <c r="E3" s="192"/>
      <c r="F3" s="192"/>
      <c r="G3" s="193" t="s">
        <v>135</v>
      </c>
      <c r="H3" s="193"/>
    </row>
    <row r="4" customFormat="false" ht="35.25" hidden="false" customHeight="true" outlineLevel="0" collapsed="false">
      <c r="A4" s="194"/>
      <c r="B4" s="195" t="s">
        <v>136</v>
      </c>
      <c r="C4" s="196" t="s">
        <v>96</v>
      </c>
      <c r="D4" s="196"/>
      <c r="E4" s="196"/>
      <c r="F4" s="196"/>
      <c r="G4" s="196"/>
      <c r="H4" s="147" t="s">
        <v>97</v>
      </c>
    </row>
    <row r="5" customFormat="false" ht="35.25" hidden="false" customHeight="true" outlineLevel="0" collapsed="false">
      <c r="A5" s="194"/>
      <c r="B5" s="195"/>
      <c r="C5" s="19" t="s">
        <v>137</v>
      </c>
      <c r="D5" s="17" t="s">
        <v>50</v>
      </c>
      <c r="E5" s="197" t="s">
        <v>94</v>
      </c>
      <c r="F5" s="17" t="s">
        <v>77</v>
      </c>
      <c r="G5" s="198" t="s">
        <v>138</v>
      </c>
      <c r="H5" s="147"/>
      <c r="I5" s="66"/>
      <c r="J5" s="66"/>
    </row>
    <row r="6" customFormat="false" ht="23.1" hidden="false" customHeight="true" outlineLevel="0" collapsed="false">
      <c r="A6" s="194"/>
      <c r="B6" s="199" t="s">
        <v>139</v>
      </c>
      <c r="C6" s="72" t="n">
        <v>201299</v>
      </c>
      <c r="D6" s="73" t="n">
        <v>667</v>
      </c>
      <c r="E6" s="73" t="n">
        <v>74602</v>
      </c>
      <c r="F6" s="73" t="n">
        <v>17457</v>
      </c>
      <c r="G6" s="200" t="n">
        <v>294025</v>
      </c>
      <c r="H6" s="201" t="n">
        <v>130577</v>
      </c>
      <c r="I6" s="66"/>
      <c r="J6" s="66"/>
    </row>
    <row r="7" customFormat="false" ht="23.1" hidden="false" customHeight="true" outlineLevel="0" collapsed="false">
      <c r="A7" s="194"/>
      <c r="B7" s="202" t="s">
        <v>140</v>
      </c>
      <c r="C7" s="43" t="n">
        <v>96858</v>
      </c>
      <c r="D7" s="41" t="n">
        <v>8</v>
      </c>
      <c r="E7" s="41" t="n">
        <v>23106</v>
      </c>
      <c r="F7" s="41" t="n">
        <v>121</v>
      </c>
      <c r="G7" s="200" t="n">
        <v>120093</v>
      </c>
      <c r="H7" s="164" t="n">
        <v>46319</v>
      </c>
      <c r="I7" s="66"/>
      <c r="J7" s="66"/>
    </row>
    <row r="8" customFormat="false" ht="23.1" hidden="false" customHeight="true" outlineLevel="0" collapsed="false">
      <c r="A8" s="194"/>
      <c r="B8" s="202" t="s">
        <v>141</v>
      </c>
      <c r="C8" s="43" t="n">
        <v>8272</v>
      </c>
      <c r="D8" s="41"/>
      <c r="E8" s="41" t="n">
        <v>216</v>
      </c>
      <c r="F8" s="41"/>
      <c r="G8" s="200" t="n">
        <v>8488</v>
      </c>
      <c r="H8" s="164" t="n">
        <v>2195</v>
      </c>
      <c r="I8" s="66"/>
      <c r="J8" s="66"/>
    </row>
    <row r="9" customFormat="false" ht="23.1" hidden="false" customHeight="true" outlineLevel="0" collapsed="false">
      <c r="A9" s="194"/>
      <c r="B9" s="203" t="s">
        <v>142</v>
      </c>
      <c r="C9" s="43" t="n">
        <v>15435</v>
      </c>
      <c r="D9" s="41"/>
      <c r="E9" s="41" t="n">
        <v>470</v>
      </c>
      <c r="F9" s="41"/>
      <c r="G9" s="200" t="n">
        <v>15905</v>
      </c>
      <c r="H9" s="164" t="n">
        <v>2692</v>
      </c>
      <c r="I9" s="66"/>
      <c r="J9" s="66"/>
    </row>
    <row r="10" customFormat="false" ht="23.1" hidden="false" customHeight="true" outlineLevel="0" collapsed="false">
      <c r="A10" s="194"/>
      <c r="B10" s="204" t="s">
        <v>143</v>
      </c>
      <c r="C10" s="80" t="n">
        <v>22978.7</v>
      </c>
      <c r="D10" s="81" t="n">
        <v>122.5</v>
      </c>
      <c r="E10" s="81" t="n">
        <v>2694.2</v>
      </c>
      <c r="F10" s="81"/>
      <c r="G10" s="200" t="n">
        <v>25795.4</v>
      </c>
      <c r="H10" s="174" t="n">
        <v>18471</v>
      </c>
      <c r="I10" s="66"/>
      <c r="J10" s="66"/>
    </row>
    <row r="11" customFormat="false" ht="23.1" hidden="false" customHeight="true" outlineLevel="0" collapsed="false">
      <c r="A11" s="194"/>
      <c r="B11" s="205" t="s">
        <v>144</v>
      </c>
      <c r="C11" s="62" t="n">
        <v>344842.7</v>
      </c>
      <c r="D11" s="60" t="n">
        <v>797.5</v>
      </c>
      <c r="E11" s="60" t="n">
        <v>101088.2</v>
      </c>
      <c r="F11" s="60" t="n">
        <v>17578</v>
      </c>
      <c r="G11" s="206" t="n">
        <v>464306.4</v>
      </c>
      <c r="H11" s="150" t="n">
        <v>200254</v>
      </c>
      <c r="I11" s="66"/>
      <c r="J11" s="66"/>
      <c r="O11" s="55"/>
    </row>
    <row r="12" customFormat="false" ht="23.1" hidden="false" customHeight="true" outlineLevel="0" collapsed="false">
      <c r="A12" s="194"/>
      <c r="B12" s="199" t="s">
        <v>145</v>
      </c>
      <c r="C12" s="72" t="n">
        <v>2767</v>
      </c>
      <c r="D12" s="73" t="n">
        <v>1</v>
      </c>
      <c r="E12" s="73" t="n">
        <v>868</v>
      </c>
      <c r="F12" s="73"/>
      <c r="G12" s="200" t="n">
        <v>3636</v>
      </c>
      <c r="H12" s="201" t="n">
        <v>2567</v>
      </c>
      <c r="I12" s="66"/>
      <c r="J12" s="66"/>
    </row>
    <row r="13" customFormat="false" ht="23.1" hidden="false" customHeight="true" outlineLevel="0" collapsed="false">
      <c r="A13" s="194"/>
      <c r="B13" s="202" t="s">
        <v>146</v>
      </c>
      <c r="C13" s="43" t="n">
        <v>385845</v>
      </c>
      <c r="D13" s="41" t="n">
        <v>106795</v>
      </c>
      <c r="E13" s="41" t="n">
        <v>19789</v>
      </c>
      <c r="F13" s="41"/>
      <c r="G13" s="200" t="n">
        <v>512429</v>
      </c>
      <c r="H13" s="164" t="n">
        <v>63908</v>
      </c>
      <c r="I13" s="66"/>
      <c r="J13" s="66"/>
    </row>
    <row r="14" customFormat="false" ht="23.1" hidden="false" customHeight="true" outlineLevel="0" collapsed="false">
      <c r="A14" s="194"/>
      <c r="B14" s="202" t="s">
        <v>147</v>
      </c>
      <c r="C14" s="43" t="n">
        <v>184</v>
      </c>
      <c r="D14" s="41" t="n">
        <v>57294</v>
      </c>
      <c r="E14" s="41"/>
      <c r="F14" s="41"/>
      <c r="G14" s="200" t="n">
        <v>57478</v>
      </c>
      <c r="H14" s="164" t="n">
        <v>6658</v>
      </c>
      <c r="I14" s="66"/>
      <c r="J14" s="66"/>
    </row>
    <row r="15" customFormat="false" ht="23.1" hidden="false" customHeight="true" outlineLevel="0" collapsed="false">
      <c r="A15" s="194"/>
      <c r="B15" s="202" t="s">
        <v>148</v>
      </c>
      <c r="C15" s="43" t="n">
        <v>39646</v>
      </c>
      <c r="D15" s="41" t="n">
        <v>29562</v>
      </c>
      <c r="E15" s="41" t="n">
        <v>18805</v>
      </c>
      <c r="F15" s="41" t="n">
        <v>900</v>
      </c>
      <c r="G15" s="200" t="n">
        <v>88913</v>
      </c>
      <c r="H15" s="164" t="n">
        <v>52738</v>
      </c>
      <c r="I15" s="66"/>
      <c r="J15" s="66"/>
    </row>
    <row r="16" customFormat="false" ht="23.1" hidden="false" customHeight="true" outlineLevel="0" collapsed="false">
      <c r="A16" s="194"/>
      <c r="B16" s="202" t="s">
        <v>149</v>
      </c>
      <c r="C16" s="43" t="n">
        <v>55</v>
      </c>
      <c r="D16" s="41" t="n">
        <v>1424459</v>
      </c>
      <c r="E16" s="41" t="n">
        <v>43352</v>
      </c>
      <c r="F16" s="41"/>
      <c r="G16" s="200" t="n">
        <v>1467866</v>
      </c>
      <c r="H16" s="164" t="n">
        <v>214097</v>
      </c>
      <c r="I16" s="66"/>
      <c r="J16" s="66"/>
    </row>
    <row r="17" customFormat="false" ht="23.1" hidden="false" customHeight="true" outlineLevel="0" collapsed="false">
      <c r="A17" s="194"/>
      <c r="B17" s="202" t="s">
        <v>150</v>
      </c>
      <c r="C17" s="43" t="n">
        <v>711</v>
      </c>
      <c r="D17" s="41" t="n">
        <v>135886</v>
      </c>
      <c r="E17" s="41" t="n">
        <v>10250</v>
      </c>
      <c r="F17" s="41"/>
      <c r="G17" s="200" t="n">
        <v>146847</v>
      </c>
      <c r="H17" s="164" t="n">
        <v>30691</v>
      </c>
      <c r="I17" s="66"/>
      <c r="J17" s="66"/>
    </row>
    <row r="18" customFormat="false" ht="23.1" hidden="false" customHeight="true" outlineLevel="0" collapsed="false">
      <c r="A18" s="194"/>
      <c r="B18" s="202" t="s">
        <v>151</v>
      </c>
      <c r="C18" s="43" t="n">
        <v>172</v>
      </c>
      <c r="D18" s="41" t="n">
        <v>172657</v>
      </c>
      <c r="E18" s="41" t="n">
        <v>9034</v>
      </c>
      <c r="F18" s="41"/>
      <c r="G18" s="200" t="n">
        <v>181863</v>
      </c>
      <c r="H18" s="164" t="n">
        <v>29233</v>
      </c>
      <c r="I18" s="66"/>
      <c r="J18" s="66"/>
    </row>
    <row r="19" customFormat="false" ht="23.1" hidden="false" customHeight="true" outlineLevel="0" collapsed="false">
      <c r="A19" s="194"/>
      <c r="B19" s="202" t="s">
        <v>152</v>
      </c>
      <c r="C19" s="43" t="n">
        <v>101399</v>
      </c>
      <c r="D19" s="41" t="n">
        <v>645973</v>
      </c>
      <c r="E19" s="41" t="n">
        <v>51913</v>
      </c>
      <c r="F19" s="41" t="n">
        <v>485</v>
      </c>
      <c r="G19" s="200" t="n">
        <v>799770</v>
      </c>
      <c r="H19" s="164" t="n">
        <v>183808</v>
      </c>
      <c r="I19" s="66"/>
      <c r="J19" s="66"/>
    </row>
    <row r="20" customFormat="false" ht="23.1" hidden="false" customHeight="true" outlineLevel="0" collapsed="false">
      <c r="A20" s="194"/>
      <c r="B20" s="202" t="s">
        <v>153</v>
      </c>
      <c r="C20" s="43" t="n">
        <v>51505</v>
      </c>
      <c r="D20" s="41"/>
      <c r="E20" s="41" t="n">
        <v>18485</v>
      </c>
      <c r="F20" s="41" t="n">
        <v>20455</v>
      </c>
      <c r="G20" s="200" t="n">
        <v>90445</v>
      </c>
      <c r="H20" s="164" t="n">
        <v>36670</v>
      </c>
      <c r="I20" s="66"/>
      <c r="J20" s="66"/>
    </row>
    <row r="21" customFormat="false" ht="23.1" hidden="false" customHeight="true" outlineLevel="0" collapsed="false">
      <c r="A21" s="194"/>
      <c r="B21" s="202" t="s">
        <v>154</v>
      </c>
      <c r="C21" s="43" t="n">
        <v>53548</v>
      </c>
      <c r="D21" s="41"/>
      <c r="E21" s="41" t="n">
        <v>56539</v>
      </c>
      <c r="F21" s="41"/>
      <c r="G21" s="200" t="n">
        <v>110087</v>
      </c>
      <c r="H21" s="164" t="n">
        <v>95508</v>
      </c>
      <c r="I21" s="66"/>
      <c r="J21" s="66"/>
    </row>
    <row r="22" customFormat="false" ht="23.1" hidden="false" customHeight="true" outlineLevel="0" collapsed="false">
      <c r="A22" s="194"/>
      <c r="B22" s="202" t="s">
        <v>155</v>
      </c>
      <c r="C22" s="43" t="n">
        <v>37681</v>
      </c>
      <c r="D22" s="41"/>
      <c r="E22" s="41" t="n">
        <v>8504</v>
      </c>
      <c r="F22" s="41" t="n">
        <v>395</v>
      </c>
      <c r="G22" s="200" t="n">
        <v>46580</v>
      </c>
      <c r="H22" s="164" t="n">
        <v>33819</v>
      </c>
      <c r="I22" s="66"/>
      <c r="J22" s="66"/>
    </row>
    <row r="23" customFormat="false" ht="23.1" hidden="false" customHeight="true" outlineLevel="0" collapsed="false">
      <c r="A23" s="194"/>
      <c r="B23" s="202" t="s">
        <v>156</v>
      </c>
      <c r="C23" s="43" t="n">
        <v>59515</v>
      </c>
      <c r="D23" s="41" t="n">
        <v>155</v>
      </c>
      <c r="E23" s="41" t="n">
        <v>21783</v>
      </c>
      <c r="F23" s="41" t="n">
        <v>7176</v>
      </c>
      <c r="G23" s="200" t="n">
        <v>88629</v>
      </c>
      <c r="H23" s="164" t="n">
        <v>52094</v>
      </c>
      <c r="I23" s="66"/>
      <c r="J23" s="66"/>
    </row>
    <row r="24" customFormat="false" ht="23.1" hidden="false" customHeight="true" outlineLevel="0" collapsed="false">
      <c r="A24" s="194"/>
      <c r="B24" s="202" t="s">
        <v>157</v>
      </c>
      <c r="C24" s="43" t="n">
        <v>3015</v>
      </c>
      <c r="D24" s="41"/>
      <c r="E24" s="41" t="n">
        <v>1986</v>
      </c>
      <c r="F24" s="41"/>
      <c r="G24" s="200" t="n">
        <v>5001</v>
      </c>
      <c r="H24" s="164" t="n">
        <v>2856</v>
      </c>
      <c r="I24" s="66"/>
      <c r="J24" s="66"/>
    </row>
    <row r="25" customFormat="false" ht="23.1" hidden="false" customHeight="true" outlineLevel="0" collapsed="false">
      <c r="A25" s="194"/>
      <c r="B25" s="202" t="s">
        <v>158</v>
      </c>
      <c r="C25" s="43" t="n">
        <v>3455</v>
      </c>
      <c r="D25" s="41" t="n">
        <v>37570</v>
      </c>
      <c r="E25" s="41" t="n">
        <v>4210</v>
      </c>
      <c r="F25" s="41"/>
      <c r="G25" s="200" t="n">
        <v>45235</v>
      </c>
      <c r="H25" s="164" t="n">
        <v>13979</v>
      </c>
      <c r="I25" s="66"/>
      <c r="J25" s="66"/>
    </row>
    <row r="26" customFormat="false" ht="23.1" hidden="false" customHeight="true" outlineLevel="0" collapsed="false">
      <c r="A26" s="194"/>
      <c r="B26" s="203" t="s">
        <v>159</v>
      </c>
      <c r="C26" s="207" t="n">
        <v>-1021</v>
      </c>
      <c r="D26" s="208" t="n">
        <v>-25108</v>
      </c>
      <c r="E26" s="208" t="n">
        <v>-28</v>
      </c>
      <c r="F26" s="208"/>
      <c r="G26" s="209" t="n">
        <v>-26157</v>
      </c>
      <c r="H26" s="210" t="n">
        <v>-7121</v>
      </c>
      <c r="I26" s="66"/>
      <c r="J26" s="66"/>
    </row>
    <row r="27" customFormat="false" ht="23.1" hidden="false" customHeight="true" outlineLevel="0" collapsed="false">
      <c r="A27" s="194"/>
      <c r="B27" s="202" t="s">
        <v>160</v>
      </c>
      <c r="C27" s="43" t="n">
        <v>563648</v>
      </c>
      <c r="D27" s="41" t="n">
        <v>33154</v>
      </c>
      <c r="E27" s="41" t="n">
        <v>491511</v>
      </c>
      <c r="F27" s="41" t="n">
        <v>1658</v>
      </c>
      <c r="G27" s="200" t="n">
        <v>1089971</v>
      </c>
      <c r="H27" s="164" t="n">
        <v>607617</v>
      </c>
      <c r="I27" s="66"/>
      <c r="J27" s="66"/>
    </row>
    <row r="28" customFormat="false" ht="23.1" hidden="false" customHeight="true" outlineLevel="0" collapsed="false">
      <c r="A28" s="194"/>
      <c r="B28" s="204" t="s">
        <v>161</v>
      </c>
      <c r="C28" s="211"/>
      <c r="D28" s="41" t="n">
        <v>96</v>
      </c>
      <c r="E28" s="212"/>
      <c r="F28" s="81" t="n">
        <v>1341</v>
      </c>
      <c r="G28" s="209" t="n">
        <v>-11928</v>
      </c>
      <c r="H28" s="213" t="n">
        <v>-8513</v>
      </c>
      <c r="I28" s="66"/>
      <c r="J28" s="66"/>
    </row>
    <row r="29" customFormat="false" ht="23.1" hidden="false" customHeight="true" outlineLevel="0" collapsed="false">
      <c r="B29" s="214" t="s">
        <v>162</v>
      </c>
      <c r="C29" s="62" t="n">
        <v>1303146</v>
      </c>
      <c r="D29" s="60" t="n">
        <v>2643602</v>
      </c>
      <c r="E29" s="60" t="n">
        <v>757029</v>
      </c>
      <c r="F29" s="60" t="n">
        <v>67566</v>
      </c>
      <c r="G29" s="206" t="n">
        <v>4736187</v>
      </c>
      <c r="H29" s="150" t="n">
        <v>1426243</v>
      </c>
      <c r="I29" s="66"/>
      <c r="J29" s="66"/>
    </row>
    <row r="30" customFormat="false" ht="27" hidden="false" customHeight="true" outlineLevel="0" collapsed="false">
      <c r="B30" s="215" t="s">
        <v>163</v>
      </c>
      <c r="C30" s="62" t="n">
        <v>1647988.7</v>
      </c>
      <c r="D30" s="60" t="n">
        <v>2644399.5</v>
      </c>
      <c r="E30" s="60" t="n">
        <v>858117.2</v>
      </c>
      <c r="F30" s="60" t="n">
        <v>85144</v>
      </c>
      <c r="G30" s="206" t="n">
        <v>5200493.4</v>
      </c>
      <c r="H30" s="150" t="n">
        <v>1626988</v>
      </c>
      <c r="I30" s="66"/>
      <c r="J30" s="66"/>
    </row>
    <row r="31" customFormat="false" ht="14.25" hidden="false" customHeight="false" outlineLevel="0" collapsed="false">
      <c r="B31" s="66"/>
      <c r="C31" s="124"/>
      <c r="D31" s="124"/>
      <c r="E31" s="124"/>
      <c r="F31" s="124"/>
      <c r="G31" s="124"/>
      <c r="H31" s="124"/>
      <c r="I31" s="66"/>
      <c r="J31" s="66"/>
    </row>
    <row r="32" customFormat="false" ht="14.25" hidden="false" customHeight="false" outlineLevel="0" collapsed="false">
      <c r="B32" s="216" t="s">
        <v>164</v>
      </c>
      <c r="C32" s="216"/>
      <c r="D32" s="216"/>
      <c r="E32" s="216"/>
      <c r="F32" s="216"/>
      <c r="G32" s="216"/>
      <c r="H32" s="216"/>
      <c r="I32" s="66"/>
      <c r="J32" s="66"/>
    </row>
    <row r="33" customFormat="false" ht="14.25" hidden="false" customHeight="false" outlineLevel="0" collapsed="false">
      <c r="B33" s="66"/>
      <c r="C33" s="124"/>
      <c r="D33" s="124"/>
      <c r="E33" s="124"/>
      <c r="F33" s="124"/>
      <c r="G33" s="124"/>
      <c r="H33" s="124"/>
      <c r="I33" s="66"/>
      <c r="J33" s="66"/>
    </row>
    <row r="34" customFormat="false" ht="14.25" hidden="false" customHeight="false" outlineLevel="0" collapsed="false">
      <c r="B34" s="66"/>
      <c r="C34" s="124"/>
      <c r="D34" s="124"/>
      <c r="E34" s="124"/>
      <c r="F34" s="124"/>
      <c r="G34" s="124"/>
      <c r="H34" s="124"/>
      <c r="I34" s="66"/>
      <c r="J34" s="66"/>
    </row>
    <row r="35" customFormat="false" ht="14.25" hidden="false" customHeight="false" outlineLevel="0" collapsed="false">
      <c r="B35" s="66"/>
      <c r="C35" s="124"/>
      <c r="D35" s="124"/>
      <c r="E35" s="124"/>
      <c r="F35" s="124"/>
      <c r="G35" s="124"/>
      <c r="H35" s="124"/>
      <c r="I35" s="66"/>
      <c r="J35" s="66"/>
    </row>
    <row r="36" customFormat="false" ht="14.25" hidden="false" customHeight="false" outlineLevel="0" collapsed="false">
      <c r="B36" s="66"/>
      <c r="C36" s="124"/>
      <c r="D36" s="124"/>
      <c r="E36" s="124"/>
      <c r="F36" s="124"/>
      <c r="G36" s="124"/>
      <c r="H36" s="124"/>
      <c r="I36" s="66"/>
      <c r="J36" s="66"/>
    </row>
    <row r="37" customFormat="false" ht="14.25" hidden="false" customHeight="false" outlineLevel="0" collapsed="false">
      <c r="B37" s="66"/>
      <c r="C37" s="124"/>
      <c r="D37" s="124"/>
      <c r="E37" s="124"/>
      <c r="F37" s="124"/>
      <c r="G37" s="124"/>
      <c r="H37" s="124"/>
      <c r="I37" s="66"/>
      <c r="J37" s="66"/>
    </row>
    <row r="38" customFormat="false" ht="14.25" hidden="false" customHeight="false" outlineLevel="0" collapsed="false">
      <c r="B38" s="66"/>
      <c r="C38" s="124"/>
      <c r="D38" s="124"/>
      <c r="E38" s="124"/>
      <c r="F38" s="124"/>
      <c r="G38" s="124"/>
      <c r="H38" s="124"/>
      <c r="I38" s="66"/>
      <c r="J38" s="66"/>
    </row>
    <row r="39" customFormat="false" ht="14.25" hidden="false" customHeight="false" outlineLevel="0" collapsed="false">
      <c r="B39" s="66"/>
      <c r="C39" s="124"/>
      <c r="D39" s="124"/>
      <c r="E39" s="124"/>
      <c r="F39" s="124"/>
      <c r="G39" s="124"/>
      <c r="H39" s="124"/>
      <c r="I39" s="66"/>
      <c r="J39" s="66"/>
    </row>
    <row r="40" customFormat="false" ht="14.25" hidden="false" customHeight="false" outlineLevel="0" collapsed="false">
      <c r="B40" s="66"/>
      <c r="C40" s="124"/>
      <c r="D40" s="124"/>
      <c r="E40" s="124"/>
      <c r="F40" s="124"/>
      <c r="G40" s="124"/>
      <c r="H40" s="124"/>
      <c r="I40" s="66"/>
      <c r="J40" s="66"/>
    </row>
    <row r="41" customFormat="false" ht="14.25" hidden="false" customHeight="false" outlineLevel="0" collapsed="false">
      <c r="B41" s="66"/>
      <c r="C41" s="124"/>
      <c r="D41" s="124"/>
      <c r="E41" s="124"/>
      <c r="F41" s="124"/>
      <c r="G41" s="124"/>
      <c r="H41" s="124"/>
      <c r="I41" s="66"/>
      <c r="J41" s="66"/>
    </row>
    <row r="42" customFormat="false" ht="14.25" hidden="false" customHeight="false" outlineLevel="0" collapsed="false">
      <c r="B42" s="66"/>
      <c r="C42" s="124"/>
      <c r="D42" s="124"/>
      <c r="E42" s="124"/>
      <c r="F42" s="124"/>
      <c r="G42" s="124"/>
      <c r="H42" s="124"/>
      <c r="I42" s="66"/>
      <c r="J42" s="66"/>
    </row>
    <row r="43" customFormat="false" ht="14.25" hidden="false" customHeight="false" outlineLevel="0" collapsed="false">
      <c r="B43" s="66"/>
      <c r="C43" s="124"/>
      <c r="D43" s="124"/>
      <c r="E43" s="124"/>
      <c r="F43" s="124"/>
      <c r="G43" s="124"/>
      <c r="H43" s="124"/>
      <c r="I43" s="66"/>
      <c r="J43" s="66"/>
    </row>
    <row r="44" customFormat="false" ht="14.25" hidden="false" customHeight="false" outlineLevel="0" collapsed="false">
      <c r="B44" s="66"/>
      <c r="C44" s="124"/>
      <c r="D44" s="124"/>
      <c r="E44" s="124"/>
      <c r="F44" s="124"/>
      <c r="G44" s="124"/>
      <c r="H44" s="124"/>
      <c r="I44" s="66"/>
      <c r="J44" s="66"/>
    </row>
    <row r="45" customFormat="false" ht="14.25" hidden="false" customHeight="false" outlineLevel="0" collapsed="false">
      <c r="B45" s="66"/>
      <c r="C45" s="124"/>
      <c r="D45" s="124"/>
      <c r="E45" s="124"/>
      <c r="F45" s="124"/>
      <c r="G45" s="124"/>
      <c r="H45" s="124"/>
      <c r="I45" s="66"/>
      <c r="J45" s="66"/>
    </row>
    <row r="46" customFormat="false" ht="14.25" hidden="false" customHeight="false" outlineLevel="0" collapsed="false">
      <c r="B46" s="66"/>
      <c r="C46" s="124"/>
      <c r="D46" s="124"/>
      <c r="E46" s="124"/>
      <c r="F46" s="124"/>
      <c r="G46" s="124"/>
      <c r="H46" s="124"/>
      <c r="I46" s="66"/>
      <c r="J46" s="66"/>
    </row>
    <row r="47" customFormat="false" ht="14.25" hidden="false" customHeight="false" outlineLevel="0" collapsed="false">
      <c r="B47" s="66"/>
      <c r="C47" s="124"/>
      <c r="D47" s="124"/>
      <c r="E47" s="124"/>
      <c r="F47" s="124"/>
      <c r="G47" s="124"/>
      <c r="H47" s="124"/>
      <c r="I47" s="66"/>
      <c r="J47" s="66"/>
    </row>
    <row r="48" customFormat="false" ht="14.25" hidden="false" customHeight="false" outlineLevel="0" collapsed="false">
      <c r="B48" s="66"/>
      <c r="C48" s="124"/>
      <c r="D48" s="124"/>
      <c r="E48" s="124"/>
      <c r="F48" s="124"/>
      <c r="G48" s="124"/>
      <c r="H48" s="124"/>
      <c r="I48" s="66"/>
      <c r="J48" s="66"/>
    </row>
    <row r="49" customFormat="false" ht="14.25" hidden="false" customHeight="false" outlineLevel="0" collapsed="false">
      <c r="B49" s="66"/>
      <c r="C49" s="124"/>
      <c r="D49" s="124"/>
      <c r="E49" s="124"/>
      <c r="F49" s="124"/>
      <c r="G49" s="124"/>
      <c r="H49" s="124"/>
      <c r="I49" s="66"/>
      <c r="J49" s="66"/>
    </row>
    <row r="50" customFormat="false" ht="14.25" hidden="false" customHeight="false" outlineLevel="0" collapsed="false">
      <c r="B50" s="66"/>
      <c r="C50" s="124"/>
      <c r="D50" s="124"/>
      <c r="E50" s="124"/>
      <c r="F50" s="124"/>
      <c r="G50" s="124"/>
      <c r="H50" s="124"/>
      <c r="I50" s="66"/>
      <c r="J50" s="66"/>
    </row>
    <row r="51" customFormat="false" ht="14.25" hidden="false" customHeight="false" outlineLevel="0" collapsed="false">
      <c r="B51" s="66"/>
      <c r="C51" s="124"/>
      <c r="D51" s="124"/>
      <c r="E51" s="124"/>
      <c r="F51" s="124"/>
      <c r="G51" s="124"/>
      <c r="H51" s="124"/>
      <c r="I51" s="66"/>
      <c r="J51" s="66"/>
    </row>
    <row r="52" customFormat="false" ht="14.25" hidden="false" customHeight="false" outlineLevel="0" collapsed="false">
      <c r="B52" s="66"/>
      <c r="C52" s="124"/>
      <c r="D52" s="124"/>
      <c r="E52" s="124"/>
      <c r="F52" s="124"/>
      <c r="G52" s="124"/>
      <c r="H52" s="124"/>
      <c r="I52" s="66"/>
      <c r="J52" s="66"/>
    </row>
    <row r="53" customFormat="false" ht="14.25" hidden="false" customHeight="false" outlineLevel="0" collapsed="false">
      <c r="B53" s="66"/>
      <c r="C53" s="124"/>
      <c r="D53" s="124"/>
      <c r="E53" s="124"/>
      <c r="F53" s="124"/>
      <c r="G53" s="124"/>
      <c r="H53" s="124"/>
      <c r="I53" s="66"/>
      <c r="J53" s="66"/>
    </row>
    <row r="54" customFormat="false" ht="14.25" hidden="false" customHeight="false" outlineLevel="0" collapsed="false">
      <c r="B54" s="66"/>
      <c r="C54" s="124"/>
      <c r="D54" s="124"/>
      <c r="E54" s="124"/>
      <c r="F54" s="124"/>
      <c r="G54" s="124"/>
      <c r="H54" s="124"/>
      <c r="I54" s="66"/>
      <c r="J54" s="66"/>
    </row>
    <row r="55" customFormat="false" ht="14.25" hidden="false" customHeight="false" outlineLevel="0" collapsed="false">
      <c r="B55" s="66"/>
      <c r="C55" s="124"/>
      <c r="D55" s="124"/>
      <c r="E55" s="124"/>
      <c r="F55" s="124"/>
      <c r="G55" s="124"/>
      <c r="H55" s="124"/>
      <c r="I55" s="66"/>
      <c r="J55" s="66"/>
    </row>
    <row r="56" customFormat="false" ht="14.25" hidden="false" customHeight="false" outlineLevel="0" collapsed="false">
      <c r="B56" s="66"/>
      <c r="C56" s="124"/>
      <c r="D56" s="124"/>
      <c r="E56" s="124"/>
      <c r="F56" s="124"/>
      <c r="G56" s="124"/>
      <c r="H56" s="124"/>
      <c r="I56" s="66"/>
      <c r="J56" s="66"/>
    </row>
    <row r="57" customFormat="false" ht="14.25" hidden="false" customHeight="false" outlineLevel="0" collapsed="false">
      <c r="B57" s="66"/>
      <c r="C57" s="124"/>
      <c r="D57" s="124"/>
      <c r="E57" s="124"/>
      <c r="F57" s="124"/>
      <c r="G57" s="124"/>
      <c r="H57" s="124"/>
      <c r="I57" s="66"/>
      <c r="J57" s="66"/>
    </row>
    <row r="58" customFormat="false" ht="14.25" hidden="false" customHeight="false" outlineLevel="0" collapsed="false">
      <c r="B58" s="66"/>
      <c r="C58" s="124"/>
      <c r="D58" s="124"/>
      <c r="E58" s="124"/>
      <c r="F58" s="124"/>
      <c r="G58" s="124"/>
      <c r="H58" s="124"/>
      <c r="I58" s="66"/>
      <c r="J58" s="66"/>
    </row>
    <row r="59" customFormat="false" ht="14.25" hidden="false" customHeight="false" outlineLevel="0" collapsed="false">
      <c r="B59" s="66"/>
      <c r="C59" s="124"/>
      <c r="D59" s="124"/>
      <c r="E59" s="124"/>
      <c r="F59" s="124"/>
      <c r="G59" s="124"/>
      <c r="H59" s="124"/>
      <c r="I59" s="66"/>
      <c r="J59" s="66"/>
    </row>
    <row r="60" customFormat="false" ht="14.25" hidden="false" customHeight="false" outlineLevel="0" collapsed="false">
      <c r="B60" s="66"/>
      <c r="C60" s="124"/>
      <c r="D60" s="124"/>
      <c r="E60" s="124"/>
      <c r="F60" s="124"/>
      <c r="G60" s="124"/>
      <c r="H60" s="124"/>
      <c r="I60" s="66"/>
      <c r="J60" s="66"/>
    </row>
    <row r="61" customFormat="false" ht="14.25" hidden="false" customHeight="false" outlineLevel="0" collapsed="false">
      <c r="B61" s="66"/>
      <c r="C61" s="124"/>
      <c r="D61" s="124"/>
      <c r="E61" s="124"/>
      <c r="F61" s="124"/>
      <c r="G61" s="124"/>
      <c r="H61" s="124"/>
      <c r="I61" s="66"/>
      <c r="J61" s="66"/>
    </row>
    <row r="62" customFormat="false" ht="14.25" hidden="false" customHeight="false" outlineLevel="0" collapsed="false">
      <c r="B62" s="66"/>
      <c r="C62" s="124"/>
      <c r="D62" s="124"/>
      <c r="E62" s="124"/>
      <c r="F62" s="124"/>
      <c r="G62" s="124"/>
      <c r="H62" s="124"/>
      <c r="I62" s="66"/>
      <c r="J62" s="66"/>
    </row>
    <row r="63" customFormat="false" ht="14.25" hidden="false" customHeight="false" outlineLevel="0" collapsed="false">
      <c r="B63" s="66"/>
      <c r="C63" s="124"/>
      <c r="D63" s="124"/>
      <c r="E63" s="124"/>
      <c r="F63" s="124"/>
      <c r="G63" s="124"/>
      <c r="H63" s="124"/>
      <c r="I63" s="66"/>
      <c r="J63" s="66"/>
    </row>
    <row r="64" customFormat="false" ht="14.25" hidden="false" customHeight="false" outlineLevel="0" collapsed="false">
      <c r="B64" s="66"/>
      <c r="C64" s="124"/>
      <c r="D64" s="124"/>
      <c r="E64" s="124"/>
      <c r="F64" s="124"/>
      <c r="G64" s="124"/>
      <c r="H64" s="124"/>
      <c r="I64" s="66"/>
      <c r="J64" s="66"/>
    </row>
    <row r="65" customFormat="false" ht="14.25" hidden="false" customHeight="false" outlineLevel="0" collapsed="false">
      <c r="B65" s="66"/>
      <c r="C65" s="124"/>
      <c r="D65" s="124"/>
      <c r="E65" s="124"/>
      <c r="F65" s="124"/>
      <c r="G65" s="124"/>
      <c r="H65" s="124"/>
      <c r="I65" s="66"/>
      <c r="J65" s="66"/>
    </row>
    <row r="66" customFormat="false" ht="14.25" hidden="false" customHeight="false" outlineLevel="0" collapsed="false">
      <c r="B66" s="66"/>
      <c r="C66" s="124"/>
      <c r="D66" s="124"/>
      <c r="E66" s="124"/>
      <c r="F66" s="124"/>
      <c r="G66" s="124"/>
      <c r="H66" s="124"/>
      <c r="I66" s="66"/>
      <c r="J66" s="66"/>
    </row>
    <row r="67" customFormat="false" ht="14.25" hidden="false" customHeight="false" outlineLevel="0" collapsed="false">
      <c r="B67" s="66"/>
      <c r="C67" s="124"/>
      <c r="D67" s="124"/>
      <c r="E67" s="124"/>
      <c r="F67" s="124"/>
      <c r="G67" s="124"/>
      <c r="H67" s="124"/>
      <c r="I67" s="66"/>
      <c r="J67" s="66"/>
    </row>
    <row r="68" customFormat="false" ht="14.25" hidden="false" customHeight="false" outlineLevel="0" collapsed="false">
      <c r="B68" s="66"/>
      <c r="C68" s="124"/>
      <c r="D68" s="124"/>
      <c r="E68" s="124"/>
      <c r="F68" s="124"/>
      <c r="G68" s="124"/>
      <c r="H68" s="124"/>
      <c r="I68" s="66"/>
      <c r="J68" s="66"/>
    </row>
    <row r="69" customFormat="false" ht="14.25" hidden="false" customHeight="false" outlineLevel="0" collapsed="false">
      <c r="B69" s="66"/>
      <c r="C69" s="124"/>
      <c r="D69" s="124"/>
      <c r="E69" s="124"/>
      <c r="F69" s="124"/>
      <c r="G69" s="124"/>
      <c r="H69" s="124"/>
      <c r="I69" s="66"/>
      <c r="J69" s="66"/>
    </row>
    <row r="70" customFormat="false" ht="14.25" hidden="false" customHeight="false" outlineLevel="0" collapsed="false">
      <c r="B70" s="66"/>
      <c r="C70" s="124"/>
      <c r="D70" s="124"/>
      <c r="E70" s="124"/>
      <c r="F70" s="124"/>
      <c r="G70" s="124"/>
      <c r="H70" s="124"/>
      <c r="I70" s="66"/>
      <c r="J70" s="66"/>
    </row>
    <row r="71" customFormat="false" ht="14.25" hidden="false" customHeight="false" outlineLevel="0" collapsed="false">
      <c r="B71" s="66"/>
      <c r="C71" s="124"/>
      <c r="D71" s="124"/>
      <c r="E71" s="124"/>
      <c r="F71" s="124"/>
      <c r="G71" s="124"/>
      <c r="H71" s="124"/>
      <c r="I71" s="66"/>
      <c r="J71" s="66"/>
    </row>
    <row r="72" customFormat="false" ht="14.25" hidden="false" customHeight="false" outlineLevel="0" collapsed="false">
      <c r="B72" s="66"/>
      <c r="C72" s="124"/>
      <c r="D72" s="124"/>
      <c r="E72" s="124"/>
      <c r="F72" s="124"/>
      <c r="G72" s="124"/>
      <c r="H72" s="124"/>
      <c r="I72" s="66"/>
      <c r="J72" s="66"/>
    </row>
    <row r="73" customFormat="false" ht="14.25" hidden="false" customHeight="false" outlineLevel="0" collapsed="false">
      <c r="B73" s="66"/>
      <c r="C73" s="124"/>
      <c r="D73" s="124"/>
      <c r="E73" s="124"/>
      <c r="F73" s="124"/>
      <c r="G73" s="124"/>
      <c r="H73" s="124"/>
      <c r="I73" s="66"/>
      <c r="J73" s="66"/>
    </row>
    <row r="74" customFormat="false" ht="14.25" hidden="false" customHeight="false" outlineLevel="0" collapsed="false">
      <c r="B74" s="66"/>
      <c r="C74" s="124"/>
      <c r="D74" s="124"/>
      <c r="E74" s="124"/>
      <c r="F74" s="124"/>
      <c r="G74" s="124"/>
      <c r="H74" s="124"/>
      <c r="I74" s="66"/>
      <c r="J74" s="66"/>
    </row>
    <row r="75" customFormat="false" ht="14.25" hidden="false" customHeight="false" outlineLevel="0" collapsed="false">
      <c r="B75" s="66"/>
      <c r="C75" s="124"/>
      <c r="D75" s="124"/>
      <c r="E75" s="124"/>
      <c r="F75" s="124"/>
      <c r="G75" s="124"/>
      <c r="H75" s="124"/>
      <c r="I75" s="66"/>
      <c r="J75" s="66"/>
    </row>
    <row r="76" customFormat="false" ht="14.25" hidden="false" customHeight="false" outlineLevel="0" collapsed="false">
      <c r="B76" s="66"/>
      <c r="C76" s="124"/>
      <c r="D76" s="124"/>
      <c r="E76" s="124"/>
      <c r="F76" s="124"/>
      <c r="G76" s="124"/>
      <c r="H76" s="124"/>
      <c r="I76" s="66"/>
      <c r="J76" s="66"/>
    </row>
    <row r="77" customFormat="false" ht="14.25" hidden="false" customHeight="false" outlineLevel="0" collapsed="false">
      <c r="B77" s="66"/>
      <c r="C77" s="124"/>
      <c r="D77" s="124"/>
      <c r="E77" s="124"/>
      <c r="F77" s="124"/>
      <c r="G77" s="124"/>
      <c r="H77" s="124"/>
      <c r="I77" s="66"/>
      <c r="J77" s="66"/>
    </row>
    <row r="78" customFormat="false" ht="14.25" hidden="false" customHeight="false" outlineLevel="0" collapsed="false">
      <c r="B78" s="66"/>
      <c r="C78" s="124"/>
      <c r="D78" s="124"/>
      <c r="E78" s="124"/>
      <c r="F78" s="124"/>
      <c r="G78" s="124"/>
      <c r="H78" s="124"/>
      <c r="I78" s="66"/>
      <c r="J78" s="66"/>
    </row>
    <row r="79" customFormat="false" ht="14.25" hidden="false" customHeight="false" outlineLevel="0" collapsed="false">
      <c r="B79" s="66"/>
      <c r="C79" s="124"/>
      <c r="D79" s="124"/>
      <c r="E79" s="124"/>
      <c r="F79" s="124"/>
      <c r="G79" s="124"/>
      <c r="H79" s="124"/>
      <c r="I79" s="66"/>
      <c r="J79" s="66"/>
    </row>
    <row r="80" customFormat="false" ht="14.25" hidden="false" customHeight="false" outlineLevel="0" collapsed="false">
      <c r="B80" s="66"/>
      <c r="C80" s="124"/>
      <c r="D80" s="124"/>
      <c r="E80" s="124"/>
      <c r="F80" s="124"/>
      <c r="G80" s="124"/>
      <c r="H80" s="124"/>
      <c r="I80" s="66"/>
      <c r="J80" s="66"/>
    </row>
    <row r="81" customFormat="false" ht="14.25" hidden="false" customHeight="false" outlineLevel="0" collapsed="false">
      <c r="B81" s="66"/>
      <c r="C81" s="124"/>
      <c r="D81" s="124"/>
      <c r="E81" s="124"/>
      <c r="F81" s="124"/>
      <c r="G81" s="124"/>
      <c r="H81" s="124"/>
      <c r="I81" s="66"/>
      <c r="J81" s="66"/>
    </row>
    <row r="82" customFormat="false" ht="14.25" hidden="false" customHeight="false" outlineLevel="0" collapsed="false">
      <c r="B82" s="66"/>
      <c r="C82" s="124"/>
      <c r="D82" s="124"/>
      <c r="E82" s="124"/>
      <c r="F82" s="124"/>
      <c r="G82" s="124"/>
      <c r="H82" s="124"/>
      <c r="I82" s="66"/>
      <c r="J82" s="66"/>
    </row>
    <row r="83" customFormat="false" ht="14.25" hidden="false" customHeight="false" outlineLevel="0" collapsed="false">
      <c r="B83" s="66"/>
      <c r="C83" s="124"/>
      <c r="D83" s="124"/>
      <c r="E83" s="124"/>
      <c r="F83" s="124"/>
      <c r="G83" s="124"/>
      <c r="H83" s="124"/>
      <c r="I83" s="66"/>
      <c r="J83" s="66"/>
    </row>
    <row r="84" customFormat="false" ht="14.25" hidden="false" customHeight="false" outlineLevel="0" collapsed="false">
      <c r="B84" s="66"/>
      <c r="C84" s="124"/>
      <c r="D84" s="124"/>
      <c r="E84" s="124"/>
      <c r="F84" s="124"/>
      <c r="G84" s="124"/>
      <c r="H84" s="124"/>
      <c r="I84" s="66"/>
      <c r="J84" s="66"/>
    </row>
    <row r="85" customFormat="false" ht="14.25" hidden="false" customHeight="false" outlineLevel="0" collapsed="false">
      <c r="B85" s="66"/>
      <c r="C85" s="124"/>
      <c r="D85" s="124"/>
      <c r="E85" s="124"/>
      <c r="F85" s="124"/>
      <c r="G85" s="124"/>
      <c r="H85" s="124"/>
      <c r="I85" s="66"/>
      <c r="J85" s="66"/>
    </row>
    <row r="86" customFormat="false" ht="14.25" hidden="false" customHeight="false" outlineLevel="0" collapsed="false">
      <c r="B86" s="66"/>
      <c r="C86" s="124"/>
      <c r="D86" s="124"/>
      <c r="E86" s="124"/>
      <c r="F86" s="124"/>
      <c r="G86" s="124"/>
      <c r="H86" s="124"/>
      <c r="I86" s="66"/>
      <c r="J86" s="66"/>
    </row>
    <row r="87" customFormat="false" ht="14.25" hidden="false" customHeight="false" outlineLevel="0" collapsed="false">
      <c r="B87" s="66"/>
      <c r="C87" s="124"/>
      <c r="D87" s="124"/>
      <c r="E87" s="124"/>
      <c r="F87" s="124"/>
      <c r="G87" s="124"/>
      <c r="H87" s="124"/>
      <c r="I87" s="66"/>
      <c r="J87" s="66"/>
    </row>
    <row r="88" customFormat="false" ht="14.25" hidden="false" customHeight="false" outlineLevel="0" collapsed="false">
      <c r="B88" s="66"/>
      <c r="C88" s="124"/>
      <c r="D88" s="124"/>
      <c r="E88" s="124"/>
      <c r="F88" s="124"/>
      <c r="G88" s="124"/>
      <c r="H88" s="124"/>
      <c r="I88" s="66"/>
      <c r="J88" s="66"/>
    </row>
    <row r="89" customFormat="false" ht="14.25" hidden="false" customHeight="false" outlineLevel="0" collapsed="false">
      <c r="B89" s="66"/>
      <c r="C89" s="124"/>
      <c r="D89" s="124"/>
      <c r="E89" s="124"/>
      <c r="F89" s="124"/>
      <c r="G89" s="124"/>
      <c r="H89" s="124"/>
      <c r="I89" s="66"/>
      <c r="J89" s="66"/>
    </row>
    <row r="90" customFormat="false" ht="14.25" hidden="false" customHeight="false" outlineLevel="0" collapsed="false">
      <c r="B90" s="66"/>
      <c r="C90" s="124"/>
      <c r="D90" s="124"/>
      <c r="E90" s="124"/>
      <c r="F90" s="124"/>
      <c r="G90" s="124"/>
      <c r="H90" s="124"/>
      <c r="I90" s="66"/>
      <c r="J90" s="66"/>
    </row>
    <row r="91" customFormat="false" ht="14.25" hidden="false" customHeight="false" outlineLevel="0" collapsed="false">
      <c r="B91" s="66"/>
      <c r="C91" s="124"/>
      <c r="D91" s="124"/>
      <c r="E91" s="124"/>
      <c r="F91" s="124"/>
      <c r="G91" s="124"/>
      <c r="H91" s="124"/>
      <c r="I91" s="66"/>
      <c r="J91" s="66"/>
    </row>
    <row r="92" customFormat="false" ht="14.25" hidden="false" customHeight="false" outlineLevel="0" collapsed="false">
      <c r="B92" s="66"/>
      <c r="C92" s="124"/>
      <c r="D92" s="124"/>
      <c r="E92" s="124"/>
      <c r="F92" s="124"/>
      <c r="G92" s="124"/>
      <c r="H92" s="124"/>
      <c r="I92" s="66"/>
      <c r="J92" s="66"/>
    </row>
    <row r="93" customFormat="false" ht="14.25" hidden="false" customHeight="false" outlineLevel="0" collapsed="false">
      <c r="B93" s="66"/>
      <c r="C93" s="124"/>
      <c r="D93" s="124"/>
      <c r="E93" s="124"/>
      <c r="F93" s="124"/>
      <c r="G93" s="124"/>
      <c r="H93" s="124"/>
      <c r="I93" s="66"/>
      <c r="J93" s="66"/>
    </row>
    <row r="94" customFormat="false" ht="14.25" hidden="false" customHeight="false" outlineLevel="0" collapsed="false">
      <c r="B94" s="66"/>
      <c r="C94" s="124"/>
      <c r="D94" s="124"/>
      <c r="E94" s="124"/>
      <c r="F94" s="124"/>
      <c r="G94" s="124"/>
      <c r="H94" s="124"/>
      <c r="I94" s="66"/>
      <c r="J94" s="66"/>
    </row>
    <row r="95" customFormat="false" ht="14.25" hidden="false" customHeight="false" outlineLevel="0" collapsed="false">
      <c r="B95" s="66"/>
      <c r="C95" s="124"/>
      <c r="D95" s="124"/>
      <c r="E95" s="124"/>
      <c r="F95" s="124"/>
      <c r="G95" s="124"/>
      <c r="H95" s="124"/>
      <c r="I95" s="66"/>
      <c r="J95" s="66"/>
    </row>
    <row r="96" customFormat="false" ht="14.25" hidden="false" customHeight="false" outlineLevel="0" collapsed="false">
      <c r="B96" s="66"/>
      <c r="C96" s="124"/>
      <c r="D96" s="124"/>
      <c r="E96" s="124"/>
      <c r="F96" s="124"/>
      <c r="G96" s="124"/>
      <c r="H96" s="124"/>
      <c r="I96" s="66"/>
      <c r="J96" s="66"/>
    </row>
    <row r="97" customFormat="false" ht="14.25" hidden="false" customHeight="false" outlineLevel="0" collapsed="false">
      <c r="B97" s="66"/>
      <c r="C97" s="124"/>
      <c r="D97" s="124"/>
      <c r="E97" s="124"/>
      <c r="F97" s="124"/>
      <c r="G97" s="124"/>
      <c r="H97" s="124"/>
      <c r="I97" s="66"/>
      <c r="J97" s="66"/>
    </row>
    <row r="98" customFormat="false" ht="14.25" hidden="false" customHeight="false" outlineLevel="0" collapsed="false">
      <c r="B98" s="66"/>
      <c r="C98" s="124"/>
      <c r="D98" s="124"/>
      <c r="E98" s="124"/>
      <c r="F98" s="124"/>
      <c r="G98" s="124"/>
      <c r="H98" s="124"/>
      <c r="I98" s="66"/>
      <c r="J98" s="66"/>
    </row>
    <row r="99" customFormat="false" ht="14.25" hidden="false" customHeight="false" outlineLevel="0" collapsed="false">
      <c r="B99" s="66"/>
      <c r="C99" s="124"/>
      <c r="D99" s="124"/>
      <c r="E99" s="124"/>
      <c r="F99" s="124"/>
      <c r="G99" s="124"/>
      <c r="H99" s="124"/>
      <c r="I99" s="66"/>
      <c r="J99" s="66"/>
    </row>
    <row r="100" customFormat="false" ht="14.25" hidden="false" customHeight="false" outlineLevel="0" collapsed="false">
      <c r="B100" s="66"/>
      <c r="C100" s="124"/>
      <c r="D100" s="124"/>
      <c r="E100" s="124"/>
      <c r="F100" s="124"/>
      <c r="G100" s="124"/>
      <c r="H100" s="124"/>
      <c r="I100" s="66"/>
      <c r="J100" s="66"/>
    </row>
    <row r="101" customFormat="false" ht="14.25" hidden="false" customHeight="false" outlineLevel="0" collapsed="false">
      <c r="B101" s="66"/>
      <c r="C101" s="124"/>
      <c r="D101" s="124"/>
      <c r="E101" s="124"/>
      <c r="F101" s="124"/>
      <c r="G101" s="124"/>
      <c r="H101" s="124"/>
      <c r="I101" s="66"/>
      <c r="J101" s="66"/>
    </row>
    <row r="102" customFormat="false" ht="14.25" hidden="false" customHeight="false" outlineLevel="0" collapsed="false">
      <c r="B102" s="66"/>
      <c r="C102" s="124"/>
      <c r="D102" s="124"/>
      <c r="E102" s="124"/>
      <c r="F102" s="124"/>
      <c r="G102" s="124"/>
      <c r="H102" s="124"/>
      <c r="I102" s="66"/>
      <c r="J102" s="66"/>
    </row>
    <row r="103" customFormat="false" ht="14.25" hidden="false" customHeight="false" outlineLevel="0" collapsed="false">
      <c r="B103" s="66"/>
      <c r="C103" s="124"/>
      <c r="D103" s="124"/>
      <c r="E103" s="124"/>
      <c r="F103" s="124"/>
      <c r="G103" s="124"/>
      <c r="H103" s="124"/>
      <c r="I103" s="66"/>
      <c r="J103" s="66"/>
    </row>
    <row r="104" customFormat="false" ht="14.25" hidden="false" customHeight="false" outlineLevel="0" collapsed="false">
      <c r="B104" s="66"/>
      <c r="C104" s="124"/>
      <c r="D104" s="124"/>
      <c r="E104" s="124"/>
      <c r="F104" s="124"/>
      <c r="G104" s="124"/>
      <c r="H104" s="124"/>
      <c r="I104" s="66"/>
      <c r="J104" s="66"/>
    </row>
    <row r="105" customFormat="false" ht="14.25" hidden="false" customHeight="false" outlineLevel="0" collapsed="false">
      <c r="B105" s="66"/>
      <c r="C105" s="124"/>
      <c r="D105" s="124"/>
      <c r="E105" s="124"/>
      <c r="F105" s="124"/>
      <c r="G105" s="124"/>
      <c r="H105" s="124"/>
      <c r="I105" s="66"/>
      <c r="J105" s="66"/>
    </row>
    <row r="106" customFormat="false" ht="14.25" hidden="false" customHeight="false" outlineLevel="0" collapsed="false">
      <c r="B106" s="66"/>
      <c r="C106" s="124"/>
      <c r="D106" s="124"/>
      <c r="E106" s="124"/>
      <c r="F106" s="124"/>
      <c r="G106" s="124"/>
      <c r="H106" s="124"/>
      <c r="I106" s="66"/>
      <c r="J106" s="66"/>
    </row>
    <row r="107" customFormat="false" ht="14.25" hidden="false" customHeight="false" outlineLevel="0" collapsed="false">
      <c r="B107" s="66"/>
      <c r="C107" s="124"/>
      <c r="D107" s="124"/>
      <c r="E107" s="124"/>
      <c r="F107" s="124"/>
      <c r="G107" s="124"/>
      <c r="H107" s="124"/>
      <c r="I107" s="66"/>
      <c r="J107" s="66"/>
    </row>
    <row r="108" customFormat="false" ht="14.25" hidden="false" customHeight="false" outlineLevel="0" collapsed="false">
      <c r="B108" s="66"/>
      <c r="C108" s="124"/>
      <c r="D108" s="124"/>
      <c r="E108" s="124"/>
      <c r="F108" s="124"/>
      <c r="G108" s="124"/>
      <c r="H108" s="124"/>
      <c r="I108" s="66"/>
      <c r="J108" s="66"/>
    </row>
    <row r="109" customFormat="false" ht="14.25" hidden="false" customHeight="false" outlineLevel="0" collapsed="false">
      <c r="B109" s="66"/>
      <c r="C109" s="124"/>
      <c r="D109" s="124"/>
      <c r="E109" s="124"/>
      <c r="F109" s="124"/>
      <c r="G109" s="124"/>
      <c r="H109" s="124"/>
      <c r="I109" s="66"/>
      <c r="J109" s="66"/>
    </row>
    <row r="110" customFormat="false" ht="14.25" hidden="false" customHeight="false" outlineLevel="0" collapsed="false">
      <c r="B110" s="66"/>
      <c r="C110" s="124"/>
      <c r="D110" s="124"/>
      <c r="E110" s="124"/>
      <c r="F110" s="124"/>
      <c r="G110" s="124"/>
      <c r="H110" s="124"/>
      <c r="I110" s="66"/>
      <c r="J110" s="66"/>
    </row>
    <row r="111" customFormat="false" ht="14.25" hidden="false" customHeight="false" outlineLevel="0" collapsed="false">
      <c r="B111" s="66"/>
      <c r="C111" s="124"/>
      <c r="D111" s="124"/>
      <c r="E111" s="124"/>
      <c r="F111" s="124"/>
      <c r="G111" s="124"/>
      <c r="H111" s="124"/>
      <c r="I111" s="66"/>
      <c r="J111" s="66"/>
    </row>
    <row r="112" customFormat="false" ht="14.25" hidden="false" customHeight="false" outlineLevel="0" collapsed="false">
      <c r="B112" s="66"/>
      <c r="C112" s="124"/>
      <c r="D112" s="124"/>
      <c r="E112" s="124"/>
      <c r="F112" s="124"/>
      <c r="G112" s="124"/>
      <c r="H112" s="124"/>
      <c r="I112" s="66"/>
      <c r="J112" s="66"/>
    </row>
    <row r="113" customFormat="false" ht="14.25" hidden="false" customHeight="false" outlineLevel="0" collapsed="false">
      <c r="B113" s="66"/>
      <c r="C113" s="124"/>
      <c r="D113" s="124"/>
      <c r="E113" s="124"/>
      <c r="F113" s="124"/>
      <c r="G113" s="124"/>
      <c r="H113" s="124"/>
      <c r="I113" s="66"/>
      <c r="J113" s="66"/>
    </row>
    <row r="114" customFormat="false" ht="14.25" hidden="false" customHeight="false" outlineLevel="0" collapsed="false">
      <c r="B114" s="66"/>
      <c r="C114" s="124"/>
      <c r="D114" s="124"/>
      <c r="E114" s="124"/>
      <c r="F114" s="124"/>
      <c r="G114" s="124"/>
      <c r="H114" s="124"/>
      <c r="I114" s="66"/>
      <c r="J114" s="66"/>
    </row>
    <row r="115" customFormat="false" ht="14.25" hidden="false" customHeight="false" outlineLevel="0" collapsed="false">
      <c r="B115" s="66"/>
      <c r="C115" s="124"/>
      <c r="D115" s="124"/>
      <c r="E115" s="124"/>
      <c r="F115" s="124"/>
      <c r="G115" s="124"/>
      <c r="H115" s="124"/>
      <c r="I115" s="66"/>
      <c r="J115" s="66"/>
    </row>
    <row r="116" customFormat="false" ht="14.25" hidden="false" customHeight="false" outlineLevel="0" collapsed="false">
      <c r="B116" s="66"/>
      <c r="C116" s="124"/>
      <c r="D116" s="124"/>
      <c r="E116" s="124"/>
      <c r="F116" s="124"/>
      <c r="G116" s="124"/>
      <c r="H116" s="124"/>
      <c r="I116" s="66"/>
      <c r="J116" s="66"/>
    </row>
    <row r="117" customFormat="false" ht="14.25" hidden="false" customHeight="false" outlineLevel="0" collapsed="false">
      <c r="B117" s="66"/>
      <c r="C117" s="124"/>
      <c r="D117" s="124"/>
      <c r="E117" s="124"/>
      <c r="F117" s="124"/>
      <c r="G117" s="124"/>
      <c r="H117" s="124"/>
      <c r="I117" s="66"/>
      <c r="J117" s="66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0-06-08T02:24:26Z</cp:lastPrinted>
  <dcterms:modified xsi:type="dcterms:W3CDTF">2021-03-12T11:03:18Z</dcterms:modified>
  <cp:revision>0</cp:revision>
  <dc:subject/>
  <dc:title/>
</cp:coreProperties>
</file>