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2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6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9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0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1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R.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2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1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9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2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</t>
    </r>
    <r>
      <rPr>
        <sz val="16"/>
        <color rgb="FF000000"/>
        <rFont val="ＭＳ Ｐゴシック"/>
        <family val="3"/>
        <charset val="128"/>
      </rPr>
      <t xml:space="preserve">R2.9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90" workbookViewId="0">
      <selection pane="topLeft" activeCell="F78" activeCellId="0" sqref="F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193554</v>
      </c>
      <c r="F6" s="26" t="n">
        <v>6494073</v>
      </c>
      <c r="G6" s="27" t="n">
        <v>18.3791281681004</v>
      </c>
      <c r="H6" s="25" t="n">
        <v>47551</v>
      </c>
      <c r="I6" s="28" t="n">
        <v>299212</v>
      </c>
      <c r="J6" s="29" t="n">
        <v>15.8920765209951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22632</v>
      </c>
      <c r="F7" s="33" t="n">
        <v>34161</v>
      </c>
      <c r="G7" s="34" t="n">
        <v>66.2509879687363</v>
      </c>
      <c r="H7" s="32" t="n">
        <v>564</v>
      </c>
      <c r="I7" s="35" t="n">
        <v>2024</v>
      </c>
      <c r="J7" s="36" t="n">
        <v>27.8656126482213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n">
        <v>8720</v>
      </c>
      <c r="F8" s="38" t="n">
        <v>14483</v>
      </c>
      <c r="G8" s="39" t="n">
        <v>60.2085203341849</v>
      </c>
      <c r="H8" s="38" t="n">
        <v>544</v>
      </c>
      <c r="I8" s="40" t="n">
        <v>372</v>
      </c>
      <c r="J8" s="41" t="n">
        <v>146.236559139785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42" t="n">
        <v>94927.3</v>
      </c>
      <c r="F9" s="38" t="n">
        <v>77186.6</v>
      </c>
      <c r="G9" s="43" t="n">
        <v>122.984170827579</v>
      </c>
      <c r="H9" s="42" t="n">
        <v>233704</v>
      </c>
      <c r="I9" s="40" t="n">
        <v>245007</v>
      </c>
      <c r="J9" s="41" t="n">
        <v>95.38666242189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8" t="n">
        <v>427</v>
      </c>
      <c r="F10" s="38" t="n">
        <v>747</v>
      </c>
      <c r="G10" s="43" t="n">
        <v>57.1619812583668</v>
      </c>
      <c r="H10" s="38" t="n">
        <v>274</v>
      </c>
      <c r="I10" s="40" t="n">
        <v>345</v>
      </c>
      <c r="J10" s="41" t="n">
        <v>79.4202898550725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42" t="n">
        <v>577308</v>
      </c>
      <c r="F11" s="38" t="n">
        <v>482929</v>
      </c>
      <c r="G11" s="44" t="n">
        <v>119.543038417656</v>
      </c>
      <c r="H11" s="42" t="n">
        <v>105308.6</v>
      </c>
      <c r="I11" s="40" t="n">
        <v>183196</v>
      </c>
      <c r="J11" s="45" t="n">
        <v>57.4841153736981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42" t="n">
        <v>76773</v>
      </c>
      <c r="F12" s="38" t="n">
        <v>141612</v>
      </c>
      <c r="G12" s="43" t="n">
        <v>54.2136259639014</v>
      </c>
      <c r="H12" s="42" t="n">
        <v>9503.8</v>
      </c>
      <c r="I12" s="40" t="n">
        <v>20160</v>
      </c>
      <c r="J12" s="41" t="n">
        <v>47.1418650793651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42" t="n">
        <v>79754</v>
      </c>
      <c r="F13" s="38" t="n">
        <v>132678</v>
      </c>
      <c r="G13" s="43" t="n">
        <v>60.1109452961305</v>
      </c>
      <c r="H13" s="42" t="n">
        <v>28076</v>
      </c>
      <c r="I13" s="40" t="n">
        <v>39670</v>
      </c>
      <c r="J13" s="41" t="n">
        <v>70.773884547517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42" t="n">
        <v>14984</v>
      </c>
      <c r="F14" s="38" t="n">
        <v>16941</v>
      </c>
      <c r="G14" s="43" t="n">
        <v>88.4481435570509</v>
      </c>
      <c r="H14" s="42" t="n">
        <v>2025</v>
      </c>
      <c r="I14" s="40" t="n">
        <v>2344</v>
      </c>
      <c r="J14" s="41" t="n">
        <v>86.3907849829352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42" t="n">
        <v>4325</v>
      </c>
      <c r="F15" s="38" t="n">
        <v>13234</v>
      </c>
      <c r="G15" s="43" t="n">
        <v>32.6809732507179</v>
      </c>
      <c r="H15" s="42" t="n">
        <v>557</v>
      </c>
      <c r="I15" s="40" t="n">
        <v>2090</v>
      </c>
      <c r="J15" s="41" t="n">
        <v>26.650717703349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42" t="n">
        <v>10839.5</v>
      </c>
      <c r="F16" s="38" t="n">
        <v>12503</v>
      </c>
      <c r="G16" s="43" t="n">
        <v>86.6951931536431</v>
      </c>
      <c r="H16" s="42" t="n">
        <v>6981.754</v>
      </c>
      <c r="I16" s="40" t="n">
        <v>9195</v>
      </c>
      <c r="J16" s="41" t="n">
        <v>75.9298966829799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42" t="n">
        <v>1791</v>
      </c>
      <c r="F17" s="38" t="n">
        <v>3097</v>
      </c>
      <c r="G17" s="43" t="n">
        <v>57.83015821763</v>
      </c>
      <c r="H17" s="42" t="n">
        <v>820</v>
      </c>
      <c r="I17" s="40" t="n">
        <v>972</v>
      </c>
      <c r="J17" s="41" t="n">
        <v>84.3621399176955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42" t="n">
        <v>2691</v>
      </c>
      <c r="F18" s="38" t="n">
        <v>4328</v>
      </c>
      <c r="G18" s="43" t="n">
        <v>62.1765249537893</v>
      </c>
      <c r="H18" s="42" t="n">
        <v>1681.764</v>
      </c>
      <c r="I18" s="40" t="n">
        <v>2607</v>
      </c>
      <c r="J18" s="41" t="n">
        <v>64.5095512082854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42" t="n">
        <v>958</v>
      </c>
      <c r="F19" s="38" t="n">
        <v>1642</v>
      </c>
      <c r="G19" s="43" t="n">
        <v>58.3434835566382</v>
      </c>
      <c r="H19" s="42" t="n">
        <v>174</v>
      </c>
      <c r="I19" s="40" t="n">
        <v>220</v>
      </c>
      <c r="J19" s="41" t="n">
        <v>79.0909090909091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42" t="n">
        <v>2856</v>
      </c>
      <c r="F20" s="38" t="n">
        <v>4359</v>
      </c>
      <c r="G20" s="43" t="n">
        <v>65.5196145905024</v>
      </c>
      <c r="H20" s="42" t="n">
        <v>1641</v>
      </c>
      <c r="I20" s="40" t="n">
        <v>2897</v>
      </c>
      <c r="J20" s="41" t="n">
        <v>56.6448049706593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42" t="n">
        <v>8348.5</v>
      </c>
      <c r="F21" s="38" t="n">
        <v>10876</v>
      </c>
      <c r="G21" s="43" t="n">
        <v>76.7607576314822</v>
      </c>
      <c r="H21" s="42" t="n">
        <v>4755.316</v>
      </c>
      <c r="I21" s="40" t="n">
        <v>7471</v>
      </c>
      <c r="J21" s="41" t="n">
        <v>63.6503279346808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42" t="n">
        <v>1474</v>
      </c>
      <c r="F22" s="38" t="n">
        <v>5607</v>
      </c>
      <c r="G22" s="43" t="n">
        <v>26.2885678616016</v>
      </c>
      <c r="H22" s="42" t="n">
        <v>408</v>
      </c>
      <c r="I22" s="40" t="n">
        <v>803</v>
      </c>
      <c r="J22" s="41" t="n">
        <v>50.8094645080947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42" t="n">
        <v>3204</v>
      </c>
      <c r="F23" s="38" t="n">
        <v>3447</v>
      </c>
      <c r="G23" s="43" t="n">
        <v>92.9503916449086</v>
      </c>
      <c r="H23" s="42" t="n">
        <v>1244.695</v>
      </c>
      <c r="I23" s="40" t="n">
        <v>1299</v>
      </c>
      <c r="J23" s="41" t="n">
        <v>95.8194765204003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42" t="n">
        <v>34289.4</v>
      </c>
      <c r="F24" s="38" t="n">
        <v>39780.7</v>
      </c>
      <c r="G24" s="43" t="n">
        <v>86.1960699535202</v>
      </c>
      <c r="H24" s="42" t="n">
        <v>37688.1</v>
      </c>
      <c r="I24" s="40" t="n">
        <v>39724</v>
      </c>
      <c r="J24" s="41" t="n">
        <v>94.8748867183567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32" t="n">
        <v>55218</v>
      </c>
      <c r="F25" s="33" t="n">
        <v>176107</v>
      </c>
      <c r="G25" s="39" t="n">
        <v>31.3548013423657</v>
      </c>
      <c r="H25" s="32" t="n">
        <v>1478</v>
      </c>
      <c r="I25" s="35" t="n">
        <v>7445</v>
      </c>
      <c r="J25" s="46" t="n">
        <v>19.8522498321021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42" t="n">
        <v>7382</v>
      </c>
      <c r="F26" s="38" t="n">
        <v>3483</v>
      </c>
      <c r="G26" s="44" t="n">
        <v>211.943726672409</v>
      </c>
      <c r="H26" s="42" t="n">
        <v>1266</v>
      </c>
      <c r="I26" s="40" t="n">
        <v>321</v>
      </c>
      <c r="J26" s="45" t="n">
        <v>394.392523364486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47" t="s">
        <v>32</v>
      </c>
      <c r="F27" s="47" t="s">
        <v>32</v>
      </c>
      <c r="G27" s="48" t="s">
        <v>32</v>
      </c>
      <c r="H27" s="47" t="s">
        <v>32</v>
      </c>
      <c r="I27" s="49" t="s">
        <v>32</v>
      </c>
      <c r="J27" s="50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25314</v>
      </c>
      <c r="F28" s="33" t="n">
        <v>23057</v>
      </c>
      <c r="G28" s="39" t="n">
        <v>109.788784317127</v>
      </c>
      <c r="H28" s="32" t="n">
        <v>18217.5</v>
      </c>
      <c r="I28" s="40" t="n">
        <v>10798</v>
      </c>
      <c r="J28" s="41" t="n">
        <v>168.711798481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s">
        <v>35</v>
      </c>
      <c r="F29" s="38" t="n">
        <v>2</v>
      </c>
      <c r="G29" s="51" t="n">
        <v>0</v>
      </c>
      <c r="H29" s="32" t="s">
        <v>35</v>
      </c>
      <c r="I29" s="40" t="n">
        <v>3</v>
      </c>
      <c r="J29" s="52" t="n">
        <v>0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6</v>
      </c>
      <c r="E30" s="53" t="s">
        <v>32</v>
      </c>
      <c r="F30" s="47" t="s">
        <v>32</v>
      </c>
      <c r="G30" s="48" t="s">
        <v>32</v>
      </c>
      <c r="H30" s="53" t="s">
        <v>32</v>
      </c>
      <c r="I30" s="49" t="s">
        <v>32</v>
      </c>
      <c r="J30" s="50" t="s">
        <v>3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4" t="s">
        <v>37</v>
      </c>
      <c r="E31" s="49" t="s">
        <v>32</v>
      </c>
      <c r="F31" s="47" t="s">
        <v>32</v>
      </c>
      <c r="G31" s="48" t="s">
        <v>32</v>
      </c>
      <c r="H31" s="49" t="s">
        <v>32</v>
      </c>
      <c r="I31" s="49" t="s">
        <v>32</v>
      </c>
      <c r="J31" s="50" t="s">
        <v>3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7" t="s">
        <v>32</v>
      </c>
      <c r="F32" s="47" t="s">
        <v>32</v>
      </c>
      <c r="G32" s="48" t="s">
        <v>32</v>
      </c>
      <c r="H32" s="47" t="s">
        <v>32</v>
      </c>
      <c r="I32" s="49" t="s">
        <v>32</v>
      </c>
      <c r="J32" s="50" t="s">
        <v>3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42" t="n">
        <v>1089.7</v>
      </c>
      <c r="F33" s="38" t="n">
        <v>1273.2</v>
      </c>
      <c r="G33" s="43" t="n">
        <v>85.5874960728872</v>
      </c>
      <c r="H33" s="42" t="n">
        <v>1068.465</v>
      </c>
      <c r="I33" s="40" t="n">
        <v>1143</v>
      </c>
      <c r="J33" s="41" t="n">
        <v>93.4790026246719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42" t="n">
        <v>2464.6</v>
      </c>
      <c r="F34" s="38" t="n">
        <v>5436.5</v>
      </c>
      <c r="G34" s="43" t="n">
        <v>45.3343143566633</v>
      </c>
      <c r="H34" s="42" t="n">
        <v>2537.26</v>
      </c>
      <c r="I34" s="40" t="n">
        <v>4721</v>
      </c>
      <c r="J34" s="41" t="n">
        <v>53.7441220080491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42" t="n">
        <v>11858.8</v>
      </c>
      <c r="F35" s="38" t="n">
        <v>22764.2</v>
      </c>
      <c r="G35" s="43" t="n">
        <v>52.0940775428084</v>
      </c>
      <c r="H35" s="42" t="n">
        <v>17635.91</v>
      </c>
      <c r="I35" s="40" t="n">
        <v>24118</v>
      </c>
      <c r="J35" s="41" t="n">
        <v>73.1234347790032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42" t="n">
        <v>454.3</v>
      </c>
      <c r="F36" s="38" t="n">
        <v>791</v>
      </c>
      <c r="G36" s="43" t="n">
        <v>57.4336283185841</v>
      </c>
      <c r="H36" s="42" t="n">
        <v>341</v>
      </c>
      <c r="I36" s="40" t="n">
        <v>579</v>
      </c>
      <c r="J36" s="41" t="n">
        <v>58.8946459412781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42" t="n">
        <v>389</v>
      </c>
      <c r="F37" s="38" t="n">
        <v>401</v>
      </c>
      <c r="G37" s="43" t="n">
        <v>97.0074812967581</v>
      </c>
      <c r="H37" s="42" t="n">
        <v>474.5</v>
      </c>
      <c r="I37" s="40" t="n">
        <v>531</v>
      </c>
      <c r="J37" s="41" t="n">
        <v>89.359698681732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42" t="n">
        <v>830</v>
      </c>
      <c r="F38" s="38" t="n">
        <v>1411</v>
      </c>
      <c r="G38" s="43" t="n">
        <v>58.8235294117647</v>
      </c>
      <c r="H38" s="42" t="n">
        <v>1634</v>
      </c>
      <c r="I38" s="40" t="n">
        <v>2155</v>
      </c>
      <c r="J38" s="41" t="n">
        <v>75.8236658932715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42" t="n">
        <v>48</v>
      </c>
      <c r="F39" s="38" t="n">
        <v>201</v>
      </c>
      <c r="G39" s="43" t="n">
        <v>141.411764705882</v>
      </c>
      <c r="H39" s="42" t="n">
        <v>14.147</v>
      </c>
      <c r="I39" s="40" t="n">
        <v>45</v>
      </c>
      <c r="J39" s="41" t="n">
        <v>70.9187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42" t="n">
        <v>4514</v>
      </c>
      <c r="F40" s="38" t="n">
        <v>4358</v>
      </c>
      <c r="G40" s="43" t="n">
        <v>103.579623680587</v>
      </c>
      <c r="H40" s="42" t="n">
        <v>957</v>
      </c>
      <c r="I40" s="40" t="n">
        <v>760</v>
      </c>
      <c r="J40" s="41" t="n">
        <v>125.921052631579</v>
      </c>
      <c r="K40" s="55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42" t="n">
        <v>7540</v>
      </c>
      <c r="F41" s="38" t="n">
        <v>2006</v>
      </c>
      <c r="G41" s="44" t="n">
        <v>375.872382851446</v>
      </c>
      <c r="H41" s="42" t="n">
        <v>5189</v>
      </c>
      <c r="I41" s="40" t="n">
        <v>999</v>
      </c>
      <c r="J41" s="45" t="n">
        <v>519.41941941942</v>
      </c>
      <c r="K41" s="55"/>
      <c r="L41" s="55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53" t="s">
        <v>32</v>
      </c>
      <c r="F42" s="47" t="s">
        <v>32</v>
      </c>
      <c r="G42" s="48" t="s">
        <v>32</v>
      </c>
      <c r="H42" s="53" t="s">
        <v>32</v>
      </c>
      <c r="I42" s="49" t="s">
        <v>32</v>
      </c>
      <c r="J42" s="50" t="s">
        <v>32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9</v>
      </c>
      <c r="E43" s="57" t="n">
        <v>381110.1</v>
      </c>
      <c r="F43" s="58" t="n">
        <v>212516.4</v>
      </c>
      <c r="G43" s="59" t="n">
        <v>179.332089194058</v>
      </c>
      <c r="H43" s="57" t="n">
        <v>110164.141</v>
      </c>
      <c r="I43" s="60" t="n">
        <v>103394</v>
      </c>
      <c r="J43" s="61" t="n">
        <v>106.547905100876</v>
      </c>
      <c r="K43" s="13"/>
      <c r="L43" s="13"/>
      <c r="M43" s="55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50</v>
      </c>
      <c r="E44" s="66" t="n">
        <v>2638068.2</v>
      </c>
      <c r="F44" s="67" t="n">
        <v>7947491.6</v>
      </c>
      <c r="G44" s="68" t="n">
        <v>342.810845579955</v>
      </c>
      <c r="H44" s="66" t="n">
        <v>644478.952</v>
      </c>
      <c r="I44" s="69" t="n">
        <v>1016620</v>
      </c>
      <c r="J44" s="70" t="n">
        <v>132.436122141749</v>
      </c>
      <c r="K44" s="71"/>
      <c r="L44" s="72"/>
      <c r="M44" s="72"/>
    </row>
    <row r="45" customFormat="false" ht="14.25" hidden="false" customHeight="false" outlineLevel="0" collapsed="false">
      <c r="B45" s="73"/>
      <c r="C45" s="74"/>
      <c r="D45" s="73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3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3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1</v>
      </c>
      <c r="C50" s="77" t="n">
        <v>38</v>
      </c>
      <c r="D50" s="78" t="s">
        <v>52</v>
      </c>
      <c r="E50" s="79" t="n">
        <v>6138</v>
      </c>
      <c r="F50" s="80" t="n">
        <v>88639</v>
      </c>
      <c r="G50" s="81" t="n">
        <v>6.92471711097824</v>
      </c>
      <c r="H50" s="79" t="n">
        <v>998</v>
      </c>
      <c r="I50" s="80" t="n">
        <v>7202</v>
      </c>
      <c r="J50" s="41" t="n">
        <v>13.8572618717023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3</v>
      </c>
      <c r="E51" s="38" t="n">
        <v>20104</v>
      </c>
      <c r="F51" s="38" t="n">
        <v>225303</v>
      </c>
      <c r="G51" s="83" t="n">
        <v>8.92309467694616</v>
      </c>
      <c r="H51" s="38" t="n">
        <v>2064</v>
      </c>
      <c r="I51" s="38" t="n">
        <v>24917</v>
      </c>
      <c r="J51" s="45" t="n">
        <v>8.28350122406389</v>
      </c>
      <c r="K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4</v>
      </c>
      <c r="E52" s="33" t="n">
        <v>186144</v>
      </c>
      <c r="F52" s="33" t="n">
        <v>589614</v>
      </c>
      <c r="G52" s="84" t="n">
        <v>31.5704850970296</v>
      </c>
      <c r="H52" s="33" t="n">
        <v>22662</v>
      </c>
      <c r="I52" s="33" t="n">
        <v>64695</v>
      </c>
      <c r="J52" s="46" t="n">
        <v>35.0289821469975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5</v>
      </c>
      <c r="E53" s="87" t="n">
        <v>384796</v>
      </c>
      <c r="F53" s="88" t="n">
        <v>373405</v>
      </c>
      <c r="G53" s="89" t="n">
        <v>103.050575112813</v>
      </c>
      <c r="H53" s="87" t="n">
        <v>80279</v>
      </c>
      <c r="I53" s="88" t="n">
        <v>120760</v>
      </c>
      <c r="J53" s="90" t="n">
        <v>66.4781384564425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6</v>
      </c>
      <c r="E54" s="69" t="n">
        <v>597182</v>
      </c>
      <c r="F54" s="69" t="n">
        <v>1276961</v>
      </c>
      <c r="G54" s="68" t="n">
        <v>46.7658761700631</v>
      </c>
      <c r="H54" s="69" t="n">
        <v>106003</v>
      </c>
      <c r="I54" s="67" t="n">
        <v>217574</v>
      </c>
      <c r="J54" s="93" t="n">
        <v>48.7204353461351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7</v>
      </c>
      <c r="E55" s="96" t="s">
        <v>32</v>
      </c>
      <c r="F55" s="97" t="s">
        <v>32</v>
      </c>
      <c r="G55" s="98" t="s">
        <v>32</v>
      </c>
      <c r="H55" s="96" t="s">
        <v>32</v>
      </c>
      <c r="I55" s="97" t="s">
        <v>32</v>
      </c>
      <c r="J55" s="99" t="s">
        <v>32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8</v>
      </c>
      <c r="E56" s="40" t="n">
        <v>3292.5</v>
      </c>
      <c r="F56" s="38" t="n">
        <v>1554</v>
      </c>
      <c r="G56" s="81" t="n">
        <v>211.872586872587</v>
      </c>
      <c r="H56" s="40" t="n">
        <v>1903</v>
      </c>
      <c r="I56" s="38" t="n">
        <v>1081</v>
      </c>
      <c r="J56" s="41" t="n">
        <v>176.040703052729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9</v>
      </c>
      <c r="E57" s="47" t="s">
        <v>32</v>
      </c>
      <c r="F57" s="33" t="n">
        <v>158</v>
      </c>
      <c r="G57" s="100" t="s">
        <v>32</v>
      </c>
      <c r="H57" s="49" t="s">
        <v>32</v>
      </c>
      <c r="I57" s="33" t="n">
        <v>62</v>
      </c>
      <c r="J57" s="50" t="s">
        <v>3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60</v>
      </c>
      <c r="E58" s="49" t="s">
        <v>32</v>
      </c>
      <c r="F58" s="47" t="s">
        <v>32</v>
      </c>
      <c r="G58" s="100" t="s">
        <v>32</v>
      </c>
      <c r="H58" s="49" t="s">
        <v>32</v>
      </c>
      <c r="I58" s="47" t="s">
        <v>32</v>
      </c>
      <c r="J58" s="50" t="s">
        <v>32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101" t="s">
        <v>49</v>
      </c>
      <c r="E59" s="102" t="n">
        <v>2254</v>
      </c>
      <c r="F59" s="103" t="n">
        <v>4601</v>
      </c>
      <c r="G59" s="104" t="n">
        <v>48.9893501412736</v>
      </c>
      <c r="H59" s="102" t="n">
        <v>1327.8</v>
      </c>
      <c r="I59" s="103" t="n">
        <v>1849</v>
      </c>
      <c r="J59" s="61" t="n">
        <v>71.8117901568415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5" t="s">
        <v>50</v>
      </c>
      <c r="E60" s="106" t="n">
        <v>602728.5</v>
      </c>
      <c r="F60" s="107" t="n">
        <v>1283274</v>
      </c>
      <c r="G60" s="108" t="n">
        <v>46.9680286517143</v>
      </c>
      <c r="H60" s="66" t="n">
        <v>109233.8</v>
      </c>
      <c r="I60" s="107" t="n">
        <v>220566</v>
      </c>
      <c r="J60" s="109" t="n">
        <v>49.5243147175902</v>
      </c>
      <c r="K60" s="13"/>
      <c r="L60" s="13"/>
      <c r="M60" s="13"/>
    </row>
    <row r="61" customFormat="false" ht="20.1" hidden="false" customHeight="true" outlineLevel="0" collapsed="false">
      <c r="B61" s="110" t="s">
        <v>61</v>
      </c>
      <c r="C61" s="77" t="n">
        <v>47</v>
      </c>
      <c r="D61" s="111" t="s">
        <v>62</v>
      </c>
      <c r="E61" s="79" t="n">
        <v>2159117</v>
      </c>
      <c r="F61" s="80" t="n">
        <v>2531961</v>
      </c>
      <c r="G61" s="112" t="n">
        <v>85.2744967240807</v>
      </c>
      <c r="H61" s="79" t="n">
        <v>1097209</v>
      </c>
      <c r="I61" s="80" t="n">
        <v>1563378</v>
      </c>
      <c r="J61" s="113" t="n">
        <v>70.1819393646322</v>
      </c>
      <c r="K61" s="13"/>
      <c r="L61" s="13"/>
      <c r="M61" s="13"/>
    </row>
    <row r="62" customFormat="false" ht="20.1" hidden="false" customHeight="true" outlineLevel="0" collapsed="false">
      <c r="B62" s="110"/>
      <c r="C62" s="82" t="n">
        <v>48</v>
      </c>
      <c r="D62" s="114" t="s">
        <v>63</v>
      </c>
      <c r="E62" s="35" t="n">
        <v>4360</v>
      </c>
      <c r="F62" s="47" t="s">
        <v>32</v>
      </c>
      <c r="G62" s="115" t="s">
        <v>32</v>
      </c>
      <c r="H62" s="35" t="n">
        <v>2851</v>
      </c>
      <c r="I62" s="47" t="s">
        <v>32</v>
      </c>
      <c r="J62" s="116" t="s">
        <v>32</v>
      </c>
      <c r="K62" s="13"/>
      <c r="L62" s="13"/>
      <c r="M62" s="13"/>
    </row>
    <row r="63" customFormat="false" ht="20.1" hidden="false" customHeight="true" outlineLevel="0" collapsed="false">
      <c r="B63" s="110"/>
      <c r="C63" s="117" t="n">
        <v>49</v>
      </c>
      <c r="D63" s="118" t="s">
        <v>64</v>
      </c>
      <c r="E63" s="47" t="s">
        <v>32</v>
      </c>
      <c r="F63" s="47" t="s">
        <v>32</v>
      </c>
      <c r="G63" s="98" t="s">
        <v>32</v>
      </c>
      <c r="H63" s="47" t="s">
        <v>32</v>
      </c>
      <c r="I63" s="47" t="s">
        <v>32</v>
      </c>
      <c r="J63" s="99" t="s">
        <v>32</v>
      </c>
      <c r="K63" s="13"/>
      <c r="L63" s="13"/>
      <c r="M63" s="13"/>
    </row>
    <row r="64" s="63" customFormat="true" ht="20.1" hidden="false" customHeight="true" outlineLevel="0" collapsed="false">
      <c r="B64" s="110"/>
      <c r="C64" s="91"/>
      <c r="D64" s="92" t="s">
        <v>65</v>
      </c>
      <c r="E64" s="69" t="n">
        <v>2163477</v>
      </c>
      <c r="F64" s="69" t="n">
        <v>2531961</v>
      </c>
      <c r="G64" s="119" t="n">
        <v>85.446695269003</v>
      </c>
      <c r="H64" s="69" t="n">
        <v>1100060</v>
      </c>
      <c r="I64" s="67" t="n">
        <v>1563378</v>
      </c>
      <c r="J64" s="120" t="n">
        <v>70.3643008920427</v>
      </c>
      <c r="K64" s="72"/>
      <c r="L64" s="72"/>
      <c r="M64" s="72"/>
    </row>
    <row r="65" customFormat="false" ht="20.1" hidden="false" customHeight="true" outlineLevel="0" collapsed="false">
      <c r="B65" s="110"/>
      <c r="C65" s="77" t="n">
        <v>50</v>
      </c>
      <c r="D65" s="118" t="s">
        <v>66</v>
      </c>
      <c r="E65" s="40" t="n">
        <v>558</v>
      </c>
      <c r="F65" s="38" t="n">
        <v>17816</v>
      </c>
      <c r="G65" s="112" t="n">
        <v>3.13201616524472</v>
      </c>
      <c r="H65" s="79" t="n">
        <v>385</v>
      </c>
      <c r="I65" s="80" t="n">
        <v>8716</v>
      </c>
      <c r="J65" s="113" t="n">
        <v>4.4171638366223</v>
      </c>
      <c r="K65" s="13"/>
      <c r="L65" s="13"/>
      <c r="M65" s="13"/>
    </row>
    <row r="66" customFormat="false" ht="20.1" hidden="false" customHeight="true" outlineLevel="0" collapsed="false">
      <c r="B66" s="110"/>
      <c r="C66" s="82" t="n">
        <v>51</v>
      </c>
      <c r="D66" s="118" t="s">
        <v>67</v>
      </c>
      <c r="E66" s="35" t="n">
        <v>1401737</v>
      </c>
      <c r="F66" s="33" t="n">
        <v>3027681</v>
      </c>
      <c r="G66" s="121" t="n">
        <v>46.2973807346283</v>
      </c>
      <c r="H66" s="35" t="n">
        <v>436420</v>
      </c>
      <c r="I66" s="33" t="n">
        <v>1110061</v>
      </c>
      <c r="J66" s="122" t="n">
        <v>39.31495656545</v>
      </c>
      <c r="K66" s="13"/>
      <c r="L66" s="13"/>
      <c r="M66" s="13"/>
    </row>
    <row r="67" customFormat="false" ht="20.1" hidden="false" customHeight="true" outlineLevel="0" collapsed="false">
      <c r="B67" s="110"/>
      <c r="C67" s="117" t="n">
        <v>52</v>
      </c>
      <c r="D67" s="118" t="s">
        <v>68</v>
      </c>
      <c r="E67" s="47" t="s">
        <v>32</v>
      </c>
      <c r="F67" s="47" t="s">
        <v>32</v>
      </c>
      <c r="G67" s="98" t="s">
        <v>32</v>
      </c>
      <c r="H67" s="47" t="s">
        <v>32</v>
      </c>
      <c r="I67" s="47" t="s">
        <v>32</v>
      </c>
      <c r="J67" s="99" t="s">
        <v>32</v>
      </c>
      <c r="K67" s="13"/>
      <c r="L67" s="13"/>
      <c r="M67" s="13"/>
    </row>
    <row r="68" customFormat="false" ht="20.1" hidden="false" customHeight="true" outlineLevel="0" collapsed="false">
      <c r="B68" s="110"/>
      <c r="C68" s="91"/>
      <c r="D68" s="92" t="s">
        <v>69</v>
      </c>
      <c r="E68" s="123" t="n">
        <v>1401737</v>
      </c>
      <c r="F68" s="123" t="n">
        <v>3027681</v>
      </c>
      <c r="G68" s="124" t="n">
        <v>46.2973807346283</v>
      </c>
      <c r="H68" s="123" t="n">
        <v>436420</v>
      </c>
      <c r="I68" s="125" t="n">
        <v>1110061</v>
      </c>
      <c r="J68" s="126" t="n">
        <v>39.31495656545</v>
      </c>
      <c r="K68" s="13"/>
      <c r="L68" s="13"/>
      <c r="M68" s="13"/>
    </row>
    <row r="69" customFormat="false" ht="20.1" hidden="false" customHeight="true" outlineLevel="0" collapsed="false">
      <c r="B69" s="110"/>
      <c r="C69" s="77" t="n">
        <v>53</v>
      </c>
      <c r="D69" s="37" t="s">
        <v>70</v>
      </c>
      <c r="E69" s="40" t="n">
        <v>111</v>
      </c>
      <c r="F69" s="38" t="n">
        <v>46</v>
      </c>
      <c r="G69" s="127" t="n">
        <v>241.304347826087</v>
      </c>
      <c r="H69" s="40" t="n">
        <v>141</v>
      </c>
      <c r="I69" s="38" t="n">
        <v>34</v>
      </c>
      <c r="J69" s="128" t="n">
        <v>414.705882352941</v>
      </c>
      <c r="K69" s="13"/>
      <c r="L69" s="13"/>
      <c r="M69" s="13"/>
    </row>
    <row r="70" customFormat="false" ht="20.1" hidden="false" customHeight="true" outlineLevel="0" collapsed="false">
      <c r="B70" s="110"/>
      <c r="C70" s="82" t="n">
        <v>54</v>
      </c>
      <c r="D70" s="37" t="s">
        <v>71</v>
      </c>
      <c r="E70" s="40" t="n">
        <v>10180</v>
      </c>
      <c r="F70" s="38" t="n">
        <v>16503</v>
      </c>
      <c r="G70" s="127" t="n">
        <v>61.6857541053142</v>
      </c>
      <c r="H70" s="40" t="n">
        <v>4254.524</v>
      </c>
      <c r="I70" s="38" t="n">
        <v>7895</v>
      </c>
      <c r="J70" s="128" t="n">
        <v>53.888841038632</v>
      </c>
      <c r="K70" s="13"/>
      <c r="L70" s="13"/>
      <c r="M70" s="13"/>
    </row>
    <row r="71" customFormat="false" ht="20.1" hidden="false" customHeight="true" outlineLevel="0" collapsed="false">
      <c r="B71" s="110"/>
      <c r="C71" s="82" t="n">
        <v>55</v>
      </c>
      <c r="D71" s="37" t="s">
        <v>72</v>
      </c>
      <c r="E71" s="47" t="s">
        <v>32</v>
      </c>
      <c r="F71" s="33" t="n">
        <v>3</v>
      </c>
      <c r="G71" s="98" t="s">
        <v>32</v>
      </c>
      <c r="H71" s="47" t="s">
        <v>32</v>
      </c>
      <c r="I71" s="33" t="n">
        <v>17</v>
      </c>
      <c r="J71" s="99" t="s">
        <v>32</v>
      </c>
      <c r="K71" s="13"/>
      <c r="L71" s="13"/>
      <c r="M71" s="13"/>
    </row>
    <row r="72" customFormat="false" ht="20.1" hidden="false" customHeight="true" outlineLevel="0" collapsed="false">
      <c r="B72" s="110"/>
      <c r="C72" s="82" t="n">
        <v>56</v>
      </c>
      <c r="D72" s="37" t="s">
        <v>73</v>
      </c>
      <c r="E72" s="40" t="n">
        <v>744</v>
      </c>
      <c r="F72" s="38" t="n">
        <v>830</v>
      </c>
      <c r="G72" s="127" t="n">
        <v>89.6385542168675</v>
      </c>
      <c r="H72" s="40" t="n">
        <v>2193</v>
      </c>
      <c r="I72" s="38" t="n">
        <v>3095</v>
      </c>
      <c r="J72" s="128" t="n">
        <v>70.8562197092084</v>
      </c>
      <c r="K72" s="13"/>
      <c r="L72" s="13"/>
      <c r="M72" s="13"/>
    </row>
    <row r="73" customFormat="false" ht="20.1" hidden="false" customHeight="true" outlineLevel="0" collapsed="false">
      <c r="B73" s="110"/>
      <c r="C73" s="82" t="n">
        <v>57</v>
      </c>
      <c r="D73" s="37" t="s">
        <v>74</v>
      </c>
      <c r="E73" s="40" t="n">
        <v>32052</v>
      </c>
      <c r="F73" s="38" t="n">
        <v>77630</v>
      </c>
      <c r="G73" s="127" t="n">
        <v>41.2881617931212</v>
      </c>
      <c r="H73" s="40" t="n">
        <v>9122.812</v>
      </c>
      <c r="I73" s="38" t="n">
        <v>18812</v>
      </c>
      <c r="J73" s="128" t="n">
        <v>48.4946417180523</v>
      </c>
      <c r="K73" s="13"/>
      <c r="L73" s="13"/>
      <c r="M73" s="13"/>
    </row>
    <row r="74" customFormat="false" ht="20.1" hidden="false" customHeight="true" outlineLevel="0" collapsed="false">
      <c r="B74" s="110"/>
      <c r="C74" s="82" t="n">
        <v>58</v>
      </c>
      <c r="D74" s="37" t="s">
        <v>75</v>
      </c>
      <c r="E74" s="40" t="n">
        <v>7660</v>
      </c>
      <c r="F74" s="38" t="n">
        <v>42603</v>
      </c>
      <c r="G74" s="127" t="n">
        <v>17.9799544633007</v>
      </c>
      <c r="H74" s="40" t="n">
        <v>7087</v>
      </c>
      <c r="I74" s="38" t="n">
        <v>47169</v>
      </c>
      <c r="J74" s="128" t="n">
        <v>15.0246984248129</v>
      </c>
      <c r="K74" s="13"/>
      <c r="L74" s="13"/>
      <c r="M74" s="13"/>
    </row>
    <row r="75" customFormat="false" ht="20.1" hidden="false" customHeight="true" outlineLevel="0" collapsed="false">
      <c r="B75" s="110"/>
      <c r="C75" s="82" t="n">
        <v>59</v>
      </c>
      <c r="D75" s="37" t="s">
        <v>76</v>
      </c>
      <c r="E75" s="49" t="s">
        <v>32</v>
      </c>
      <c r="F75" s="47" t="s">
        <v>32</v>
      </c>
      <c r="G75" s="98" t="s">
        <v>32</v>
      </c>
      <c r="H75" s="49" t="s">
        <v>32</v>
      </c>
      <c r="I75" s="47" t="s">
        <v>32</v>
      </c>
      <c r="J75" s="99" t="s">
        <v>32</v>
      </c>
      <c r="K75" s="13"/>
      <c r="L75" s="13"/>
      <c r="M75" s="13"/>
    </row>
    <row r="76" customFormat="false" ht="20.1" hidden="false" customHeight="true" outlineLevel="0" collapsed="false">
      <c r="B76" s="110"/>
      <c r="C76" s="82" t="n">
        <v>60</v>
      </c>
      <c r="D76" s="37" t="s">
        <v>77</v>
      </c>
      <c r="E76" s="40" t="n">
        <v>67654</v>
      </c>
      <c r="F76" s="38" t="n">
        <v>15923</v>
      </c>
      <c r="G76" s="127" t="n">
        <v>424.882245807951</v>
      </c>
      <c r="H76" s="40" t="n">
        <v>12187.45</v>
      </c>
      <c r="I76" s="38" t="n">
        <v>3306</v>
      </c>
      <c r="J76" s="128" t="n">
        <v>368.646400483969</v>
      </c>
      <c r="K76" s="13"/>
      <c r="L76" s="13"/>
      <c r="M76" s="13"/>
    </row>
    <row r="77" customFormat="false" ht="20.1" hidden="false" customHeight="true" outlineLevel="0" collapsed="false">
      <c r="B77" s="110"/>
      <c r="C77" s="117" t="n">
        <v>61</v>
      </c>
      <c r="D77" s="129" t="s">
        <v>49</v>
      </c>
      <c r="E77" s="87" t="n">
        <v>332</v>
      </c>
      <c r="F77" s="88" t="n">
        <v>907</v>
      </c>
      <c r="G77" s="130" t="n">
        <v>36.6041896361632</v>
      </c>
      <c r="H77" s="87" t="n">
        <v>179</v>
      </c>
      <c r="I77" s="88" t="n">
        <v>584</v>
      </c>
      <c r="J77" s="131" t="n">
        <v>30.6506849315069</v>
      </c>
      <c r="K77" s="13"/>
      <c r="L77" s="13"/>
      <c r="M77" s="13"/>
    </row>
    <row r="78" s="63" customFormat="true" ht="20.1" hidden="false" customHeight="true" outlineLevel="0" collapsed="false">
      <c r="B78" s="110"/>
      <c r="C78" s="91"/>
      <c r="D78" s="65" t="s">
        <v>50</v>
      </c>
      <c r="E78" s="69" t="n">
        <v>3684505</v>
      </c>
      <c r="F78" s="67" t="n">
        <v>5731903</v>
      </c>
      <c r="G78" s="68" t="n">
        <v>64.2806586224505</v>
      </c>
      <c r="H78" s="69" t="n">
        <v>1572029.786</v>
      </c>
      <c r="I78" s="67" t="n">
        <v>2763067</v>
      </c>
      <c r="J78" s="93" t="n">
        <v>56.8943780950661</v>
      </c>
      <c r="K78" s="72"/>
      <c r="L78" s="72"/>
      <c r="M78" s="72"/>
    </row>
    <row r="79" customFormat="false" ht="20.1" hidden="false" customHeight="true" outlineLevel="0" collapsed="false">
      <c r="B79" s="22" t="s">
        <v>78</v>
      </c>
      <c r="C79" s="23" t="n">
        <v>62</v>
      </c>
      <c r="D79" s="95" t="s">
        <v>79</v>
      </c>
      <c r="E79" s="38" t="n">
        <v>210425</v>
      </c>
      <c r="F79" s="80" t="n">
        <v>343147</v>
      </c>
      <c r="G79" s="127" t="n">
        <v>61.3221155947743</v>
      </c>
      <c r="H79" s="38" t="n">
        <v>73197</v>
      </c>
      <c r="I79" s="80" t="n">
        <v>144081</v>
      </c>
      <c r="J79" s="113" t="n">
        <v>50.8026734961584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9" t="s">
        <v>32</v>
      </c>
      <c r="F80" s="47" t="s">
        <v>32</v>
      </c>
      <c r="G80" s="98" t="s">
        <v>32</v>
      </c>
      <c r="H80" s="49" t="s">
        <v>32</v>
      </c>
      <c r="I80" s="47" t="s">
        <v>32</v>
      </c>
      <c r="J80" s="99" t="s">
        <v>32</v>
      </c>
      <c r="K80" s="13"/>
      <c r="L80" s="13"/>
      <c r="M80" s="13"/>
    </row>
    <row r="81" customFormat="false" ht="20.1" hidden="false" customHeight="true" outlineLevel="0" collapsed="false">
      <c r="B81" s="22"/>
      <c r="C81" s="132" t="n">
        <v>64</v>
      </c>
      <c r="D81" s="129" t="s">
        <v>49</v>
      </c>
      <c r="E81" s="87" t="n">
        <v>2333</v>
      </c>
      <c r="F81" s="88" t="n">
        <v>14883</v>
      </c>
      <c r="G81" s="130" t="n">
        <v>15.6756030370221</v>
      </c>
      <c r="H81" s="87" t="n">
        <v>1383</v>
      </c>
      <c r="I81" s="88" t="n">
        <v>7927</v>
      </c>
      <c r="J81" s="131" t="n">
        <v>17.4467011479753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50</v>
      </c>
      <c r="E82" s="66" t="n">
        <v>212758</v>
      </c>
      <c r="F82" s="67" t="n">
        <v>358030</v>
      </c>
      <c r="G82" s="68" t="n">
        <v>59.424629221015</v>
      </c>
      <c r="H82" s="66" t="n">
        <v>74580</v>
      </c>
      <c r="I82" s="67" t="n">
        <v>152008</v>
      </c>
      <c r="J82" s="93" t="n">
        <v>49.0632071996211</v>
      </c>
      <c r="K82" s="72"/>
      <c r="L82" s="72"/>
      <c r="M82" s="72"/>
    </row>
    <row r="83" s="63" customFormat="true" ht="20.1" hidden="false" customHeight="true" outlineLevel="0" collapsed="false">
      <c r="B83" s="133" t="s">
        <v>81</v>
      </c>
      <c r="C83" s="133"/>
      <c r="D83" s="133"/>
      <c r="E83" s="66" t="n">
        <v>7138059.7</v>
      </c>
      <c r="F83" s="67" t="n">
        <v>15320698.6</v>
      </c>
      <c r="G83" s="68" t="n">
        <v>46.5909544098727</v>
      </c>
      <c r="H83" s="66" t="n">
        <v>2400322.538</v>
      </c>
      <c r="I83" s="67" t="n">
        <v>4152261</v>
      </c>
      <c r="J83" s="93" t="n">
        <v>57.8076026049422</v>
      </c>
      <c r="K83" s="72"/>
      <c r="L83" s="72"/>
      <c r="M83" s="72"/>
    </row>
    <row r="84" customFormat="false" ht="18" hidden="false" customHeight="true" outlineLevel="0" collapsed="false">
      <c r="B84" s="134"/>
      <c r="C84" s="74"/>
      <c r="D84" s="134"/>
      <c r="E84" s="135"/>
      <c r="F84" s="135"/>
      <c r="G84" s="135"/>
      <c r="H84" s="135"/>
      <c r="I84" s="135"/>
      <c r="J84" s="135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3"/>
      <c r="E85" s="136"/>
      <c r="F85" s="136"/>
      <c r="G85" s="136"/>
      <c r="H85" s="136"/>
      <c r="I85" s="136"/>
      <c r="J85" s="136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3"/>
      <c r="E86" s="136"/>
      <c r="F86" s="136"/>
      <c r="G86" s="136"/>
      <c r="H86" s="136"/>
      <c r="I86" s="136"/>
      <c r="J86" s="136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3"/>
      <c r="E87" s="136"/>
      <c r="F87" s="136"/>
      <c r="G87" s="136"/>
      <c r="H87" s="136"/>
      <c r="I87" s="136"/>
      <c r="J87" s="136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3"/>
      <c r="E88" s="136"/>
      <c r="F88" s="136"/>
      <c r="G88" s="136"/>
      <c r="H88" s="136"/>
      <c r="I88" s="136"/>
      <c r="J88" s="136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3"/>
      <c r="E89" s="136"/>
      <c r="F89" s="136"/>
      <c r="G89" s="136"/>
      <c r="H89" s="136"/>
      <c r="I89" s="136"/>
      <c r="J89" s="136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3"/>
      <c r="E90" s="136"/>
      <c r="F90" s="136"/>
      <c r="G90" s="136"/>
      <c r="H90" s="136"/>
      <c r="I90" s="136"/>
      <c r="J90" s="136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3"/>
      <c r="E91" s="136"/>
      <c r="F91" s="136"/>
      <c r="G91" s="136"/>
      <c r="H91" s="136"/>
      <c r="I91" s="135"/>
      <c r="J91" s="136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3"/>
      <c r="E92" s="136"/>
      <c r="F92" s="136"/>
      <c r="G92" s="136"/>
      <c r="H92" s="136"/>
      <c r="I92" s="136"/>
      <c r="J92" s="136"/>
      <c r="K92" s="13"/>
      <c r="L92" s="13"/>
      <c r="M92" s="13"/>
    </row>
    <row r="93" customFormat="false" ht="18" hidden="false" customHeight="true" outlineLevel="0" collapsed="false">
      <c r="B93" s="73"/>
      <c r="C93" s="74"/>
      <c r="D93" s="73"/>
      <c r="E93" s="136"/>
      <c r="F93" s="136"/>
      <c r="G93" s="136"/>
      <c r="H93" s="136"/>
      <c r="I93" s="136"/>
      <c r="J93" s="136"/>
      <c r="K93" s="13"/>
      <c r="L93" s="13"/>
      <c r="M93" s="13"/>
    </row>
    <row r="94" customFormat="false" ht="18" hidden="false" customHeight="true" outlineLevel="0" collapsed="false">
      <c r="B94" s="73"/>
      <c r="D94" s="73"/>
      <c r="E94" s="136"/>
      <c r="F94" s="136"/>
      <c r="G94" s="136"/>
      <c r="H94" s="136"/>
      <c r="I94" s="136"/>
      <c r="J94" s="136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37"/>
      <c r="F95" s="137"/>
      <c r="G95" s="137"/>
      <c r="H95" s="137"/>
      <c r="I95" s="137"/>
      <c r="J95" s="137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8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2.62"/>
    <col collapsed="false" customWidth="true" hidden="false" outlineLevel="0" max="10" min="8" style="2" width="14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2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38" t="s">
        <v>86</v>
      </c>
      <c r="G5" s="18" t="s">
        <v>8</v>
      </c>
      <c r="H5" s="16" t="s">
        <v>85</v>
      </c>
      <c r="I5" s="139" t="s">
        <v>86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023464</v>
      </c>
      <c r="F6" s="26" t="n">
        <v>8603467</v>
      </c>
      <c r="G6" s="27" t="n">
        <v>116.504939229731</v>
      </c>
      <c r="H6" s="25" t="n">
        <v>267152</v>
      </c>
      <c r="I6" s="28" t="n">
        <v>342803</v>
      </c>
      <c r="J6" s="29" t="n">
        <v>77.931640038156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24862</v>
      </c>
      <c r="F7" s="38" t="n">
        <v>35221</v>
      </c>
      <c r="G7" s="43" t="n">
        <v>70.5885693194401</v>
      </c>
      <c r="H7" s="42" t="n">
        <v>610</v>
      </c>
      <c r="I7" s="40" t="n">
        <v>2035</v>
      </c>
      <c r="J7" s="41" t="n">
        <v>29.97542997543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n">
        <v>14091</v>
      </c>
      <c r="F8" s="33" t="n">
        <v>22133</v>
      </c>
      <c r="G8" s="39" t="n">
        <v>63.6651154384855</v>
      </c>
      <c r="H8" s="33" t="n">
        <v>845.715</v>
      </c>
      <c r="I8" s="33" t="n">
        <v>1047</v>
      </c>
      <c r="J8" s="46" t="n">
        <v>80.7750716332378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42" t="n">
        <v>456704.8</v>
      </c>
      <c r="F9" s="38" t="n">
        <v>367713.6</v>
      </c>
      <c r="G9" s="43" t="n">
        <v>124.201226171673</v>
      </c>
      <c r="H9" s="42" t="n">
        <v>840809.392</v>
      </c>
      <c r="I9" s="40" t="n">
        <v>1280193</v>
      </c>
      <c r="J9" s="41" t="n">
        <v>65.678330689200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3" t="n">
        <v>2300</v>
      </c>
      <c r="F10" s="33" t="n">
        <v>2322</v>
      </c>
      <c r="G10" s="39" t="n">
        <v>99.052540913006</v>
      </c>
      <c r="H10" s="33" t="n">
        <v>1499</v>
      </c>
      <c r="I10" s="33" t="n">
        <v>1328</v>
      </c>
      <c r="J10" s="46" t="n">
        <v>112.876506024096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42" t="n">
        <v>5199007</v>
      </c>
      <c r="F11" s="38" t="n">
        <v>3521565</v>
      </c>
      <c r="G11" s="44" t="n">
        <v>147.633424344006</v>
      </c>
      <c r="H11" s="42" t="n">
        <v>873898.12</v>
      </c>
      <c r="I11" s="40" t="n">
        <v>788038</v>
      </c>
      <c r="J11" s="45" t="n">
        <v>110.895428900637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42" t="n">
        <v>1380956</v>
      </c>
      <c r="F12" s="38" t="n">
        <v>1281976</v>
      </c>
      <c r="G12" s="43" t="n">
        <v>107.720893370859</v>
      </c>
      <c r="H12" s="42" t="n">
        <v>174014.068</v>
      </c>
      <c r="I12" s="40" t="n">
        <v>207808.645</v>
      </c>
      <c r="J12" s="41" t="n">
        <v>83.7376462369984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42" t="n">
        <v>2398810</v>
      </c>
      <c r="F13" s="38" t="n">
        <v>2385824.9</v>
      </c>
      <c r="G13" s="43" t="n">
        <v>100.544260393963</v>
      </c>
      <c r="H13" s="42" t="n">
        <v>430172.345</v>
      </c>
      <c r="I13" s="40" t="n">
        <v>534294.559</v>
      </c>
      <c r="J13" s="41" t="n">
        <v>80.5122076865469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42" t="n">
        <v>1295562</v>
      </c>
      <c r="F14" s="38" t="n">
        <v>979474</v>
      </c>
      <c r="G14" s="43" t="n">
        <v>132.271198622934</v>
      </c>
      <c r="H14" s="42" t="n">
        <v>72785</v>
      </c>
      <c r="I14" s="40" t="n">
        <v>92426</v>
      </c>
      <c r="J14" s="41" t="n">
        <v>78.7494860753468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42" t="n">
        <v>563201</v>
      </c>
      <c r="F15" s="38" t="n">
        <v>696651.7</v>
      </c>
      <c r="G15" s="43" t="n">
        <v>80.8439855956714</v>
      </c>
      <c r="H15" s="42" t="n">
        <v>39075</v>
      </c>
      <c r="I15" s="40" t="n">
        <v>58956</v>
      </c>
      <c r="J15" s="41" t="n">
        <v>66.2782414003664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42" t="n">
        <v>298692.3</v>
      </c>
      <c r="F16" s="38" t="n">
        <v>366357</v>
      </c>
      <c r="G16" s="43" t="n">
        <v>81.5303924860177</v>
      </c>
      <c r="H16" s="42" t="n">
        <v>136770.374</v>
      </c>
      <c r="I16" s="40" t="n">
        <v>192134.864</v>
      </c>
      <c r="J16" s="41" t="n">
        <v>71.1845685642976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42" t="n">
        <v>43057</v>
      </c>
      <c r="F17" s="38" t="n">
        <v>37799</v>
      </c>
      <c r="G17" s="43" t="n">
        <v>113.910420910606</v>
      </c>
      <c r="H17" s="42" t="n">
        <v>15112.57</v>
      </c>
      <c r="I17" s="40" t="n">
        <v>12996.035</v>
      </c>
      <c r="J17" s="41" t="n">
        <v>116.286005693275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42" t="n">
        <v>42039</v>
      </c>
      <c r="F18" s="38" t="n">
        <v>45014</v>
      </c>
      <c r="G18" s="43" t="n">
        <v>93.3909450393211</v>
      </c>
      <c r="H18" s="42" t="n">
        <v>20209.075</v>
      </c>
      <c r="I18" s="40" t="n">
        <v>20765</v>
      </c>
      <c r="J18" s="41" t="n">
        <v>97.322778714182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42" t="n">
        <v>57016</v>
      </c>
      <c r="F19" s="38" t="n">
        <v>61222</v>
      </c>
      <c r="G19" s="43" t="n">
        <v>93.1299206167717</v>
      </c>
      <c r="H19" s="42" t="n">
        <v>9660</v>
      </c>
      <c r="I19" s="40" t="n">
        <v>11529</v>
      </c>
      <c r="J19" s="41" t="n">
        <v>83.7887067395264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42" t="n">
        <v>248700.9</v>
      </c>
      <c r="F20" s="38" t="n">
        <v>253348.6</v>
      </c>
      <c r="G20" s="43" t="n">
        <v>98.1654921321847</v>
      </c>
      <c r="H20" s="42" t="n">
        <v>119408.561</v>
      </c>
      <c r="I20" s="40" t="n">
        <v>133942.001</v>
      </c>
      <c r="J20" s="41" t="n">
        <v>89.1494528292137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42" t="n">
        <v>144381.5</v>
      </c>
      <c r="F21" s="38" t="n">
        <v>127668</v>
      </c>
      <c r="G21" s="43" t="n">
        <v>113.091377635743</v>
      </c>
      <c r="H21" s="42" t="n">
        <v>55547.488</v>
      </c>
      <c r="I21" s="40" t="n">
        <v>51057.76</v>
      </c>
      <c r="J21" s="41" t="n">
        <v>108.79342924562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42" t="n">
        <v>172681</v>
      </c>
      <c r="F22" s="38" t="n">
        <v>171159</v>
      </c>
      <c r="G22" s="43" t="n">
        <v>100.889231650103</v>
      </c>
      <c r="H22" s="42" t="n">
        <v>49848.13</v>
      </c>
      <c r="I22" s="40" t="n">
        <v>47605</v>
      </c>
      <c r="J22" s="41" t="n">
        <v>104.711963029094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42" t="n">
        <v>121316</v>
      </c>
      <c r="F23" s="38" t="n">
        <v>156161</v>
      </c>
      <c r="G23" s="43" t="n">
        <v>77.6864902248321</v>
      </c>
      <c r="H23" s="42" t="n">
        <v>38618.473</v>
      </c>
      <c r="I23" s="40" t="n">
        <v>52396.234</v>
      </c>
      <c r="J23" s="41" t="n">
        <v>73.704673125935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42" t="n">
        <v>590614.8</v>
      </c>
      <c r="F24" s="38" t="n">
        <v>517201.7</v>
      </c>
      <c r="G24" s="43" t="n">
        <v>114.194288224497</v>
      </c>
      <c r="H24" s="42" t="n">
        <v>468140.802</v>
      </c>
      <c r="I24" s="40" t="n">
        <v>513691.536</v>
      </c>
      <c r="J24" s="41" t="n">
        <v>91.1326679908544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42" t="n">
        <v>621543</v>
      </c>
      <c r="F25" s="38" t="n">
        <v>548687</v>
      </c>
      <c r="G25" s="43" t="n">
        <v>113.278244244897</v>
      </c>
      <c r="H25" s="42" t="n">
        <v>28181.418</v>
      </c>
      <c r="I25" s="40" t="n">
        <v>31305.293</v>
      </c>
      <c r="J25" s="41" t="n">
        <v>90.0212561498786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42" t="n">
        <v>97774</v>
      </c>
      <c r="F26" s="38" t="n">
        <v>14874</v>
      </c>
      <c r="G26" s="44" t="n">
        <v>657.348393169289</v>
      </c>
      <c r="H26" s="42" t="n">
        <v>6704</v>
      </c>
      <c r="I26" s="40" t="n">
        <v>1534</v>
      </c>
      <c r="J26" s="45" t="n">
        <v>437.027379400261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53" t="s">
        <v>32</v>
      </c>
      <c r="F27" s="38" t="n">
        <v>15</v>
      </c>
      <c r="G27" s="51" t="s">
        <v>32</v>
      </c>
      <c r="H27" s="53" t="s">
        <v>32</v>
      </c>
      <c r="I27" s="40" t="n">
        <v>8</v>
      </c>
      <c r="J27" s="52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117670</v>
      </c>
      <c r="F28" s="38" t="n">
        <v>87217</v>
      </c>
      <c r="G28" s="43" t="n">
        <v>134.916358049463</v>
      </c>
      <c r="H28" s="42" t="n">
        <v>78226.5</v>
      </c>
      <c r="I28" s="40" t="n">
        <v>38003</v>
      </c>
      <c r="J28" s="41" t="n">
        <v>205.842959766334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171173</v>
      </c>
      <c r="F29" s="38" t="n">
        <v>318696</v>
      </c>
      <c r="G29" s="44" t="n">
        <v>53.7104325124884</v>
      </c>
      <c r="H29" s="42" t="n">
        <v>146400.572</v>
      </c>
      <c r="I29" s="40" t="n">
        <v>253775</v>
      </c>
      <c r="J29" s="45" t="n">
        <v>57.6891230420648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6</v>
      </c>
      <c r="E30" s="42" t="n">
        <v>3411</v>
      </c>
      <c r="F30" s="38" t="n">
        <v>1341</v>
      </c>
      <c r="G30" s="43" t="n">
        <v>254.362416107383</v>
      </c>
      <c r="H30" s="42" t="n">
        <v>681.091</v>
      </c>
      <c r="I30" s="38" t="n">
        <v>374</v>
      </c>
      <c r="J30" s="41" t="n">
        <v>182.109893048128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4" t="s">
        <v>37</v>
      </c>
      <c r="E31" s="32" t="n">
        <v>871510</v>
      </c>
      <c r="F31" s="38" t="n">
        <v>176278.4</v>
      </c>
      <c r="G31" s="43" t="n">
        <v>494.394094795505</v>
      </c>
      <c r="H31" s="32" t="n">
        <v>481828.5</v>
      </c>
      <c r="I31" s="38" t="n">
        <v>156563.2</v>
      </c>
      <c r="J31" s="41" t="n">
        <v>307.75335455586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2" t="n">
        <v>29718</v>
      </c>
      <c r="F32" s="38" t="n">
        <v>32957</v>
      </c>
      <c r="G32" s="43" t="n">
        <v>90.1720423582244</v>
      </c>
      <c r="H32" s="42" t="n">
        <v>23434</v>
      </c>
      <c r="I32" s="38" t="n">
        <v>20247</v>
      </c>
      <c r="J32" s="41" t="n">
        <v>115.740603546204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42" t="n">
        <v>67445.2</v>
      </c>
      <c r="F33" s="38" t="n">
        <v>73574.5</v>
      </c>
      <c r="G33" s="43" t="n">
        <v>91.6692604095169</v>
      </c>
      <c r="H33" s="42" t="n">
        <v>46031.844</v>
      </c>
      <c r="I33" s="40" t="n">
        <v>65583.975</v>
      </c>
      <c r="J33" s="41" t="n">
        <v>70.187639587262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42" t="n">
        <v>230227.8</v>
      </c>
      <c r="F34" s="38" t="n">
        <v>212843.2</v>
      </c>
      <c r="G34" s="43" t="n">
        <v>108.167796763063</v>
      </c>
      <c r="H34" s="42" t="n">
        <v>80342.189</v>
      </c>
      <c r="I34" s="40" t="n">
        <v>87773.565</v>
      </c>
      <c r="J34" s="41" t="n">
        <v>91.5334691031406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42" t="n">
        <v>419052.6</v>
      </c>
      <c r="F35" s="38" t="n">
        <v>458907.8</v>
      </c>
      <c r="G35" s="43" t="n">
        <v>91.3152053636918</v>
      </c>
      <c r="H35" s="42" t="n">
        <v>348907.368</v>
      </c>
      <c r="I35" s="40" t="n">
        <v>384140</v>
      </c>
      <c r="J35" s="41" t="n">
        <v>90.8281793096267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42" t="n">
        <v>48243.2</v>
      </c>
      <c r="F36" s="38" t="n">
        <v>48803.7</v>
      </c>
      <c r="G36" s="43" t="n">
        <v>98.8515215034926</v>
      </c>
      <c r="H36" s="42" t="n">
        <v>21214</v>
      </c>
      <c r="I36" s="40" t="n">
        <v>21739</v>
      </c>
      <c r="J36" s="41" t="n">
        <v>97.5849855099131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42" t="n">
        <v>5201</v>
      </c>
      <c r="F37" s="38" t="n">
        <v>11196</v>
      </c>
      <c r="G37" s="43" t="n">
        <v>46.4540907466953</v>
      </c>
      <c r="H37" s="42" t="n">
        <v>6935.47</v>
      </c>
      <c r="I37" s="40" t="n">
        <v>13009</v>
      </c>
      <c r="J37" s="41" t="n">
        <v>53.312860327465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42" t="n">
        <v>52753</v>
      </c>
      <c r="F38" s="38" t="n">
        <v>60416</v>
      </c>
      <c r="G38" s="43" t="n">
        <v>87.3162738347458</v>
      </c>
      <c r="H38" s="42" t="n">
        <v>64851</v>
      </c>
      <c r="I38" s="40" t="n">
        <v>83114</v>
      </c>
      <c r="J38" s="41" t="n">
        <v>78.0265659215054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42" t="n">
        <v>7616</v>
      </c>
      <c r="F39" s="38" t="n">
        <v>9403</v>
      </c>
      <c r="G39" s="43" t="n">
        <v>80.9954269913857</v>
      </c>
      <c r="H39" s="42" t="n">
        <v>949.223</v>
      </c>
      <c r="I39" s="40" t="n">
        <v>1258</v>
      </c>
      <c r="J39" s="41" t="n">
        <v>75.4549284578696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42" t="n">
        <v>438770</v>
      </c>
      <c r="F40" s="38" t="n">
        <v>413182</v>
      </c>
      <c r="G40" s="43" t="n">
        <v>106.192912566375</v>
      </c>
      <c r="H40" s="42" t="n">
        <v>135192.524</v>
      </c>
      <c r="I40" s="40" t="n">
        <v>102361.678</v>
      </c>
      <c r="J40" s="41" t="n">
        <v>132.073376132033</v>
      </c>
      <c r="K40" s="55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42" t="n">
        <v>117016</v>
      </c>
      <c r="F41" s="38" t="n">
        <v>79293</v>
      </c>
      <c r="G41" s="44" t="n">
        <v>147.574186876521</v>
      </c>
      <c r="H41" s="42" t="n">
        <v>70093</v>
      </c>
      <c r="I41" s="40" t="n">
        <v>52217</v>
      </c>
      <c r="J41" s="45" t="n">
        <v>134.234061704043</v>
      </c>
      <c r="K41" s="55"/>
      <c r="L41" s="55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42" t="n">
        <v>3382</v>
      </c>
      <c r="F42" s="38" t="n">
        <v>32453</v>
      </c>
      <c r="G42" s="43" t="n">
        <v>10.4212245401042</v>
      </c>
      <c r="H42" s="42" t="n">
        <v>994</v>
      </c>
      <c r="I42" s="40" t="n">
        <v>6007</v>
      </c>
      <c r="J42" s="41" t="n">
        <v>16.5473614116864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9</v>
      </c>
      <c r="E43" s="57" t="n">
        <v>2186336.3</v>
      </c>
      <c r="F43" s="58" t="n">
        <v>1486933.4</v>
      </c>
      <c r="G43" s="59" t="n">
        <v>147.03659894922</v>
      </c>
      <c r="H43" s="57" t="n">
        <v>727181.381</v>
      </c>
      <c r="I43" s="60" t="n">
        <v>636233.44</v>
      </c>
      <c r="J43" s="61" t="n">
        <v>114.294743922922</v>
      </c>
      <c r="K43" s="13"/>
      <c r="L43" s="13"/>
      <c r="M43" s="55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50</v>
      </c>
      <c r="E44" s="66" t="n">
        <v>28566298.4</v>
      </c>
      <c r="F44" s="67" t="n">
        <v>23699349.5</v>
      </c>
      <c r="G44" s="68" t="n">
        <v>160.687693528603</v>
      </c>
      <c r="H44" s="66" t="n">
        <v>5882324.193</v>
      </c>
      <c r="I44" s="69" t="n">
        <v>6300292.785</v>
      </c>
      <c r="J44" s="70" t="n">
        <v>81.3475321410513</v>
      </c>
      <c r="K44" s="71"/>
      <c r="L44" s="72"/>
      <c r="M44" s="72"/>
    </row>
    <row r="45" customFormat="false" ht="14.25" hidden="false" customHeight="false" outlineLevel="0" collapsed="false">
      <c r="B45" s="73"/>
      <c r="C45" s="74"/>
      <c r="D45" s="73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3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3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38" t="s">
        <v>86</v>
      </c>
      <c r="G49" s="18" t="s">
        <v>8</v>
      </c>
      <c r="H49" s="16" t="s">
        <v>85</v>
      </c>
      <c r="I49" s="139" t="s">
        <v>86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1</v>
      </c>
      <c r="C50" s="77" t="n">
        <v>38</v>
      </c>
      <c r="D50" s="78" t="s">
        <v>52</v>
      </c>
      <c r="E50" s="79" t="n">
        <v>1316463</v>
      </c>
      <c r="F50" s="80" t="n">
        <v>2742374</v>
      </c>
      <c r="G50" s="81" t="n">
        <v>48.0045026681262</v>
      </c>
      <c r="H50" s="79" t="n">
        <v>125148</v>
      </c>
      <c r="I50" s="80" t="n">
        <v>281933</v>
      </c>
      <c r="J50" s="41" t="n">
        <v>44.3892697910496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3</v>
      </c>
      <c r="E51" s="79" t="n">
        <v>58209658</v>
      </c>
      <c r="F51" s="80" t="n">
        <v>67700577</v>
      </c>
      <c r="G51" s="83" t="n">
        <v>85.9810367642805</v>
      </c>
      <c r="H51" s="79" t="n">
        <v>5868738</v>
      </c>
      <c r="I51" s="79" t="n">
        <v>7889150</v>
      </c>
      <c r="J51" s="45" t="n">
        <v>74.3899913171888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4</v>
      </c>
      <c r="E52" s="38" t="n">
        <v>9354639</v>
      </c>
      <c r="F52" s="80" t="n">
        <v>12808432</v>
      </c>
      <c r="G52" s="83" t="n">
        <v>73.0350053777074</v>
      </c>
      <c r="H52" s="79" t="n">
        <v>1137422</v>
      </c>
      <c r="I52" s="79" t="n">
        <v>1391713</v>
      </c>
      <c r="J52" s="45" t="n">
        <v>81.72820114492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5</v>
      </c>
      <c r="E53" s="87" t="n">
        <v>11041182</v>
      </c>
      <c r="F53" s="88" t="n">
        <v>15297201</v>
      </c>
      <c r="G53" s="89" t="n">
        <v>72.1777925255738</v>
      </c>
      <c r="H53" s="87" t="n">
        <v>1953792</v>
      </c>
      <c r="I53" s="88" t="n">
        <v>3775120</v>
      </c>
      <c r="J53" s="90" t="n">
        <v>51.7544342961283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6</v>
      </c>
      <c r="E54" s="69" t="n">
        <v>79921942</v>
      </c>
      <c r="F54" s="69" t="n">
        <v>98548584</v>
      </c>
      <c r="G54" s="68" t="n">
        <v>81.0990262427312</v>
      </c>
      <c r="H54" s="69" t="n">
        <v>9085100</v>
      </c>
      <c r="I54" s="67" t="n">
        <v>13337916</v>
      </c>
      <c r="J54" s="93" t="n">
        <v>68.1148389298598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7</v>
      </c>
      <c r="E55" s="79" t="n">
        <v>267688</v>
      </c>
      <c r="F55" s="80" t="n">
        <v>454984</v>
      </c>
      <c r="G55" s="127" t="n">
        <v>58.8345963814112</v>
      </c>
      <c r="H55" s="79" t="n">
        <v>70157</v>
      </c>
      <c r="I55" s="80" t="n">
        <v>94110</v>
      </c>
      <c r="J55" s="128" t="n">
        <v>74.547869514398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8</v>
      </c>
      <c r="E56" s="40" t="n">
        <v>26236</v>
      </c>
      <c r="F56" s="38" t="n">
        <v>14276</v>
      </c>
      <c r="G56" s="81" t="n">
        <v>183.77696833847</v>
      </c>
      <c r="H56" s="40" t="n">
        <v>13805</v>
      </c>
      <c r="I56" s="38" t="n">
        <v>12230</v>
      </c>
      <c r="J56" s="41" t="n">
        <v>112.878168438267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9</v>
      </c>
      <c r="E57" s="49" t="s">
        <v>32</v>
      </c>
      <c r="F57" s="33" t="n">
        <v>158</v>
      </c>
      <c r="G57" s="100" t="s">
        <v>32</v>
      </c>
      <c r="H57" s="49" t="s">
        <v>32</v>
      </c>
      <c r="I57" s="33" t="n">
        <v>62</v>
      </c>
      <c r="J57" s="50" t="s">
        <v>3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60</v>
      </c>
      <c r="E58" s="40" t="n">
        <v>9590.2</v>
      </c>
      <c r="F58" s="38" t="n">
        <v>9368.9</v>
      </c>
      <c r="G58" s="81" t="n">
        <v>102.362070253712</v>
      </c>
      <c r="H58" s="40" t="n">
        <v>55560.279</v>
      </c>
      <c r="I58" s="38" t="n">
        <v>62730</v>
      </c>
      <c r="J58" s="41" t="n">
        <v>88.5705069344811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101" t="s">
        <v>49</v>
      </c>
      <c r="E59" s="102" t="n">
        <v>68877</v>
      </c>
      <c r="F59" s="103" t="n">
        <v>80578</v>
      </c>
      <c r="G59" s="104" t="n">
        <v>85.4786666335724</v>
      </c>
      <c r="H59" s="102" t="n">
        <v>42915.997</v>
      </c>
      <c r="I59" s="103" t="n">
        <v>57972</v>
      </c>
      <c r="J59" s="61" t="n">
        <v>74.0288363347823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5" t="s">
        <v>50</v>
      </c>
      <c r="E60" s="106" t="n">
        <v>80294333.2</v>
      </c>
      <c r="F60" s="107" t="n">
        <v>99107948.9</v>
      </c>
      <c r="G60" s="108" t="n">
        <v>81.0170466558813</v>
      </c>
      <c r="H60" s="66" t="n">
        <v>9267538.276</v>
      </c>
      <c r="I60" s="107" t="n">
        <v>13565020</v>
      </c>
      <c r="J60" s="109" t="n">
        <v>68.3193852718242</v>
      </c>
      <c r="K60" s="13"/>
      <c r="L60" s="13"/>
      <c r="M60" s="13"/>
    </row>
    <row r="61" customFormat="false" ht="20.1" hidden="false" customHeight="true" outlineLevel="0" collapsed="false">
      <c r="B61" s="110" t="s">
        <v>61</v>
      </c>
      <c r="C61" s="77" t="n">
        <v>47</v>
      </c>
      <c r="D61" s="111" t="s">
        <v>62</v>
      </c>
      <c r="E61" s="79" t="n">
        <v>5657637</v>
      </c>
      <c r="F61" s="80" t="n">
        <v>7369177</v>
      </c>
      <c r="G61" s="112" t="n">
        <v>76.7743399296828</v>
      </c>
      <c r="H61" s="79" t="n">
        <v>2869791</v>
      </c>
      <c r="I61" s="80" t="n">
        <v>3777296</v>
      </c>
      <c r="J61" s="113" t="n">
        <v>75.9747448968786</v>
      </c>
      <c r="K61" s="13"/>
      <c r="L61" s="13"/>
      <c r="M61" s="13"/>
    </row>
    <row r="62" customFormat="false" ht="20.1" hidden="false" customHeight="true" outlineLevel="0" collapsed="false">
      <c r="B62" s="110"/>
      <c r="C62" s="82" t="n">
        <v>48</v>
      </c>
      <c r="D62" s="114" t="s">
        <v>63</v>
      </c>
      <c r="E62" s="40" t="n">
        <v>739199</v>
      </c>
      <c r="F62" s="38" t="n">
        <v>863218</v>
      </c>
      <c r="G62" s="112" t="n">
        <v>85.6329455595226</v>
      </c>
      <c r="H62" s="40" t="n">
        <v>709256</v>
      </c>
      <c r="I62" s="38" t="n">
        <v>555229</v>
      </c>
      <c r="J62" s="113" t="n">
        <v>127.741166257526</v>
      </c>
      <c r="K62" s="13"/>
      <c r="L62" s="13"/>
      <c r="M62" s="13"/>
    </row>
    <row r="63" customFormat="false" ht="20.1" hidden="false" customHeight="true" outlineLevel="0" collapsed="false">
      <c r="B63" s="110"/>
      <c r="C63" s="117" t="n">
        <v>49</v>
      </c>
      <c r="D63" s="118" t="s">
        <v>64</v>
      </c>
      <c r="E63" s="140" t="s">
        <v>32</v>
      </c>
      <c r="F63" s="140" t="s">
        <v>32</v>
      </c>
      <c r="G63" s="98" t="s">
        <v>32</v>
      </c>
      <c r="H63" s="140" t="s">
        <v>32</v>
      </c>
      <c r="I63" s="140" t="s">
        <v>32</v>
      </c>
      <c r="J63" s="99" t="s">
        <v>32</v>
      </c>
      <c r="K63" s="13"/>
      <c r="L63" s="13"/>
      <c r="M63" s="13"/>
    </row>
    <row r="64" s="63" customFormat="true" ht="20.1" hidden="false" customHeight="true" outlineLevel="0" collapsed="false">
      <c r="B64" s="110"/>
      <c r="C64" s="91"/>
      <c r="D64" s="92" t="s">
        <v>65</v>
      </c>
      <c r="E64" s="69" t="n">
        <v>6396836</v>
      </c>
      <c r="F64" s="69" t="n">
        <v>8232395</v>
      </c>
      <c r="G64" s="119" t="n">
        <v>77.7032200228488</v>
      </c>
      <c r="H64" s="69" t="n">
        <v>3579047</v>
      </c>
      <c r="I64" s="67" t="n">
        <v>4332525</v>
      </c>
      <c r="J64" s="120" t="n">
        <v>82.6088020265319</v>
      </c>
      <c r="K64" s="72"/>
      <c r="L64" s="72"/>
      <c r="M64" s="72"/>
    </row>
    <row r="65" customFormat="false" ht="20.1" hidden="false" customHeight="true" outlineLevel="0" collapsed="false">
      <c r="B65" s="110"/>
      <c r="C65" s="77" t="n">
        <v>50</v>
      </c>
      <c r="D65" s="118" t="s">
        <v>66</v>
      </c>
      <c r="E65" s="40" t="n">
        <v>861060.7</v>
      </c>
      <c r="F65" s="38" t="n">
        <v>761508.6</v>
      </c>
      <c r="G65" s="112" t="n">
        <v>113.073010600274</v>
      </c>
      <c r="H65" s="79" t="n">
        <v>889910</v>
      </c>
      <c r="I65" s="80" t="n">
        <v>722657.856</v>
      </c>
      <c r="J65" s="113" t="n">
        <v>123.144029032738</v>
      </c>
      <c r="K65" s="13"/>
      <c r="L65" s="13"/>
      <c r="M65" s="13"/>
    </row>
    <row r="66" customFormat="false" ht="20.1" hidden="false" customHeight="true" outlineLevel="0" collapsed="false">
      <c r="B66" s="110"/>
      <c r="C66" s="82" t="n">
        <v>51</v>
      </c>
      <c r="D66" s="118" t="s">
        <v>67</v>
      </c>
      <c r="E66" s="40" t="n">
        <v>5433140</v>
      </c>
      <c r="F66" s="40" t="n">
        <v>6724090</v>
      </c>
      <c r="G66" s="112" t="n">
        <v>80.8011195566984</v>
      </c>
      <c r="H66" s="40" t="n">
        <v>1887122</v>
      </c>
      <c r="I66" s="40" t="n">
        <v>2840388</v>
      </c>
      <c r="J66" s="113" t="n">
        <v>66.4388808852875</v>
      </c>
      <c r="K66" s="13"/>
      <c r="L66" s="13"/>
      <c r="M66" s="13"/>
    </row>
    <row r="67" customFormat="false" ht="20.1" hidden="false" customHeight="true" outlineLevel="0" collapsed="false">
      <c r="B67" s="110"/>
      <c r="C67" s="117" t="n">
        <v>52</v>
      </c>
      <c r="D67" s="118" t="s">
        <v>68</v>
      </c>
      <c r="E67" s="140" t="s">
        <v>32</v>
      </c>
      <c r="F67" s="140" t="s">
        <v>32</v>
      </c>
      <c r="G67" s="98" t="s">
        <v>32</v>
      </c>
      <c r="H67" s="140" t="s">
        <v>32</v>
      </c>
      <c r="I67" s="140" t="s">
        <v>32</v>
      </c>
      <c r="J67" s="99" t="s">
        <v>32</v>
      </c>
      <c r="K67" s="13"/>
      <c r="L67" s="13"/>
      <c r="M67" s="13"/>
    </row>
    <row r="68" customFormat="false" ht="20.1" hidden="false" customHeight="true" outlineLevel="0" collapsed="false">
      <c r="B68" s="110"/>
      <c r="C68" s="91"/>
      <c r="D68" s="92" t="s">
        <v>69</v>
      </c>
      <c r="E68" s="69" t="n">
        <v>5433140</v>
      </c>
      <c r="F68" s="69" t="n">
        <v>6724090</v>
      </c>
      <c r="G68" s="68" t="n">
        <v>80.8011195566984</v>
      </c>
      <c r="H68" s="69" t="n">
        <v>1887122</v>
      </c>
      <c r="I68" s="67" t="n">
        <v>2840388</v>
      </c>
      <c r="J68" s="93" t="n">
        <v>66.4388808852875</v>
      </c>
      <c r="K68" s="13"/>
      <c r="L68" s="13"/>
      <c r="M68" s="13"/>
    </row>
    <row r="69" customFormat="false" ht="20.1" hidden="false" customHeight="true" outlineLevel="0" collapsed="false">
      <c r="B69" s="110"/>
      <c r="C69" s="77" t="n">
        <v>53</v>
      </c>
      <c r="D69" s="37" t="s">
        <v>70</v>
      </c>
      <c r="E69" s="40" t="n">
        <v>11624</v>
      </c>
      <c r="F69" s="38" t="n">
        <v>11773</v>
      </c>
      <c r="G69" s="127" t="n">
        <v>98.7343922534613</v>
      </c>
      <c r="H69" s="40" t="n">
        <v>7572</v>
      </c>
      <c r="I69" s="38" t="n">
        <v>8369</v>
      </c>
      <c r="J69" s="128" t="n">
        <v>90.4767594694707</v>
      </c>
      <c r="K69" s="13"/>
      <c r="L69" s="13"/>
      <c r="M69" s="13"/>
    </row>
    <row r="70" customFormat="false" ht="20.1" hidden="false" customHeight="true" outlineLevel="0" collapsed="false">
      <c r="B70" s="110"/>
      <c r="C70" s="82" t="n">
        <v>54</v>
      </c>
      <c r="D70" s="37" t="s">
        <v>71</v>
      </c>
      <c r="E70" s="40" t="n">
        <v>657373.2</v>
      </c>
      <c r="F70" s="38" t="n">
        <v>999702</v>
      </c>
      <c r="G70" s="127" t="n">
        <v>65.7569155608371</v>
      </c>
      <c r="H70" s="40" t="n">
        <v>301281.594</v>
      </c>
      <c r="I70" s="38" t="n">
        <v>487813.789</v>
      </c>
      <c r="J70" s="128" t="n">
        <v>61.7615985430867</v>
      </c>
      <c r="K70" s="13"/>
      <c r="L70" s="13"/>
      <c r="M70" s="13"/>
    </row>
    <row r="71" customFormat="false" ht="20.1" hidden="false" customHeight="true" outlineLevel="0" collapsed="false">
      <c r="B71" s="110"/>
      <c r="C71" s="82" t="n">
        <v>55</v>
      </c>
      <c r="D71" s="37" t="s">
        <v>72</v>
      </c>
      <c r="E71" s="35" t="n">
        <v>157</v>
      </c>
      <c r="F71" s="33" t="n">
        <v>72</v>
      </c>
      <c r="G71" s="121" t="n">
        <v>218.055555555556</v>
      </c>
      <c r="H71" s="35" t="n">
        <v>1004</v>
      </c>
      <c r="I71" s="38" t="n">
        <v>567</v>
      </c>
      <c r="J71" s="128" t="n">
        <v>177.072310405644</v>
      </c>
      <c r="K71" s="13"/>
      <c r="L71" s="13"/>
      <c r="M71" s="13"/>
    </row>
    <row r="72" customFormat="false" ht="20.1" hidden="false" customHeight="true" outlineLevel="0" collapsed="false">
      <c r="B72" s="110"/>
      <c r="C72" s="82" t="n">
        <v>56</v>
      </c>
      <c r="D72" s="37" t="s">
        <v>73</v>
      </c>
      <c r="E72" s="40" t="n">
        <v>17359</v>
      </c>
      <c r="F72" s="38" t="n">
        <v>24196</v>
      </c>
      <c r="G72" s="127" t="n">
        <v>71.7432633493139</v>
      </c>
      <c r="H72" s="40" t="n">
        <v>33087</v>
      </c>
      <c r="I72" s="38" t="n">
        <v>48054</v>
      </c>
      <c r="J72" s="128" t="n">
        <v>68.8537894868273</v>
      </c>
      <c r="K72" s="13"/>
      <c r="L72" s="13"/>
      <c r="M72" s="13"/>
    </row>
    <row r="73" customFormat="false" ht="20.1" hidden="false" customHeight="true" outlineLevel="0" collapsed="false">
      <c r="B73" s="110"/>
      <c r="C73" s="82" t="n">
        <v>57</v>
      </c>
      <c r="D73" s="37" t="s">
        <v>74</v>
      </c>
      <c r="E73" s="40" t="n">
        <v>396791</v>
      </c>
      <c r="F73" s="38" t="n">
        <v>477990.5</v>
      </c>
      <c r="G73" s="127" t="n">
        <v>83.0123192824962</v>
      </c>
      <c r="H73" s="40" t="n">
        <v>150689.763</v>
      </c>
      <c r="I73" s="38" t="n">
        <v>159408</v>
      </c>
      <c r="J73" s="128" t="n">
        <v>94.5308660794941</v>
      </c>
      <c r="K73" s="13"/>
      <c r="L73" s="13"/>
      <c r="M73" s="13"/>
    </row>
    <row r="74" customFormat="false" ht="20.1" hidden="false" customHeight="true" outlineLevel="0" collapsed="false">
      <c r="B74" s="110"/>
      <c r="C74" s="82" t="n">
        <v>58</v>
      </c>
      <c r="D74" s="37" t="s">
        <v>75</v>
      </c>
      <c r="E74" s="40" t="n">
        <v>433447</v>
      </c>
      <c r="F74" s="38" t="n">
        <v>542227.2</v>
      </c>
      <c r="G74" s="127" t="n">
        <v>79.9382620421845</v>
      </c>
      <c r="H74" s="40" t="n">
        <v>504268.556</v>
      </c>
      <c r="I74" s="38" t="n">
        <v>667163</v>
      </c>
      <c r="J74" s="128" t="n">
        <v>75.5840111037333</v>
      </c>
      <c r="K74" s="13"/>
      <c r="L74" s="13"/>
      <c r="M74" s="13"/>
    </row>
    <row r="75" customFormat="false" ht="20.1" hidden="false" customHeight="true" outlineLevel="0" collapsed="false">
      <c r="B75" s="110"/>
      <c r="C75" s="82" t="n">
        <v>59</v>
      </c>
      <c r="D75" s="37" t="s">
        <v>76</v>
      </c>
      <c r="E75" s="40" t="n">
        <v>328554</v>
      </c>
      <c r="F75" s="38" t="n">
        <v>290934.3</v>
      </c>
      <c r="G75" s="127" t="n">
        <v>112.930651353244</v>
      </c>
      <c r="H75" s="40" t="n">
        <v>643296</v>
      </c>
      <c r="I75" s="38" t="n">
        <v>668536.248</v>
      </c>
      <c r="J75" s="128" t="n">
        <v>96.2245505646838</v>
      </c>
      <c r="K75" s="13"/>
      <c r="L75" s="13"/>
      <c r="M75" s="13"/>
    </row>
    <row r="76" customFormat="false" ht="20.1" hidden="false" customHeight="true" outlineLevel="0" collapsed="false">
      <c r="B76" s="110"/>
      <c r="C76" s="82" t="n">
        <v>60</v>
      </c>
      <c r="D76" s="37" t="s">
        <v>77</v>
      </c>
      <c r="E76" s="40" t="n">
        <v>322590</v>
      </c>
      <c r="F76" s="38" t="n">
        <v>471410</v>
      </c>
      <c r="G76" s="127" t="n">
        <v>68.4308775800259</v>
      </c>
      <c r="H76" s="40" t="n">
        <v>62951.319</v>
      </c>
      <c r="I76" s="38" t="n">
        <v>95272</v>
      </c>
      <c r="J76" s="128" t="n">
        <v>66.0753621210849</v>
      </c>
      <c r="K76" s="13"/>
      <c r="L76" s="13"/>
      <c r="M76" s="13"/>
    </row>
    <row r="77" customFormat="false" ht="20.1" hidden="false" customHeight="true" outlineLevel="0" collapsed="false">
      <c r="B77" s="110"/>
      <c r="C77" s="117" t="n">
        <v>61</v>
      </c>
      <c r="D77" s="129" t="s">
        <v>49</v>
      </c>
      <c r="E77" s="87" t="n">
        <v>5254</v>
      </c>
      <c r="F77" s="88" t="n">
        <v>13066</v>
      </c>
      <c r="G77" s="130" t="n">
        <v>40.2112352671055</v>
      </c>
      <c r="H77" s="87" t="n">
        <v>4193.32</v>
      </c>
      <c r="I77" s="88" t="n">
        <v>11343</v>
      </c>
      <c r="J77" s="131" t="n">
        <v>36.9683505245526</v>
      </c>
      <c r="K77" s="13"/>
      <c r="L77" s="13"/>
      <c r="M77" s="13"/>
    </row>
    <row r="78" s="63" customFormat="true" ht="20.1" hidden="false" customHeight="true" outlineLevel="0" collapsed="false">
      <c r="B78" s="110"/>
      <c r="C78" s="91"/>
      <c r="D78" s="65" t="s">
        <v>50</v>
      </c>
      <c r="E78" s="69" t="n">
        <v>14816400.9</v>
      </c>
      <c r="F78" s="67" t="n">
        <v>18549364.6</v>
      </c>
      <c r="G78" s="68" t="n">
        <v>79.8755171376598</v>
      </c>
      <c r="H78" s="69" t="n">
        <v>8042720.552</v>
      </c>
      <c r="I78" s="67" t="n">
        <v>10042096.893</v>
      </c>
      <c r="J78" s="93" t="n">
        <v>80.0900512880562</v>
      </c>
      <c r="K78" s="72"/>
      <c r="L78" s="72"/>
      <c r="M78" s="72"/>
    </row>
    <row r="79" customFormat="false" ht="20.1" hidden="false" customHeight="true" outlineLevel="0" collapsed="false">
      <c r="B79" s="22" t="s">
        <v>78</v>
      </c>
      <c r="C79" s="23" t="n">
        <v>62</v>
      </c>
      <c r="D79" s="95" t="s">
        <v>79</v>
      </c>
      <c r="E79" s="40" t="n">
        <v>395133.25</v>
      </c>
      <c r="F79" s="80" t="n">
        <v>779222.5</v>
      </c>
      <c r="G79" s="43" t="n">
        <v>50.70865510172</v>
      </c>
      <c r="H79" s="40" t="n">
        <v>142585.4</v>
      </c>
      <c r="I79" s="80" t="n">
        <v>298621</v>
      </c>
      <c r="J79" s="128" t="n">
        <v>47.7479480679524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0" t="n">
        <v>68504</v>
      </c>
      <c r="F80" s="38" t="n">
        <v>78783.7</v>
      </c>
      <c r="G80" s="127" t="n">
        <v>86.9519964155022</v>
      </c>
      <c r="H80" s="40" t="n">
        <v>8031</v>
      </c>
      <c r="I80" s="38" t="n">
        <v>10874</v>
      </c>
      <c r="J80" s="128" t="n">
        <v>73.8550671326099</v>
      </c>
      <c r="K80" s="13"/>
      <c r="L80" s="13"/>
      <c r="M80" s="13"/>
    </row>
    <row r="81" customFormat="false" ht="20.1" hidden="false" customHeight="true" outlineLevel="0" collapsed="false">
      <c r="B81" s="22"/>
      <c r="C81" s="132" t="n">
        <v>64</v>
      </c>
      <c r="D81" s="129" t="s">
        <v>49</v>
      </c>
      <c r="E81" s="87" t="n">
        <v>370835</v>
      </c>
      <c r="F81" s="88" t="n">
        <v>396329.6</v>
      </c>
      <c r="G81" s="130" t="n">
        <v>93.5673237628479</v>
      </c>
      <c r="H81" s="87" t="n">
        <v>128855</v>
      </c>
      <c r="I81" s="88" t="n">
        <v>200061</v>
      </c>
      <c r="J81" s="131" t="n">
        <v>64.4078556040408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50</v>
      </c>
      <c r="E82" s="66" t="n">
        <v>834472.25</v>
      </c>
      <c r="F82" s="67" t="n">
        <v>1254335.8</v>
      </c>
      <c r="G82" s="68" t="n">
        <v>66.5270217114109</v>
      </c>
      <c r="H82" s="66" t="n">
        <v>279471.4</v>
      </c>
      <c r="I82" s="67" t="n">
        <v>509556</v>
      </c>
      <c r="J82" s="93" t="n">
        <v>54.8460620618735</v>
      </c>
      <c r="K82" s="72"/>
      <c r="L82" s="72"/>
      <c r="M82" s="72"/>
    </row>
    <row r="83" s="63" customFormat="true" ht="20.1" hidden="false" customHeight="true" outlineLevel="0" collapsed="false">
      <c r="B83" s="133" t="s">
        <v>81</v>
      </c>
      <c r="C83" s="133"/>
      <c r="D83" s="133"/>
      <c r="E83" s="66" t="n">
        <v>124559289.75</v>
      </c>
      <c r="F83" s="67" t="n">
        <v>142610998.8</v>
      </c>
      <c r="G83" s="68" t="n">
        <v>91.3386818404141</v>
      </c>
      <c r="H83" s="66" t="n">
        <v>23493756.421</v>
      </c>
      <c r="I83" s="67" t="n">
        <v>30416965.678</v>
      </c>
      <c r="J83" s="93" t="n">
        <v>77.0988085598116</v>
      </c>
      <c r="K83" s="72"/>
      <c r="L83" s="72"/>
      <c r="M83" s="72"/>
    </row>
    <row r="84" customFormat="false" ht="18" hidden="false" customHeight="true" outlineLevel="0" collapsed="false">
      <c r="B84" s="134"/>
      <c r="C84" s="74"/>
      <c r="D84" s="134"/>
      <c r="E84" s="135"/>
      <c r="F84" s="135"/>
      <c r="G84" s="135"/>
      <c r="H84" s="135"/>
      <c r="I84" s="135"/>
      <c r="J84" s="135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3"/>
      <c r="E85" s="136"/>
      <c r="F85" s="136"/>
      <c r="G85" s="136"/>
      <c r="H85" s="136"/>
      <c r="I85" s="136"/>
      <c r="J85" s="136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3"/>
      <c r="E86" s="136"/>
      <c r="F86" s="136"/>
      <c r="G86" s="136"/>
      <c r="H86" s="136"/>
      <c r="I86" s="136"/>
      <c r="J86" s="136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3"/>
      <c r="E87" s="136"/>
      <c r="F87" s="136"/>
      <c r="G87" s="136"/>
      <c r="H87" s="136"/>
      <c r="I87" s="136"/>
      <c r="J87" s="136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3"/>
      <c r="E88" s="136"/>
      <c r="F88" s="136"/>
      <c r="G88" s="136"/>
      <c r="H88" s="136"/>
      <c r="I88" s="136"/>
      <c r="J88" s="136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3"/>
      <c r="E89" s="136"/>
      <c r="F89" s="136"/>
      <c r="G89" s="136"/>
      <c r="H89" s="136"/>
      <c r="I89" s="135"/>
      <c r="J89" s="136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3"/>
      <c r="E90" s="136"/>
      <c r="F90" s="136"/>
      <c r="G90" s="136"/>
      <c r="H90" s="136"/>
      <c r="I90" s="136"/>
      <c r="J90" s="136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3"/>
      <c r="E91" s="136"/>
      <c r="F91" s="136"/>
      <c r="G91" s="136"/>
      <c r="H91" s="136"/>
      <c r="I91" s="136"/>
      <c r="J91" s="136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3"/>
      <c r="E92" s="136"/>
      <c r="F92" s="136"/>
      <c r="G92" s="136"/>
      <c r="H92" s="136"/>
      <c r="I92" s="136"/>
      <c r="J92" s="136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"/>
      <c r="E93" s="137"/>
      <c r="F93" s="137"/>
      <c r="G93" s="137"/>
      <c r="H93" s="137"/>
      <c r="I93" s="137"/>
      <c r="J93" s="13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7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41" t="s">
        <v>88</v>
      </c>
      <c r="G5" s="18" t="s">
        <v>89</v>
      </c>
      <c r="H5" s="16" t="s">
        <v>85</v>
      </c>
      <c r="I5" s="141" t="s">
        <v>88</v>
      </c>
      <c r="J5" s="20" t="s">
        <v>89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023464</v>
      </c>
      <c r="F6" s="26" t="n">
        <v>11260776.6</v>
      </c>
      <c r="G6" s="27" t="n">
        <v>89.0121912195647</v>
      </c>
      <c r="H6" s="25" t="n">
        <v>267152</v>
      </c>
      <c r="I6" s="28" t="n">
        <v>443452.6</v>
      </c>
      <c r="J6" s="29" t="n">
        <v>60.2436427252879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24862</v>
      </c>
      <c r="F7" s="38" t="n">
        <v>87461.8</v>
      </c>
      <c r="G7" s="43" t="n">
        <v>28.4261243194172</v>
      </c>
      <c r="H7" s="42" t="n">
        <v>610</v>
      </c>
      <c r="I7" s="40" t="n">
        <v>3178.8</v>
      </c>
      <c r="J7" s="41" t="n">
        <v>19.1896313074116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42" t="n">
        <v>14091</v>
      </c>
      <c r="F8" s="38" t="n">
        <v>11480.6</v>
      </c>
      <c r="G8" s="43" t="n">
        <v>122.737487587757</v>
      </c>
      <c r="H8" s="42" t="n">
        <v>845.715</v>
      </c>
      <c r="I8" s="40" t="n">
        <v>767.6</v>
      </c>
      <c r="J8" s="41" t="n">
        <v>110.176524231371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42" t="n">
        <v>456704.8</v>
      </c>
      <c r="F9" s="38" t="n">
        <v>396493.46</v>
      </c>
      <c r="G9" s="43" t="n">
        <v>115.185960444341</v>
      </c>
      <c r="H9" s="42" t="n">
        <v>840809.392</v>
      </c>
      <c r="I9" s="40" t="n">
        <v>1080386.6068</v>
      </c>
      <c r="J9" s="41" t="n">
        <v>77.8248625730743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2" t="n">
        <v>2300</v>
      </c>
      <c r="F10" s="33" t="n">
        <v>2004.4</v>
      </c>
      <c r="G10" s="39" t="n">
        <v>114.747555378168</v>
      </c>
      <c r="H10" s="32" t="n">
        <v>1499</v>
      </c>
      <c r="I10" s="35" t="n">
        <v>1290</v>
      </c>
      <c r="J10" s="46" t="n">
        <v>116.201550387597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42" t="n">
        <v>5199007</v>
      </c>
      <c r="F11" s="38" t="n">
        <v>9243526.58</v>
      </c>
      <c r="G11" s="43" t="n">
        <v>56.2448428638586</v>
      </c>
      <c r="H11" s="42" t="n">
        <v>873898.12</v>
      </c>
      <c r="I11" s="40" t="n">
        <v>1026356</v>
      </c>
      <c r="J11" s="41" t="n">
        <v>85.1457116244266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42" t="n">
        <v>1380956</v>
      </c>
      <c r="F12" s="38" t="n">
        <v>2071910.9</v>
      </c>
      <c r="G12" s="43" t="n">
        <v>66.6513217339607</v>
      </c>
      <c r="H12" s="42" t="n">
        <v>174014.068</v>
      </c>
      <c r="I12" s="40" t="n">
        <v>323688.1617</v>
      </c>
      <c r="J12" s="41" t="n">
        <v>53.7597875331874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42" t="n">
        <v>2398810</v>
      </c>
      <c r="F13" s="38" t="n">
        <v>2839268.76</v>
      </c>
      <c r="G13" s="43" t="n">
        <v>84.4868944354532</v>
      </c>
      <c r="H13" s="42" t="n">
        <v>430172.345</v>
      </c>
      <c r="I13" s="40" t="n">
        <v>825475.1152</v>
      </c>
      <c r="J13" s="41" t="n">
        <v>52.1120912161932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42" t="n">
        <v>1295562</v>
      </c>
      <c r="F14" s="38" t="n">
        <v>1759519.6</v>
      </c>
      <c r="G14" s="43" t="n">
        <v>73.6315753459069</v>
      </c>
      <c r="H14" s="42" t="n">
        <v>72785</v>
      </c>
      <c r="I14" s="40" t="n">
        <v>137825</v>
      </c>
      <c r="J14" s="41" t="n">
        <v>52.809722474152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42" t="n">
        <v>563201</v>
      </c>
      <c r="F15" s="38" t="n">
        <v>882007.34</v>
      </c>
      <c r="G15" s="43" t="n">
        <v>63.8544572656277</v>
      </c>
      <c r="H15" s="42" t="n">
        <v>39075</v>
      </c>
      <c r="I15" s="40" t="n">
        <v>79477.8</v>
      </c>
      <c r="J15" s="41" t="n">
        <v>49.164672399085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42" t="n">
        <v>298692.3</v>
      </c>
      <c r="F16" s="38" t="n">
        <v>307399.8</v>
      </c>
      <c r="G16" s="43" t="n">
        <v>97.1673696599673</v>
      </c>
      <c r="H16" s="42" t="n">
        <v>136770.374</v>
      </c>
      <c r="I16" s="40" t="n">
        <v>187013.634</v>
      </c>
      <c r="J16" s="41" t="n">
        <v>73.1339053066046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42" t="n">
        <v>43057</v>
      </c>
      <c r="F17" s="38" t="n">
        <v>45826.6</v>
      </c>
      <c r="G17" s="43" t="n">
        <v>93.9563484962882</v>
      </c>
      <c r="H17" s="42" t="n">
        <v>15112.57</v>
      </c>
      <c r="I17" s="40" t="n">
        <v>19405.9676</v>
      </c>
      <c r="J17" s="41" t="n">
        <v>77.8758900947562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42" t="n">
        <v>42039</v>
      </c>
      <c r="F18" s="38" t="n">
        <v>43167.94</v>
      </c>
      <c r="G18" s="43" t="n">
        <v>97.3847721248686</v>
      </c>
      <c r="H18" s="42" t="n">
        <v>20209.075</v>
      </c>
      <c r="I18" s="40" t="n">
        <v>20390.7902</v>
      </c>
      <c r="J18" s="41" t="n">
        <v>99.1088368904899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42" t="n">
        <v>57016</v>
      </c>
      <c r="F19" s="38" t="n">
        <v>67076.2</v>
      </c>
      <c r="G19" s="43" t="n">
        <v>85.0018337353637</v>
      </c>
      <c r="H19" s="42" t="n">
        <v>9660</v>
      </c>
      <c r="I19" s="40" t="n">
        <v>13410.4</v>
      </c>
      <c r="J19" s="41" t="n">
        <v>72.0336455288433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42" t="n">
        <v>248700.9</v>
      </c>
      <c r="F20" s="38" t="n">
        <v>305033.5</v>
      </c>
      <c r="G20" s="43" t="n">
        <v>81.5323234988944</v>
      </c>
      <c r="H20" s="42" t="n">
        <v>119408.561</v>
      </c>
      <c r="I20" s="40" t="n">
        <v>188795.8002</v>
      </c>
      <c r="J20" s="41" t="n">
        <v>63.2474667728334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42" t="n">
        <v>144381.5</v>
      </c>
      <c r="F21" s="38" t="n">
        <v>179265.06</v>
      </c>
      <c r="G21" s="43" t="n">
        <v>80.5407925002229</v>
      </c>
      <c r="H21" s="42" t="n">
        <v>55547.488</v>
      </c>
      <c r="I21" s="40" t="n">
        <v>74499.473</v>
      </c>
      <c r="J21" s="41" t="n">
        <v>74.560914008076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42" t="n">
        <v>172681</v>
      </c>
      <c r="F22" s="38" t="n">
        <v>168057.6</v>
      </c>
      <c r="G22" s="81" t="n">
        <v>102.751080581896</v>
      </c>
      <c r="H22" s="42" t="n">
        <v>49848.13</v>
      </c>
      <c r="I22" s="38" t="n">
        <v>51934</v>
      </c>
      <c r="J22" s="41" t="n">
        <v>95.9836138175376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42" t="n">
        <v>121316</v>
      </c>
      <c r="F23" s="38" t="n">
        <v>204669.84</v>
      </c>
      <c r="G23" s="81" t="n">
        <v>59.2739995301701</v>
      </c>
      <c r="H23" s="42" t="n">
        <v>38618.473</v>
      </c>
      <c r="I23" s="38" t="n">
        <v>76504.7244</v>
      </c>
      <c r="J23" s="41" t="n">
        <v>50.4785466556102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42" t="n">
        <v>590614.8</v>
      </c>
      <c r="F24" s="38" t="n">
        <v>543741.02</v>
      </c>
      <c r="G24" s="43" t="n">
        <v>108.620607656196</v>
      </c>
      <c r="H24" s="42" t="n">
        <v>468140.802</v>
      </c>
      <c r="I24" s="40" t="n">
        <v>510830.928</v>
      </c>
      <c r="J24" s="41" t="n">
        <v>91.643002868455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42" t="n">
        <v>621543</v>
      </c>
      <c r="F25" s="38" t="n">
        <v>244632.2</v>
      </c>
      <c r="G25" s="43" t="n">
        <v>254.07244017754</v>
      </c>
      <c r="H25" s="42" t="n">
        <v>28181.418</v>
      </c>
      <c r="I25" s="40" t="n">
        <v>18346.7442</v>
      </c>
      <c r="J25" s="41" t="n">
        <v>153.604463510207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42" t="n">
        <v>97774</v>
      </c>
      <c r="F26" s="38" t="n">
        <v>76982.34</v>
      </c>
      <c r="G26" s="43" t="n">
        <v>127.008350226818</v>
      </c>
      <c r="H26" s="42" t="n">
        <v>6704</v>
      </c>
      <c r="I26" s="40" t="n">
        <v>7474.2</v>
      </c>
      <c r="J26" s="41" t="n">
        <v>89.6952182173343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53" t="s">
        <v>32</v>
      </c>
      <c r="F27" s="38" t="n">
        <v>44</v>
      </c>
      <c r="G27" s="48" t="s">
        <v>32</v>
      </c>
      <c r="H27" s="53" t="s">
        <v>32</v>
      </c>
      <c r="I27" s="40" t="n">
        <v>14.8</v>
      </c>
      <c r="J27" s="50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117670</v>
      </c>
      <c r="F28" s="38" t="n">
        <v>163473.6</v>
      </c>
      <c r="G28" s="43" t="n">
        <v>71.9810415871431</v>
      </c>
      <c r="H28" s="42" t="n">
        <v>78226.5</v>
      </c>
      <c r="I28" s="40" t="n">
        <v>89237.6</v>
      </c>
      <c r="J28" s="41" t="n">
        <v>87.6609187158776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171173</v>
      </c>
      <c r="F29" s="38" t="n">
        <v>189738.98</v>
      </c>
      <c r="G29" s="43" t="n">
        <v>90.2149890338822</v>
      </c>
      <c r="H29" s="42" t="n">
        <v>146400.572</v>
      </c>
      <c r="I29" s="40" t="n">
        <v>192624</v>
      </c>
      <c r="J29" s="41" t="n">
        <v>76.0032872331589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6</v>
      </c>
      <c r="E30" s="42" t="n">
        <v>3411</v>
      </c>
      <c r="F30" s="38" t="n">
        <v>45944.8</v>
      </c>
      <c r="G30" s="43" t="n">
        <v>7.42412634291585</v>
      </c>
      <c r="H30" s="42" t="n">
        <v>681.091</v>
      </c>
      <c r="I30" s="40" t="n">
        <v>5241.2</v>
      </c>
      <c r="J30" s="41" t="n">
        <v>12.9949439059757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4" t="s">
        <v>37</v>
      </c>
      <c r="E31" s="32" t="n">
        <v>871510</v>
      </c>
      <c r="F31" s="38" t="n">
        <v>35255.68</v>
      </c>
      <c r="G31" s="43" t="n">
        <v>2471.97047397753</v>
      </c>
      <c r="H31" s="32" t="n">
        <v>481828.5</v>
      </c>
      <c r="I31" s="40" t="n">
        <v>31312.64</v>
      </c>
      <c r="J31" s="41" t="n">
        <v>1538.7667727793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8</v>
      </c>
      <c r="E32" s="42" t="n">
        <v>29718</v>
      </c>
      <c r="F32" s="38" t="n">
        <v>34139.4</v>
      </c>
      <c r="G32" s="43" t="n">
        <v>87.0489815286736</v>
      </c>
      <c r="H32" s="42" t="n">
        <v>23434</v>
      </c>
      <c r="I32" s="40" t="n">
        <v>18650.4</v>
      </c>
      <c r="J32" s="41" t="n">
        <v>125.648779650839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9</v>
      </c>
      <c r="E33" s="42" t="n">
        <v>67445.2</v>
      </c>
      <c r="F33" s="38" t="n">
        <v>76353.88</v>
      </c>
      <c r="G33" s="43" t="n">
        <v>88.3323807513122</v>
      </c>
      <c r="H33" s="42" t="n">
        <v>46031.844</v>
      </c>
      <c r="I33" s="40" t="n">
        <v>67270.9846</v>
      </c>
      <c r="J33" s="41" t="n">
        <v>68.4274866403546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40</v>
      </c>
      <c r="E34" s="42" t="n">
        <v>230227.8</v>
      </c>
      <c r="F34" s="38" t="n">
        <v>170337.52</v>
      </c>
      <c r="G34" s="43" t="n">
        <v>135.159769849884</v>
      </c>
      <c r="H34" s="42" t="n">
        <v>80342.189</v>
      </c>
      <c r="I34" s="40" t="n">
        <v>81873.9118</v>
      </c>
      <c r="J34" s="41" t="n">
        <v>98.1291686615125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1</v>
      </c>
      <c r="E35" s="42" t="n">
        <v>419052.6</v>
      </c>
      <c r="F35" s="38" t="n">
        <v>319440.44</v>
      </c>
      <c r="G35" s="43" t="n">
        <v>131.183327946831</v>
      </c>
      <c r="H35" s="42" t="n">
        <v>348907.368</v>
      </c>
      <c r="I35" s="40" t="n">
        <v>304522.4</v>
      </c>
      <c r="J35" s="41" t="n">
        <v>114.575271966857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2</v>
      </c>
      <c r="E36" s="42" t="n">
        <v>48243.2</v>
      </c>
      <c r="F36" s="38" t="n">
        <v>32323.3</v>
      </c>
      <c r="G36" s="43" t="n">
        <v>149.252087503442</v>
      </c>
      <c r="H36" s="42" t="n">
        <v>21214</v>
      </c>
      <c r="I36" s="40" t="n">
        <v>18777.8</v>
      </c>
      <c r="J36" s="41" t="n">
        <v>112.9738308002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3</v>
      </c>
      <c r="E37" s="42" t="n">
        <v>5201</v>
      </c>
      <c r="F37" s="38" t="n">
        <v>10930.6</v>
      </c>
      <c r="G37" s="43" t="n">
        <v>47.5820174555834</v>
      </c>
      <c r="H37" s="42" t="n">
        <v>6935.47</v>
      </c>
      <c r="I37" s="40" t="n">
        <v>13455.2</v>
      </c>
      <c r="J37" s="41" t="n">
        <v>51.54490457221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4</v>
      </c>
      <c r="E38" s="42" t="n">
        <v>52753</v>
      </c>
      <c r="F38" s="38" t="n">
        <v>88444.8</v>
      </c>
      <c r="G38" s="43" t="n">
        <v>59.6451119794493</v>
      </c>
      <c r="H38" s="42" t="n">
        <v>64851</v>
      </c>
      <c r="I38" s="40" t="n">
        <v>106818.8</v>
      </c>
      <c r="J38" s="41" t="n">
        <v>60.7112231180279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5</v>
      </c>
      <c r="E39" s="42" t="n">
        <v>7616</v>
      </c>
      <c r="F39" s="38" t="n">
        <v>10741.2</v>
      </c>
      <c r="G39" s="43" t="n">
        <v>70.9045544259487</v>
      </c>
      <c r="H39" s="42" t="n">
        <v>949.223</v>
      </c>
      <c r="I39" s="40" t="n">
        <v>1523</v>
      </c>
      <c r="J39" s="41" t="n">
        <v>62.325869993434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6</v>
      </c>
      <c r="E40" s="42" t="n">
        <v>438770</v>
      </c>
      <c r="F40" s="38" t="n">
        <v>361710.6</v>
      </c>
      <c r="G40" s="43" t="n">
        <v>121.304158628473</v>
      </c>
      <c r="H40" s="42" t="n">
        <v>135192.524</v>
      </c>
      <c r="I40" s="40" t="n">
        <v>154518.892</v>
      </c>
      <c r="J40" s="41" t="n">
        <v>87.4925533377498</v>
      </c>
      <c r="K40" s="55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7</v>
      </c>
      <c r="E41" s="42" t="n">
        <v>117016</v>
      </c>
      <c r="F41" s="38" t="n">
        <v>120280.8</v>
      </c>
      <c r="G41" s="81" t="n">
        <v>97.2856848308292</v>
      </c>
      <c r="H41" s="42" t="n">
        <v>70093</v>
      </c>
      <c r="I41" s="38" t="n">
        <v>83852.2006</v>
      </c>
      <c r="J41" s="41" t="n">
        <v>83.5911276012475</v>
      </c>
      <c r="K41" s="55"/>
      <c r="L41" s="55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8</v>
      </c>
      <c r="E42" s="42" t="n">
        <v>3382</v>
      </c>
      <c r="F42" s="38" t="n">
        <v>35420.4</v>
      </c>
      <c r="G42" s="81" t="n">
        <v>9.54816998114081</v>
      </c>
      <c r="H42" s="42" t="n">
        <v>994</v>
      </c>
      <c r="I42" s="38" t="n">
        <v>7881</v>
      </c>
      <c r="J42" s="41" t="n">
        <v>12.6126126126126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9</v>
      </c>
      <c r="E43" s="57" t="n">
        <v>2186336.3</v>
      </c>
      <c r="F43" s="103" t="n">
        <v>2062121.38</v>
      </c>
      <c r="G43" s="104" t="n">
        <v>106.023647356782</v>
      </c>
      <c r="H43" s="57" t="n">
        <v>727181.381</v>
      </c>
      <c r="I43" s="103" t="n">
        <v>993941.6725</v>
      </c>
      <c r="J43" s="61" t="n">
        <v>73.1613736619942</v>
      </c>
      <c r="K43" s="13"/>
      <c r="L43" s="13"/>
      <c r="M43" s="55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50</v>
      </c>
      <c r="E44" s="66" t="n">
        <v>28566298.4</v>
      </c>
      <c r="F44" s="67" t="n">
        <v>34497003.52</v>
      </c>
      <c r="G44" s="68" t="n">
        <v>82.8080571793385</v>
      </c>
      <c r="H44" s="66" t="n">
        <v>5882324.193</v>
      </c>
      <c r="I44" s="69" t="n">
        <v>7262020.8468</v>
      </c>
      <c r="J44" s="70" t="n">
        <v>81.0012022423763</v>
      </c>
      <c r="K44" s="71"/>
      <c r="L44" s="72"/>
      <c r="M44" s="72"/>
    </row>
    <row r="45" customFormat="false" ht="14.25" hidden="false" customHeight="false" outlineLevel="0" collapsed="false">
      <c r="B45" s="73"/>
      <c r="C45" s="74"/>
      <c r="D45" s="73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3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3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41" t="s">
        <v>88</v>
      </c>
      <c r="G49" s="18" t="s">
        <v>89</v>
      </c>
      <c r="H49" s="16" t="s">
        <v>85</v>
      </c>
      <c r="I49" s="141" t="s">
        <v>88</v>
      </c>
      <c r="J49" s="20" t="s">
        <v>89</v>
      </c>
      <c r="K49" s="13"/>
      <c r="L49" s="13"/>
      <c r="M49" s="13"/>
    </row>
    <row r="50" customFormat="false" ht="20.1" hidden="false" customHeight="true" outlineLevel="0" collapsed="false">
      <c r="B50" s="76" t="s">
        <v>51</v>
      </c>
      <c r="C50" s="77" t="n">
        <v>38</v>
      </c>
      <c r="D50" s="78" t="s">
        <v>52</v>
      </c>
      <c r="E50" s="79" t="n">
        <v>1316463</v>
      </c>
      <c r="F50" s="80" t="n">
        <v>1581688</v>
      </c>
      <c r="G50" s="81" t="n">
        <v>83.2315222724077</v>
      </c>
      <c r="H50" s="79" t="n">
        <v>125148</v>
      </c>
      <c r="I50" s="80" t="n">
        <v>202441.832</v>
      </c>
      <c r="J50" s="41" t="n">
        <v>61.8192390197299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3</v>
      </c>
      <c r="E51" s="79" t="n">
        <v>58209658</v>
      </c>
      <c r="F51" s="79" t="n">
        <v>58008841</v>
      </c>
      <c r="G51" s="81" t="n">
        <v>100.346183437797</v>
      </c>
      <c r="H51" s="79" t="n">
        <v>5868738</v>
      </c>
      <c r="I51" s="79" t="n">
        <v>8478850.16</v>
      </c>
      <c r="J51" s="41" t="n">
        <v>69.2162013628508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4</v>
      </c>
      <c r="E52" s="38" t="n">
        <v>9354639</v>
      </c>
      <c r="F52" s="38" t="n">
        <v>15126021.4</v>
      </c>
      <c r="G52" s="81" t="n">
        <v>61.844676485781</v>
      </c>
      <c r="H52" s="38" t="n">
        <v>1137422</v>
      </c>
      <c r="I52" s="38" t="n">
        <v>2857744.4</v>
      </c>
      <c r="J52" s="41" t="n">
        <v>39.8013902153041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5</v>
      </c>
      <c r="E53" s="87" t="n">
        <v>11041182</v>
      </c>
      <c r="F53" s="103" t="n">
        <v>21883518.2</v>
      </c>
      <c r="G53" s="142" t="n">
        <v>50.4543277689234</v>
      </c>
      <c r="H53" s="87" t="n">
        <v>1953792</v>
      </c>
      <c r="I53" s="143" t="n">
        <v>6496114</v>
      </c>
      <c r="J53" s="144" t="n">
        <v>30.0763194734575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6</v>
      </c>
      <c r="E54" s="69" t="n">
        <v>79921942</v>
      </c>
      <c r="F54" s="69" t="n">
        <v>96600068.6</v>
      </c>
      <c r="G54" s="68" t="n">
        <v>82.7348708528764</v>
      </c>
      <c r="H54" s="69" t="n">
        <v>9085100</v>
      </c>
      <c r="I54" s="67" t="n">
        <v>18035150.392</v>
      </c>
      <c r="J54" s="93" t="n">
        <v>50.374406658843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7</v>
      </c>
      <c r="E55" s="79" t="n">
        <v>267688</v>
      </c>
      <c r="F55" s="80" t="n">
        <v>462614.4</v>
      </c>
      <c r="G55" s="127" t="n">
        <v>57.8641737049257</v>
      </c>
      <c r="H55" s="79" t="n">
        <v>70157</v>
      </c>
      <c r="I55" s="80" t="n">
        <v>123074.4</v>
      </c>
      <c r="J55" s="128" t="n">
        <v>57.0037310764871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8</v>
      </c>
      <c r="E56" s="40" t="n">
        <v>26236</v>
      </c>
      <c r="F56" s="38" t="n">
        <v>42044.8</v>
      </c>
      <c r="G56" s="81" t="n">
        <v>62.4001065530101</v>
      </c>
      <c r="H56" s="40" t="n">
        <v>13805</v>
      </c>
      <c r="I56" s="38" t="n">
        <v>26304.8</v>
      </c>
      <c r="J56" s="41" t="n">
        <v>52.4809160305344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9</v>
      </c>
      <c r="E57" s="49" t="s">
        <v>32</v>
      </c>
      <c r="F57" s="38" t="n">
        <v>383.8</v>
      </c>
      <c r="G57" s="100" t="s">
        <v>32</v>
      </c>
      <c r="H57" s="49" t="s">
        <v>32</v>
      </c>
      <c r="I57" s="38" t="n">
        <v>251.6</v>
      </c>
      <c r="J57" s="50" t="s">
        <v>3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60</v>
      </c>
      <c r="E58" s="40" t="n">
        <v>9590.2</v>
      </c>
      <c r="F58" s="38" t="n">
        <v>18185.718</v>
      </c>
      <c r="G58" s="81" t="n">
        <v>52.7347889151256</v>
      </c>
      <c r="H58" s="40" t="n">
        <v>55560.279</v>
      </c>
      <c r="I58" s="38" t="n">
        <v>109613.1462</v>
      </c>
      <c r="J58" s="41" t="n">
        <v>50.6876053887047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101" t="s">
        <v>49</v>
      </c>
      <c r="E59" s="102" t="n">
        <v>68877</v>
      </c>
      <c r="F59" s="103" t="n">
        <v>88548.62</v>
      </c>
      <c r="G59" s="104" t="n">
        <v>77.7843855725815</v>
      </c>
      <c r="H59" s="102" t="n">
        <v>42915.997</v>
      </c>
      <c r="I59" s="103" t="n">
        <v>59549.7994</v>
      </c>
      <c r="J59" s="61" t="n">
        <v>72.0674081733347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5" t="s">
        <v>50</v>
      </c>
      <c r="E60" s="106" t="n">
        <v>80294333.2</v>
      </c>
      <c r="F60" s="107" t="n">
        <v>97211845.938</v>
      </c>
      <c r="G60" s="108" t="n">
        <v>82.5972724056802</v>
      </c>
      <c r="H60" s="66" t="n">
        <v>9267538.276</v>
      </c>
      <c r="I60" s="107" t="n">
        <v>18353944.1376</v>
      </c>
      <c r="J60" s="109" t="n">
        <v>50.4934427528003</v>
      </c>
      <c r="K60" s="13"/>
      <c r="L60" s="13"/>
      <c r="M60" s="13"/>
    </row>
    <row r="61" customFormat="false" ht="20.1" hidden="false" customHeight="true" outlineLevel="0" collapsed="false">
      <c r="B61" s="110" t="s">
        <v>61</v>
      </c>
      <c r="C61" s="77" t="n">
        <v>47</v>
      </c>
      <c r="D61" s="111" t="s">
        <v>62</v>
      </c>
      <c r="E61" s="79" t="n">
        <v>5657637</v>
      </c>
      <c r="F61" s="80" t="n">
        <v>9016165</v>
      </c>
      <c r="G61" s="127" t="n">
        <v>62.7499274913447</v>
      </c>
      <c r="H61" s="79" t="n">
        <v>2869791</v>
      </c>
      <c r="I61" s="80" t="n">
        <v>3747592.6</v>
      </c>
      <c r="J61" s="128" t="n">
        <v>76.5769203408076</v>
      </c>
      <c r="K61" s="13"/>
      <c r="L61" s="13"/>
      <c r="M61" s="13"/>
    </row>
    <row r="62" customFormat="false" ht="20.1" hidden="false" customHeight="true" outlineLevel="0" collapsed="false">
      <c r="B62" s="110"/>
      <c r="C62" s="82" t="n">
        <v>48</v>
      </c>
      <c r="D62" s="114" t="s">
        <v>63</v>
      </c>
      <c r="E62" s="40" t="n">
        <v>739199</v>
      </c>
      <c r="F62" s="80" t="n">
        <v>2933567.4</v>
      </c>
      <c r="G62" s="81" t="n">
        <v>25.1979552268</v>
      </c>
      <c r="H62" s="40" t="n">
        <v>709256</v>
      </c>
      <c r="I62" s="80" t="n">
        <v>1426486.2</v>
      </c>
      <c r="J62" s="41" t="n">
        <v>49.7204950177576</v>
      </c>
      <c r="K62" s="13"/>
      <c r="L62" s="13"/>
      <c r="M62" s="13"/>
    </row>
    <row r="63" customFormat="false" ht="20.1" hidden="false" customHeight="true" outlineLevel="0" collapsed="false">
      <c r="B63" s="110"/>
      <c r="C63" s="117" t="n">
        <v>49</v>
      </c>
      <c r="D63" s="118" t="s">
        <v>64</v>
      </c>
      <c r="E63" s="140" t="s">
        <v>32</v>
      </c>
      <c r="F63" s="145" t="n">
        <v>256234</v>
      </c>
      <c r="G63" s="48" t="s">
        <v>32</v>
      </c>
      <c r="H63" s="140" t="s">
        <v>32</v>
      </c>
      <c r="I63" s="145" t="n">
        <v>83847</v>
      </c>
      <c r="J63" s="50" t="s">
        <v>32</v>
      </c>
      <c r="K63" s="13"/>
      <c r="L63" s="13"/>
      <c r="M63" s="13"/>
    </row>
    <row r="64" s="63" customFormat="true" ht="20.1" hidden="false" customHeight="true" outlineLevel="0" collapsed="false">
      <c r="B64" s="110"/>
      <c r="C64" s="91"/>
      <c r="D64" s="92" t="s">
        <v>65</v>
      </c>
      <c r="E64" s="146" t="n">
        <v>6396836</v>
      </c>
      <c r="F64" s="69" t="n">
        <v>12205966.4</v>
      </c>
      <c r="G64" s="68" t="n">
        <v>52.4074521456982</v>
      </c>
      <c r="H64" s="69" t="n">
        <v>3579047</v>
      </c>
      <c r="I64" s="67" t="n">
        <v>5257925.8</v>
      </c>
      <c r="J64" s="93" t="n">
        <v>68.0695608142663</v>
      </c>
      <c r="K64" s="72"/>
      <c r="L64" s="72"/>
      <c r="M64" s="72"/>
    </row>
    <row r="65" customFormat="false" ht="20.1" hidden="false" customHeight="true" outlineLevel="0" collapsed="false">
      <c r="B65" s="110"/>
      <c r="C65" s="77" t="n">
        <v>50</v>
      </c>
      <c r="D65" s="118" t="s">
        <v>66</v>
      </c>
      <c r="E65" s="40" t="n">
        <v>861060.7</v>
      </c>
      <c r="F65" s="38" t="n">
        <v>1328582.7</v>
      </c>
      <c r="G65" s="43" t="n">
        <v>64.8104705864377</v>
      </c>
      <c r="H65" s="79" t="n">
        <v>889910</v>
      </c>
      <c r="I65" s="38" t="n">
        <v>1133854.563</v>
      </c>
      <c r="J65" s="29" t="n">
        <v>78.4853744950709</v>
      </c>
      <c r="K65" s="13"/>
      <c r="L65" s="13"/>
      <c r="M65" s="13"/>
    </row>
    <row r="66" customFormat="false" ht="20.1" hidden="false" customHeight="true" outlineLevel="0" collapsed="false">
      <c r="B66" s="110"/>
      <c r="C66" s="82" t="n">
        <v>51</v>
      </c>
      <c r="D66" s="118" t="s">
        <v>67</v>
      </c>
      <c r="E66" s="40" t="n">
        <v>5433140</v>
      </c>
      <c r="F66" s="38" t="n">
        <v>4324289.6</v>
      </c>
      <c r="G66" s="127" t="n">
        <v>125.642371408242</v>
      </c>
      <c r="H66" s="40" t="n">
        <v>1887122</v>
      </c>
      <c r="I66" s="38" t="n">
        <v>1849607.6</v>
      </c>
      <c r="J66" s="128" t="n">
        <v>102.028235610624</v>
      </c>
      <c r="K66" s="13"/>
      <c r="L66" s="13"/>
      <c r="M66" s="13"/>
    </row>
    <row r="67" customFormat="false" ht="20.1" hidden="false" customHeight="true" outlineLevel="0" collapsed="false">
      <c r="B67" s="110"/>
      <c r="C67" s="117" t="n">
        <v>52</v>
      </c>
      <c r="D67" s="118" t="s">
        <v>68</v>
      </c>
      <c r="E67" s="140" t="s">
        <v>32</v>
      </c>
      <c r="F67" s="140" t="s">
        <v>32</v>
      </c>
      <c r="G67" s="98" t="s">
        <v>32</v>
      </c>
      <c r="H67" s="140" t="s">
        <v>32</v>
      </c>
      <c r="I67" s="140" t="s">
        <v>32</v>
      </c>
      <c r="J67" s="50" t="s">
        <v>32</v>
      </c>
      <c r="K67" s="13"/>
      <c r="L67" s="13"/>
      <c r="M67" s="13"/>
    </row>
    <row r="68" customFormat="false" ht="20.1" hidden="false" customHeight="true" outlineLevel="0" collapsed="false">
      <c r="B68" s="110"/>
      <c r="C68" s="91"/>
      <c r="D68" s="92" t="s">
        <v>69</v>
      </c>
      <c r="E68" s="69" t="n">
        <v>5433140</v>
      </c>
      <c r="F68" s="69" t="n">
        <v>4324289.6</v>
      </c>
      <c r="G68" s="68" t="n">
        <v>125.642371408242</v>
      </c>
      <c r="H68" s="69" t="n">
        <v>1887122</v>
      </c>
      <c r="I68" s="67" t="n">
        <v>1849607.6</v>
      </c>
      <c r="J68" s="93" t="n">
        <v>102.028235610624</v>
      </c>
      <c r="K68" s="13"/>
      <c r="L68" s="13"/>
      <c r="M68" s="13"/>
    </row>
    <row r="69" customFormat="false" ht="20.1" hidden="false" customHeight="true" outlineLevel="0" collapsed="false">
      <c r="B69" s="110"/>
      <c r="C69" s="77" t="n">
        <v>53</v>
      </c>
      <c r="D69" s="37" t="s">
        <v>70</v>
      </c>
      <c r="E69" s="40" t="n">
        <v>11624</v>
      </c>
      <c r="F69" s="38" t="n">
        <v>24490</v>
      </c>
      <c r="G69" s="127" t="n">
        <v>47.4642711310739</v>
      </c>
      <c r="H69" s="40" t="n">
        <v>7572</v>
      </c>
      <c r="I69" s="38" t="n">
        <v>11974.8</v>
      </c>
      <c r="J69" s="128" t="n">
        <v>63.2327888565989</v>
      </c>
      <c r="K69" s="13"/>
      <c r="L69" s="13"/>
      <c r="M69" s="13"/>
    </row>
    <row r="70" customFormat="false" ht="20.1" hidden="false" customHeight="true" outlineLevel="0" collapsed="false">
      <c r="B70" s="110"/>
      <c r="C70" s="82" t="n">
        <v>54</v>
      </c>
      <c r="D70" s="37" t="s">
        <v>71</v>
      </c>
      <c r="E70" s="40" t="n">
        <v>657373.2</v>
      </c>
      <c r="F70" s="38" t="n">
        <v>824272.1</v>
      </c>
      <c r="G70" s="127" t="n">
        <v>79.7519654007457</v>
      </c>
      <c r="H70" s="40" t="n">
        <v>301281.594</v>
      </c>
      <c r="I70" s="38" t="n">
        <v>402181.9256</v>
      </c>
      <c r="J70" s="128" t="n">
        <v>74.9117687351388</v>
      </c>
      <c r="K70" s="13"/>
      <c r="L70" s="13"/>
      <c r="M70" s="13"/>
    </row>
    <row r="71" customFormat="false" ht="20.1" hidden="false" customHeight="true" outlineLevel="0" collapsed="false">
      <c r="B71" s="110"/>
      <c r="C71" s="82" t="n">
        <v>55</v>
      </c>
      <c r="D71" s="37" t="s">
        <v>72</v>
      </c>
      <c r="E71" s="35" t="n">
        <v>157</v>
      </c>
      <c r="F71" s="33" t="n">
        <v>126.6</v>
      </c>
      <c r="G71" s="121" t="n">
        <v>124.012638230648</v>
      </c>
      <c r="H71" s="35" t="n">
        <v>1004</v>
      </c>
      <c r="I71" s="33" t="n">
        <v>953.8</v>
      </c>
      <c r="J71" s="128" t="n">
        <v>105.263157894737</v>
      </c>
      <c r="K71" s="13"/>
      <c r="L71" s="13"/>
      <c r="M71" s="13"/>
    </row>
    <row r="72" customFormat="false" ht="20.1" hidden="false" customHeight="true" outlineLevel="0" collapsed="false">
      <c r="B72" s="110"/>
      <c r="C72" s="82" t="n">
        <v>56</v>
      </c>
      <c r="D72" s="37" t="s">
        <v>73</v>
      </c>
      <c r="E72" s="40" t="n">
        <v>17359</v>
      </c>
      <c r="F72" s="38" t="n">
        <v>18021.2</v>
      </c>
      <c r="G72" s="127" t="n">
        <v>96.3254389274854</v>
      </c>
      <c r="H72" s="40" t="n">
        <v>33087</v>
      </c>
      <c r="I72" s="38" t="n">
        <v>38703.4</v>
      </c>
      <c r="J72" s="128" t="n">
        <v>85.4886134034736</v>
      </c>
      <c r="K72" s="13"/>
      <c r="L72" s="13"/>
      <c r="M72" s="13"/>
    </row>
    <row r="73" customFormat="false" ht="20.1" hidden="false" customHeight="true" outlineLevel="0" collapsed="false">
      <c r="B73" s="110"/>
      <c r="C73" s="82" t="n">
        <v>57</v>
      </c>
      <c r="D73" s="37" t="s">
        <v>74</v>
      </c>
      <c r="E73" s="40" t="n">
        <v>396791</v>
      </c>
      <c r="F73" s="38" t="n">
        <v>334375.32</v>
      </c>
      <c r="G73" s="127" t="n">
        <v>118.66635372491</v>
      </c>
      <c r="H73" s="40" t="n">
        <v>150689.763</v>
      </c>
      <c r="I73" s="38" t="n">
        <v>114888.4824</v>
      </c>
      <c r="J73" s="128" t="n">
        <v>131.161766481824</v>
      </c>
      <c r="K73" s="13"/>
      <c r="L73" s="13"/>
      <c r="M73" s="13"/>
    </row>
    <row r="74" customFormat="false" ht="20.1" hidden="false" customHeight="true" outlineLevel="0" collapsed="false">
      <c r="B74" s="110"/>
      <c r="C74" s="82" t="n">
        <v>58</v>
      </c>
      <c r="D74" s="37" t="s">
        <v>75</v>
      </c>
      <c r="E74" s="40" t="n">
        <v>433447</v>
      </c>
      <c r="F74" s="38" t="n">
        <v>542525.58</v>
      </c>
      <c r="G74" s="127" t="n">
        <v>79.8942973343303</v>
      </c>
      <c r="H74" s="40" t="n">
        <v>504268.556</v>
      </c>
      <c r="I74" s="38" t="n">
        <v>625968.2</v>
      </c>
      <c r="J74" s="128" t="n">
        <v>80.558174680439</v>
      </c>
      <c r="K74" s="13"/>
      <c r="L74" s="13"/>
      <c r="M74" s="13"/>
    </row>
    <row r="75" customFormat="false" ht="20.1" hidden="false" customHeight="true" outlineLevel="0" collapsed="false">
      <c r="B75" s="110"/>
      <c r="C75" s="82" t="n">
        <v>59</v>
      </c>
      <c r="D75" s="37" t="s">
        <v>76</v>
      </c>
      <c r="E75" s="40" t="n">
        <v>328554</v>
      </c>
      <c r="F75" s="38" t="n">
        <v>418404.36</v>
      </c>
      <c r="G75" s="127" t="n">
        <v>78.5254723445043</v>
      </c>
      <c r="H75" s="40" t="n">
        <v>643296</v>
      </c>
      <c r="I75" s="38" t="n">
        <v>917610.6496</v>
      </c>
      <c r="J75" s="128" t="n">
        <v>70.1055507889345</v>
      </c>
      <c r="K75" s="13"/>
      <c r="L75" s="13"/>
      <c r="M75" s="13"/>
    </row>
    <row r="76" customFormat="false" ht="20.1" hidden="false" customHeight="true" outlineLevel="0" collapsed="false">
      <c r="B76" s="110"/>
      <c r="C76" s="82" t="n">
        <v>60</v>
      </c>
      <c r="D76" s="37" t="s">
        <v>77</v>
      </c>
      <c r="E76" s="40" t="n">
        <v>322590</v>
      </c>
      <c r="F76" s="38" t="n">
        <v>487515</v>
      </c>
      <c r="G76" s="127" t="n">
        <v>66.1702716839482</v>
      </c>
      <c r="H76" s="40" t="n">
        <v>62951.319</v>
      </c>
      <c r="I76" s="38" t="n">
        <v>100832.156</v>
      </c>
      <c r="J76" s="128" t="n">
        <v>62.4317891209229</v>
      </c>
      <c r="K76" s="13"/>
      <c r="L76" s="13"/>
      <c r="M76" s="13"/>
    </row>
    <row r="77" customFormat="false" ht="20.1" hidden="false" customHeight="true" outlineLevel="0" collapsed="false">
      <c r="B77" s="110"/>
      <c r="C77" s="117" t="n">
        <v>61</v>
      </c>
      <c r="D77" s="129" t="s">
        <v>49</v>
      </c>
      <c r="E77" s="87" t="n">
        <v>5254</v>
      </c>
      <c r="F77" s="88" t="n">
        <v>18470.88</v>
      </c>
      <c r="G77" s="130" t="n">
        <v>28.4447736112194</v>
      </c>
      <c r="H77" s="87" t="n">
        <v>4193.32</v>
      </c>
      <c r="I77" s="88" t="n">
        <v>16615.804</v>
      </c>
      <c r="J77" s="131" t="n">
        <v>25.2369370750883</v>
      </c>
      <c r="K77" s="13"/>
      <c r="L77" s="13"/>
      <c r="M77" s="13"/>
    </row>
    <row r="78" s="63" customFormat="true" ht="20.1" hidden="false" customHeight="true" outlineLevel="0" collapsed="false">
      <c r="B78" s="110"/>
      <c r="C78" s="91"/>
      <c r="D78" s="65" t="s">
        <v>50</v>
      </c>
      <c r="E78" s="69" t="n">
        <v>14816400.9</v>
      </c>
      <c r="F78" s="67" t="n">
        <v>20527039.74</v>
      </c>
      <c r="G78" s="68" t="n">
        <v>72.1799201817105</v>
      </c>
      <c r="H78" s="69" t="n">
        <v>8042720.552</v>
      </c>
      <c r="I78" s="67" t="n">
        <v>10471117.1806</v>
      </c>
      <c r="J78" s="93" t="n">
        <v>76.8086194938289</v>
      </c>
      <c r="K78" s="72"/>
      <c r="L78" s="72"/>
      <c r="M78" s="72"/>
    </row>
    <row r="79" customFormat="false" ht="20.1" hidden="false" customHeight="true" outlineLevel="0" collapsed="false">
      <c r="B79" s="22" t="s">
        <v>78</v>
      </c>
      <c r="C79" s="23" t="n">
        <v>62</v>
      </c>
      <c r="D79" s="95" t="s">
        <v>79</v>
      </c>
      <c r="E79" s="87" t="n">
        <v>395133.25</v>
      </c>
      <c r="F79" s="80" t="n">
        <v>1140663.7</v>
      </c>
      <c r="G79" s="81" t="n">
        <v>34.6406438637435</v>
      </c>
      <c r="H79" s="87" t="n">
        <v>142585.4</v>
      </c>
      <c r="I79" s="80" t="n">
        <v>371326.2</v>
      </c>
      <c r="J79" s="29" t="n">
        <v>38.3989602672798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0" t="n">
        <v>68504</v>
      </c>
      <c r="F80" s="38" t="n">
        <v>99991.14</v>
      </c>
      <c r="G80" s="127" t="n">
        <v>68.5100699922013</v>
      </c>
      <c r="H80" s="40" t="n">
        <v>8031</v>
      </c>
      <c r="I80" s="38" t="n">
        <v>12412</v>
      </c>
      <c r="J80" s="41" t="n">
        <v>64.7035127296165</v>
      </c>
      <c r="K80" s="13"/>
      <c r="L80" s="13"/>
      <c r="M80" s="13"/>
    </row>
    <row r="81" customFormat="false" ht="20.1" hidden="false" customHeight="true" outlineLevel="0" collapsed="false">
      <c r="B81" s="22"/>
      <c r="C81" s="132" t="n">
        <v>64</v>
      </c>
      <c r="D81" s="129" t="s">
        <v>49</v>
      </c>
      <c r="E81" s="87" t="n">
        <v>370835</v>
      </c>
      <c r="F81" s="88" t="n">
        <v>453717.12</v>
      </c>
      <c r="G81" s="130" t="n">
        <v>81.7326443401563</v>
      </c>
      <c r="H81" s="87" t="n">
        <v>128855</v>
      </c>
      <c r="I81" s="88" t="n">
        <v>203412.6</v>
      </c>
      <c r="J81" s="131" t="n">
        <v>63.346616679596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50</v>
      </c>
      <c r="E82" s="66" t="n">
        <v>834472.25</v>
      </c>
      <c r="F82" s="67" t="n">
        <v>1694371.96</v>
      </c>
      <c r="G82" s="68" t="n">
        <v>49.2496494099206</v>
      </c>
      <c r="H82" s="66" t="n">
        <v>279471.4</v>
      </c>
      <c r="I82" s="67" t="n">
        <v>587150.8</v>
      </c>
      <c r="J82" s="93" t="n">
        <v>47.5978913764573</v>
      </c>
      <c r="K82" s="72"/>
      <c r="L82" s="72"/>
      <c r="M82" s="72"/>
    </row>
    <row r="83" s="63" customFormat="true" ht="20.1" hidden="false" customHeight="true" outlineLevel="0" collapsed="false">
      <c r="B83" s="133" t="s">
        <v>81</v>
      </c>
      <c r="C83" s="133"/>
      <c r="D83" s="133"/>
      <c r="E83" s="66" t="n">
        <v>124559289.75</v>
      </c>
      <c r="F83" s="67" t="n">
        <v>153930261.158</v>
      </c>
      <c r="G83" s="68" t="n">
        <v>80.9192999563273</v>
      </c>
      <c r="H83" s="66" t="n">
        <v>23493756.421</v>
      </c>
      <c r="I83" s="67" t="n">
        <v>36674232.965</v>
      </c>
      <c r="J83" s="93" t="n">
        <v>64.060662000542</v>
      </c>
      <c r="K83" s="72"/>
      <c r="L83" s="72"/>
      <c r="M83" s="72"/>
    </row>
    <row r="84" customFormat="false" ht="18" hidden="false" customHeight="true" outlineLevel="0" collapsed="false">
      <c r="B84" s="134"/>
      <c r="C84" s="74"/>
      <c r="D84" s="134"/>
      <c r="E84" s="135"/>
      <c r="F84" s="135"/>
      <c r="G84" s="135"/>
      <c r="H84" s="135"/>
      <c r="I84" s="135"/>
      <c r="J84" s="135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3"/>
      <c r="E85" s="136"/>
      <c r="F85" s="136"/>
      <c r="G85" s="136"/>
      <c r="H85" s="136"/>
      <c r="I85" s="136"/>
      <c r="J85" s="136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3"/>
      <c r="E86" s="136"/>
      <c r="F86" s="136"/>
      <c r="G86" s="136"/>
      <c r="H86" s="136"/>
      <c r="I86" s="136"/>
      <c r="J86" s="136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3"/>
      <c r="E87" s="136"/>
      <c r="F87" s="136"/>
      <c r="G87" s="136"/>
      <c r="H87" s="136"/>
      <c r="I87" s="136"/>
      <c r="J87" s="136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3"/>
      <c r="E88" s="136"/>
      <c r="F88" s="136"/>
      <c r="G88" s="136"/>
      <c r="H88" s="136"/>
      <c r="I88" s="136"/>
      <c r="J88" s="136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3"/>
      <c r="E89" s="136"/>
      <c r="F89" s="136"/>
      <c r="G89" s="136"/>
      <c r="H89" s="136"/>
      <c r="I89" s="135"/>
      <c r="J89" s="136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3"/>
      <c r="E90" s="136"/>
      <c r="F90" s="136"/>
      <c r="G90" s="136"/>
      <c r="H90" s="136"/>
      <c r="I90" s="136"/>
      <c r="J90" s="136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3"/>
      <c r="E91" s="136"/>
      <c r="F91" s="136"/>
      <c r="G91" s="136"/>
      <c r="H91" s="136"/>
      <c r="I91" s="136"/>
      <c r="J91" s="136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3"/>
      <c r="E92" s="136"/>
      <c r="F92" s="136"/>
      <c r="G92" s="136"/>
      <c r="H92" s="136"/>
      <c r="I92" s="136"/>
      <c r="J92" s="136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"/>
      <c r="E93" s="137"/>
      <c r="F93" s="137"/>
      <c r="G93" s="137"/>
      <c r="H93" s="137"/>
      <c r="I93" s="137"/>
      <c r="J93" s="137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9" activeCellId="0" sqref="C49:H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7"/>
      <c r="C1" s="147"/>
      <c r="H1" s="148"/>
    </row>
    <row r="2" customFormat="false" ht="18.75" hidden="false" customHeight="false" outlineLevel="0" collapsed="false">
      <c r="B2" s="149" t="s">
        <v>90</v>
      </c>
      <c r="C2" s="149"/>
      <c r="D2" s="149"/>
      <c r="E2" s="149"/>
      <c r="F2" s="149"/>
      <c r="G2" s="149"/>
      <c r="H2" s="149"/>
    </row>
    <row r="3" customFormat="false" ht="18" hidden="false" customHeight="true" outlineLevel="0" collapsed="false">
      <c r="B3" s="135"/>
      <c r="C3" s="135"/>
      <c r="D3" s="135"/>
      <c r="E3" s="135"/>
      <c r="F3" s="150"/>
      <c r="G3" s="7" t="s">
        <v>91</v>
      </c>
      <c r="H3" s="7"/>
      <c r="I3" s="134"/>
      <c r="J3" s="13"/>
      <c r="K3" s="13"/>
      <c r="L3" s="13"/>
    </row>
    <row r="4" customFormat="false" ht="37.5" hidden="false" customHeight="true" outlineLevel="0" collapsed="false">
      <c r="B4" s="151" t="s">
        <v>92</v>
      </c>
      <c r="C4" s="152" t="s">
        <v>93</v>
      </c>
      <c r="D4" s="153" t="s">
        <v>94</v>
      </c>
      <c r="E4" s="154" t="s">
        <v>95</v>
      </c>
      <c r="F4" s="155" t="s">
        <v>96</v>
      </c>
      <c r="G4" s="155" t="s">
        <v>97</v>
      </c>
      <c r="H4" s="151" t="s">
        <v>98</v>
      </c>
      <c r="I4" s="73"/>
      <c r="J4" s="13"/>
      <c r="K4" s="13"/>
      <c r="L4" s="13"/>
    </row>
    <row r="5" customFormat="false" ht="18.75" hidden="false" customHeight="true" outlineLevel="0" collapsed="false">
      <c r="B5" s="156" t="s">
        <v>99</v>
      </c>
      <c r="C5" s="157" t="n">
        <v>57664</v>
      </c>
      <c r="D5" s="67" t="n">
        <v>94998</v>
      </c>
      <c r="E5" s="67" t="n">
        <v>208689</v>
      </c>
      <c r="F5" s="158" t="n">
        <v>4351</v>
      </c>
      <c r="G5" s="158" t="n">
        <v>365702</v>
      </c>
      <c r="H5" s="159" t="n">
        <v>58733975</v>
      </c>
      <c r="I5" s="73"/>
      <c r="J5" s="13"/>
      <c r="K5" s="13"/>
      <c r="L5" s="13"/>
    </row>
    <row r="6" customFormat="false" ht="18.75" hidden="false" customHeight="true" outlineLevel="0" collapsed="false">
      <c r="B6" s="160" t="s">
        <v>100</v>
      </c>
      <c r="C6" s="157" t="n">
        <v>39122</v>
      </c>
      <c r="D6" s="67" t="n">
        <v>111525</v>
      </c>
      <c r="E6" s="67" t="n">
        <v>170619</v>
      </c>
      <c r="F6" s="158" t="n">
        <v>6220</v>
      </c>
      <c r="G6" s="158" t="n">
        <v>327486</v>
      </c>
      <c r="H6" s="159" t="n">
        <v>58461277</v>
      </c>
      <c r="I6" s="73"/>
      <c r="J6" s="13"/>
      <c r="K6" s="13"/>
      <c r="L6" s="13"/>
    </row>
    <row r="7" customFormat="false" ht="18.75" hidden="false" customHeight="true" outlineLevel="0" collapsed="false">
      <c r="B7" s="160" t="s">
        <v>101</v>
      </c>
      <c r="C7" s="157" t="n">
        <v>43328</v>
      </c>
      <c r="D7" s="67" t="n">
        <v>86553</v>
      </c>
      <c r="E7" s="67" t="n">
        <v>147363</v>
      </c>
      <c r="F7" s="158" t="n">
        <v>3273</v>
      </c>
      <c r="G7" s="158" t="n">
        <v>280518</v>
      </c>
      <c r="H7" s="159" t="n">
        <v>51655296</v>
      </c>
      <c r="I7" s="73"/>
      <c r="J7" s="13"/>
      <c r="K7" s="13"/>
      <c r="L7" s="13"/>
    </row>
    <row r="8" customFormat="false" ht="18.75" hidden="false" customHeight="true" outlineLevel="0" collapsed="false">
      <c r="B8" s="160" t="s">
        <v>102</v>
      </c>
      <c r="C8" s="157" t="n">
        <v>51175</v>
      </c>
      <c r="D8" s="67" t="n">
        <v>104264</v>
      </c>
      <c r="E8" s="67" t="n">
        <v>137444</v>
      </c>
      <c r="F8" s="158" t="n">
        <v>3181</v>
      </c>
      <c r="G8" s="158" t="n">
        <v>296063</v>
      </c>
      <c r="H8" s="159" t="n">
        <v>60606203</v>
      </c>
      <c r="I8" s="73"/>
      <c r="J8" s="13"/>
      <c r="K8" s="13"/>
      <c r="L8" s="13"/>
    </row>
    <row r="9" customFormat="false" ht="18.75" hidden="false" customHeight="true" outlineLevel="0" collapsed="false">
      <c r="B9" s="160" t="s">
        <v>103</v>
      </c>
      <c r="C9" s="157" t="n">
        <v>66182</v>
      </c>
      <c r="D9" s="67" t="n">
        <v>94686</v>
      </c>
      <c r="E9" s="67" t="n">
        <v>16974</v>
      </c>
      <c r="F9" s="158" t="n">
        <v>1820</v>
      </c>
      <c r="G9" s="158" t="n">
        <v>289662</v>
      </c>
      <c r="H9" s="159" t="n">
        <v>56914275</v>
      </c>
      <c r="I9" s="73"/>
      <c r="J9" s="13"/>
      <c r="K9" s="13"/>
      <c r="L9" s="13"/>
    </row>
    <row r="10" customFormat="false" ht="18.75" hidden="false" customHeight="true" outlineLevel="0" collapsed="false">
      <c r="B10" s="160" t="s">
        <v>104</v>
      </c>
      <c r="C10" s="157" t="n">
        <v>92338</v>
      </c>
      <c r="D10" s="67" t="n">
        <v>74270</v>
      </c>
      <c r="E10" s="67" t="n">
        <v>108151</v>
      </c>
      <c r="F10" s="158" t="n">
        <v>3670</v>
      </c>
      <c r="G10" s="158" t="n">
        <v>278430</v>
      </c>
      <c r="H10" s="159" t="n">
        <v>54675325</v>
      </c>
      <c r="I10" s="73"/>
      <c r="J10" s="13"/>
      <c r="K10" s="13"/>
      <c r="L10" s="13"/>
    </row>
    <row r="11" customFormat="false" ht="18.75" hidden="false" customHeight="true" outlineLevel="0" collapsed="false">
      <c r="B11" s="160" t="s">
        <v>105</v>
      </c>
      <c r="C11" s="157" t="n">
        <v>84561</v>
      </c>
      <c r="D11" s="67" t="n">
        <v>102282</v>
      </c>
      <c r="E11" s="67" t="n">
        <v>105556</v>
      </c>
      <c r="F11" s="158" t="n">
        <v>3296</v>
      </c>
      <c r="G11" s="158" t="n">
        <v>295695</v>
      </c>
      <c r="H11" s="159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60" t="s">
        <v>106</v>
      </c>
      <c r="C12" s="157" t="n">
        <v>81544.764</v>
      </c>
      <c r="D12" s="67" t="n">
        <v>88870.221</v>
      </c>
      <c r="E12" s="67" t="n">
        <v>88914.877</v>
      </c>
      <c r="F12" s="158" t="n">
        <v>2024.313</v>
      </c>
      <c r="G12" s="158" t="n">
        <v>261354.175</v>
      </c>
      <c r="H12" s="159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60" t="s">
        <v>107</v>
      </c>
      <c r="C13" s="157" t="n">
        <v>71106.854</v>
      </c>
      <c r="D13" s="67" t="n">
        <v>110990.006</v>
      </c>
      <c r="E13" s="67" t="n">
        <v>104182.974</v>
      </c>
      <c r="F13" s="158" t="n">
        <v>2747.348</v>
      </c>
      <c r="G13" s="158" t="n">
        <v>289027.182</v>
      </c>
      <c r="H13" s="159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61" t="s">
        <v>108</v>
      </c>
      <c r="C14" s="157" t="n">
        <v>72088.668</v>
      </c>
      <c r="D14" s="67" t="n">
        <v>91901.521</v>
      </c>
      <c r="E14" s="67" t="n">
        <v>80643.778</v>
      </c>
      <c r="F14" s="162" t="n">
        <v>2055.737</v>
      </c>
      <c r="G14" s="162" t="n">
        <v>246689.704</v>
      </c>
      <c r="H14" s="163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61" t="s">
        <v>109</v>
      </c>
      <c r="C15" s="164" t="n">
        <v>83563.9585</v>
      </c>
      <c r="D15" s="165" t="n">
        <v>33674.111</v>
      </c>
      <c r="E15" s="165" t="n">
        <v>73443.351</v>
      </c>
      <c r="F15" s="162" t="n">
        <v>3583.09</v>
      </c>
      <c r="G15" s="162" t="n">
        <v>194264.5105</v>
      </c>
      <c r="H15" s="162" t="n">
        <v>46118076.887</v>
      </c>
    </row>
    <row r="16" customFormat="false" ht="18.75" hidden="false" customHeight="true" outlineLevel="0" collapsed="false">
      <c r="B16" s="161" t="s">
        <v>110</v>
      </c>
      <c r="C16" s="164" t="n">
        <v>83950.521</v>
      </c>
      <c r="D16" s="165" t="n">
        <v>76899.924</v>
      </c>
      <c r="E16" s="165" t="n">
        <v>61885.7042</v>
      </c>
      <c r="F16" s="162" t="n">
        <v>4771.325</v>
      </c>
      <c r="G16" s="162" t="n">
        <v>227507.4742</v>
      </c>
      <c r="H16" s="162" t="n">
        <v>44271790.591</v>
      </c>
    </row>
    <row r="17" customFormat="false" ht="18.75" hidden="false" customHeight="true" outlineLevel="0" collapsed="false">
      <c r="B17" s="161" t="s">
        <v>111</v>
      </c>
      <c r="C17" s="164" t="n">
        <v>82630.461</v>
      </c>
      <c r="D17" s="165" t="n">
        <v>53110.781</v>
      </c>
      <c r="E17" s="165" t="n">
        <v>47610.263</v>
      </c>
      <c r="F17" s="162" t="n">
        <v>2503.861</v>
      </c>
      <c r="G17" s="162" t="n">
        <v>185855.366</v>
      </c>
      <c r="H17" s="162" t="n">
        <v>44640675.207</v>
      </c>
    </row>
    <row r="18" customFormat="false" ht="18.75" hidden="false" customHeight="true" outlineLevel="0" collapsed="false">
      <c r="B18" s="160" t="s">
        <v>112</v>
      </c>
      <c r="C18" s="69" t="n">
        <v>98771.847</v>
      </c>
      <c r="D18" s="67" t="n">
        <v>65123.601</v>
      </c>
      <c r="E18" s="67" t="n">
        <v>52498.1961</v>
      </c>
      <c r="F18" s="158" t="n">
        <v>2250.7927</v>
      </c>
      <c r="G18" s="158" t="n">
        <v>218644.4408</v>
      </c>
      <c r="H18" s="158" t="n">
        <v>48023736.334</v>
      </c>
    </row>
    <row r="19" customFormat="false" ht="18.75" hidden="false" customHeight="true" outlineLevel="0" collapsed="false">
      <c r="B19" s="160" t="s">
        <v>113</v>
      </c>
      <c r="C19" s="69" t="n">
        <v>99788.3295</v>
      </c>
      <c r="D19" s="67" t="n">
        <v>103786.06959</v>
      </c>
      <c r="E19" s="67" t="n">
        <v>41127.315</v>
      </c>
      <c r="F19" s="158" t="n">
        <v>5327.488</v>
      </c>
      <c r="G19" s="158" t="n">
        <v>250029.20209</v>
      </c>
      <c r="H19" s="158" t="n">
        <v>52927538.527</v>
      </c>
    </row>
    <row r="20" customFormat="false" ht="18.75" hidden="false" customHeight="true" outlineLevel="0" collapsed="false">
      <c r="B20" s="160" t="s">
        <v>114</v>
      </c>
      <c r="C20" s="157" t="n">
        <v>94925.893</v>
      </c>
      <c r="D20" s="69" t="n">
        <v>122664.4201</v>
      </c>
      <c r="E20" s="67" t="n">
        <v>31126.0877</v>
      </c>
      <c r="F20" s="166" t="n">
        <v>942.768</v>
      </c>
      <c r="G20" s="166" t="n">
        <v>249659.1688</v>
      </c>
      <c r="H20" s="166" t="n">
        <v>63530360.762</v>
      </c>
    </row>
    <row r="21" customFormat="false" ht="18.75" hidden="false" customHeight="true" outlineLevel="0" collapsed="false">
      <c r="B21" s="160" t="s">
        <v>115</v>
      </c>
      <c r="C21" s="157" t="n">
        <v>95914.0841</v>
      </c>
      <c r="D21" s="69" t="n">
        <v>81297.9301</v>
      </c>
      <c r="E21" s="67" t="n">
        <v>26720.0014</v>
      </c>
      <c r="F21" s="166" t="n">
        <v>2318.469</v>
      </c>
      <c r="G21" s="166" t="n">
        <v>206250.4846</v>
      </c>
      <c r="H21" s="166" t="n">
        <v>57103474.177</v>
      </c>
    </row>
    <row r="22" customFormat="false" ht="18.75" hidden="false" customHeight="true" outlineLevel="0" collapsed="false">
      <c r="B22" s="160" t="s">
        <v>116</v>
      </c>
      <c r="C22" s="157" t="n">
        <v>106465.1445</v>
      </c>
      <c r="D22" s="69" t="n">
        <v>86060.074</v>
      </c>
      <c r="E22" s="67" t="n">
        <v>22258.5533</v>
      </c>
      <c r="F22" s="166" t="n">
        <v>1921.87</v>
      </c>
      <c r="G22" s="166" t="n">
        <v>216705.6418</v>
      </c>
      <c r="H22" s="166" t="n">
        <v>45545693.633</v>
      </c>
    </row>
    <row r="23" customFormat="false" ht="18.75" hidden="false" customHeight="true" outlineLevel="0" collapsed="false">
      <c r="B23" s="167" t="s">
        <v>117</v>
      </c>
      <c r="C23" s="79" t="n">
        <v>2124.531</v>
      </c>
      <c r="D23" s="80" t="n">
        <v>1341.906</v>
      </c>
      <c r="E23" s="80" t="n">
        <v>764.103</v>
      </c>
      <c r="F23" s="168" t="n">
        <v>1.884</v>
      </c>
      <c r="G23" s="169" t="n">
        <v>4232.424</v>
      </c>
      <c r="H23" s="169" t="n">
        <v>2318337.876</v>
      </c>
      <c r="I23" s="62"/>
    </row>
    <row r="24" customFormat="false" ht="18.75" hidden="false" customHeight="true" outlineLevel="0" collapsed="false">
      <c r="B24" s="170" t="s">
        <v>118</v>
      </c>
      <c r="C24" s="40" t="n">
        <v>1328.1189</v>
      </c>
      <c r="D24" s="38" t="n">
        <v>4107.0544</v>
      </c>
      <c r="E24" s="38" t="n">
        <v>1097.2635</v>
      </c>
      <c r="F24" s="171" t="n">
        <v>4.981</v>
      </c>
      <c r="G24" s="172" t="n">
        <v>6537.4178</v>
      </c>
      <c r="H24" s="172" t="n">
        <v>2391793.641</v>
      </c>
    </row>
    <row r="25" customFormat="false" ht="18.75" hidden="false" customHeight="true" outlineLevel="0" collapsed="false">
      <c r="B25" s="173" t="s">
        <v>119</v>
      </c>
      <c r="C25" s="79" t="n">
        <v>1150.8816</v>
      </c>
      <c r="D25" s="80" t="n">
        <v>2194.0175</v>
      </c>
      <c r="E25" s="80" t="n">
        <v>534.9059</v>
      </c>
      <c r="F25" s="168" t="n">
        <v>33.9106</v>
      </c>
      <c r="G25" s="169" t="n">
        <v>3913.7156</v>
      </c>
      <c r="H25" s="169" t="n">
        <v>1398409.868</v>
      </c>
    </row>
    <row r="26" customFormat="false" ht="18.75" hidden="false" customHeight="true" outlineLevel="0" collapsed="false">
      <c r="B26" s="170" t="s">
        <v>120</v>
      </c>
      <c r="C26" s="40" t="n">
        <v>1439.2146</v>
      </c>
      <c r="D26" s="38" t="n">
        <v>16300.898</v>
      </c>
      <c r="E26" s="38" t="n">
        <v>565.1287</v>
      </c>
      <c r="F26" s="171" t="n">
        <v>49.325</v>
      </c>
      <c r="G26" s="172" t="n">
        <v>18354.5663</v>
      </c>
      <c r="H26" s="172" t="n">
        <v>3015005.832</v>
      </c>
    </row>
    <row r="27" customFormat="false" ht="18.75" hidden="false" customHeight="true" outlineLevel="0" collapsed="false">
      <c r="B27" s="174" t="s">
        <v>121</v>
      </c>
      <c r="C27" s="40" t="n">
        <v>2770.7822</v>
      </c>
      <c r="D27" s="38" t="n">
        <v>24080.693</v>
      </c>
      <c r="E27" s="38" t="n">
        <v>643.012</v>
      </c>
      <c r="F27" s="171" t="n">
        <v>194.5067</v>
      </c>
      <c r="G27" s="172" t="n">
        <v>27688.9939</v>
      </c>
      <c r="H27" s="172" t="n">
        <v>4094930.068</v>
      </c>
    </row>
    <row r="28" customFormat="false" ht="18.75" hidden="false" customHeight="true" outlineLevel="0" collapsed="false">
      <c r="B28" s="170" t="s">
        <v>122</v>
      </c>
      <c r="C28" s="40" t="n">
        <v>2518.4506</v>
      </c>
      <c r="D28" s="38" t="n">
        <v>21460.45</v>
      </c>
      <c r="E28" s="38" t="n">
        <v>730.478</v>
      </c>
      <c r="F28" s="171" t="n">
        <v>195.289</v>
      </c>
      <c r="G28" s="172" t="n">
        <v>24904.6676</v>
      </c>
      <c r="H28" s="172" t="n">
        <v>3737019.588</v>
      </c>
    </row>
    <row r="29" customFormat="false" ht="18.75" hidden="false" customHeight="true" outlineLevel="0" collapsed="false">
      <c r="B29" s="170" t="s">
        <v>123</v>
      </c>
      <c r="C29" s="40" t="n">
        <v>1820.502</v>
      </c>
      <c r="D29" s="38" t="n">
        <v>22224.045</v>
      </c>
      <c r="E29" s="38" t="n">
        <v>5188.351</v>
      </c>
      <c r="F29" s="171" t="n">
        <v>152.846</v>
      </c>
      <c r="G29" s="172" t="n">
        <f aca="false">SUM(C29:F29)</f>
        <v>29385.744</v>
      </c>
      <c r="H29" s="172" t="n">
        <v>5913014.836</v>
      </c>
    </row>
    <row r="30" customFormat="false" ht="18.75" hidden="false" customHeight="true" outlineLevel="0" collapsed="false">
      <c r="B30" s="170" t="s">
        <v>124</v>
      </c>
      <c r="C30" s="79" t="n">
        <v>2599.377</v>
      </c>
      <c r="D30" s="80" t="n">
        <v>6115.611</v>
      </c>
      <c r="E30" s="80" t="n">
        <v>3294.22</v>
      </c>
      <c r="F30" s="168" t="n">
        <v>263.5635</v>
      </c>
      <c r="G30" s="172" t="n">
        <v>12272.7715</v>
      </c>
      <c r="H30" s="172" t="n">
        <v>3396192.969</v>
      </c>
    </row>
    <row r="31" customFormat="false" ht="18.75" hidden="false" customHeight="true" outlineLevel="0" collapsed="false">
      <c r="B31" s="170" t="s">
        <v>125</v>
      </c>
      <c r="C31" s="40" t="n">
        <v>7947.4916</v>
      </c>
      <c r="D31" s="40" t="n">
        <v>1283.274</v>
      </c>
      <c r="E31" s="40" t="n">
        <v>5731.903</v>
      </c>
      <c r="F31" s="171" t="n">
        <v>358.03</v>
      </c>
      <c r="G31" s="172" t="n">
        <v>15320.6986</v>
      </c>
      <c r="H31" s="172" t="n">
        <v>4152261</v>
      </c>
    </row>
    <row r="32" customFormat="false" ht="18.75" hidden="false" customHeight="true" outlineLevel="0" collapsed="false">
      <c r="B32" s="175" t="s">
        <v>126</v>
      </c>
      <c r="C32" s="176" t="n">
        <v>23699.3495</v>
      </c>
      <c r="D32" s="176" t="n">
        <v>99107.9489</v>
      </c>
      <c r="E32" s="176" t="n">
        <v>18549.3651</v>
      </c>
      <c r="F32" s="176" t="n">
        <v>1254.3358</v>
      </c>
      <c r="G32" s="176" t="n">
        <v>142610.9993</v>
      </c>
      <c r="H32" s="176" t="n">
        <v>30416965.678</v>
      </c>
    </row>
    <row r="33" customFormat="false" ht="18.75" hidden="false" customHeight="true" outlineLevel="0" collapsed="false">
      <c r="B33" s="170" t="s">
        <v>127</v>
      </c>
      <c r="C33" s="40" t="n">
        <v>19247.261</v>
      </c>
      <c r="D33" s="38" t="n">
        <v>188.665</v>
      </c>
      <c r="E33" s="38" t="n">
        <v>1734.015</v>
      </c>
      <c r="F33" s="171" t="n">
        <v>274.021</v>
      </c>
      <c r="G33" s="172" t="n">
        <f aca="false">SUM(C33:F33)</f>
        <v>21443.962</v>
      </c>
      <c r="H33" s="172" t="n">
        <v>2968491.575</v>
      </c>
    </row>
    <row r="34" customFormat="false" ht="18.75" hidden="false" customHeight="true" outlineLevel="0" collapsed="false">
      <c r="B34" s="170" t="s">
        <v>128</v>
      </c>
      <c r="C34" s="40" t="n">
        <v>13790.825</v>
      </c>
      <c r="D34" s="38" t="n">
        <v>150.917</v>
      </c>
      <c r="E34" s="38" t="n">
        <v>1679.576</v>
      </c>
      <c r="F34" s="171" t="n">
        <v>174.532</v>
      </c>
      <c r="G34" s="172" t="n">
        <f aca="false">SUM(C34:F34)</f>
        <v>15795.85</v>
      </c>
      <c r="H34" s="172" t="n">
        <v>4060553.962</v>
      </c>
    </row>
    <row r="35" customFormat="false" ht="18.75" hidden="false" customHeight="true" outlineLevel="0" collapsed="false">
      <c r="B35" s="177" t="s">
        <v>129</v>
      </c>
      <c r="C35" s="87" t="n">
        <v>9046.026</v>
      </c>
      <c r="D35" s="88" t="n">
        <v>473.5105</v>
      </c>
      <c r="E35" s="88" t="n">
        <v>1902.869</v>
      </c>
      <c r="F35" s="178" t="n">
        <v>49.007</v>
      </c>
      <c r="G35" s="179" t="n">
        <f aca="false">SUM(C35:F35)</f>
        <v>11471.4125</v>
      </c>
      <c r="H35" s="179" t="n">
        <v>4277309</v>
      </c>
    </row>
    <row r="36" customFormat="false" ht="18.75" hidden="false" customHeight="true" outlineLevel="0" collapsed="false">
      <c r="B36" s="180" t="s">
        <v>130</v>
      </c>
      <c r="C36" s="157" t="n">
        <f aca="false">SUM(C30:C35)</f>
        <v>76330.3301</v>
      </c>
      <c r="D36" s="67" t="n">
        <f aca="false">SUM(D30:D35)</f>
        <v>107319.9264</v>
      </c>
      <c r="E36" s="67" t="n">
        <f aca="false">SUM(E30:E35)</f>
        <v>32891.9481</v>
      </c>
      <c r="F36" s="181" t="n">
        <f aca="false">SUM(F30:F35)</f>
        <v>2373.4893</v>
      </c>
      <c r="G36" s="69" t="n">
        <f aca="false">SUM(G30:G35)</f>
        <v>218915.6939</v>
      </c>
      <c r="H36" s="159" t="n">
        <f aca="false">SUM(H30:H35)</f>
        <v>49271774.184</v>
      </c>
    </row>
    <row r="37" customFormat="false" ht="18.75" hidden="false" customHeight="true" outlineLevel="0" collapsed="false">
      <c r="B37" s="182" t="s">
        <v>131</v>
      </c>
      <c r="C37" s="183" t="n">
        <v>2257.091</v>
      </c>
      <c r="D37" s="26" t="n">
        <v>902.653</v>
      </c>
      <c r="E37" s="26" t="n">
        <v>902.593</v>
      </c>
      <c r="F37" s="184" t="n">
        <v>1.178</v>
      </c>
      <c r="G37" s="185" t="n">
        <v>4063.515</v>
      </c>
      <c r="H37" s="169" t="n">
        <v>1664400</v>
      </c>
      <c r="I37" s="62"/>
    </row>
    <row r="38" customFormat="false" ht="18.75" hidden="false" customHeight="true" outlineLevel="0" collapsed="false">
      <c r="B38" s="186" t="s">
        <v>118</v>
      </c>
      <c r="C38" s="187" t="n">
        <v>1409.927</v>
      </c>
      <c r="D38" s="80" t="n">
        <v>2351.685</v>
      </c>
      <c r="E38" s="80" t="n">
        <v>679.393</v>
      </c>
      <c r="F38" s="168" t="n">
        <v>7.992</v>
      </c>
      <c r="G38" s="188" t="n">
        <v>4448.997</v>
      </c>
      <c r="H38" s="169" t="n">
        <v>1454981</v>
      </c>
    </row>
    <row r="39" customFormat="false" ht="18.75" hidden="false" customHeight="true" outlineLevel="0" collapsed="false">
      <c r="B39" s="186" t="s">
        <v>119</v>
      </c>
      <c r="C39" s="189" t="n">
        <v>1647.9887</v>
      </c>
      <c r="D39" s="40" t="n">
        <v>2644.3995</v>
      </c>
      <c r="E39" s="40" t="n">
        <v>858.1172</v>
      </c>
      <c r="F39" s="172" t="n">
        <v>49.988</v>
      </c>
      <c r="G39" s="190" t="n">
        <v>5200.4934</v>
      </c>
      <c r="H39" s="172" t="n">
        <v>1626988</v>
      </c>
    </row>
    <row r="40" customFormat="false" ht="18.75" hidden="false" customHeight="true" outlineLevel="0" collapsed="false">
      <c r="B40" s="186" t="s">
        <v>120</v>
      </c>
      <c r="C40" s="189" t="n">
        <v>2053.2958</v>
      </c>
      <c r="D40" s="40" t="n">
        <v>14939.059</v>
      </c>
      <c r="E40" s="40" t="n">
        <v>439.041</v>
      </c>
      <c r="F40" s="172" t="n">
        <v>29.577</v>
      </c>
      <c r="G40" s="190" t="n">
        <v>17460.9728</v>
      </c>
      <c r="H40" s="172" t="n">
        <v>2321911</v>
      </c>
    </row>
    <row r="41" customFormat="false" ht="18.75" hidden="false" customHeight="true" outlineLevel="0" collapsed="false">
      <c r="B41" s="186" t="s">
        <v>132</v>
      </c>
      <c r="C41" s="191" t="n">
        <v>3246.221</v>
      </c>
      <c r="D41" s="38" t="n">
        <v>19496.707</v>
      </c>
      <c r="E41" s="38" t="n">
        <v>469.3395</v>
      </c>
      <c r="F41" s="172" t="n">
        <v>189.394</v>
      </c>
      <c r="G41" s="190" t="n">
        <v>23401.6615</v>
      </c>
      <c r="H41" s="172" t="n">
        <v>3008600</v>
      </c>
    </row>
    <row r="42" customFormat="false" ht="18.75" hidden="false" customHeight="true" outlineLevel="0" collapsed="false">
      <c r="B42" s="186" t="s">
        <v>122</v>
      </c>
      <c r="C42" s="191" t="n">
        <v>5106.5204</v>
      </c>
      <c r="D42" s="38" t="n">
        <v>20552.467</v>
      </c>
      <c r="E42" s="38" t="n">
        <v>477.7932</v>
      </c>
      <c r="F42" s="172" t="n">
        <v>167.947</v>
      </c>
      <c r="G42" s="190" t="n">
        <v>26304.7276</v>
      </c>
      <c r="H42" s="172" t="n">
        <v>3350485.137</v>
      </c>
    </row>
    <row r="43" customFormat="false" ht="18.75" hidden="false" customHeight="true" outlineLevel="0" collapsed="false">
      <c r="B43" s="186" t="s">
        <v>123</v>
      </c>
      <c r="C43" s="191" t="n">
        <v>6282.0143</v>
      </c>
      <c r="D43" s="38" t="n">
        <v>13436.0842</v>
      </c>
      <c r="E43" s="38" t="n">
        <v>4469.447</v>
      </c>
      <c r="F43" s="172" t="n">
        <v>98.971</v>
      </c>
      <c r="G43" s="190" t="n">
        <v>24286.5165</v>
      </c>
      <c r="H43" s="172" t="n">
        <v>4304799.926</v>
      </c>
      <c r="J43" s="62"/>
    </row>
    <row r="44" customFormat="false" ht="18.75" hidden="false" customHeight="true" outlineLevel="0" collapsed="false">
      <c r="B44" s="186" t="s">
        <v>124</v>
      </c>
      <c r="C44" s="191" t="n">
        <v>3925.154</v>
      </c>
      <c r="D44" s="38" t="n">
        <v>5368.55</v>
      </c>
      <c r="E44" s="38" t="n">
        <v>2882.47</v>
      </c>
      <c r="F44" s="172" t="n">
        <v>76.66725</v>
      </c>
      <c r="G44" s="190" t="n">
        <v>12252.84125</v>
      </c>
      <c r="H44" s="172" t="n">
        <v>3359991.82</v>
      </c>
    </row>
    <row r="45" customFormat="false" ht="18.75" hidden="false" customHeight="true" outlineLevel="0" collapsed="false">
      <c r="B45" s="186" t="s">
        <v>125</v>
      </c>
      <c r="C45" s="189" t="n">
        <v>2638.0682</v>
      </c>
      <c r="D45" s="38" t="n">
        <v>602.7285</v>
      </c>
      <c r="E45" s="38" t="n">
        <v>3684.505</v>
      </c>
      <c r="F45" s="171" t="n">
        <v>212.758</v>
      </c>
      <c r="G45" s="190" t="n">
        <v>7138.0597</v>
      </c>
      <c r="H45" s="172" t="n">
        <v>2400322.538</v>
      </c>
    </row>
    <row r="46" customFormat="false" ht="18.75" hidden="false" customHeight="true" outlineLevel="0" collapsed="false">
      <c r="B46" s="186" t="s">
        <v>127</v>
      </c>
      <c r="C46" s="189"/>
      <c r="D46" s="38"/>
      <c r="E46" s="38"/>
      <c r="F46" s="171"/>
      <c r="G46" s="190" t="n">
        <v>0</v>
      </c>
      <c r="H46" s="172"/>
    </row>
    <row r="47" customFormat="false" ht="18.75" hidden="false" customHeight="true" outlineLevel="0" collapsed="false">
      <c r="B47" s="186" t="s">
        <v>128</v>
      </c>
      <c r="C47" s="189"/>
      <c r="D47" s="38"/>
      <c r="E47" s="38"/>
      <c r="F47" s="171"/>
      <c r="G47" s="190" t="n">
        <v>0</v>
      </c>
      <c r="H47" s="172"/>
    </row>
    <row r="48" customFormat="false" ht="18.75" hidden="false" customHeight="true" outlineLevel="0" collapsed="false">
      <c r="B48" s="192" t="s">
        <v>129</v>
      </c>
      <c r="C48" s="193"/>
      <c r="D48" s="103"/>
      <c r="E48" s="103"/>
      <c r="F48" s="194"/>
      <c r="G48" s="195" t="n">
        <v>0</v>
      </c>
      <c r="H48" s="196"/>
    </row>
    <row r="49" customFormat="false" ht="18.75" hidden="false" customHeight="true" outlineLevel="0" collapsed="false">
      <c r="B49" s="197" t="s">
        <v>133</v>
      </c>
      <c r="C49" s="198" t="n">
        <v>28566.2804</v>
      </c>
      <c r="D49" s="143" t="n">
        <v>80294.3332</v>
      </c>
      <c r="E49" s="143" t="n">
        <v>14862.6989</v>
      </c>
      <c r="F49" s="199" t="n">
        <v>834.47225</v>
      </c>
      <c r="G49" s="200" t="n">
        <v>124557.78475</v>
      </c>
      <c r="H49" s="201" t="n">
        <v>23492479.421</v>
      </c>
    </row>
    <row r="50" customFormat="false" ht="40.5" hidden="false" customHeight="true" outlineLevel="0" collapsed="false">
      <c r="B50" s="202" t="s">
        <v>134</v>
      </c>
      <c r="C50" s="203" t="n">
        <v>20.5361370783616</v>
      </c>
      <c r="D50" s="204" t="n">
        <v>-18.9829533441187</v>
      </c>
      <c r="E50" s="204" t="n">
        <v>-19.8748915670434</v>
      </c>
      <c r="F50" s="205" t="n">
        <v>-33.4729782885891</v>
      </c>
      <c r="G50" s="203" t="n">
        <v>-12.659061810529</v>
      </c>
      <c r="H50" s="206" t="n">
        <v>-22.7652104759692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5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07"/>
      <c r="C3" s="208"/>
      <c r="D3" s="208"/>
      <c r="E3" s="208"/>
      <c r="F3" s="208"/>
      <c r="G3" s="209" t="s">
        <v>136</v>
      </c>
      <c r="H3" s="209"/>
    </row>
    <row r="4" customFormat="false" ht="35.25" hidden="false" customHeight="true" outlineLevel="0" collapsed="false">
      <c r="A4" s="210"/>
      <c r="B4" s="211" t="s">
        <v>137</v>
      </c>
      <c r="C4" s="212" t="s">
        <v>97</v>
      </c>
      <c r="D4" s="212"/>
      <c r="E4" s="212"/>
      <c r="F4" s="212"/>
      <c r="G4" s="212"/>
      <c r="H4" s="155" t="s">
        <v>98</v>
      </c>
    </row>
    <row r="5" customFormat="false" ht="35.25" hidden="false" customHeight="true" outlineLevel="0" collapsed="false">
      <c r="A5" s="210"/>
      <c r="B5" s="211"/>
      <c r="C5" s="19" t="s">
        <v>138</v>
      </c>
      <c r="D5" s="17" t="s">
        <v>51</v>
      </c>
      <c r="E5" s="213" t="s">
        <v>95</v>
      </c>
      <c r="F5" s="17" t="s">
        <v>78</v>
      </c>
      <c r="G5" s="214" t="s">
        <v>139</v>
      </c>
      <c r="H5" s="155"/>
      <c r="I5" s="73"/>
      <c r="J5" s="73"/>
    </row>
    <row r="6" customFormat="false" ht="23.1" hidden="false" customHeight="true" outlineLevel="0" collapsed="false">
      <c r="A6" s="210"/>
      <c r="B6" s="215" t="s">
        <v>140</v>
      </c>
      <c r="C6" s="79" t="n">
        <v>93870</v>
      </c>
      <c r="D6" s="80" t="n">
        <v>3023</v>
      </c>
      <c r="E6" s="80" t="n">
        <v>35432</v>
      </c>
      <c r="F6" s="80" t="n">
        <v>307</v>
      </c>
      <c r="G6" s="216" t="n">
        <v>132632</v>
      </c>
      <c r="H6" s="217" t="n">
        <v>53696</v>
      </c>
      <c r="I6" s="136"/>
      <c r="J6" s="73"/>
    </row>
    <row r="7" customFormat="false" ht="23.1" hidden="false" customHeight="true" outlineLevel="0" collapsed="false">
      <c r="A7" s="210"/>
      <c r="B7" s="218" t="s">
        <v>141</v>
      </c>
      <c r="C7" s="40" t="n">
        <v>4344</v>
      </c>
      <c r="D7" s="38" t="n">
        <v>61</v>
      </c>
      <c r="E7" s="38" t="n">
        <v>3647</v>
      </c>
      <c r="F7" s="38"/>
      <c r="G7" s="216" t="n">
        <v>8052</v>
      </c>
      <c r="H7" s="172" t="n">
        <v>4715</v>
      </c>
      <c r="I7" s="136"/>
      <c r="J7" s="73"/>
    </row>
    <row r="8" customFormat="false" ht="23.1" hidden="false" customHeight="true" outlineLevel="0" collapsed="false">
      <c r="A8" s="210"/>
      <c r="B8" s="218" t="s">
        <v>142</v>
      </c>
      <c r="C8" s="40"/>
      <c r="D8" s="38"/>
      <c r="E8" s="38"/>
      <c r="F8" s="38"/>
      <c r="G8" s="216"/>
      <c r="H8" s="172"/>
      <c r="I8" s="136"/>
      <c r="J8" s="73"/>
    </row>
    <row r="9" customFormat="false" ht="23.1" hidden="false" customHeight="true" outlineLevel="0" collapsed="false">
      <c r="A9" s="210"/>
      <c r="B9" s="219" t="s">
        <v>143</v>
      </c>
      <c r="C9" s="40"/>
      <c r="D9" s="38"/>
      <c r="E9" s="38"/>
      <c r="F9" s="38"/>
      <c r="G9" s="216"/>
      <c r="H9" s="172"/>
      <c r="I9" s="136"/>
      <c r="J9" s="73"/>
    </row>
    <row r="10" customFormat="false" ht="23.1" hidden="false" customHeight="true" outlineLevel="0" collapsed="false">
      <c r="A10" s="210"/>
      <c r="B10" s="220" t="s">
        <v>144</v>
      </c>
      <c r="C10" s="87" t="n">
        <v>17446</v>
      </c>
      <c r="D10" s="88" t="n">
        <v>282.5</v>
      </c>
      <c r="E10" s="88" t="n">
        <v>13094</v>
      </c>
      <c r="F10" s="88"/>
      <c r="G10" s="216" t="n">
        <v>30822.5</v>
      </c>
      <c r="H10" s="179" t="n">
        <v>35343</v>
      </c>
      <c r="I10" s="136"/>
      <c r="J10" s="73"/>
    </row>
    <row r="11" customFormat="false" ht="23.1" hidden="false" customHeight="true" outlineLevel="0" collapsed="false">
      <c r="A11" s="210"/>
      <c r="B11" s="221" t="s">
        <v>145</v>
      </c>
      <c r="C11" s="69" t="n">
        <v>115660</v>
      </c>
      <c r="D11" s="67" t="n">
        <v>3366.5</v>
      </c>
      <c r="E11" s="67" t="n">
        <v>52173</v>
      </c>
      <c r="F11" s="67" t="n">
        <v>307</v>
      </c>
      <c r="G11" s="222" t="n">
        <v>171506.5</v>
      </c>
      <c r="H11" s="158" t="n">
        <v>93754</v>
      </c>
      <c r="I11" s="136"/>
      <c r="J11" s="73"/>
      <c r="O11" s="62"/>
    </row>
    <row r="12" customFormat="false" ht="23.1" hidden="false" customHeight="true" outlineLevel="0" collapsed="false">
      <c r="A12" s="210"/>
      <c r="B12" s="215" t="s">
        <v>146</v>
      </c>
      <c r="C12" s="79" t="n">
        <v>1493</v>
      </c>
      <c r="D12" s="80" t="n">
        <v>261</v>
      </c>
      <c r="E12" s="80" t="n">
        <v>909</v>
      </c>
      <c r="F12" s="80" t="n">
        <v>1041</v>
      </c>
      <c r="G12" s="216" t="n">
        <v>3704</v>
      </c>
      <c r="H12" s="217" t="n">
        <v>3194</v>
      </c>
      <c r="I12" s="136"/>
      <c r="J12" s="73"/>
    </row>
    <row r="13" customFormat="false" ht="23.1" hidden="false" customHeight="true" outlineLevel="0" collapsed="false">
      <c r="A13" s="210"/>
      <c r="B13" s="218" t="s">
        <v>147</v>
      </c>
      <c r="C13" s="40" t="n">
        <v>37718</v>
      </c>
      <c r="D13" s="38" t="n">
        <v>1012</v>
      </c>
      <c r="E13" s="38" t="n">
        <v>1843</v>
      </c>
      <c r="F13" s="38"/>
      <c r="G13" s="216" t="n">
        <v>40573</v>
      </c>
      <c r="H13" s="172" t="n">
        <v>60497</v>
      </c>
      <c r="I13" s="136"/>
      <c r="J13" s="73"/>
    </row>
    <row r="14" customFormat="false" ht="23.1" hidden="false" customHeight="true" outlineLevel="0" collapsed="false">
      <c r="A14" s="210"/>
      <c r="B14" s="218" t="s">
        <v>148</v>
      </c>
      <c r="C14" s="40"/>
      <c r="D14" s="38" t="n">
        <v>2874</v>
      </c>
      <c r="E14" s="38"/>
      <c r="F14" s="38"/>
      <c r="G14" s="216" t="n">
        <v>2874</v>
      </c>
      <c r="H14" s="172" t="n">
        <v>293</v>
      </c>
      <c r="I14" s="136"/>
      <c r="J14" s="73"/>
    </row>
    <row r="15" customFormat="false" ht="23.1" hidden="false" customHeight="true" outlineLevel="0" collapsed="false">
      <c r="A15" s="210"/>
      <c r="B15" s="218" t="s">
        <v>149</v>
      </c>
      <c r="C15" s="40" t="n">
        <v>4815</v>
      </c>
      <c r="D15" s="38" t="n">
        <v>19112</v>
      </c>
      <c r="E15" s="38" t="n">
        <v>66840</v>
      </c>
      <c r="F15" s="38"/>
      <c r="G15" s="216" t="n">
        <v>90767</v>
      </c>
      <c r="H15" s="172" t="n">
        <v>16227</v>
      </c>
      <c r="I15" s="136"/>
      <c r="J15" s="73"/>
    </row>
    <row r="16" customFormat="false" ht="23.1" hidden="false" customHeight="true" outlineLevel="0" collapsed="false">
      <c r="A16" s="210"/>
      <c r="B16" s="218" t="s">
        <v>150</v>
      </c>
      <c r="C16" s="40" t="n">
        <v>1340</v>
      </c>
      <c r="D16" s="38" t="n">
        <v>278725</v>
      </c>
      <c r="E16" s="38" t="n">
        <v>65</v>
      </c>
      <c r="F16" s="38"/>
      <c r="G16" s="216" t="n">
        <v>280130</v>
      </c>
      <c r="H16" s="172" t="n">
        <v>65161</v>
      </c>
      <c r="I16" s="136"/>
      <c r="J16" s="73"/>
    </row>
    <row r="17" customFormat="false" ht="23.1" hidden="false" customHeight="true" outlineLevel="0" collapsed="false">
      <c r="A17" s="210"/>
      <c r="B17" s="218" t="s">
        <v>151</v>
      </c>
      <c r="C17" s="40" t="n">
        <v>5261</v>
      </c>
      <c r="D17" s="38" t="n">
        <v>95429</v>
      </c>
      <c r="E17" s="38" t="n">
        <v>818</v>
      </c>
      <c r="F17" s="38"/>
      <c r="G17" s="216" t="n">
        <v>101508</v>
      </c>
      <c r="H17" s="172" t="n">
        <v>16814</v>
      </c>
      <c r="I17" s="136"/>
      <c r="J17" s="73"/>
    </row>
    <row r="18" customFormat="false" ht="23.1" hidden="false" customHeight="true" outlineLevel="0" collapsed="false">
      <c r="A18" s="210"/>
      <c r="B18" s="218" t="s">
        <v>152</v>
      </c>
      <c r="C18" s="40" t="n">
        <v>11082</v>
      </c>
      <c r="D18" s="38" t="n">
        <v>27137</v>
      </c>
      <c r="E18" s="38" t="n">
        <v>333</v>
      </c>
      <c r="F18" s="38"/>
      <c r="G18" s="216" t="n">
        <v>38552</v>
      </c>
      <c r="H18" s="172" t="n">
        <v>16009</v>
      </c>
      <c r="I18" s="136"/>
      <c r="J18" s="73"/>
    </row>
    <row r="19" customFormat="false" ht="23.1" hidden="false" customHeight="true" outlineLevel="0" collapsed="false">
      <c r="A19" s="210"/>
      <c r="B19" s="218" t="s">
        <v>153</v>
      </c>
      <c r="C19" s="40" t="n">
        <v>11290</v>
      </c>
      <c r="D19" s="38" t="n">
        <v>173049</v>
      </c>
      <c r="E19" s="38" t="n">
        <v>5411</v>
      </c>
      <c r="F19" s="38"/>
      <c r="G19" s="216" t="n">
        <v>189750</v>
      </c>
      <c r="H19" s="172" t="n">
        <v>46369</v>
      </c>
      <c r="I19" s="136"/>
      <c r="J19" s="73"/>
    </row>
    <row r="20" customFormat="false" ht="23.1" hidden="false" customHeight="true" outlineLevel="0" collapsed="false">
      <c r="A20" s="210"/>
      <c r="B20" s="218" t="s">
        <v>154</v>
      </c>
      <c r="C20" s="40" t="n">
        <v>13047</v>
      </c>
      <c r="D20" s="38"/>
      <c r="E20" s="38" t="n">
        <v>2277</v>
      </c>
      <c r="F20" s="38" t="n">
        <v>4721</v>
      </c>
      <c r="G20" s="216" t="n">
        <v>20045</v>
      </c>
      <c r="H20" s="172" t="n">
        <v>8420</v>
      </c>
      <c r="I20" s="136"/>
      <c r="J20" s="73"/>
    </row>
    <row r="21" customFormat="false" ht="23.1" hidden="false" customHeight="true" outlineLevel="0" collapsed="false">
      <c r="A21" s="210"/>
      <c r="B21" s="218" t="s">
        <v>155</v>
      </c>
      <c r="C21" s="40" t="n">
        <v>38603</v>
      </c>
      <c r="D21" s="38"/>
      <c r="E21" s="38" t="n">
        <v>50</v>
      </c>
      <c r="F21" s="38" t="n">
        <v>196474</v>
      </c>
      <c r="G21" s="216" t="n">
        <v>235127</v>
      </c>
      <c r="H21" s="172" t="n">
        <v>200000</v>
      </c>
      <c r="I21" s="136"/>
      <c r="J21" s="73"/>
    </row>
    <row r="22" customFormat="false" ht="23.1" hidden="false" customHeight="true" outlineLevel="0" collapsed="false">
      <c r="A22" s="210"/>
      <c r="B22" s="218" t="s">
        <v>156</v>
      </c>
      <c r="C22" s="40" t="n">
        <v>1021</v>
      </c>
      <c r="D22" s="38"/>
      <c r="E22" s="38" t="n">
        <v>8173</v>
      </c>
      <c r="F22" s="38" t="n">
        <v>800</v>
      </c>
      <c r="G22" s="216" t="n">
        <v>9994</v>
      </c>
      <c r="H22" s="172" t="n">
        <v>6480</v>
      </c>
      <c r="I22" s="136"/>
      <c r="J22" s="73"/>
    </row>
    <row r="23" customFormat="false" ht="23.1" hidden="false" customHeight="true" outlineLevel="0" collapsed="false">
      <c r="A23" s="210"/>
      <c r="B23" s="218" t="s">
        <v>157</v>
      </c>
      <c r="C23" s="40" t="n">
        <v>43851</v>
      </c>
      <c r="D23" s="38"/>
      <c r="E23" s="38" t="n">
        <v>90853</v>
      </c>
      <c r="F23" s="38" t="n">
        <v>9415</v>
      </c>
      <c r="G23" s="216" t="n">
        <v>144119</v>
      </c>
      <c r="H23" s="172" t="n">
        <v>80297</v>
      </c>
      <c r="I23" s="136"/>
      <c r="J23" s="73"/>
    </row>
    <row r="24" customFormat="false" ht="23.1" hidden="false" customHeight="true" outlineLevel="0" collapsed="false">
      <c r="A24" s="210"/>
      <c r="B24" s="218" t="s">
        <v>158</v>
      </c>
      <c r="C24" s="40" t="n">
        <v>20021</v>
      </c>
      <c r="D24" s="38"/>
      <c r="E24" s="38" t="n">
        <v>62995</v>
      </c>
      <c r="F24" s="38"/>
      <c r="G24" s="216" t="n">
        <v>83016</v>
      </c>
      <c r="H24" s="172" t="n">
        <v>47421</v>
      </c>
      <c r="I24" s="136"/>
      <c r="J24" s="73"/>
    </row>
    <row r="25" customFormat="false" ht="23.1" hidden="false" customHeight="true" outlineLevel="0" collapsed="false">
      <c r="A25" s="210"/>
      <c r="B25" s="218" t="s">
        <v>159</v>
      </c>
      <c r="C25" s="40" t="n">
        <v>20505.2</v>
      </c>
      <c r="D25" s="38" t="n">
        <v>1291</v>
      </c>
      <c r="E25" s="38" t="n">
        <v>169081</v>
      </c>
      <c r="F25" s="38"/>
      <c r="G25" s="216" t="n">
        <v>190877.2</v>
      </c>
      <c r="H25" s="172" t="n">
        <v>116928.538</v>
      </c>
      <c r="I25" s="136"/>
      <c r="J25" s="73"/>
    </row>
    <row r="26" customFormat="false" ht="23.1" hidden="false" customHeight="true" outlineLevel="0" collapsed="false">
      <c r="A26" s="210"/>
      <c r="B26" s="219" t="s">
        <v>160</v>
      </c>
      <c r="C26" s="223" t="n">
        <v>-18350</v>
      </c>
      <c r="D26" s="224"/>
      <c r="E26" s="224" t="n">
        <v>-1317</v>
      </c>
      <c r="F26" s="38"/>
      <c r="G26" s="225" t="n">
        <v>-19667</v>
      </c>
      <c r="H26" s="226" t="n">
        <v>-4828</v>
      </c>
      <c r="I26" s="136"/>
      <c r="J26" s="73"/>
    </row>
    <row r="27" customFormat="false" ht="23.1" hidden="false" customHeight="true" outlineLevel="0" collapsed="false">
      <c r="A27" s="210"/>
      <c r="B27" s="218" t="s">
        <v>161</v>
      </c>
      <c r="C27" s="40" t="n">
        <v>2312361</v>
      </c>
      <c r="D27" s="38" t="n">
        <v>327</v>
      </c>
      <c r="E27" s="38" t="n">
        <v>3222684</v>
      </c>
      <c r="F27" s="38"/>
      <c r="G27" s="216" t="n">
        <v>5535372</v>
      </c>
      <c r="H27" s="172" t="n">
        <v>1622330</v>
      </c>
      <c r="I27" s="136"/>
      <c r="J27" s="73"/>
    </row>
    <row r="28" customFormat="false" ht="23.1" hidden="false" customHeight="true" outlineLevel="0" collapsed="false">
      <c r="A28" s="210"/>
      <c r="B28" s="220" t="s">
        <v>162</v>
      </c>
      <c r="C28" s="227" t="n">
        <v>-53650</v>
      </c>
      <c r="D28" s="38" t="n">
        <v>145</v>
      </c>
      <c r="E28" s="228" t="n">
        <v>-14341</v>
      </c>
      <c r="F28" s="88"/>
      <c r="G28" s="225" t="n">
        <v>-68136</v>
      </c>
      <c r="H28" s="226" t="n">
        <v>-26296</v>
      </c>
      <c r="I28" s="136"/>
      <c r="J28" s="73"/>
    </row>
    <row r="29" customFormat="false" ht="23.1" hidden="false" customHeight="true" outlineLevel="0" collapsed="false">
      <c r="B29" s="229" t="s">
        <v>163</v>
      </c>
      <c r="C29" s="69" t="n">
        <v>2522408.2</v>
      </c>
      <c r="D29" s="67" t="n">
        <v>599362</v>
      </c>
      <c r="E29" s="67" t="n">
        <v>3632332</v>
      </c>
      <c r="F29" s="67" t="n">
        <v>212451</v>
      </c>
      <c r="G29" s="222" t="n">
        <v>6966553.2</v>
      </c>
      <c r="H29" s="158" t="n">
        <v>2306440.538</v>
      </c>
      <c r="I29" s="136"/>
      <c r="J29" s="73"/>
    </row>
    <row r="30" customFormat="false" ht="27" hidden="false" customHeight="true" outlineLevel="0" collapsed="false">
      <c r="B30" s="230" t="s">
        <v>164</v>
      </c>
      <c r="C30" s="69" t="n">
        <v>2638068.2</v>
      </c>
      <c r="D30" s="67" t="n">
        <v>602728.5</v>
      </c>
      <c r="E30" s="67" t="n">
        <v>3684505</v>
      </c>
      <c r="F30" s="67" t="n">
        <v>212758</v>
      </c>
      <c r="G30" s="222" t="n">
        <v>7138059.7</v>
      </c>
      <c r="H30" s="158" t="n">
        <v>2400322.538</v>
      </c>
      <c r="I30" s="136"/>
      <c r="J30" s="73"/>
    </row>
    <row r="31" customFormat="false" ht="14.25" hidden="false" customHeight="false" outlineLevel="0" collapsed="false">
      <c r="B31" s="73"/>
      <c r="C31" s="136"/>
      <c r="D31" s="136"/>
      <c r="E31" s="136"/>
      <c r="F31" s="136"/>
      <c r="G31" s="136"/>
      <c r="H31" s="136"/>
      <c r="I31" s="73"/>
      <c r="J31" s="73"/>
    </row>
    <row r="32" customFormat="false" ht="14.25" hidden="false" customHeight="false" outlineLevel="0" collapsed="false">
      <c r="B32" s="231" t="s">
        <v>165</v>
      </c>
      <c r="C32" s="231"/>
      <c r="D32" s="231"/>
      <c r="E32" s="231"/>
      <c r="F32" s="231"/>
      <c r="G32" s="231"/>
      <c r="H32" s="231"/>
      <c r="I32" s="73"/>
      <c r="J32" s="73"/>
    </row>
    <row r="33" customFormat="false" ht="14.25" hidden="false" customHeight="false" outlineLevel="0" collapsed="false">
      <c r="B33" s="73"/>
      <c r="C33" s="136"/>
      <c r="D33" s="136"/>
      <c r="E33" s="136"/>
      <c r="F33" s="136"/>
      <c r="G33" s="136"/>
      <c r="H33" s="136"/>
      <c r="I33" s="73"/>
      <c r="J33" s="73"/>
    </row>
    <row r="34" customFormat="false" ht="14.25" hidden="false" customHeight="false" outlineLevel="0" collapsed="false">
      <c r="B34" s="73"/>
      <c r="C34" s="136"/>
      <c r="D34" s="136"/>
      <c r="E34" s="136"/>
      <c r="F34" s="136"/>
      <c r="G34" s="136"/>
      <c r="H34" s="136"/>
      <c r="I34" s="73"/>
      <c r="J34" s="73"/>
    </row>
    <row r="35" customFormat="false" ht="14.25" hidden="false" customHeight="false" outlineLevel="0" collapsed="false">
      <c r="B35" s="73"/>
      <c r="C35" s="136"/>
      <c r="D35" s="136"/>
      <c r="E35" s="136"/>
      <c r="F35" s="136"/>
      <c r="G35" s="136"/>
      <c r="H35" s="136"/>
      <c r="I35" s="73"/>
      <c r="J35" s="73"/>
    </row>
    <row r="36" customFormat="false" ht="14.25" hidden="false" customHeight="false" outlineLevel="0" collapsed="false">
      <c r="B36" s="73"/>
      <c r="C36" s="136"/>
      <c r="D36" s="136"/>
      <c r="E36" s="136"/>
      <c r="F36" s="136"/>
      <c r="G36" s="136"/>
      <c r="H36" s="136"/>
      <c r="I36" s="73"/>
      <c r="J36" s="73"/>
    </row>
    <row r="37" customFormat="false" ht="14.25" hidden="false" customHeight="false" outlineLevel="0" collapsed="false">
      <c r="B37" s="73"/>
      <c r="C37" s="136"/>
      <c r="D37" s="136"/>
      <c r="E37" s="136"/>
      <c r="F37" s="136"/>
      <c r="G37" s="136"/>
      <c r="H37" s="136"/>
      <c r="I37" s="73"/>
      <c r="J37" s="73"/>
    </row>
    <row r="38" customFormat="false" ht="14.25" hidden="false" customHeight="false" outlineLevel="0" collapsed="false">
      <c r="B38" s="73"/>
      <c r="C38" s="136"/>
      <c r="D38" s="136"/>
      <c r="E38" s="136"/>
      <c r="F38" s="136"/>
      <c r="G38" s="136"/>
      <c r="H38" s="136"/>
      <c r="I38" s="73"/>
      <c r="J38" s="73"/>
    </row>
    <row r="39" customFormat="false" ht="14.25" hidden="false" customHeight="false" outlineLevel="0" collapsed="false">
      <c r="B39" s="73"/>
      <c r="C39" s="136"/>
      <c r="D39" s="136"/>
      <c r="E39" s="136"/>
      <c r="F39" s="136"/>
      <c r="G39" s="136"/>
      <c r="H39" s="136"/>
      <c r="I39" s="73"/>
      <c r="J39" s="73"/>
    </row>
    <row r="40" customFormat="false" ht="14.25" hidden="false" customHeight="false" outlineLevel="0" collapsed="false">
      <c r="B40" s="73"/>
      <c r="C40" s="136"/>
      <c r="D40" s="136"/>
      <c r="E40" s="136"/>
      <c r="F40" s="136"/>
      <c r="G40" s="136"/>
      <c r="H40" s="136"/>
      <c r="I40" s="73"/>
      <c r="J40" s="73"/>
    </row>
    <row r="41" customFormat="false" ht="14.25" hidden="false" customHeight="false" outlineLevel="0" collapsed="false">
      <c r="B41" s="73"/>
      <c r="C41" s="136"/>
      <c r="D41" s="136"/>
      <c r="E41" s="136"/>
      <c r="F41" s="136"/>
      <c r="G41" s="136"/>
      <c r="H41" s="136"/>
      <c r="I41" s="73"/>
      <c r="J41" s="73"/>
    </row>
    <row r="42" customFormat="false" ht="14.25" hidden="false" customHeight="false" outlineLevel="0" collapsed="false">
      <c r="B42" s="73"/>
      <c r="C42" s="136"/>
      <c r="D42" s="136"/>
      <c r="E42" s="136"/>
      <c r="F42" s="136"/>
      <c r="G42" s="136"/>
      <c r="H42" s="136"/>
      <c r="I42" s="73"/>
      <c r="J42" s="73"/>
    </row>
    <row r="43" customFormat="false" ht="14.25" hidden="false" customHeight="false" outlineLevel="0" collapsed="false">
      <c r="B43" s="73"/>
      <c r="C43" s="136"/>
      <c r="D43" s="136"/>
      <c r="E43" s="136"/>
      <c r="F43" s="136"/>
      <c r="G43" s="136"/>
      <c r="H43" s="136"/>
      <c r="I43" s="73"/>
      <c r="J43" s="73"/>
    </row>
    <row r="44" customFormat="false" ht="14.25" hidden="false" customHeight="false" outlineLevel="0" collapsed="false">
      <c r="B44" s="73"/>
      <c r="C44" s="136"/>
      <c r="D44" s="136"/>
      <c r="E44" s="136"/>
      <c r="F44" s="136"/>
      <c r="G44" s="136"/>
      <c r="H44" s="136"/>
      <c r="I44" s="73"/>
      <c r="J44" s="73"/>
    </row>
    <row r="45" customFormat="false" ht="14.25" hidden="false" customHeight="false" outlineLevel="0" collapsed="false">
      <c r="B45" s="73"/>
      <c r="C45" s="136"/>
      <c r="D45" s="136"/>
      <c r="E45" s="136"/>
      <c r="F45" s="136"/>
      <c r="G45" s="136"/>
      <c r="H45" s="136"/>
      <c r="I45" s="73"/>
      <c r="J45" s="73"/>
    </row>
    <row r="46" customFormat="false" ht="14.25" hidden="false" customHeight="false" outlineLevel="0" collapsed="false">
      <c r="B46" s="73"/>
      <c r="C46" s="136"/>
      <c r="D46" s="136"/>
      <c r="E46" s="136"/>
      <c r="F46" s="136"/>
      <c r="G46" s="136"/>
      <c r="H46" s="136"/>
      <c r="I46" s="73"/>
      <c r="J46" s="73"/>
    </row>
    <row r="47" customFormat="false" ht="14.25" hidden="false" customHeight="false" outlineLevel="0" collapsed="false">
      <c r="B47" s="73"/>
      <c r="C47" s="136"/>
      <c r="D47" s="136"/>
      <c r="E47" s="136"/>
      <c r="F47" s="136"/>
      <c r="G47" s="136"/>
      <c r="H47" s="136"/>
      <c r="I47" s="73"/>
      <c r="J47" s="73"/>
    </row>
    <row r="48" customFormat="false" ht="14.25" hidden="false" customHeight="false" outlineLevel="0" collapsed="false">
      <c r="B48" s="73"/>
      <c r="C48" s="136"/>
      <c r="D48" s="136"/>
      <c r="E48" s="136"/>
      <c r="F48" s="136"/>
      <c r="G48" s="136"/>
      <c r="H48" s="136"/>
      <c r="I48" s="73"/>
      <c r="J48" s="73"/>
    </row>
    <row r="49" customFormat="false" ht="14.25" hidden="false" customHeight="false" outlineLevel="0" collapsed="false">
      <c r="B49" s="73"/>
      <c r="C49" s="136"/>
      <c r="D49" s="136"/>
      <c r="E49" s="136"/>
      <c r="F49" s="136"/>
      <c r="G49" s="136"/>
      <c r="H49" s="136"/>
      <c r="I49" s="73"/>
      <c r="J49" s="73"/>
    </row>
    <row r="50" customFormat="false" ht="14.25" hidden="false" customHeight="false" outlineLevel="0" collapsed="false">
      <c r="B50" s="73"/>
      <c r="C50" s="136"/>
      <c r="D50" s="136"/>
      <c r="E50" s="136"/>
      <c r="F50" s="136"/>
      <c r="G50" s="136"/>
      <c r="H50" s="136"/>
      <c r="I50" s="73"/>
      <c r="J50" s="73"/>
    </row>
    <row r="51" customFormat="false" ht="14.25" hidden="false" customHeight="false" outlineLevel="0" collapsed="false">
      <c r="B51" s="73"/>
      <c r="C51" s="136"/>
      <c r="D51" s="136"/>
      <c r="E51" s="136"/>
      <c r="F51" s="136"/>
      <c r="G51" s="136"/>
      <c r="H51" s="136"/>
      <c r="I51" s="73"/>
      <c r="J51" s="73"/>
    </row>
    <row r="52" customFormat="false" ht="14.25" hidden="false" customHeight="false" outlineLevel="0" collapsed="false">
      <c r="B52" s="73"/>
      <c r="C52" s="136"/>
      <c r="D52" s="136"/>
      <c r="E52" s="136"/>
      <c r="F52" s="136"/>
      <c r="G52" s="136"/>
      <c r="H52" s="136"/>
      <c r="I52" s="73"/>
      <c r="J52" s="73"/>
    </row>
    <row r="53" customFormat="false" ht="14.25" hidden="false" customHeight="false" outlineLevel="0" collapsed="false">
      <c r="B53" s="73"/>
      <c r="C53" s="136"/>
      <c r="D53" s="136"/>
      <c r="E53" s="136"/>
      <c r="F53" s="136"/>
      <c r="G53" s="136"/>
      <c r="H53" s="136"/>
      <c r="I53" s="73"/>
      <c r="J53" s="73"/>
    </row>
    <row r="54" customFormat="false" ht="14.25" hidden="false" customHeight="false" outlineLevel="0" collapsed="false">
      <c r="B54" s="73"/>
      <c r="C54" s="136"/>
      <c r="D54" s="136"/>
      <c r="E54" s="136"/>
      <c r="F54" s="136"/>
      <c r="G54" s="136"/>
      <c r="H54" s="136"/>
      <c r="I54" s="73"/>
      <c r="J54" s="73"/>
    </row>
    <row r="55" customFormat="false" ht="14.25" hidden="false" customHeight="false" outlineLevel="0" collapsed="false">
      <c r="B55" s="73"/>
      <c r="C55" s="136"/>
      <c r="D55" s="136"/>
      <c r="E55" s="136"/>
      <c r="F55" s="136"/>
      <c r="G55" s="136"/>
      <c r="H55" s="136"/>
      <c r="I55" s="73"/>
      <c r="J55" s="73"/>
    </row>
    <row r="56" customFormat="false" ht="14.25" hidden="false" customHeight="false" outlineLevel="0" collapsed="false">
      <c r="B56" s="73"/>
      <c r="C56" s="136"/>
      <c r="D56" s="136"/>
      <c r="E56" s="136"/>
      <c r="F56" s="136"/>
      <c r="G56" s="136"/>
      <c r="H56" s="136"/>
      <c r="I56" s="73"/>
      <c r="J56" s="73"/>
    </row>
    <row r="57" customFormat="false" ht="14.25" hidden="false" customHeight="false" outlineLevel="0" collapsed="false">
      <c r="B57" s="73"/>
      <c r="C57" s="136"/>
      <c r="D57" s="136"/>
      <c r="E57" s="136"/>
      <c r="F57" s="136"/>
      <c r="G57" s="136"/>
      <c r="H57" s="136"/>
      <c r="I57" s="73"/>
      <c r="J57" s="73"/>
    </row>
    <row r="58" customFormat="false" ht="14.25" hidden="false" customHeight="false" outlineLevel="0" collapsed="false">
      <c r="B58" s="73"/>
      <c r="C58" s="136"/>
      <c r="D58" s="136"/>
      <c r="E58" s="136"/>
      <c r="F58" s="136"/>
      <c r="G58" s="136"/>
      <c r="H58" s="136"/>
      <c r="I58" s="73"/>
      <c r="J58" s="73"/>
    </row>
    <row r="59" customFormat="false" ht="14.25" hidden="false" customHeight="false" outlineLevel="0" collapsed="false">
      <c r="B59" s="73"/>
      <c r="C59" s="136"/>
      <c r="D59" s="136"/>
      <c r="E59" s="136"/>
      <c r="F59" s="136"/>
      <c r="G59" s="136"/>
      <c r="H59" s="136"/>
      <c r="I59" s="73"/>
      <c r="J59" s="73"/>
    </row>
    <row r="60" customFormat="false" ht="14.25" hidden="false" customHeight="false" outlineLevel="0" collapsed="false">
      <c r="B60" s="73"/>
      <c r="C60" s="136"/>
      <c r="D60" s="136"/>
      <c r="E60" s="136"/>
      <c r="F60" s="136"/>
      <c r="G60" s="136"/>
      <c r="H60" s="136"/>
      <c r="I60" s="73"/>
      <c r="J60" s="73"/>
    </row>
    <row r="61" customFormat="false" ht="14.25" hidden="false" customHeight="false" outlineLevel="0" collapsed="false">
      <c r="B61" s="73"/>
      <c r="C61" s="136"/>
      <c r="D61" s="136"/>
      <c r="E61" s="136"/>
      <c r="F61" s="136"/>
      <c r="G61" s="136"/>
      <c r="H61" s="136"/>
      <c r="I61" s="73"/>
      <c r="J61" s="73"/>
    </row>
    <row r="62" customFormat="false" ht="14.25" hidden="false" customHeight="false" outlineLevel="0" collapsed="false">
      <c r="B62" s="73"/>
      <c r="C62" s="136"/>
      <c r="D62" s="136"/>
      <c r="E62" s="136"/>
      <c r="F62" s="136"/>
      <c r="G62" s="136"/>
      <c r="H62" s="136"/>
      <c r="I62" s="73"/>
      <c r="J62" s="73"/>
    </row>
    <row r="63" customFormat="false" ht="14.25" hidden="false" customHeight="false" outlineLevel="0" collapsed="false">
      <c r="B63" s="73"/>
      <c r="C63" s="136"/>
      <c r="D63" s="136"/>
      <c r="E63" s="136"/>
      <c r="F63" s="136"/>
      <c r="G63" s="136"/>
      <c r="H63" s="136"/>
      <c r="I63" s="73"/>
      <c r="J63" s="73"/>
    </row>
    <row r="64" customFormat="false" ht="14.25" hidden="false" customHeight="false" outlineLevel="0" collapsed="false">
      <c r="B64" s="73"/>
      <c r="C64" s="136"/>
      <c r="D64" s="136"/>
      <c r="E64" s="136"/>
      <c r="F64" s="136"/>
      <c r="G64" s="136"/>
      <c r="H64" s="136"/>
      <c r="I64" s="73"/>
      <c r="J64" s="73"/>
    </row>
    <row r="65" customFormat="false" ht="14.25" hidden="false" customHeight="false" outlineLevel="0" collapsed="false">
      <c r="B65" s="73"/>
      <c r="C65" s="136"/>
      <c r="D65" s="136"/>
      <c r="E65" s="136"/>
      <c r="F65" s="136"/>
      <c r="G65" s="136"/>
      <c r="H65" s="136"/>
      <c r="I65" s="73"/>
      <c r="J65" s="73"/>
    </row>
    <row r="66" customFormat="false" ht="14.25" hidden="false" customHeight="false" outlineLevel="0" collapsed="false">
      <c r="B66" s="73"/>
      <c r="C66" s="136"/>
      <c r="D66" s="136"/>
      <c r="E66" s="136"/>
      <c r="F66" s="136"/>
      <c r="G66" s="136"/>
      <c r="H66" s="136"/>
      <c r="I66" s="73"/>
      <c r="J66" s="73"/>
    </row>
    <row r="67" customFormat="false" ht="14.25" hidden="false" customHeight="false" outlineLevel="0" collapsed="false">
      <c r="B67" s="73"/>
      <c r="C67" s="136"/>
      <c r="D67" s="136"/>
      <c r="E67" s="136"/>
      <c r="F67" s="136"/>
      <c r="G67" s="136"/>
      <c r="H67" s="136"/>
      <c r="I67" s="73"/>
      <c r="J67" s="73"/>
    </row>
    <row r="68" customFormat="false" ht="14.25" hidden="false" customHeight="false" outlineLevel="0" collapsed="false">
      <c r="B68" s="73"/>
      <c r="C68" s="136"/>
      <c r="D68" s="136"/>
      <c r="E68" s="136"/>
      <c r="F68" s="136"/>
      <c r="G68" s="136"/>
      <c r="H68" s="136"/>
      <c r="I68" s="73"/>
      <c r="J68" s="73"/>
    </row>
    <row r="69" customFormat="false" ht="14.25" hidden="false" customHeight="false" outlineLevel="0" collapsed="false">
      <c r="B69" s="73"/>
      <c r="C69" s="136"/>
      <c r="D69" s="136"/>
      <c r="E69" s="136"/>
      <c r="F69" s="136"/>
      <c r="G69" s="136"/>
      <c r="H69" s="136"/>
      <c r="I69" s="73"/>
      <c r="J69" s="73"/>
    </row>
    <row r="70" customFormat="false" ht="14.25" hidden="false" customHeight="false" outlineLevel="0" collapsed="false">
      <c r="B70" s="73"/>
      <c r="C70" s="136"/>
      <c r="D70" s="136"/>
      <c r="E70" s="136"/>
      <c r="F70" s="136"/>
      <c r="G70" s="136"/>
      <c r="H70" s="136"/>
      <c r="I70" s="73"/>
      <c r="J70" s="73"/>
    </row>
    <row r="71" customFormat="false" ht="14.25" hidden="false" customHeight="false" outlineLevel="0" collapsed="false">
      <c r="B71" s="73"/>
      <c r="C71" s="136"/>
      <c r="D71" s="136"/>
      <c r="E71" s="136"/>
      <c r="F71" s="136"/>
      <c r="G71" s="136"/>
      <c r="H71" s="136"/>
      <c r="I71" s="73"/>
      <c r="J71" s="73"/>
    </row>
    <row r="72" customFormat="false" ht="14.25" hidden="false" customHeight="false" outlineLevel="0" collapsed="false">
      <c r="B72" s="73"/>
      <c r="C72" s="136"/>
      <c r="D72" s="136"/>
      <c r="E72" s="136"/>
      <c r="F72" s="136"/>
      <c r="G72" s="136"/>
      <c r="H72" s="136"/>
      <c r="I72" s="73"/>
      <c r="J72" s="73"/>
    </row>
    <row r="73" customFormat="false" ht="14.25" hidden="false" customHeight="false" outlineLevel="0" collapsed="false">
      <c r="B73" s="73"/>
      <c r="C73" s="136"/>
      <c r="D73" s="136"/>
      <c r="E73" s="136"/>
      <c r="F73" s="136"/>
      <c r="G73" s="136"/>
      <c r="H73" s="136"/>
      <c r="I73" s="73"/>
      <c r="J73" s="73"/>
    </row>
    <row r="74" customFormat="false" ht="14.25" hidden="false" customHeight="false" outlineLevel="0" collapsed="false">
      <c r="B74" s="73"/>
      <c r="C74" s="136"/>
      <c r="D74" s="136"/>
      <c r="E74" s="136"/>
      <c r="F74" s="136"/>
      <c r="G74" s="136"/>
      <c r="H74" s="136"/>
      <c r="I74" s="73"/>
      <c r="J74" s="73"/>
    </row>
    <row r="75" customFormat="false" ht="14.25" hidden="false" customHeight="false" outlineLevel="0" collapsed="false">
      <c r="B75" s="73"/>
      <c r="C75" s="136"/>
      <c r="D75" s="136"/>
      <c r="E75" s="136"/>
      <c r="F75" s="136"/>
      <c r="G75" s="136"/>
      <c r="H75" s="136"/>
      <c r="I75" s="73"/>
      <c r="J75" s="73"/>
    </row>
    <row r="76" customFormat="false" ht="14.25" hidden="false" customHeight="false" outlineLevel="0" collapsed="false">
      <c r="B76" s="73"/>
      <c r="C76" s="136"/>
      <c r="D76" s="136"/>
      <c r="E76" s="136"/>
      <c r="F76" s="136"/>
      <c r="G76" s="136"/>
      <c r="H76" s="136"/>
      <c r="I76" s="73"/>
      <c r="J76" s="73"/>
    </row>
    <row r="77" customFormat="false" ht="14.25" hidden="false" customHeight="false" outlineLevel="0" collapsed="false">
      <c r="B77" s="73"/>
      <c r="C77" s="136"/>
      <c r="D77" s="136"/>
      <c r="E77" s="136"/>
      <c r="F77" s="136"/>
      <c r="G77" s="136"/>
      <c r="H77" s="136"/>
      <c r="I77" s="73"/>
      <c r="J77" s="73"/>
    </row>
    <row r="78" customFormat="false" ht="14.25" hidden="false" customHeight="false" outlineLevel="0" collapsed="false">
      <c r="B78" s="73"/>
      <c r="C78" s="136"/>
      <c r="D78" s="136"/>
      <c r="E78" s="136"/>
      <c r="F78" s="136"/>
      <c r="G78" s="136"/>
      <c r="H78" s="136"/>
      <c r="I78" s="73"/>
      <c r="J78" s="73"/>
    </row>
    <row r="79" customFormat="false" ht="14.25" hidden="false" customHeight="false" outlineLevel="0" collapsed="false">
      <c r="B79" s="73"/>
      <c r="C79" s="136"/>
      <c r="D79" s="136"/>
      <c r="E79" s="136"/>
      <c r="F79" s="136"/>
      <c r="G79" s="136"/>
      <c r="H79" s="136"/>
      <c r="I79" s="73"/>
      <c r="J79" s="73"/>
    </row>
    <row r="80" customFormat="false" ht="14.25" hidden="false" customHeight="false" outlineLevel="0" collapsed="false">
      <c r="B80" s="73"/>
      <c r="C80" s="136"/>
      <c r="D80" s="136"/>
      <c r="E80" s="136"/>
      <c r="F80" s="136"/>
      <c r="G80" s="136"/>
      <c r="H80" s="136"/>
      <c r="I80" s="73"/>
      <c r="J80" s="73"/>
    </row>
    <row r="81" customFormat="false" ht="14.25" hidden="false" customHeight="false" outlineLevel="0" collapsed="false">
      <c r="B81" s="73"/>
      <c r="C81" s="136"/>
      <c r="D81" s="136"/>
      <c r="E81" s="136"/>
      <c r="F81" s="136"/>
      <c r="G81" s="136"/>
      <c r="H81" s="136"/>
      <c r="I81" s="73"/>
      <c r="J81" s="73"/>
    </row>
    <row r="82" customFormat="false" ht="14.25" hidden="false" customHeight="false" outlineLevel="0" collapsed="false">
      <c r="B82" s="73"/>
      <c r="C82" s="136"/>
      <c r="D82" s="136"/>
      <c r="E82" s="136"/>
      <c r="F82" s="136"/>
      <c r="G82" s="136"/>
      <c r="H82" s="136"/>
      <c r="I82" s="73"/>
      <c r="J82" s="73"/>
    </row>
    <row r="83" customFormat="false" ht="14.25" hidden="false" customHeight="false" outlineLevel="0" collapsed="false">
      <c r="B83" s="73"/>
      <c r="C83" s="136"/>
      <c r="D83" s="136"/>
      <c r="E83" s="136"/>
      <c r="F83" s="136"/>
      <c r="G83" s="136"/>
      <c r="H83" s="136"/>
      <c r="I83" s="73"/>
      <c r="J83" s="73"/>
    </row>
    <row r="84" customFormat="false" ht="14.25" hidden="false" customHeight="false" outlineLevel="0" collapsed="false">
      <c r="B84" s="73"/>
      <c r="C84" s="136"/>
      <c r="D84" s="136"/>
      <c r="E84" s="136"/>
      <c r="F84" s="136"/>
      <c r="G84" s="136"/>
      <c r="H84" s="136"/>
      <c r="I84" s="73"/>
      <c r="J84" s="73"/>
    </row>
    <row r="85" customFormat="false" ht="14.25" hidden="false" customHeight="false" outlineLevel="0" collapsed="false">
      <c r="B85" s="73"/>
      <c r="C85" s="136"/>
      <c r="D85" s="136"/>
      <c r="E85" s="136"/>
      <c r="F85" s="136"/>
      <c r="G85" s="136"/>
      <c r="H85" s="136"/>
      <c r="I85" s="73"/>
      <c r="J85" s="73"/>
    </row>
    <row r="86" customFormat="false" ht="14.25" hidden="false" customHeight="false" outlineLevel="0" collapsed="false">
      <c r="B86" s="73"/>
      <c r="C86" s="136"/>
      <c r="D86" s="136"/>
      <c r="E86" s="136"/>
      <c r="F86" s="136"/>
      <c r="G86" s="136"/>
      <c r="H86" s="136"/>
      <c r="I86" s="73"/>
      <c r="J86" s="73"/>
    </row>
    <row r="87" customFormat="false" ht="14.25" hidden="false" customHeight="false" outlineLevel="0" collapsed="false">
      <c r="B87" s="73"/>
      <c r="C87" s="136"/>
      <c r="D87" s="136"/>
      <c r="E87" s="136"/>
      <c r="F87" s="136"/>
      <c r="G87" s="136"/>
      <c r="H87" s="136"/>
      <c r="I87" s="73"/>
      <c r="J87" s="73"/>
    </row>
    <row r="88" customFormat="false" ht="14.25" hidden="false" customHeight="false" outlineLevel="0" collapsed="false">
      <c r="B88" s="73"/>
      <c r="C88" s="136"/>
      <c r="D88" s="136"/>
      <c r="E88" s="136"/>
      <c r="F88" s="136"/>
      <c r="G88" s="136"/>
      <c r="H88" s="136"/>
      <c r="I88" s="73"/>
      <c r="J88" s="73"/>
    </row>
    <row r="89" customFormat="false" ht="14.25" hidden="false" customHeight="false" outlineLevel="0" collapsed="false">
      <c r="B89" s="73"/>
      <c r="C89" s="136"/>
      <c r="D89" s="136"/>
      <c r="E89" s="136"/>
      <c r="F89" s="136"/>
      <c r="G89" s="136"/>
      <c r="H89" s="136"/>
      <c r="I89" s="73"/>
      <c r="J89" s="73"/>
    </row>
    <row r="90" customFormat="false" ht="14.25" hidden="false" customHeight="false" outlineLevel="0" collapsed="false">
      <c r="B90" s="73"/>
      <c r="C90" s="136"/>
      <c r="D90" s="136"/>
      <c r="E90" s="136"/>
      <c r="F90" s="136"/>
      <c r="G90" s="136"/>
      <c r="H90" s="136"/>
      <c r="I90" s="73"/>
      <c r="J90" s="73"/>
    </row>
    <row r="91" customFormat="false" ht="14.25" hidden="false" customHeight="false" outlineLevel="0" collapsed="false">
      <c r="B91" s="73"/>
      <c r="C91" s="136"/>
      <c r="D91" s="136"/>
      <c r="E91" s="136"/>
      <c r="F91" s="136"/>
      <c r="G91" s="136"/>
      <c r="H91" s="136"/>
      <c r="I91" s="73"/>
      <c r="J91" s="73"/>
    </row>
    <row r="92" customFormat="false" ht="14.25" hidden="false" customHeight="false" outlineLevel="0" collapsed="false">
      <c r="B92" s="73"/>
      <c r="C92" s="136"/>
      <c r="D92" s="136"/>
      <c r="E92" s="136"/>
      <c r="F92" s="136"/>
      <c r="G92" s="136"/>
      <c r="H92" s="136"/>
      <c r="I92" s="73"/>
      <c r="J92" s="73"/>
    </row>
    <row r="93" customFormat="false" ht="14.25" hidden="false" customHeight="false" outlineLevel="0" collapsed="false">
      <c r="B93" s="73"/>
      <c r="C93" s="136"/>
      <c r="D93" s="136"/>
      <c r="E93" s="136"/>
      <c r="F93" s="136"/>
      <c r="G93" s="136"/>
      <c r="H93" s="136"/>
      <c r="I93" s="73"/>
      <c r="J93" s="73"/>
    </row>
    <row r="94" customFormat="false" ht="14.25" hidden="false" customHeight="false" outlineLevel="0" collapsed="false">
      <c r="B94" s="73"/>
      <c r="C94" s="136"/>
      <c r="D94" s="136"/>
      <c r="E94" s="136"/>
      <c r="F94" s="136"/>
      <c r="G94" s="136"/>
      <c r="H94" s="136"/>
      <c r="I94" s="73"/>
      <c r="J94" s="73"/>
    </row>
    <row r="95" customFormat="false" ht="14.25" hidden="false" customHeight="false" outlineLevel="0" collapsed="false">
      <c r="B95" s="73"/>
      <c r="C95" s="136"/>
      <c r="D95" s="136"/>
      <c r="E95" s="136"/>
      <c r="F95" s="136"/>
      <c r="G95" s="136"/>
      <c r="H95" s="136"/>
      <c r="I95" s="73"/>
      <c r="J95" s="73"/>
    </row>
    <row r="96" customFormat="false" ht="14.25" hidden="false" customHeight="false" outlineLevel="0" collapsed="false">
      <c r="B96" s="73"/>
      <c r="C96" s="136"/>
      <c r="D96" s="136"/>
      <c r="E96" s="136"/>
      <c r="F96" s="136"/>
      <c r="G96" s="136"/>
      <c r="H96" s="136"/>
      <c r="I96" s="73"/>
      <c r="J96" s="73"/>
    </row>
    <row r="97" customFormat="false" ht="14.25" hidden="false" customHeight="false" outlineLevel="0" collapsed="false">
      <c r="B97" s="73"/>
      <c r="C97" s="136"/>
      <c r="D97" s="136"/>
      <c r="E97" s="136"/>
      <c r="F97" s="136"/>
      <c r="G97" s="136"/>
      <c r="H97" s="136"/>
      <c r="I97" s="73"/>
      <c r="J97" s="73"/>
    </row>
    <row r="98" customFormat="false" ht="14.25" hidden="false" customHeight="false" outlineLevel="0" collapsed="false">
      <c r="B98" s="73"/>
      <c r="C98" s="136"/>
      <c r="D98" s="136"/>
      <c r="E98" s="136"/>
      <c r="F98" s="136"/>
      <c r="G98" s="136"/>
      <c r="H98" s="136"/>
      <c r="I98" s="73"/>
      <c r="J98" s="73"/>
    </row>
    <row r="99" customFormat="false" ht="14.25" hidden="false" customHeight="false" outlineLevel="0" collapsed="false">
      <c r="B99" s="73"/>
      <c r="C99" s="136"/>
      <c r="D99" s="136"/>
      <c r="E99" s="136"/>
      <c r="F99" s="136"/>
      <c r="G99" s="136"/>
      <c r="H99" s="136"/>
      <c r="I99" s="73"/>
      <c r="J99" s="73"/>
    </row>
    <row r="100" customFormat="false" ht="14.25" hidden="false" customHeight="false" outlineLevel="0" collapsed="false">
      <c r="B100" s="73"/>
      <c r="C100" s="136"/>
      <c r="D100" s="136"/>
      <c r="E100" s="136"/>
      <c r="F100" s="136"/>
      <c r="G100" s="136"/>
      <c r="H100" s="136"/>
      <c r="I100" s="73"/>
      <c r="J100" s="73"/>
    </row>
    <row r="101" customFormat="false" ht="14.25" hidden="false" customHeight="false" outlineLevel="0" collapsed="false">
      <c r="B101" s="73"/>
      <c r="C101" s="136"/>
      <c r="D101" s="136"/>
      <c r="E101" s="136"/>
      <c r="F101" s="136"/>
      <c r="G101" s="136"/>
      <c r="H101" s="136"/>
      <c r="I101" s="73"/>
      <c r="J101" s="73"/>
    </row>
    <row r="102" customFormat="false" ht="14.25" hidden="false" customHeight="false" outlineLevel="0" collapsed="false">
      <c r="B102" s="73"/>
      <c r="C102" s="136"/>
      <c r="D102" s="136"/>
      <c r="E102" s="136"/>
      <c r="F102" s="136"/>
      <c r="G102" s="136"/>
      <c r="H102" s="136"/>
      <c r="I102" s="73"/>
      <c r="J102" s="73"/>
    </row>
    <row r="103" customFormat="false" ht="14.25" hidden="false" customHeight="false" outlineLevel="0" collapsed="false">
      <c r="B103" s="73"/>
      <c r="C103" s="136"/>
      <c r="D103" s="136"/>
      <c r="E103" s="136"/>
      <c r="F103" s="136"/>
      <c r="G103" s="136"/>
      <c r="H103" s="136"/>
      <c r="I103" s="73"/>
      <c r="J103" s="73"/>
    </row>
    <row r="104" customFormat="false" ht="14.25" hidden="false" customHeight="false" outlineLevel="0" collapsed="false">
      <c r="B104" s="73"/>
      <c r="C104" s="136"/>
      <c r="D104" s="136"/>
      <c r="E104" s="136"/>
      <c r="F104" s="136"/>
      <c r="G104" s="136"/>
      <c r="H104" s="136"/>
      <c r="I104" s="73"/>
      <c r="J104" s="73"/>
    </row>
    <row r="105" customFormat="false" ht="14.25" hidden="false" customHeight="false" outlineLevel="0" collapsed="false">
      <c r="B105" s="73"/>
      <c r="C105" s="136"/>
      <c r="D105" s="136"/>
      <c r="E105" s="136"/>
      <c r="F105" s="136"/>
      <c r="G105" s="136"/>
      <c r="H105" s="136"/>
      <c r="I105" s="73"/>
      <c r="J105" s="73"/>
    </row>
    <row r="106" customFormat="false" ht="14.25" hidden="false" customHeight="false" outlineLevel="0" collapsed="false">
      <c r="B106" s="73"/>
      <c r="C106" s="136"/>
      <c r="D106" s="136"/>
      <c r="E106" s="136"/>
      <c r="F106" s="136"/>
      <c r="G106" s="136"/>
      <c r="H106" s="136"/>
      <c r="I106" s="73"/>
      <c r="J106" s="73"/>
    </row>
    <row r="107" customFormat="false" ht="14.25" hidden="false" customHeight="false" outlineLevel="0" collapsed="false">
      <c r="B107" s="73"/>
      <c r="C107" s="136"/>
      <c r="D107" s="136"/>
      <c r="E107" s="136"/>
      <c r="F107" s="136"/>
      <c r="G107" s="136"/>
      <c r="H107" s="136"/>
      <c r="I107" s="73"/>
      <c r="J107" s="73"/>
    </row>
    <row r="108" customFormat="false" ht="14.25" hidden="false" customHeight="false" outlineLevel="0" collapsed="false">
      <c r="B108" s="73"/>
      <c r="C108" s="136"/>
      <c r="D108" s="136"/>
      <c r="E108" s="136"/>
      <c r="F108" s="136"/>
      <c r="G108" s="136"/>
      <c r="H108" s="136"/>
      <c r="I108" s="73"/>
      <c r="J108" s="73"/>
    </row>
    <row r="109" customFormat="false" ht="14.25" hidden="false" customHeight="false" outlineLevel="0" collapsed="false">
      <c r="B109" s="73"/>
      <c r="C109" s="136"/>
      <c r="D109" s="136"/>
      <c r="E109" s="136"/>
      <c r="F109" s="136"/>
      <c r="G109" s="136"/>
      <c r="H109" s="136"/>
      <c r="I109" s="73"/>
      <c r="J109" s="73"/>
    </row>
    <row r="110" customFormat="false" ht="14.25" hidden="false" customHeight="false" outlineLevel="0" collapsed="false">
      <c r="B110" s="73"/>
      <c r="C110" s="136"/>
      <c r="D110" s="136"/>
      <c r="E110" s="136"/>
      <c r="F110" s="136"/>
      <c r="G110" s="136"/>
      <c r="H110" s="136"/>
      <c r="I110" s="73"/>
      <c r="J110" s="73"/>
    </row>
    <row r="111" customFormat="false" ht="14.25" hidden="false" customHeight="false" outlineLevel="0" collapsed="false">
      <c r="B111" s="73"/>
      <c r="C111" s="136"/>
      <c r="D111" s="136"/>
      <c r="E111" s="136"/>
      <c r="F111" s="136"/>
      <c r="G111" s="136"/>
      <c r="H111" s="136"/>
      <c r="I111" s="73"/>
      <c r="J111" s="73"/>
    </row>
    <row r="112" customFormat="false" ht="14.25" hidden="false" customHeight="false" outlineLevel="0" collapsed="false">
      <c r="B112" s="73"/>
      <c r="C112" s="136"/>
      <c r="D112" s="136"/>
      <c r="E112" s="136"/>
      <c r="F112" s="136"/>
      <c r="G112" s="136"/>
      <c r="H112" s="136"/>
      <c r="I112" s="73"/>
      <c r="J112" s="73"/>
    </row>
    <row r="113" customFormat="false" ht="14.25" hidden="false" customHeight="false" outlineLevel="0" collapsed="false">
      <c r="B113" s="73"/>
      <c r="C113" s="136"/>
      <c r="D113" s="136"/>
      <c r="E113" s="136"/>
      <c r="F113" s="136"/>
      <c r="G113" s="136"/>
      <c r="H113" s="136"/>
      <c r="I113" s="73"/>
      <c r="J113" s="73"/>
    </row>
    <row r="114" customFormat="false" ht="14.25" hidden="false" customHeight="false" outlineLevel="0" collapsed="false">
      <c r="B114" s="73"/>
      <c r="C114" s="136"/>
      <c r="D114" s="136"/>
      <c r="E114" s="136"/>
      <c r="F114" s="136"/>
      <c r="G114" s="136"/>
      <c r="H114" s="136"/>
      <c r="I114" s="73"/>
      <c r="J114" s="73"/>
    </row>
    <row r="115" customFormat="false" ht="14.25" hidden="false" customHeight="false" outlineLevel="0" collapsed="false">
      <c r="B115" s="73"/>
      <c r="C115" s="136"/>
      <c r="D115" s="136"/>
      <c r="E115" s="136"/>
      <c r="F115" s="136"/>
      <c r="G115" s="136"/>
      <c r="H115" s="136"/>
      <c r="I115" s="73"/>
      <c r="J115" s="73"/>
    </row>
    <row r="116" customFormat="false" ht="14.25" hidden="false" customHeight="false" outlineLevel="0" collapsed="false">
      <c r="B116" s="73"/>
      <c r="C116" s="136"/>
      <c r="D116" s="136"/>
      <c r="E116" s="136"/>
      <c r="F116" s="136"/>
      <c r="G116" s="136"/>
      <c r="H116" s="136"/>
      <c r="I116" s="73"/>
      <c r="J116" s="73"/>
    </row>
    <row r="117" customFormat="false" ht="14.25" hidden="false" customHeight="false" outlineLevel="0" collapsed="false">
      <c r="B117" s="73"/>
      <c r="C117" s="136"/>
      <c r="D117" s="136"/>
      <c r="E117" s="136"/>
      <c r="F117" s="136"/>
      <c r="G117" s="136"/>
      <c r="H117" s="136"/>
      <c r="I117" s="73"/>
      <c r="J117" s="73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0-10-09T07:32:59Z</cp:lastPrinted>
  <dcterms:modified xsi:type="dcterms:W3CDTF">2021-03-12T10:49:15Z</dcterms:modified>
  <cp:revision>0</cp:revision>
  <dc:subject/>
  <dc:title/>
</cp:coreProperties>
</file>