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（１）、（２）" sheetId="1" state="visible" r:id="rId2"/>
    <sheet name="（３）" sheetId="2" state="visible" r:id="rId3"/>
  </sheets>
  <definedNames>
    <definedName function="false" hidden="false" localSheetId="0" name="_xlnm.Print_Area" vbProcedure="false">'（１）、（２）'!$A$1:$M$34</definedName>
    <definedName function="false" hidden="false" localSheetId="1" name="_xlnm.Print_Area" vbProcedure="false">'（３）'!$A$1:$Y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9"/>
            <color rgb="FF000000"/>
            <rFont val="DejaVu Sans"/>
            <family val="2"/>
          </rPr>
          <t xml:space="preserve">端数処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</xdr:row>
                <xdr:rowOff>22</xdr:rowOff>
              </xdr:from>
              <xdr:to>
                <xdr:col>4</xdr:col>
                <xdr:colOff>-4</xdr:colOff>
                <xdr:row>9</xdr:row>
                <xdr:rowOff>12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DejaVu Sans"/>
            <family val="2"/>
          </rPr>
          <t xml:space="preserve">端数処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</xdr:row>
                <xdr:rowOff>22</xdr:rowOff>
              </xdr:from>
              <xdr:to>
                <xdr:col>4</xdr:col>
                <xdr:colOff>-8</xdr:colOff>
                <xdr:row>1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57">
  <si>
    <t xml:space="preserve">９　自　　　　動　　　　車　　　　税</t>
  </si>
  <si>
    <t xml:space="preserve">　　　種　　　　　別　　　　　割　</t>
  </si>
  <si>
    <t xml:space="preserve">（前年比用）</t>
  </si>
  <si>
    <t xml:space="preserve">８　自　　　　　動　　</t>
  </si>
  <si>
    <t xml:space="preserve">　　車　　　　　税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調　定　状　況</t>
    </r>
    <r>
      <rPr>
        <sz val="12"/>
        <rFont val="Noto Sans"/>
        <family val="2"/>
      </rPr>
      <t xml:space="preserve">（現年課税分）</t>
    </r>
  </si>
  <si>
    <t xml:space="preserve">（単位：台、千円、％）</t>
  </si>
  <si>
    <t xml:space="preserve">区分</t>
  </si>
  <si>
    <t xml:space="preserve">営業用</t>
  </si>
  <si>
    <t xml:space="preserve">自　　家　　用</t>
  </si>
  <si>
    <t xml:space="preserve">計</t>
  </si>
  <si>
    <t xml:space="preserve">台数</t>
  </si>
  <si>
    <t xml:space="preserve">税額</t>
  </si>
  <si>
    <t xml:space="preserve">前年対比</t>
  </si>
  <si>
    <t xml:space="preserve">トラック</t>
  </si>
  <si>
    <r>
      <rPr>
        <sz val="10"/>
        <rFont val="Noto Sans"/>
        <family val="2"/>
      </rPr>
      <t xml:space="preserve">バス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一般乗合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バス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その他</t>
    </r>
    <r>
      <rPr>
        <sz val="10"/>
        <rFont val="ＭＳ 明朝"/>
        <family val="1"/>
        <charset val="128"/>
      </rPr>
      <t xml:space="preserve">)</t>
    </r>
  </si>
  <si>
    <t xml:space="preserve">普通乗用車</t>
  </si>
  <si>
    <t xml:space="preserve">小型乗用車</t>
  </si>
  <si>
    <t xml:space="preserve">三輪車</t>
  </si>
  <si>
    <t xml:space="preserve">トレーラー</t>
  </si>
  <si>
    <t xml:space="preserve">特種用途車</t>
  </si>
  <si>
    <t xml:space="preserve">貨客兼用車</t>
  </si>
  <si>
    <t xml:space="preserve">（注）　旧法の自動車税を含む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</t>
    </r>
  </si>
  <si>
    <t xml:space="preserve">　小　　　　　計　　</t>
  </si>
  <si>
    <t xml:space="preserve">米軍構成員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自動車保有車両数の推移</t>
    </r>
  </si>
  <si>
    <t xml:space="preserve">（単位：台、％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令和元年</t>
  </si>
  <si>
    <t xml:space="preserve">令和２年</t>
  </si>
  <si>
    <t xml:space="preserve">令和３年</t>
  </si>
  <si>
    <t xml:space="preserve">令和４年</t>
  </si>
  <si>
    <t xml:space="preserve">令和５年</t>
  </si>
  <si>
    <t xml:space="preserve">前年比</t>
  </si>
  <si>
    <t xml:space="preserve">貨物車</t>
  </si>
  <si>
    <t xml:space="preserve">普通車</t>
  </si>
  <si>
    <t xml:space="preserve">自</t>
  </si>
  <si>
    <t xml:space="preserve">営</t>
  </si>
  <si>
    <t xml:space="preserve">小　型　車</t>
  </si>
  <si>
    <t xml:space="preserve">四輪</t>
  </si>
  <si>
    <t xml:space="preserve">三輪</t>
  </si>
  <si>
    <t xml:space="preserve">被牽引</t>
  </si>
  <si>
    <t xml:space="preserve">乗合車</t>
  </si>
  <si>
    <t xml:space="preserve">小型車</t>
  </si>
  <si>
    <t xml:space="preserve">乗用車</t>
  </si>
  <si>
    <t xml:space="preserve">　小　　　計　</t>
  </si>
  <si>
    <t xml:space="preserve">軽自動車</t>
  </si>
  <si>
    <t xml:space="preserve">大型特殊車</t>
  </si>
  <si>
    <t xml:space="preserve">二輪車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）　各年３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);[RED]\(0.0\)"/>
    <numFmt numFmtId="167" formatCode="0%"/>
    <numFmt numFmtId="168" formatCode="0.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color rgb="FF0000FF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4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8" zoomScalePageLayoutView="90" workbookViewId="0">
      <selection pane="topLeft" activeCell="C25" activeCellId="0" sqref="C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4.49"/>
    <col collapsed="false" customWidth="true" hidden="false" outlineLevel="0" max="6" min="2" style="1" width="11.75"/>
    <col collapsed="false" customWidth="true" hidden="false" outlineLevel="0" max="7" min="7" style="1" width="14.62"/>
    <col collapsed="false" customWidth="true" hidden="false" outlineLevel="0" max="9" min="8" style="1" width="11.75"/>
    <col collapsed="false" customWidth="true" hidden="false" outlineLevel="0" max="10" min="10" style="1" width="9.75"/>
    <col collapsed="false" customWidth="true" hidden="false" outlineLevel="0" max="11" min="11" style="1" width="15.12"/>
    <col collapsed="false" customWidth="true" hidden="false" outlineLevel="0" max="13" min="12" style="1" width="11.75"/>
    <col collapsed="false" customWidth="true" hidden="false" outlineLevel="0" max="14" min="14" style="1" width="1.62"/>
    <col collapsed="false" customWidth="true" hidden="false" outlineLevel="0" max="15" min="15" style="1" width="24.49"/>
    <col collapsed="false" customWidth="true" hidden="false" outlineLevel="0" max="20" min="16" style="1" width="11.75"/>
    <col collapsed="false" customWidth="true" hidden="false" outlineLevel="0" max="21" min="21" style="1" width="14.62"/>
    <col collapsed="false" customWidth="true" hidden="false" outlineLevel="0" max="23" min="22" style="1" width="11.75"/>
    <col collapsed="false" customWidth="true" hidden="false" outlineLevel="0" max="24" min="24" style="1" width="9.75"/>
    <col collapsed="false" customWidth="true" hidden="false" outlineLevel="0" max="25" min="25" style="1" width="15.12"/>
    <col collapsed="false" customWidth="true" hidden="false" outlineLevel="0" max="27" min="26" style="1" width="11.75"/>
    <col collapsed="false" customWidth="false" hidden="false" outlineLevel="0" max="257" min="28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O1" s="4" t="s">
        <v>2</v>
      </c>
      <c r="T1" s="5" t="s">
        <v>3</v>
      </c>
      <c r="U1" s="3" t="s">
        <v>4</v>
      </c>
    </row>
    <row r="2" customFormat="false" ht="24" hidden="false" customHeight="true" outlineLevel="0" collapsed="false">
      <c r="A2" s="6" t="s">
        <v>5</v>
      </c>
      <c r="M2" s="7" t="s">
        <v>6</v>
      </c>
      <c r="O2" s="6" t="s">
        <v>5</v>
      </c>
      <c r="AA2" s="7" t="s">
        <v>6</v>
      </c>
    </row>
    <row r="3" customFormat="false" ht="24" hidden="false" customHeight="true" outlineLevel="0" collapsed="false">
      <c r="A3" s="8" t="s">
        <v>7</v>
      </c>
      <c r="B3" s="9" t="s">
        <v>8</v>
      </c>
      <c r="C3" s="9"/>
      <c r="D3" s="9"/>
      <c r="E3" s="9"/>
      <c r="F3" s="9" t="s">
        <v>9</v>
      </c>
      <c r="G3" s="9"/>
      <c r="H3" s="9"/>
      <c r="I3" s="9"/>
      <c r="J3" s="10" t="s">
        <v>10</v>
      </c>
      <c r="K3" s="10"/>
      <c r="L3" s="10"/>
      <c r="M3" s="10"/>
      <c r="O3" s="8" t="s">
        <v>7</v>
      </c>
      <c r="P3" s="11" t="s">
        <v>8</v>
      </c>
      <c r="Q3" s="11"/>
      <c r="R3" s="11"/>
      <c r="S3" s="11"/>
      <c r="T3" s="11" t="s">
        <v>9</v>
      </c>
      <c r="U3" s="11"/>
      <c r="V3" s="11"/>
      <c r="W3" s="11"/>
      <c r="X3" s="12" t="s">
        <v>10</v>
      </c>
      <c r="Y3" s="12"/>
      <c r="Z3" s="12"/>
      <c r="AA3" s="12"/>
    </row>
    <row r="4" customFormat="false" ht="24" hidden="false" customHeight="true" outlineLevel="0" collapsed="false">
      <c r="A4" s="8"/>
      <c r="B4" s="13" t="s">
        <v>11</v>
      </c>
      <c r="C4" s="13" t="s">
        <v>12</v>
      </c>
      <c r="D4" s="13" t="s">
        <v>13</v>
      </c>
      <c r="E4" s="13"/>
      <c r="F4" s="14" t="s">
        <v>11</v>
      </c>
      <c r="G4" s="15" t="s">
        <v>12</v>
      </c>
      <c r="H4" s="13" t="s">
        <v>13</v>
      </c>
      <c r="I4" s="13"/>
      <c r="J4" s="13" t="s">
        <v>11</v>
      </c>
      <c r="K4" s="13" t="s">
        <v>12</v>
      </c>
      <c r="L4" s="16" t="s">
        <v>13</v>
      </c>
      <c r="M4" s="16"/>
      <c r="O4" s="8"/>
      <c r="P4" s="13" t="s">
        <v>11</v>
      </c>
      <c r="Q4" s="13" t="s">
        <v>12</v>
      </c>
      <c r="R4" s="13" t="s">
        <v>13</v>
      </c>
      <c r="S4" s="13"/>
      <c r="T4" s="14" t="s">
        <v>11</v>
      </c>
      <c r="U4" s="15" t="s">
        <v>12</v>
      </c>
      <c r="V4" s="13" t="s">
        <v>13</v>
      </c>
      <c r="W4" s="13"/>
      <c r="X4" s="13" t="s">
        <v>11</v>
      </c>
      <c r="Y4" s="13" t="s">
        <v>12</v>
      </c>
      <c r="Z4" s="16" t="s">
        <v>13</v>
      </c>
      <c r="AA4" s="16"/>
    </row>
    <row r="5" customFormat="false" ht="24" hidden="false" customHeight="true" outlineLevel="0" collapsed="false">
      <c r="A5" s="8"/>
      <c r="B5" s="13"/>
      <c r="C5" s="13"/>
      <c r="D5" s="13" t="s">
        <v>11</v>
      </c>
      <c r="E5" s="13" t="s">
        <v>12</v>
      </c>
      <c r="F5" s="14"/>
      <c r="G5" s="15"/>
      <c r="H5" s="13" t="s">
        <v>11</v>
      </c>
      <c r="I5" s="13" t="s">
        <v>12</v>
      </c>
      <c r="J5" s="13"/>
      <c r="K5" s="13"/>
      <c r="L5" s="13" t="s">
        <v>11</v>
      </c>
      <c r="M5" s="16" t="s">
        <v>12</v>
      </c>
      <c r="O5" s="8"/>
      <c r="P5" s="13"/>
      <c r="Q5" s="13"/>
      <c r="R5" s="13" t="s">
        <v>11</v>
      </c>
      <c r="S5" s="13" t="s">
        <v>12</v>
      </c>
      <c r="T5" s="14"/>
      <c r="U5" s="15"/>
      <c r="V5" s="13" t="s">
        <v>11</v>
      </c>
      <c r="W5" s="13" t="s">
        <v>12</v>
      </c>
      <c r="X5" s="13"/>
      <c r="Y5" s="13"/>
      <c r="Z5" s="13" t="s">
        <v>11</v>
      </c>
      <c r="AA5" s="16" t="s">
        <v>12</v>
      </c>
    </row>
    <row r="6" s="32" customFormat="true" ht="24" hidden="false" customHeight="true" outlineLevel="0" collapsed="false">
      <c r="A6" s="17" t="s">
        <v>14</v>
      </c>
      <c r="B6" s="18" t="n">
        <v>7905</v>
      </c>
      <c r="C6" s="18" t="n">
        <v>248740</v>
      </c>
      <c r="D6" s="19" t="n">
        <f aca="false">ROUND(B6/P6*100,1)</f>
        <v>99.3</v>
      </c>
      <c r="E6" s="19" t="n">
        <f aca="false">ROUND(C6/Q6*100,1)</f>
        <v>99.7</v>
      </c>
      <c r="F6" s="20" t="n">
        <v>40397</v>
      </c>
      <c r="G6" s="21" t="n">
        <v>672346</v>
      </c>
      <c r="H6" s="22" t="n">
        <f aca="false">ROUND(F6/T6*100,1)</f>
        <v>99.5</v>
      </c>
      <c r="I6" s="22" t="n">
        <f aca="false">ROUND(G6/U6*100,1)</f>
        <v>99.7</v>
      </c>
      <c r="J6" s="23" t="n">
        <f aca="false">B6+F6</f>
        <v>48302</v>
      </c>
      <c r="K6" s="23" t="n">
        <f aca="false">C6+G6</f>
        <v>921086</v>
      </c>
      <c r="L6" s="22" t="n">
        <f aca="false">ROUND(J6/X6*100,1)</f>
        <v>99.4</v>
      </c>
      <c r="M6" s="24" t="n">
        <f aca="false">ROUND(K6/Y6*100,1)</f>
        <v>99.7</v>
      </c>
      <c r="N6" s="25"/>
      <c r="O6" s="17" t="s">
        <v>14</v>
      </c>
      <c r="P6" s="26" t="n">
        <v>7962</v>
      </c>
      <c r="Q6" s="26" t="n">
        <v>249421</v>
      </c>
      <c r="R6" s="27" t="n">
        <v>98.7</v>
      </c>
      <c r="S6" s="27" t="n">
        <v>99.8</v>
      </c>
      <c r="T6" s="28" t="n">
        <v>40618</v>
      </c>
      <c r="U6" s="29" t="n">
        <v>674587</v>
      </c>
      <c r="V6" s="30" t="n">
        <v>99.4</v>
      </c>
      <c r="W6" s="30" t="n">
        <v>99.7</v>
      </c>
      <c r="X6" s="26" t="n">
        <v>48580</v>
      </c>
      <c r="Y6" s="26" t="n">
        <v>924008</v>
      </c>
      <c r="Z6" s="30" t="n">
        <v>99.2</v>
      </c>
      <c r="AA6" s="31" t="n">
        <v>99.7</v>
      </c>
    </row>
    <row r="7" s="32" customFormat="true" ht="24" hidden="false" customHeight="true" outlineLevel="0" collapsed="false">
      <c r="A7" s="33" t="s">
        <v>15</v>
      </c>
      <c r="B7" s="18" t="n">
        <v>391</v>
      </c>
      <c r="C7" s="18" t="n">
        <v>7168</v>
      </c>
      <c r="D7" s="19" t="n">
        <f aca="false">ROUND(B7/P7*100,1)</f>
        <v>92</v>
      </c>
      <c r="E7" s="19" t="n">
        <f aca="false">ROUND(C7/Q7*100,1)</f>
        <v>91.5</v>
      </c>
      <c r="F7" s="20" t="n">
        <v>0</v>
      </c>
      <c r="G7" s="21" t="n">
        <v>0</v>
      </c>
      <c r="H7" s="22"/>
      <c r="I7" s="22"/>
      <c r="J7" s="23" t="n">
        <f aca="false">B7+F7</f>
        <v>391</v>
      </c>
      <c r="K7" s="23" t="n">
        <f aca="false">C7+G7</f>
        <v>7168</v>
      </c>
      <c r="L7" s="22" t="n">
        <f aca="false">ROUND(J7/X7*100,1)</f>
        <v>92</v>
      </c>
      <c r="M7" s="24" t="n">
        <f aca="false">ROUND(K7/Y7*100,1)</f>
        <v>91.5</v>
      </c>
      <c r="N7" s="25"/>
      <c r="O7" s="33" t="s">
        <v>15</v>
      </c>
      <c r="P7" s="26" t="n">
        <v>425</v>
      </c>
      <c r="Q7" s="26" t="n">
        <v>7834</v>
      </c>
      <c r="R7" s="27" t="n">
        <v>95.1</v>
      </c>
      <c r="S7" s="27" t="n">
        <v>95</v>
      </c>
      <c r="T7" s="28" t="n">
        <v>0</v>
      </c>
      <c r="U7" s="29" t="n">
        <v>0</v>
      </c>
      <c r="V7" s="30"/>
      <c r="W7" s="30"/>
      <c r="X7" s="26" t="n">
        <v>425</v>
      </c>
      <c r="Y7" s="26" t="n">
        <v>7834</v>
      </c>
      <c r="Z7" s="30" t="n">
        <v>95.1</v>
      </c>
      <c r="AA7" s="31" t="n">
        <v>95</v>
      </c>
    </row>
    <row r="8" s="32" customFormat="true" ht="24" hidden="false" customHeight="true" outlineLevel="0" collapsed="false">
      <c r="A8" s="33" t="s">
        <v>16</v>
      </c>
      <c r="B8" s="18" t="n">
        <v>819</v>
      </c>
      <c r="C8" s="18" t="n">
        <v>31902</v>
      </c>
      <c r="D8" s="19" t="n">
        <f aca="false">ROUND(B8/P8*100,1)</f>
        <v>105</v>
      </c>
      <c r="E8" s="19" t="n">
        <f aca="false">ROUND(C8/Q8*100,1)</f>
        <v>101.4</v>
      </c>
      <c r="F8" s="20" t="n">
        <v>1276</v>
      </c>
      <c r="G8" s="21" t="n">
        <v>47834</v>
      </c>
      <c r="H8" s="22" t="n">
        <f aca="false">ROUND(F8/T8*100,1)</f>
        <v>97.4</v>
      </c>
      <c r="I8" s="22" t="n">
        <f aca="false">ROUND(G8/U8*100,1)</f>
        <v>95.2</v>
      </c>
      <c r="J8" s="23" t="n">
        <f aca="false">B8+F8</f>
        <v>2095</v>
      </c>
      <c r="K8" s="23" t="n">
        <f aca="false">C8+G8</f>
        <v>79736</v>
      </c>
      <c r="L8" s="22" t="n">
        <f aca="false">ROUND(J8/X8*100,1)</f>
        <v>100.2</v>
      </c>
      <c r="M8" s="24" t="n">
        <f aca="false">ROUND(K8/Y8*100,1)</f>
        <v>97.6</v>
      </c>
      <c r="N8" s="25"/>
      <c r="O8" s="33" t="s">
        <v>16</v>
      </c>
      <c r="P8" s="26" t="n">
        <v>780</v>
      </c>
      <c r="Q8" s="26" t="n">
        <v>31461</v>
      </c>
      <c r="R8" s="27" t="n">
        <v>97.7</v>
      </c>
      <c r="S8" s="27" t="n">
        <v>99.6</v>
      </c>
      <c r="T8" s="28" t="n">
        <v>1310</v>
      </c>
      <c r="U8" s="29" t="n">
        <v>50234</v>
      </c>
      <c r="V8" s="30" t="n">
        <v>95.2</v>
      </c>
      <c r="W8" s="30" t="n">
        <v>95.6</v>
      </c>
      <c r="X8" s="26" t="n">
        <v>2090</v>
      </c>
      <c r="Y8" s="26" t="n">
        <v>81695</v>
      </c>
      <c r="Z8" s="30" t="n">
        <v>96.1</v>
      </c>
      <c r="AA8" s="31" t="n">
        <v>97.1</v>
      </c>
    </row>
    <row r="9" s="32" customFormat="true" ht="24" hidden="false" customHeight="true" outlineLevel="0" collapsed="false">
      <c r="A9" s="17" t="s">
        <v>17</v>
      </c>
      <c r="B9" s="18" t="n">
        <v>625</v>
      </c>
      <c r="C9" s="18" t="n">
        <v>7246</v>
      </c>
      <c r="D9" s="19" t="n">
        <f aca="false">ROUND(B9/P9*100,1)</f>
        <v>100.2</v>
      </c>
      <c r="E9" s="19" t="n">
        <f aca="false">ROUND(C9/Q9*100,1)</f>
        <v>97.8</v>
      </c>
      <c r="F9" s="20" t="n">
        <v>178662</v>
      </c>
      <c r="G9" s="21" t="n">
        <v>7495524</v>
      </c>
      <c r="H9" s="22" t="n">
        <f aca="false">ROUND(F9/T9*100,1)</f>
        <v>101.4</v>
      </c>
      <c r="I9" s="22" t="n">
        <f aca="false">ROUND(G9/U9*100,1)</f>
        <v>102.1</v>
      </c>
      <c r="J9" s="23" t="n">
        <f aca="false">B9+F9</f>
        <v>179287</v>
      </c>
      <c r="K9" s="23" t="n">
        <f aca="false">C9+G9</f>
        <v>7502770</v>
      </c>
      <c r="L9" s="22" t="n">
        <f aca="false">ROUND(J9/X9*100,1)</f>
        <v>101.4</v>
      </c>
      <c r="M9" s="24" t="n">
        <f aca="false">ROUND(K9/Y9*100,1)</f>
        <v>102.1</v>
      </c>
      <c r="N9" s="25"/>
      <c r="O9" s="17" t="s">
        <v>17</v>
      </c>
      <c r="P9" s="26" t="n">
        <v>624</v>
      </c>
      <c r="Q9" s="26" t="n">
        <v>7406</v>
      </c>
      <c r="R9" s="27" t="n">
        <v>96.4</v>
      </c>
      <c r="S9" s="27" t="n">
        <v>99.9</v>
      </c>
      <c r="T9" s="28" t="n">
        <v>176234</v>
      </c>
      <c r="U9" s="29" t="n">
        <v>7338356</v>
      </c>
      <c r="V9" s="30" t="n">
        <v>101.6</v>
      </c>
      <c r="W9" s="30" t="n">
        <v>101.4</v>
      </c>
      <c r="X9" s="26" t="n">
        <v>176858</v>
      </c>
      <c r="Y9" s="26" t="n">
        <v>7345762</v>
      </c>
      <c r="Z9" s="30" t="n">
        <v>101.5</v>
      </c>
      <c r="AA9" s="31" t="n">
        <v>101.4</v>
      </c>
    </row>
    <row r="10" s="32" customFormat="true" ht="24" hidden="false" customHeight="true" outlineLevel="0" collapsed="false">
      <c r="A10" s="17" t="s">
        <v>18</v>
      </c>
      <c r="B10" s="18" t="n">
        <v>1576</v>
      </c>
      <c r="C10" s="18" t="n">
        <v>15217</v>
      </c>
      <c r="D10" s="19" t="n">
        <f aca="false">ROUND(B10/P10*100,1)</f>
        <v>97.6</v>
      </c>
      <c r="E10" s="19" t="n">
        <f aca="false">ROUND(C10/Q10*100,1)</f>
        <v>94.5</v>
      </c>
      <c r="F10" s="20" t="n">
        <v>194579</v>
      </c>
      <c r="G10" s="21" t="n">
        <v>6767619</v>
      </c>
      <c r="H10" s="22" t="n">
        <f aca="false">ROUND(F10/T10*100,1)</f>
        <v>97.7</v>
      </c>
      <c r="I10" s="22" t="n">
        <f aca="false">ROUND(G10/U10*100,1)</f>
        <v>97.4</v>
      </c>
      <c r="J10" s="23" t="n">
        <f aca="false">B10+F10</f>
        <v>196155</v>
      </c>
      <c r="K10" s="23" t="n">
        <f aca="false">C10+G10</f>
        <v>6782836</v>
      </c>
      <c r="L10" s="22" t="n">
        <f aca="false">ROUND(J10/X10*100,1)</f>
        <v>97.7</v>
      </c>
      <c r="M10" s="24" t="n">
        <f aca="false">ROUND(K10/Y10*100,1)</f>
        <v>97.4</v>
      </c>
      <c r="N10" s="25"/>
      <c r="O10" s="17" t="s">
        <v>18</v>
      </c>
      <c r="P10" s="26" t="n">
        <v>1615</v>
      </c>
      <c r="Q10" s="26" t="n">
        <v>16099</v>
      </c>
      <c r="R10" s="27" t="n">
        <v>94.4</v>
      </c>
      <c r="S10" s="27" t="n">
        <v>97.6</v>
      </c>
      <c r="T10" s="28" t="n">
        <v>199193</v>
      </c>
      <c r="U10" s="29" t="n">
        <v>6945208</v>
      </c>
      <c r="V10" s="30" t="n">
        <v>97.7</v>
      </c>
      <c r="W10" s="30" t="n">
        <v>96.6</v>
      </c>
      <c r="X10" s="26" t="n">
        <v>200808</v>
      </c>
      <c r="Y10" s="26" t="n">
        <v>6961307</v>
      </c>
      <c r="Z10" s="30" t="n">
        <v>97.6</v>
      </c>
      <c r="AA10" s="31" t="n">
        <v>96.6</v>
      </c>
    </row>
    <row r="11" s="32" customFormat="true" ht="24" hidden="false" customHeight="true" outlineLevel="0" collapsed="false">
      <c r="A11" s="17" t="s">
        <v>19</v>
      </c>
      <c r="B11" s="18" t="n">
        <v>0</v>
      </c>
      <c r="C11" s="18" t="n">
        <v>0</v>
      </c>
      <c r="D11" s="19"/>
      <c r="E11" s="19"/>
      <c r="F11" s="20" t="n">
        <v>16</v>
      </c>
      <c r="G11" s="21" t="n">
        <v>124</v>
      </c>
      <c r="H11" s="22" t="n">
        <f aca="false">ROUND(F11/T11*100,1)</f>
        <v>100</v>
      </c>
      <c r="I11" s="22" t="n">
        <f aca="false">ROUND(G11/U11*100,1)</f>
        <v>114.8</v>
      </c>
      <c r="J11" s="23" t="n">
        <f aca="false">B11+F11</f>
        <v>16</v>
      </c>
      <c r="K11" s="23" t="n">
        <f aca="false">C11+G11</f>
        <v>124</v>
      </c>
      <c r="L11" s="22" t="n">
        <f aca="false">ROUND(J11/X11*100,1)</f>
        <v>100</v>
      </c>
      <c r="M11" s="24" t="n">
        <f aca="false">ROUND(K11/Y11*100,1)</f>
        <v>114.8</v>
      </c>
      <c r="N11" s="25"/>
      <c r="O11" s="17" t="s">
        <v>19</v>
      </c>
      <c r="P11" s="26" t="n">
        <v>0</v>
      </c>
      <c r="Q11" s="26" t="n">
        <v>0</v>
      </c>
      <c r="R11" s="27"/>
      <c r="S11" s="27"/>
      <c r="T11" s="28" t="n">
        <v>16</v>
      </c>
      <c r="U11" s="29" t="n">
        <v>108</v>
      </c>
      <c r="V11" s="30" t="n">
        <v>114.3</v>
      </c>
      <c r="W11" s="30" t="n">
        <v>103.8</v>
      </c>
      <c r="X11" s="26" t="n">
        <v>16</v>
      </c>
      <c r="Y11" s="26" t="n">
        <v>108</v>
      </c>
      <c r="Z11" s="30" t="n">
        <v>114.3</v>
      </c>
      <c r="AA11" s="31" t="n">
        <v>103.8</v>
      </c>
    </row>
    <row r="12" s="32" customFormat="true" ht="24" hidden="false" customHeight="true" outlineLevel="0" collapsed="false">
      <c r="A12" s="17" t="s">
        <v>20</v>
      </c>
      <c r="B12" s="18" t="n">
        <v>1927</v>
      </c>
      <c r="C12" s="18" t="n">
        <v>77285</v>
      </c>
      <c r="D12" s="19" t="n">
        <f aca="false">ROUND(B12/P12*100,1)</f>
        <v>100.1</v>
      </c>
      <c r="E12" s="19" t="n">
        <f aca="false">ROUND(C12/Q12*100,1)</f>
        <v>102.3</v>
      </c>
      <c r="F12" s="20" t="n">
        <v>299</v>
      </c>
      <c r="G12" s="21" t="n">
        <v>14984</v>
      </c>
      <c r="H12" s="19" t="n">
        <f aca="false">ROUND(F12/T12*100,1)</f>
        <v>99.7</v>
      </c>
      <c r="I12" s="22" t="n">
        <f aca="false">ROUND(G12/U12*100,1)</f>
        <v>102.4</v>
      </c>
      <c r="J12" s="23" t="n">
        <f aca="false">B12+F12</f>
        <v>2226</v>
      </c>
      <c r="K12" s="23" t="n">
        <f aca="false">C12+G12</f>
        <v>92269</v>
      </c>
      <c r="L12" s="22" t="n">
        <f aca="false">ROUND(J12/X12*100,1)</f>
        <v>100</v>
      </c>
      <c r="M12" s="24" t="n">
        <f aca="false">ROUND(K12/Y12*100,1)</f>
        <v>102.4</v>
      </c>
      <c r="N12" s="25"/>
      <c r="O12" s="17" t="s">
        <v>20</v>
      </c>
      <c r="P12" s="26" t="n">
        <v>1926</v>
      </c>
      <c r="Q12" s="26" t="n">
        <v>75520</v>
      </c>
      <c r="R12" s="27" t="n">
        <v>102</v>
      </c>
      <c r="S12" s="27" t="n">
        <v>102.2</v>
      </c>
      <c r="T12" s="28" t="n">
        <v>300</v>
      </c>
      <c r="U12" s="29" t="n">
        <v>14628</v>
      </c>
      <c r="V12" s="27" t="n">
        <v>102.4</v>
      </c>
      <c r="W12" s="30" t="n">
        <v>102.8</v>
      </c>
      <c r="X12" s="26" t="n">
        <v>2226</v>
      </c>
      <c r="Y12" s="26" t="n">
        <v>90148</v>
      </c>
      <c r="Z12" s="30" t="n">
        <v>102</v>
      </c>
      <c r="AA12" s="31" t="n">
        <v>102.3</v>
      </c>
    </row>
    <row r="13" s="32" customFormat="true" ht="24" hidden="false" customHeight="true" outlineLevel="0" collapsed="false">
      <c r="A13" s="17" t="s">
        <v>21</v>
      </c>
      <c r="B13" s="18" t="n">
        <v>5194</v>
      </c>
      <c r="C13" s="18" t="n">
        <v>191294</v>
      </c>
      <c r="D13" s="19" t="n">
        <f aca="false">ROUND(B13/P13*100,1)</f>
        <v>100.6</v>
      </c>
      <c r="E13" s="19" t="n">
        <f aca="false">ROUND(C13/Q13*100,1)</f>
        <v>100.4</v>
      </c>
      <c r="F13" s="20" t="n">
        <v>9961</v>
      </c>
      <c r="G13" s="21" t="n">
        <v>205739</v>
      </c>
      <c r="H13" s="22" t="n">
        <f aca="false">ROUND(F13/T13*100,1)</f>
        <v>100.5</v>
      </c>
      <c r="I13" s="22" t="n">
        <f aca="false">ROUND(G13/U13*100,1)</f>
        <v>100</v>
      </c>
      <c r="J13" s="23" t="n">
        <f aca="false">B13+F13</f>
        <v>15155</v>
      </c>
      <c r="K13" s="23" t="n">
        <f aca="false">C13+G13</f>
        <v>397033</v>
      </c>
      <c r="L13" s="22" t="n">
        <f aca="false">ROUND(J13/X13*100,1)</f>
        <v>100.5</v>
      </c>
      <c r="M13" s="24" t="n">
        <f aca="false">ROUND(K13/Y13*100,1)</f>
        <v>100.2</v>
      </c>
      <c r="N13" s="25"/>
      <c r="O13" s="17" t="s">
        <v>21</v>
      </c>
      <c r="P13" s="26" t="n">
        <v>5163</v>
      </c>
      <c r="Q13" s="26" t="n">
        <v>190537</v>
      </c>
      <c r="R13" s="27" t="n">
        <v>100.5</v>
      </c>
      <c r="S13" s="27" t="n">
        <v>100.9</v>
      </c>
      <c r="T13" s="28" t="n">
        <v>9910</v>
      </c>
      <c r="U13" s="29" t="n">
        <v>205669</v>
      </c>
      <c r="V13" s="30" t="n">
        <v>100.5</v>
      </c>
      <c r="W13" s="30" t="n">
        <v>99.6</v>
      </c>
      <c r="X13" s="26" t="n">
        <v>15073</v>
      </c>
      <c r="Y13" s="26" t="n">
        <v>396206</v>
      </c>
      <c r="Z13" s="30" t="n">
        <v>100.5</v>
      </c>
      <c r="AA13" s="31" t="n">
        <v>100.2</v>
      </c>
    </row>
    <row r="14" s="32" customFormat="true" ht="24" hidden="false" customHeight="true" outlineLevel="0" collapsed="false">
      <c r="A14" s="17" t="s">
        <v>22</v>
      </c>
      <c r="B14" s="18" t="n">
        <v>248</v>
      </c>
      <c r="C14" s="18" t="n">
        <v>3184</v>
      </c>
      <c r="D14" s="19" t="n">
        <f aca="false">ROUND(B14/P14*100,1)</f>
        <v>104.2</v>
      </c>
      <c r="E14" s="19" t="n">
        <f aca="false">ROUND(C14/Q14*100,1)</f>
        <v>104.7</v>
      </c>
      <c r="F14" s="20" t="n">
        <v>27409</v>
      </c>
      <c r="G14" s="21" t="n">
        <v>440331</v>
      </c>
      <c r="H14" s="22" t="n">
        <f aca="false">ROUND(F14/T14*100,1)</f>
        <v>101.9</v>
      </c>
      <c r="I14" s="22" t="n">
        <f aca="false">ROUND(G14/U14*100,1)</f>
        <v>101</v>
      </c>
      <c r="J14" s="23" t="n">
        <f aca="false">B14+F14</f>
        <v>27657</v>
      </c>
      <c r="K14" s="23" t="n">
        <f aca="false">C14+G14</f>
        <v>443515</v>
      </c>
      <c r="L14" s="22" t="n">
        <f aca="false">ROUND(J14/X14*100,1)</f>
        <v>101.9</v>
      </c>
      <c r="M14" s="24" t="n">
        <f aca="false">ROUND(K14/Y14*100,1)</f>
        <v>101</v>
      </c>
      <c r="N14" s="25"/>
      <c r="O14" s="17" t="s">
        <v>22</v>
      </c>
      <c r="P14" s="26" t="n">
        <v>238</v>
      </c>
      <c r="Q14" s="26" t="n">
        <v>3041</v>
      </c>
      <c r="R14" s="27" t="n">
        <v>102.6</v>
      </c>
      <c r="S14" s="27" t="n">
        <v>98.8</v>
      </c>
      <c r="T14" s="28" t="n">
        <v>26891</v>
      </c>
      <c r="U14" s="29" t="n">
        <v>435933</v>
      </c>
      <c r="V14" s="30" t="n">
        <v>101.1</v>
      </c>
      <c r="W14" s="30" t="n">
        <v>101</v>
      </c>
      <c r="X14" s="26" t="n">
        <v>27129</v>
      </c>
      <c r="Y14" s="26" t="n">
        <v>438974</v>
      </c>
      <c r="Z14" s="30" t="n">
        <v>101.1</v>
      </c>
      <c r="AA14" s="31" t="n">
        <v>101</v>
      </c>
    </row>
    <row r="15" s="47" customFormat="true" ht="24" hidden="false" customHeight="true" outlineLevel="0" collapsed="false">
      <c r="A15" s="34" t="s">
        <v>10</v>
      </c>
      <c r="B15" s="35" t="n">
        <f aca="false">SUM(B6:B14)</f>
        <v>18685</v>
      </c>
      <c r="C15" s="35" t="n">
        <f aca="false">SUM(C6:C14)</f>
        <v>582036</v>
      </c>
      <c r="D15" s="36" t="n">
        <f aca="false">ROUND(B15/P15*100,1)</f>
        <v>99.7</v>
      </c>
      <c r="E15" s="36" t="n">
        <f aca="false">ROUND(C15/Q15*100,1)</f>
        <v>100.1</v>
      </c>
      <c r="F15" s="37" t="n">
        <f aca="false">SUM(F6:F14)</f>
        <v>452599</v>
      </c>
      <c r="G15" s="38" t="n">
        <f aca="false">SUM(G6:G14)</f>
        <v>15644501</v>
      </c>
      <c r="H15" s="39" t="n">
        <f aca="false">ROUND(F15/T15*100,1)</f>
        <v>99.6</v>
      </c>
      <c r="I15" s="39" t="n">
        <f aca="false">ROUND(G15/U15*100,1)</f>
        <v>99.9</v>
      </c>
      <c r="J15" s="35" t="n">
        <f aca="false">B15+F15</f>
        <v>471284</v>
      </c>
      <c r="K15" s="35" t="n">
        <f aca="false">C15+G15</f>
        <v>16226537</v>
      </c>
      <c r="L15" s="39" t="n">
        <f aca="false">ROUND(J15/X15*100,1)</f>
        <v>99.6</v>
      </c>
      <c r="M15" s="40" t="n">
        <f aca="false">ROUND(K15/Y15*100,1)</f>
        <v>99.9</v>
      </c>
      <c r="N15" s="25"/>
      <c r="O15" s="34" t="s">
        <v>10</v>
      </c>
      <c r="P15" s="41" t="n">
        <v>18733</v>
      </c>
      <c r="Q15" s="41" t="n">
        <v>581319</v>
      </c>
      <c r="R15" s="42" t="n">
        <v>99</v>
      </c>
      <c r="S15" s="42" t="n">
        <v>100.3</v>
      </c>
      <c r="T15" s="43" t="n">
        <v>454472</v>
      </c>
      <c r="U15" s="44" t="n">
        <v>15664723</v>
      </c>
      <c r="V15" s="45" t="n">
        <v>99.6</v>
      </c>
      <c r="W15" s="45" t="n">
        <v>99.1</v>
      </c>
      <c r="X15" s="41" t="n">
        <v>473205</v>
      </c>
      <c r="Y15" s="41" t="n">
        <v>16246042</v>
      </c>
      <c r="Z15" s="45" t="n">
        <v>99.5</v>
      </c>
      <c r="AA15" s="46" t="n">
        <v>99.1</v>
      </c>
    </row>
    <row r="16" s="47" customFormat="true" ht="20.25" hidden="false" customHeight="true" outlineLevel="0" collapsed="false">
      <c r="A16" s="48" t="s">
        <v>23</v>
      </c>
      <c r="B16" s="49"/>
      <c r="C16" s="49"/>
      <c r="D16" s="50"/>
      <c r="E16" s="50"/>
      <c r="F16" s="49"/>
      <c r="G16" s="49"/>
      <c r="H16" s="51"/>
      <c r="I16" s="51"/>
      <c r="J16" s="49"/>
      <c r="K16" s="49"/>
      <c r="L16" s="51"/>
      <c r="M16" s="51"/>
      <c r="N16" s="25"/>
      <c r="O16" s="52"/>
      <c r="P16" s="53"/>
      <c r="Q16" s="53"/>
      <c r="R16" s="54"/>
      <c r="S16" s="54"/>
      <c r="T16" s="53"/>
      <c r="U16" s="53"/>
      <c r="V16" s="55"/>
      <c r="W16" s="55"/>
      <c r="X16" s="53"/>
      <c r="Y16" s="53"/>
      <c r="Z16" s="55"/>
      <c r="AA16" s="55"/>
    </row>
    <row r="17" customFormat="false" ht="35.25" hidden="false" customHeight="true" outlineLevel="0" collapsed="false"/>
    <row r="18" customFormat="false" ht="24" hidden="false" customHeight="true" outlineLevel="0" collapsed="false">
      <c r="A18" s="6" t="s">
        <v>24</v>
      </c>
      <c r="M18" s="7" t="s">
        <v>6</v>
      </c>
      <c r="O18" s="6" t="s">
        <v>24</v>
      </c>
      <c r="AA18" s="7" t="s">
        <v>6</v>
      </c>
    </row>
    <row r="19" customFormat="false" ht="24" hidden="false" customHeight="true" outlineLevel="0" collapsed="false">
      <c r="A19" s="8" t="s">
        <v>7</v>
      </c>
      <c r="B19" s="11" t="s">
        <v>8</v>
      </c>
      <c r="C19" s="11"/>
      <c r="D19" s="11"/>
      <c r="E19" s="11"/>
      <c r="F19" s="9" t="s">
        <v>9</v>
      </c>
      <c r="G19" s="9"/>
      <c r="H19" s="9"/>
      <c r="I19" s="9"/>
      <c r="J19" s="10" t="s">
        <v>10</v>
      </c>
      <c r="K19" s="10"/>
      <c r="L19" s="10"/>
      <c r="M19" s="10"/>
      <c r="O19" s="8" t="s">
        <v>7</v>
      </c>
      <c r="P19" s="11" t="s">
        <v>8</v>
      </c>
      <c r="Q19" s="11"/>
      <c r="R19" s="11"/>
      <c r="S19" s="11"/>
      <c r="T19" s="11" t="s">
        <v>9</v>
      </c>
      <c r="U19" s="11"/>
      <c r="V19" s="11"/>
      <c r="W19" s="11"/>
      <c r="X19" s="12" t="s">
        <v>10</v>
      </c>
      <c r="Y19" s="12"/>
      <c r="Z19" s="12"/>
      <c r="AA19" s="12"/>
    </row>
    <row r="20" customFormat="false" ht="24" hidden="false" customHeight="true" outlineLevel="0" collapsed="false">
      <c r="A20" s="8"/>
      <c r="B20" s="13" t="s">
        <v>11</v>
      </c>
      <c r="C20" s="13" t="s">
        <v>12</v>
      </c>
      <c r="D20" s="13" t="s">
        <v>13</v>
      </c>
      <c r="E20" s="13"/>
      <c r="F20" s="14" t="s">
        <v>11</v>
      </c>
      <c r="G20" s="15" t="s">
        <v>12</v>
      </c>
      <c r="H20" s="13" t="s">
        <v>13</v>
      </c>
      <c r="I20" s="13"/>
      <c r="J20" s="13" t="s">
        <v>11</v>
      </c>
      <c r="K20" s="13" t="s">
        <v>12</v>
      </c>
      <c r="L20" s="16" t="s">
        <v>13</v>
      </c>
      <c r="M20" s="16"/>
      <c r="O20" s="8"/>
      <c r="P20" s="13" t="s">
        <v>11</v>
      </c>
      <c r="Q20" s="13" t="s">
        <v>12</v>
      </c>
      <c r="R20" s="13" t="s">
        <v>13</v>
      </c>
      <c r="S20" s="13"/>
      <c r="T20" s="14" t="s">
        <v>11</v>
      </c>
      <c r="U20" s="15" t="s">
        <v>12</v>
      </c>
      <c r="V20" s="13" t="s">
        <v>13</v>
      </c>
      <c r="W20" s="13"/>
      <c r="X20" s="13" t="s">
        <v>11</v>
      </c>
      <c r="Y20" s="13" t="s">
        <v>12</v>
      </c>
      <c r="Z20" s="16" t="s">
        <v>13</v>
      </c>
      <c r="AA20" s="16"/>
    </row>
    <row r="21" customFormat="false" ht="24" hidden="false" customHeight="true" outlineLevel="0" collapsed="false">
      <c r="A21" s="8"/>
      <c r="B21" s="13"/>
      <c r="C21" s="13"/>
      <c r="D21" s="13" t="s">
        <v>11</v>
      </c>
      <c r="E21" s="13" t="s">
        <v>12</v>
      </c>
      <c r="F21" s="14"/>
      <c r="G21" s="15"/>
      <c r="H21" s="13" t="s">
        <v>11</v>
      </c>
      <c r="I21" s="13" t="s">
        <v>12</v>
      </c>
      <c r="J21" s="13"/>
      <c r="K21" s="13"/>
      <c r="L21" s="13" t="s">
        <v>11</v>
      </c>
      <c r="M21" s="16" t="s">
        <v>12</v>
      </c>
      <c r="O21" s="8"/>
      <c r="P21" s="13"/>
      <c r="Q21" s="13"/>
      <c r="R21" s="13" t="s">
        <v>11</v>
      </c>
      <c r="S21" s="13" t="s">
        <v>12</v>
      </c>
      <c r="T21" s="14"/>
      <c r="U21" s="15"/>
      <c r="V21" s="13" t="s">
        <v>11</v>
      </c>
      <c r="W21" s="13" t="s">
        <v>12</v>
      </c>
      <c r="X21" s="13"/>
      <c r="Y21" s="13"/>
      <c r="Z21" s="13" t="s">
        <v>11</v>
      </c>
      <c r="AA21" s="16" t="s">
        <v>12</v>
      </c>
    </row>
    <row r="22" customFormat="false" ht="24" hidden="false" customHeight="true" outlineLevel="0" collapsed="false">
      <c r="A22" s="56" t="s">
        <v>14</v>
      </c>
      <c r="B22" s="18" t="n">
        <v>12516</v>
      </c>
      <c r="C22" s="18" t="n">
        <v>425679</v>
      </c>
      <c r="D22" s="22" t="n">
        <f aca="false">ROUND(B22/P22*100,1)</f>
        <v>99.4</v>
      </c>
      <c r="E22" s="22" t="n">
        <f aca="false">ROUND(C22/Q22*100,1)</f>
        <v>100.2</v>
      </c>
      <c r="F22" s="20" t="n">
        <v>47374</v>
      </c>
      <c r="G22" s="57" t="n">
        <v>802856</v>
      </c>
      <c r="H22" s="58" t="n">
        <f aca="false">ROUND(F22/T22*100,1)</f>
        <v>99.5</v>
      </c>
      <c r="I22" s="58" t="n">
        <f aca="false">ROUND(G22/U22*100,1)</f>
        <v>100.1</v>
      </c>
      <c r="J22" s="23" t="n">
        <f aca="false">B22+F22</f>
        <v>59890</v>
      </c>
      <c r="K22" s="23" t="n">
        <f aca="false">C22+G22</f>
        <v>1228535</v>
      </c>
      <c r="L22" s="58" t="n">
        <f aca="false">ROUND(J22/X22*100,1)</f>
        <v>99.5</v>
      </c>
      <c r="M22" s="59" t="n">
        <f aca="false">ROUND(K22/Y22*100,1)</f>
        <v>100.1</v>
      </c>
      <c r="N22" s="25"/>
      <c r="O22" s="56" t="s">
        <v>14</v>
      </c>
      <c r="P22" s="26" t="n">
        <v>12587</v>
      </c>
      <c r="Q22" s="26" t="n">
        <v>425012</v>
      </c>
      <c r="R22" s="30" t="n">
        <v>99.7</v>
      </c>
      <c r="S22" s="30" t="n">
        <v>100.1</v>
      </c>
      <c r="T22" s="28" t="n">
        <v>47625</v>
      </c>
      <c r="U22" s="29" t="n">
        <v>802424</v>
      </c>
      <c r="V22" s="30" t="n">
        <v>98.9</v>
      </c>
      <c r="W22" s="30" t="n">
        <v>99.4</v>
      </c>
      <c r="X22" s="26" t="n">
        <v>60212</v>
      </c>
      <c r="Y22" s="26" t="n">
        <v>1227436</v>
      </c>
      <c r="Z22" s="30" t="n">
        <v>99.1</v>
      </c>
      <c r="AA22" s="31" t="n">
        <v>99.6</v>
      </c>
    </row>
    <row r="23" customFormat="false" ht="24" hidden="false" customHeight="true" outlineLevel="0" collapsed="false">
      <c r="A23" s="60" t="s">
        <v>15</v>
      </c>
      <c r="B23" s="18" t="n">
        <v>549</v>
      </c>
      <c r="C23" s="18" t="n">
        <v>10341</v>
      </c>
      <c r="D23" s="22" t="n">
        <f aca="false">ROUND(B23/P23*100,1)</f>
        <v>96.3</v>
      </c>
      <c r="E23" s="22" t="n">
        <f aca="false">ROUND(C23/Q23*100,1)</f>
        <v>96.3</v>
      </c>
      <c r="F23" s="20"/>
      <c r="G23" s="57"/>
      <c r="H23" s="58"/>
      <c r="I23" s="58"/>
      <c r="J23" s="23" t="n">
        <f aca="false">B23+F23</f>
        <v>549</v>
      </c>
      <c r="K23" s="23" t="n">
        <f aca="false">C23+G23</f>
        <v>10341</v>
      </c>
      <c r="L23" s="58" t="n">
        <f aca="false">ROUND(J23/X23*100,1)</f>
        <v>96.3</v>
      </c>
      <c r="M23" s="59" t="n">
        <f aca="false">ROUND(K23/Y23*100,1)</f>
        <v>96.3</v>
      </c>
      <c r="N23" s="25"/>
      <c r="O23" s="60" t="s">
        <v>15</v>
      </c>
      <c r="P23" s="26" t="n">
        <v>570</v>
      </c>
      <c r="Q23" s="26" t="n">
        <v>10743</v>
      </c>
      <c r="R23" s="30" t="n">
        <v>97.3</v>
      </c>
      <c r="S23" s="30" t="n">
        <v>97.6</v>
      </c>
      <c r="T23" s="28"/>
      <c r="U23" s="29"/>
      <c r="V23" s="30"/>
      <c r="W23" s="30"/>
      <c r="X23" s="26" t="n">
        <v>570</v>
      </c>
      <c r="Y23" s="26" t="n">
        <v>10743</v>
      </c>
      <c r="Z23" s="30" t="n">
        <v>97.3</v>
      </c>
      <c r="AA23" s="31" t="n">
        <v>97.6</v>
      </c>
    </row>
    <row r="24" customFormat="false" ht="24" hidden="false" customHeight="true" outlineLevel="0" collapsed="false">
      <c r="A24" s="60" t="s">
        <v>16</v>
      </c>
      <c r="B24" s="18" t="n">
        <v>786</v>
      </c>
      <c r="C24" s="18" t="n">
        <v>31558</v>
      </c>
      <c r="D24" s="22" t="n">
        <f aca="false">ROUND(B24/P24*100,1)</f>
        <v>99.5</v>
      </c>
      <c r="E24" s="22" t="n">
        <f aca="false">ROUND(C24/Q24*100,1)</f>
        <v>99.8</v>
      </c>
      <c r="F24" s="20" t="n">
        <v>1308</v>
      </c>
      <c r="G24" s="57" t="n">
        <v>48516</v>
      </c>
      <c r="H24" s="58" t="n">
        <f aca="false">ROUND(F24/T24*100,1)</f>
        <v>95</v>
      </c>
      <c r="I24" s="58" t="n">
        <f aca="false">ROUND(G24/U24*100,1)</f>
        <v>94.7</v>
      </c>
      <c r="J24" s="23" t="n">
        <f aca="false">B24+F24</f>
        <v>2094</v>
      </c>
      <c r="K24" s="23" t="n">
        <f aca="false">C24+G24</f>
        <v>80074</v>
      </c>
      <c r="L24" s="58" t="n">
        <f aca="false">ROUND(J24/X24*100,1)</f>
        <v>96.6</v>
      </c>
      <c r="M24" s="59" t="n">
        <f aca="false">ROUND(K24/Y24*100,1)</f>
        <v>96.7</v>
      </c>
      <c r="N24" s="25"/>
      <c r="O24" s="60" t="s">
        <v>16</v>
      </c>
      <c r="P24" s="26" t="n">
        <v>790</v>
      </c>
      <c r="Q24" s="26" t="n">
        <v>31615</v>
      </c>
      <c r="R24" s="30" t="n">
        <v>98.4</v>
      </c>
      <c r="S24" s="30" t="n">
        <v>98.2</v>
      </c>
      <c r="T24" s="28" t="n">
        <v>1377</v>
      </c>
      <c r="U24" s="29" t="n">
        <v>51208</v>
      </c>
      <c r="V24" s="30" t="n">
        <v>95.5</v>
      </c>
      <c r="W24" s="30" t="n">
        <v>95.4</v>
      </c>
      <c r="X24" s="26" t="n">
        <v>2167</v>
      </c>
      <c r="Y24" s="26" t="n">
        <v>82823</v>
      </c>
      <c r="Z24" s="30" t="n">
        <v>96.5</v>
      </c>
      <c r="AA24" s="31" t="n">
        <v>96.4</v>
      </c>
    </row>
    <row r="25" customFormat="false" ht="24" hidden="false" customHeight="true" outlineLevel="0" collapsed="false">
      <c r="A25" s="56" t="s">
        <v>17</v>
      </c>
      <c r="B25" s="18" t="n">
        <v>622</v>
      </c>
      <c r="C25" s="18" t="n">
        <v>7304</v>
      </c>
      <c r="D25" s="22" t="n">
        <f aca="false">ROUND(B25/P25*100,1)</f>
        <v>96.1</v>
      </c>
      <c r="E25" s="22" t="n">
        <f aca="false">ROUND(C25/Q25*100,1)</f>
        <v>97.4</v>
      </c>
      <c r="F25" s="20" t="n">
        <v>178007</v>
      </c>
      <c r="G25" s="57" t="n">
        <v>7736932</v>
      </c>
      <c r="H25" s="58" t="n">
        <f aca="false">ROUND(F25/T25*100,1)</f>
        <v>101.5</v>
      </c>
      <c r="I25" s="61" t="n">
        <f aca="false">ROUND(G25/U25*100,1)</f>
        <v>102.2</v>
      </c>
      <c r="J25" s="23" t="n">
        <f aca="false">B25+F25</f>
        <v>178629</v>
      </c>
      <c r="K25" s="23" t="n">
        <f aca="false">C25+G25</f>
        <v>7744236</v>
      </c>
      <c r="L25" s="58" t="n">
        <f aca="false">ROUND(J25/X25*100,1)</f>
        <v>101.5</v>
      </c>
      <c r="M25" s="59" t="n">
        <f aca="false">ROUND(K25/Y25*100,1)</f>
        <v>102.2</v>
      </c>
      <c r="N25" s="25"/>
      <c r="O25" s="56" t="s">
        <v>17</v>
      </c>
      <c r="P25" s="26" t="n">
        <v>647</v>
      </c>
      <c r="Q25" s="26" t="n">
        <v>7497</v>
      </c>
      <c r="R25" s="30" t="n">
        <v>99.5</v>
      </c>
      <c r="S25" s="30" t="n">
        <v>100.5</v>
      </c>
      <c r="T25" s="28" t="n">
        <v>175342</v>
      </c>
      <c r="U25" s="29" t="n">
        <v>7570723</v>
      </c>
      <c r="V25" s="30" t="n">
        <v>102</v>
      </c>
      <c r="W25" s="27" t="n">
        <v>101.2</v>
      </c>
      <c r="X25" s="26" t="n">
        <v>175989</v>
      </c>
      <c r="Y25" s="26" t="n">
        <v>7578220</v>
      </c>
      <c r="Z25" s="30" t="n">
        <v>102</v>
      </c>
      <c r="AA25" s="31" t="n">
        <v>101.2</v>
      </c>
    </row>
    <row r="26" customFormat="false" ht="24" hidden="false" customHeight="true" outlineLevel="0" collapsed="false">
      <c r="A26" s="56" t="s">
        <v>18</v>
      </c>
      <c r="B26" s="18" t="n">
        <v>1613</v>
      </c>
      <c r="C26" s="18" t="n">
        <v>15334</v>
      </c>
      <c r="D26" s="22" t="n">
        <f aca="false">ROUND(B26/P26*100,1)</f>
        <v>95.5</v>
      </c>
      <c r="E26" s="22" t="n">
        <f aca="false">ROUND(C26/Q26*100,1)</f>
        <v>94.5</v>
      </c>
      <c r="F26" s="20" t="n">
        <v>205669</v>
      </c>
      <c r="G26" s="57" t="n">
        <v>7183035</v>
      </c>
      <c r="H26" s="58" t="n">
        <f aca="false">ROUND(F26/T26*100,1)</f>
        <v>97.6</v>
      </c>
      <c r="I26" s="58" t="n">
        <f aca="false">ROUND(G26/U26*100,1)</f>
        <v>97.2</v>
      </c>
      <c r="J26" s="23" t="n">
        <f aca="false">B26+F26</f>
        <v>207282</v>
      </c>
      <c r="K26" s="23" t="n">
        <f aca="false">C26+G26</f>
        <v>7198369</v>
      </c>
      <c r="L26" s="58" t="n">
        <f aca="false">ROUND(J26/X26*100,1)</f>
        <v>97.6</v>
      </c>
      <c r="M26" s="59" t="n">
        <f aca="false">ROUND(K26/Y26*100,1)</f>
        <v>97.2</v>
      </c>
      <c r="N26" s="25"/>
      <c r="O26" s="56" t="s">
        <v>18</v>
      </c>
      <c r="P26" s="26" t="n">
        <v>1689</v>
      </c>
      <c r="Q26" s="26" t="n">
        <v>16222</v>
      </c>
      <c r="R26" s="30" t="n">
        <v>93.8</v>
      </c>
      <c r="S26" s="30" t="n">
        <v>95.5</v>
      </c>
      <c r="T26" s="28" t="n">
        <v>210671</v>
      </c>
      <c r="U26" s="29" t="n">
        <v>7390619</v>
      </c>
      <c r="V26" s="30" t="n">
        <v>97.7</v>
      </c>
      <c r="W26" s="30" t="n">
        <v>96.5</v>
      </c>
      <c r="X26" s="26" t="n">
        <v>212360</v>
      </c>
      <c r="Y26" s="26" t="n">
        <v>7406841</v>
      </c>
      <c r="Z26" s="30" t="n">
        <v>97.7</v>
      </c>
      <c r="AA26" s="31" t="n">
        <v>96.5</v>
      </c>
    </row>
    <row r="27" customFormat="false" ht="24" hidden="false" customHeight="true" outlineLevel="0" collapsed="false">
      <c r="A27" s="56" t="s">
        <v>19</v>
      </c>
      <c r="B27" s="18" t="n">
        <v>0</v>
      </c>
      <c r="C27" s="18"/>
      <c r="D27" s="22"/>
      <c r="E27" s="22"/>
      <c r="F27" s="20" t="n">
        <v>16</v>
      </c>
      <c r="G27" s="57" t="n">
        <v>124</v>
      </c>
      <c r="H27" s="58" t="n">
        <f aca="false">ROUND(F27/T27*100,1)</f>
        <v>114.3</v>
      </c>
      <c r="I27" s="58" t="n">
        <f aca="false">ROUND(G27/U27*100,1)</f>
        <v>119.2</v>
      </c>
      <c r="J27" s="23" t="n">
        <f aca="false">B27+F27</f>
        <v>16</v>
      </c>
      <c r="K27" s="23" t="n">
        <f aca="false">C27+G27</f>
        <v>124</v>
      </c>
      <c r="L27" s="58" t="n">
        <f aca="false">ROUND(J27/X27*100,1)</f>
        <v>114.3</v>
      </c>
      <c r="M27" s="59" t="n">
        <f aca="false">ROUND(K27/Y27*100,1)</f>
        <v>119.2</v>
      </c>
      <c r="N27" s="25"/>
      <c r="O27" s="56" t="s">
        <v>19</v>
      </c>
      <c r="P27" s="26" t="n">
        <v>0</v>
      </c>
      <c r="Q27" s="26"/>
      <c r="R27" s="30"/>
      <c r="S27" s="30"/>
      <c r="T27" s="28" t="n">
        <v>14</v>
      </c>
      <c r="U27" s="29" t="n">
        <v>104</v>
      </c>
      <c r="V27" s="30" t="n">
        <v>100</v>
      </c>
      <c r="W27" s="30" t="n">
        <v>100</v>
      </c>
      <c r="X27" s="26" t="n">
        <v>14</v>
      </c>
      <c r="Y27" s="26" t="n">
        <v>104</v>
      </c>
      <c r="Z27" s="30" t="n">
        <v>100</v>
      </c>
      <c r="AA27" s="31" t="n">
        <v>100</v>
      </c>
    </row>
    <row r="28" customFormat="false" ht="24" hidden="false" customHeight="true" outlineLevel="0" collapsed="false">
      <c r="A28" s="56" t="s">
        <v>20</v>
      </c>
      <c r="B28" s="18" t="n">
        <v>2201</v>
      </c>
      <c r="C28" s="18" t="n">
        <v>89919</v>
      </c>
      <c r="D28" s="22" t="n">
        <f aca="false">ROUND(B28/P28*100,1)</f>
        <v>101</v>
      </c>
      <c r="E28" s="22" t="n">
        <f aca="false">ROUND(C28/Q28*100,1)</f>
        <v>102.2</v>
      </c>
      <c r="F28" s="20" t="n">
        <v>936</v>
      </c>
      <c r="G28" s="57" t="n">
        <v>21060</v>
      </c>
      <c r="H28" s="61" t="n">
        <f aca="false">ROUND(F28/T28*100,1)</f>
        <v>102.6</v>
      </c>
      <c r="I28" s="58" t="n">
        <f aca="false">ROUND(G28/U28*100,1)</f>
        <v>101.9</v>
      </c>
      <c r="J28" s="23" t="n">
        <f aca="false">B28+F28</f>
        <v>3137</v>
      </c>
      <c r="K28" s="23" t="n">
        <f aca="false">C28+G28</f>
        <v>110979</v>
      </c>
      <c r="L28" s="58" t="n">
        <f aca="false">ROUND(J28/X28*100,1)</f>
        <v>101.5</v>
      </c>
      <c r="M28" s="59" t="n">
        <f aca="false">ROUND(K28/Y28*100,1)</f>
        <v>102.1</v>
      </c>
      <c r="N28" s="25"/>
      <c r="O28" s="56" t="s">
        <v>20</v>
      </c>
      <c r="P28" s="26" t="n">
        <v>2179</v>
      </c>
      <c r="Q28" s="26" t="n">
        <v>87992</v>
      </c>
      <c r="R28" s="30" t="n">
        <v>102</v>
      </c>
      <c r="S28" s="30" t="n">
        <v>103.2</v>
      </c>
      <c r="T28" s="28" t="n">
        <v>912</v>
      </c>
      <c r="U28" s="29" t="n">
        <v>20663</v>
      </c>
      <c r="V28" s="27" t="n">
        <v>102</v>
      </c>
      <c r="W28" s="30" t="n">
        <v>104.8</v>
      </c>
      <c r="X28" s="26" t="n">
        <v>3091</v>
      </c>
      <c r="Y28" s="26" t="n">
        <v>108655</v>
      </c>
      <c r="Z28" s="30" t="n">
        <v>102</v>
      </c>
      <c r="AA28" s="31" t="n">
        <v>103.5</v>
      </c>
    </row>
    <row r="29" customFormat="false" ht="24" hidden="false" customHeight="true" outlineLevel="0" collapsed="false">
      <c r="A29" s="56" t="s">
        <v>21</v>
      </c>
      <c r="B29" s="18" t="n">
        <v>419</v>
      </c>
      <c r="C29" s="18" t="n">
        <v>4186</v>
      </c>
      <c r="D29" s="22" t="n">
        <f aca="false">ROUND(B29/P29*100,1)</f>
        <v>100.7</v>
      </c>
      <c r="E29" s="22" t="n">
        <f aca="false">ROUND(C29/Q29*100,1)</f>
        <v>100.6</v>
      </c>
      <c r="F29" s="20" t="n">
        <v>4334</v>
      </c>
      <c r="G29" s="57" t="n">
        <v>98754</v>
      </c>
      <c r="H29" s="58" t="n">
        <f aca="false">ROUND(F29/T29*100,1)</f>
        <v>99.9</v>
      </c>
      <c r="I29" s="58" t="n">
        <f aca="false">ROUND(G29/U29*100,1)</f>
        <v>98.7</v>
      </c>
      <c r="J29" s="23" t="n">
        <f aca="false">B29+F29</f>
        <v>4753</v>
      </c>
      <c r="K29" s="23" t="n">
        <f aca="false">C29+G29</f>
        <v>102940</v>
      </c>
      <c r="L29" s="58" t="n">
        <f aca="false">ROUND(J29/X29*100,1)</f>
        <v>100</v>
      </c>
      <c r="M29" s="59" t="n">
        <f aca="false">ROUND(K29/Y29*100,1)</f>
        <v>98.7</v>
      </c>
      <c r="N29" s="25"/>
      <c r="O29" s="56" t="s">
        <v>21</v>
      </c>
      <c r="P29" s="26" t="n">
        <v>416</v>
      </c>
      <c r="Q29" s="26" t="n">
        <v>4159</v>
      </c>
      <c r="R29" s="30" t="n">
        <v>99.8</v>
      </c>
      <c r="S29" s="30" t="n">
        <v>99.9</v>
      </c>
      <c r="T29" s="28" t="n">
        <v>4339</v>
      </c>
      <c r="U29" s="29" t="n">
        <v>100089</v>
      </c>
      <c r="V29" s="30" t="n">
        <v>100.3</v>
      </c>
      <c r="W29" s="30" t="n">
        <v>98.7</v>
      </c>
      <c r="X29" s="26" t="n">
        <v>4755</v>
      </c>
      <c r="Y29" s="26" t="n">
        <v>104248</v>
      </c>
      <c r="Z29" s="30" t="n">
        <v>100.2</v>
      </c>
      <c r="AA29" s="31" t="n">
        <v>98.7</v>
      </c>
    </row>
    <row r="30" customFormat="false" ht="24" hidden="false" customHeight="true" outlineLevel="0" collapsed="false">
      <c r="A30" s="56" t="s">
        <v>22</v>
      </c>
      <c r="B30" s="18" t="n">
        <v>246</v>
      </c>
      <c r="C30" s="18" t="n">
        <v>3239</v>
      </c>
      <c r="D30" s="22" t="n">
        <f aca="false">ROUND(B30/P30*100,1)</f>
        <v>104.2</v>
      </c>
      <c r="E30" s="22" t="n">
        <f aca="false">ROUND(C30/Q30*100,1)</f>
        <v>103.6</v>
      </c>
      <c r="F30" s="20" t="n">
        <v>27008</v>
      </c>
      <c r="G30" s="57" t="n">
        <v>439238</v>
      </c>
      <c r="H30" s="58" t="n">
        <f aca="false">ROUND(F30/T30*100,1)</f>
        <v>101.1</v>
      </c>
      <c r="I30" s="58" t="n">
        <f aca="false">ROUND(G30/U30*100,1)</f>
        <v>100.8</v>
      </c>
      <c r="J30" s="23" t="n">
        <f aca="false">B30+F30</f>
        <v>27254</v>
      </c>
      <c r="K30" s="23" t="n">
        <f aca="false">C30+G30</f>
        <v>442477</v>
      </c>
      <c r="L30" s="58" t="n">
        <f aca="false">ROUND(J30/X30*100,1)</f>
        <v>101.1</v>
      </c>
      <c r="M30" s="59" t="n">
        <f aca="false">ROUND(K30/Y30*100,1)</f>
        <v>100.8</v>
      </c>
      <c r="N30" s="25"/>
      <c r="O30" s="56" t="s">
        <v>22</v>
      </c>
      <c r="P30" s="26" t="n">
        <v>236</v>
      </c>
      <c r="Q30" s="26" t="n">
        <v>3126</v>
      </c>
      <c r="R30" s="30" t="n">
        <v>100.9</v>
      </c>
      <c r="S30" s="30" t="n">
        <v>100</v>
      </c>
      <c r="T30" s="28" t="n">
        <v>26721</v>
      </c>
      <c r="U30" s="29" t="n">
        <v>435825</v>
      </c>
      <c r="V30" s="30" t="n">
        <v>100.8</v>
      </c>
      <c r="W30" s="30" t="n">
        <v>100.6</v>
      </c>
      <c r="X30" s="26" t="n">
        <v>26957</v>
      </c>
      <c r="Y30" s="26" t="n">
        <v>438951</v>
      </c>
      <c r="Z30" s="30" t="n">
        <v>100.8</v>
      </c>
      <c r="AA30" s="31" t="n">
        <v>100.6</v>
      </c>
    </row>
    <row r="31" s="76" customFormat="true" ht="24" hidden="false" customHeight="true" outlineLevel="0" collapsed="false">
      <c r="A31" s="62" t="s">
        <v>25</v>
      </c>
      <c r="B31" s="63" t="n">
        <f aca="false">SUM(B22:B30)</f>
        <v>18952</v>
      </c>
      <c r="C31" s="63" t="n">
        <f aca="false">SUM(C22:C30)</f>
        <v>587560</v>
      </c>
      <c r="D31" s="64" t="n">
        <f aca="false">ROUND(B31/P31*100,1)</f>
        <v>99.2</v>
      </c>
      <c r="E31" s="64" t="n">
        <f aca="false">ROUND(C31/Q31*100,1)</f>
        <v>100.2</v>
      </c>
      <c r="F31" s="65" t="n">
        <f aca="false">SUM(F22:F30)</f>
        <v>464652</v>
      </c>
      <c r="G31" s="66" t="n">
        <f aca="false">SUM(G22:G30)</f>
        <v>16330515</v>
      </c>
      <c r="H31" s="67" t="n">
        <f aca="false">ROUND(F31/T31*100,1)</f>
        <v>99.5</v>
      </c>
      <c r="I31" s="67" t="n">
        <f aca="false">ROUND(G31/U31*100,1)</f>
        <v>99.7</v>
      </c>
      <c r="J31" s="63" t="n">
        <f aca="false">B31+F31</f>
        <v>483604</v>
      </c>
      <c r="K31" s="63" t="n">
        <f aca="false">C31+G31</f>
        <v>16918075</v>
      </c>
      <c r="L31" s="68" t="n">
        <f aca="false">ROUND(J31/X31*100,1)</f>
        <v>99.5</v>
      </c>
      <c r="M31" s="69" t="n">
        <f aca="false">ROUND(K31/Y31*100,1)</f>
        <v>99.8</v>
      </c>
      <c r="N31" s="25"/>
      <c r="O31" s="62" t="s">
        <v>25</v>
      </c>
      <c r="P31" s="70" t="n">
        <v>19114</v>
      </c>
      <c r="Q31" s="70" t="n">
        <v>586366</v>
      </c>
      <c r="R31" s="71" t="n">
        <v>99.3</v>
      </c>
      <c r="S31" s="71" t="n">
        <v>100.3</v>
      </c>
      <c r="T31" s="72" t="n">
        <v>467001</v>
      </c>
      <c r="U31" s="73" t="n">
        <v>16371655</v>
      </c>
      <c r="V31" s="74" t="n">
        <v>99.6</v>
      </c>
      <c r="W31" s="74" t="n">
        <v>98.9</v>
      </c>
      <c r="X31" s="70" t="n">
        <v>486115</v>
      </c>
      <c r="Y31" s="70" t="n">
        <v>16958021</v>
      </c>
      <c r="Z31" s="71" t="n">
        <v>99.6</v>
      </c>
      <c r="AA31" s="75" t="n">
        <v>99</v>
      </c>
    </row>
    <row r="32" customFormat="false" ht="24" hidden="false" customHeight="true" outlineLevel="0" collapsed="false">
      <c r="A32" s="56" t="s">
        <v>26</v>
      </c>
      <c r="B32" s="18"/>
      <c r="C32" s="18"/>
      <c r="D32" s="22"/>
      <c r="E32" s="22"/>
      <c r="F32" s="20" t="n">
        <v>2860</v>
      </c>
      <c r="G32" s="57" t="n">
        <v>41849</v>
      </c>
      <c r="H32" s="19" t="n">
        <f aca="false">ROUND(F32/T32*100,1)</f>
        <v>88.5</v>
      </c>
      <c r="I32" s="61" t="n">
        <f aca="false">ROUND(G32/U32*100,1)</f>
        <v>89.7</v>
      </c>
      <c r="J32" s="23" t="n">
        <f aca="false">B32+F32</f>
        <v>2860</v>
      </c>
      <c r="K32" s="23" t="n">
        <f aca="false">C32+G32</f>
        <v>41849</v>
      </c>
      <c r="L32" s="58" t="n">
        <f aca="false">ROUND(J32/X32*100,1)</f>
        <v>88.5</v>
      </c>
      <c r="M32" s="59" t="n">
        <f aca="false">ROUND(K32/Y32*100,1)</f>
        <v>89.7</v>
      </c>
      <c r="N32" s="25"/>
      <c r="O32" s="56" t="s">
        <v>26</v>
      </c>
      <c r="P32" s="26"/>
      <c r="Q32" s="26"/>
      <c r="R32" s="30"/>
      <c r="S32" s="30"/>
      <c r="T32" s="28" t="n">
        <v>3231</v>
      </c>
      <c r="U32" s="29" t="n">
        <v>46675</v>
      </c>
      <c r="V32" s="27" t="n">
        <v>93.2</v>
      </c>
      <c r="W32" s="27" t="n">
        <v>94.7</v>
      </c>
      <c r="X32" s="26" t="n">
        <v>3231</v>
      </c>
      <c r="Y32" s="26" t="n">
        <v>46675</v>
      </c>
      <c r="Z32" s="30" t="n">
        <v>93.2</v>
      </c>
      <c r="AA32" s="31" t="n">
        <v>94.7</v>
      </c>
    </row>
    <row r="33" s="76" customFormat="true" ht="24" hidden="false" customHeight="true" outlineLevel="0" collapsed="false">
      <c r="A33" s="77" t="s">
        <v>10</v>
      </c>
      <c r="B33" s="35" t="n">
        <f aca="false">B31+B32</f>
        <v>18952</v>
      </c>
      <c r="C33" s="35" t="n">
        <f aca="false">C31+C32</f>
        <v>587560</v>
      </c>
      <c r="D33" s="39" t="n">
        <f aca="false">ROUND(B33/P33*100,1)</f>
        <v>99.2</v>
      </c>
      <c r="E33" s="39" t="n">
        <f aca="false">ROUND(C33/Q33*100,1)</f>
        <v>100.2</v>
      </c>
      <c r="F33" s="37" t="n">
        <f aca="false">F31+F32</f>
        <v>467512</v>
      </c>
      <c r="G33" s="38" t="n">
        <f aca="false">G31+G32</f>
        <v>16372364</v>
      </c>
      <c r="H33" s="78" t="n">
        <f aca="false">ROUND(F33/T33*100,1)</f>
        <v>99.4</v>
      </c>
      <c r="I33" s="78" t="n">
        <f aca="false">ROUND(G33/U33*100,1)</f>
        <v>99.7</v>
      </c>
      <c r="J33" s="35" t="n">
        <f aca="false">B33+F33</f>
        <v>486464</v>
      </c>
      <c r="K33" s="35" t="n">
        <f aca="false">C33+G33</f>
        <v>16959924</v>
      </c>
      <c r="L33" s="79" t="n">
        <f aca="false">ROUND(J33/X33*100,1)</f>
        <v>99.4</v>
      </c>
      <c r="M33" s="80" t="n">
        <f aca="false">ROUND(K33/Y33*100,1)</f>
        <v>99.7</v>
      </c>
      <c r="N33" s="25"/>
      <c r="O33" s="77" t="s">
        <v>10</v>
      </c>
      <c r="P33" s="41" t="n">
        <v>19114</v>
      </c>
      <c r="Q33" s="41" t="n">
        <v>586366</v>
      </c>
      <c r="R33" s="45" t="n">
        <v>99.3</v>
      </c>
      <c r="S33" s="45" t="n">
        <v>100.3</v>
      </c>
      <c r="T33" s="43" t="n">
        <v>470232</v>
      </c>
      <c r="U33" s="44" t="n">
        <v>16418330</v>
      </c>
      <c r="V33" s="42" t="n">
        <v>99.6</v>
      </c>
      <c r="W33" s="42" t="n">
        <v>98.9</v>
      </c>
      <c r="X33" s="41" t="n">
        <v>489346</v>
      </c>
      <c r="Y33" s="41" t="n">
        <v>17004696</v>
      </c>
      <c r="Z33" s="45" t="n">
        <v>99.6</v>
      </c>
      <c r="AA33" s="46" t="n">
        <v>99</v>
      </c>
    </row>
    <row r="34" customFormat="false" ht="20.25" hidden="false" customHeight="true" outlineLevel="0" collapsed="false">
      <c r="A34" s="48" t="s">
        <v>23</v>
      </c>
    </row>
  </sheetData>
  <mergeCells count="53">
    <mergeCell ref="A1:F1"/>
    <mergeCell ref="A3:A5"/>
    <mergeCell ref="B3:E3"/>
    <mergeCell ref="F3:I3"/>
    <mergeCell ref="J3:M3"/>
    <mergeCell ref="O3:O5"/>
    <mergeCell ref="P3:S3"/>
    <mergeCell ref="T3:W3"/>
    <mergeCell ref="X3:AA3"/>
    <mergeCell ref="B4:B5"/>
    <mergeCell ref="C4:C5"/>
    <mergeCell ref="D4:E4"/>
    <mergeCell ref="F4:F5"/>
    <mergeCell ref="G4:G5"/>
    <mergeCell ref="H4:I4"/>
    <mergeCell ref="J4:J5"/>
    <mergeCell ref="K4:K5"/>
    <mergeCell ref="L4:M4"/>
    <mergeCell ref="P4:P5"/>
    <mergeCell ref="Q4:Q5"/>
    <mergeCell ref="R4:S4"/>
    <mergeCell ref="T4:T5"/>
    <mergeCell ref="U4:U5"/>
    <mergeCell ref="V4:W4"/>
    <mergeCell ref="X4:X5"/>
    <mergeCell ref="Y4:Y5"/>
    <mergeCell ref="Z4:AA4"/>
    <mergeCell ref="A19:A21"/>
    <mergeCell ref="B19:E19"/>
    <mergeCell ref="F19:I19"/>
    <mergeCell ref="J19:M19"/>
    <mergeCell ref="O19:O21"/>
    <mergeCell ref="P19:S19"/>
    <mergeCell ref="T19:W19"/>
    <mergeCell ref="X19:AA19"/>
    <mergeCell ref="B20:B21"/>
    <mergeCell ref="C20:C21"/>
    <mergeCell ref="D20:E20"/>
    <mergeCell ref="F20:F21"/>
    <mergeCell ref="G20:G21"/>
    <mergeCell ref="H20:I20"/>
    <mergeCell ref="J20:J21"/>
    <mergeCell ref="K20:K21"/>
    <mergeCell ref="L20:M20"/>
    <mergeCell ref="P20:P21"/>
    <mergeCell ref="Q20:Q21"/>
    <mergeCell ref="R20:S20"/>
    <mergeCell ref="T20:T21"/>
    <mergeCell ref="U20:U21"/>
    <mergeCell ref="V20:W20"/>
    <mergeCell ref="X20:X21"/>
    <mergeCell ref="Y20:Y21"/>
    <mergeCell ref="Z20:AA20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8" fitToWidth="1" fitToHeight="1" pageOrder="overThenDown" orientation="portrait" blackAndWhite="false" draft="false" cellComments="none" firstPageNumber="198" useFirstPageNumber="true" horizontalDpi="300" verticalDpi="300" copies="1"/>
  <headerFooter differentFirst="false" differentOddEven="false">
    <oddHeader/>
    <oddFooter>&amp;C&amp;"ＭＳ 明朝,Regular"&amp;10－&amp;P－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X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36" activeCellId="0" sqref="W36"/>
    </sheetView>
  </sheetViews>
  <sheetFormatPr defaultColWidth="8.62109375" defaultRowHeight="12" zeroHeight="false" outlineLevelRow="0" outlineLevelCol="0"/>
  <cols>
    <col collapsed="false" customWidth="true" hidden="false" outlineLevel="0" max="3" min="1" style="1" width="3.62"/>
    <col collapsed="false" customWidth="true" hidden="false" outlineLevel="0" max="4" min="4" style="81" width="3.49"/>
    <col collapsed="false" customWidth="false" hidden="true" outlineLevel="0" max="10" min="5" style="1" width="8.62"/>
    <col collapsed="false" customWidth="true" hidden="true" outlineLevel="0" max="11" min="11" style="1" width="9.36"/>
    <col collapsed="false" customWidth="true" hidden="true" outlineLevel="0" max="12" min="12" style="1" width="8.99"/>
    <col collapsed="false" customWidth="true" hidden="true" outlineLevel="0" max="13" min="13" style="1" width="9.36"/>
    <col collapsed="false" customWidth="true" hidden="true" outlineLevel="0" max="14" min="14" style="1" width="5.62"/>
    <col collapsed="false" customWidth="true" hidden="true" outlineLevel="0" max="15" min="15" style="1" width="9.36"/>
    <col collapsed="false" customWidth="true" hidden="true" outlineLevel="0" max="16" min="16" style="1" width="8.99"/>
    <col collapsed="false" customWidth="true" hidden="false" outlineLevel="0" max="17" min="17" style="1" width="9.36"/>
    <col collapsed="false" customWidth="true" hidden="false" outlineLevel="0" max="18" min="18" style="1" width="8.99"/>
    <col collapsed="false" customWidth="true" hidden="false" outlineLevel="0" max="19" min="19" style="1" width="9.36"/>
    <col collapsed="false" customWidth="true" hidden="false" outlineLevel="0" max="20" min="20" style="1" width="8.99"/>
    <col collapsed="false" customWidth="true" hidden="false" outlineLevel="0" max="21" min="21" style="1" width="9.36"/>
    <col collapsed="false" customWidth="true" hidden="false" outlineLevel="0" max="22" min="22" style="1" width="8.99"/>
    <col collapsed="false" customWidth="false" hidden="false" outlineLevel="0" max="23" min="23" style="1" width="8.62"/>
    <col collapsed="false" customWidth="true" hidden="false" outlineLevel="0" max="24" min="24" style="1" width="12.99"/>
    <col collapsed="false" customWidth="false" hidden="false" outlineLevel="0" max="257" min="25" style="1" width="8.62"/>
  </cols>
  <sheetData>
    <row r="1" customFormat="false" ht="29.25" hidden="false" customHeight="true" outlineLevel="0" collapsed="false">
      <c r="A1" s="6" t="s">
        <v>27</v>
      </c>
      <c r="E1" s="32"/>
      <c r="F1" s="32"/>
      <c r="G1" s="32"/>
      <c r="H1" s="32"/>
      <c r="I1" s="32"/>
      <c r="J1" s="82"/>
      <c r="L1" s="7"/>
      <c r="N1" s="7"/>
      <c r="P1" s="7"/>
      <c r="R1" s="7"/>
      <c r="T1" s="7"/>
      <c r="V1" s="7"/>
      <c r="X1" s="7" t="s">
        <v>28</v>
      </c>
    </row>
    <row r="2" customFormat="false" ht="20.25" hidden="false" customHeight="true" outlineLevel="0" collapsed="false">
      <c r="A2" s="83" t="s">
        <v>29</v>
      </c>
      <c r="B2" s="83"/>
      <c r="C2" s="83"/>
      <c r="D2" s="83"/>
      <c r="E2" s="9" t="s">
        <v>30</v>
      </c>
      <c r="F2" s="9"/>
      <c r="G2" s="9" t="s">
        <v>31</v>
      </c>
      <c r="H2" s="9"/>
      <c r="I2" s="9" t="s">
        <v>32</v>
      </c>
      <c r="J2" s="9"/>
      <c r="K2" s="84" t="s">
        <v>33</v>
      </c>
      <c r="L2" s="84"/>
      <c r="M2" s="85" t="s">
        <v>34</v>
      </c>
      <c r="N2" s="85"/>
      <c r="O2" s="85" t="s">
        <v>35</v>
      </c>
      <c r="P2" s="85"/>
      <c r="Q2" s="9" t="s">
        <v>36</v>
      </c>
      <c r="R2" s="9"/>
      <c r="S2" s="9" t="s">
        <v>37</v>
      </c>
      <c r="T2" s="9"/>
      <c r="U2" s="9" t="s">
        <v>38</v>
      </c>
      <c r="V2" s="9"/>
      <c r="W2" s="86" t="s">
        <v>39</v>
      </c>
      <c r="X2" s="86"/>
    </row>
    <row r="3" customFormat="false" ht="20.25" hidden="false" customHeight="true" outlineLevel="0" collapsed="false">
      <c r="A3" s="83"/>
      <c r="B3" s="83"/>
      <c r="C3" s="83"/>
      <c r="D3" s="83"/>
      <c r="E3" s="87" t="s">
        <v>11</v>
      </c>
      <c r="F3" s="87" t="s">
        <v>40</v>
      </c>
      <c r="G3" s="87" t="s">
        <v>11</v>
      </c>
      <c r="H3" s="88" t="s">
        <v>40</v>
      </c>
      <c r="I3" s="87" t="s">
        <v>11</v>
      </c>
      <c r="J3" s="88" t="s">
        <v>40</v>
      </c>
      <c r="K3" s="87" t="s">
        <v>11</v>
      </c>
      <c r="L3" s="87" t="s">
        <v>40</v>
      </c>
      <c r="M3" s="89" t="s">
        <v>11</v>
      </c>
      <c r="N3" s="88" t="s">
        <v>40</v>
      </c>
      <c r="O3" s="87" t="s">
        <v>11</v>
      </c>
      <c r="P3" s="88" t="s">
        <v>40</v>
      </c>
      <c r="Q3" s="87" t="s">
        <v>11</v>
      </c>
      <c r="R3" s="87" t="s">
        <v>40</v>
      </c>
      <c r="S3" s="87" t="s">
        <v>11</v>
      </c>
      <c r="T3" s="87" t="s">
        <v>40</v>
      </c>
      <c r="U3" s="87" t="s">
        <v>11</v>
      </c>
      <c r="V3" s="87" t="s">
        <v>40</v>
      </c>
      <c r="W3" s="89" t="s">
        <v>11</v>
      </c>
      <c r="X3" s="90" t="s">
        <v>40</v>
      </c>
    </row>
    <row r="4" customFormat="false" ht="20.25" hidden="false" customHeight="true" outlineLevel="0" collapsed="false">
      <c r="A4" s="91" t="s">
        <v>41</v>
      </c>
      <c r="B4" s="92" t="s">
        <v>42</v>
      </c>
      <c r="C4" s="92"/>
      <c r="D4" s="93" t="s">
        <v>43</v>
      </c>
      <c r="E4" s="94" t="n">
        <v>24659</v>
      </c>
      <c r="F4" s="95" t="n">
        <v>100.7</v>
      </c>
      <c r="G4" s="94" t="n">
        <v>24558</v>
      </c>
      <c r="H4" s="96" t="n">
        <f aca="false">ROUND(G4/E4*100,1)</f>
        <v>99.6</v>
      </c>
      <c r="I4" s="94" t="n">
        <v>24576</v>
      </c>
      <c r="J4" s="96" t="n">
        <f aca="false">ROUND(I4/G4*100,1)</f>
        <v>100.1</v>
      </c>
      <c r="K4" s="94" t="n">
        <v>24646</v>
      </c>
      <c r="L4" s="95" t="n">
        <f aca="false">ROUND(K4/I4*100,1)</f>
        <v>100.3</v>
      </c>
      <c r="M4" s="97" t="n">
        <v>24741</v>
      </c>
      <c r="N4" s="96" t="n">
        <f aca="false">ROUND(M4/K4*100,1)</f>
        <v>100.4</v>
      </c>
      <c r="O4" s="94" t="n">
        <v>24888</v>
      </c>
      <c r="P4" s="96" t="n">
        <f aca="false">ROUND(O4/M4*100,1)</f>
        <v>100.6</v>
      </c>
      <c r="Q4" s="94" t="n">
        <v>24809</v>
      </c>
      <c r="R4" s="95" t="n">
        <f aca="false">ROUND(Q4/O4*100,1)</f>
        <v>99.7</v>
      </c>
      <c r="S4" s="94" t="n">
        <v>24768</v>
      </c>
      <c r="T4" s="95" t="n">
        <f aca="false">ROUND(S4/Q4*100,1)</f>
        <v>99.8</v>
      </c>
      <c r="U4" s="94" t="n">
        <v>24877</v>
      </c>
      <c r="V4" s="95" t="n">
        <f aca="false">ROUND(U4/S4*100,1)</f>
        <v>100.4</v>
      </c>
      <c r="W4" s="97" t="n">
        <v>24997</v>
      </c>
      <c r="X4" s="98" t="n">
        <f aca="false">ROUND(W4/U4*100,1)</f>
        <v>100.5</v>
      </c>
    </row>
    <row r="5" customFormat="false" ht="20.25" hidden="false" customHeight="true" outlineLevel="0" collapsed="false">
      <c r="A5" s="91"/>
      <c r="B5" s="92"/>
      <c r="C5" s="92"/>
      <c r="D5" s="99" t="s">
        <v>44</v>
      </c>
      <c r="E5" s="100" t="n">
        <v>8196</v>
      </c>
      <c r="F5" s="101" t="n">
        <v>100.7</v>
      </c>
      <c r="G5" s="100" t="n">
        <v>8251</v>
      </c>
      <c r="H5" s="102" t="n">
        <f aca="false">ROUND(G5/E5*100,1)</f>
        <v>100.7</v>
      </c>
      <c r="I5" s="100" t="n">
        <v>8367</v>
      </c>
      <c r="J5" s="102" t="n">
        <f aca="false">ROUND(I5/G5*100,1)</f>
        <v>101.4</v>
      </c>
      <c r="K5" s="100" t="n">
        <v>8560</v>
      </c>
      <c r="L5" s="101" t="n">
        <f aca="false">ROUND(K5/I5*100,1)</f>
        <v>102.3</v>
      </c>
      <c r="M5" s="103" t="n">
        <v>8633</v>
      </c>
      <c r="N5" s="102" t="n">
        <f aca="false">ROUND(M5/K5*100,1)</f>
        <v>100.9</v>
      </c>
      <c r="O5" s="100" t="n">
        <v>8713</v>
      </c>
      <c r="P5" s="102" t="n">
        <f aca="false">ROUND(O5/M5*100,1)</f>
        <v>100.9</v>
      </c>
      <c r="Q5" s="100" t="n">
        <v>8735</v>
      </c>
      <c r="R5" s="101" t="n">
        <f aca="false">ROUND(Q5/O5*100,1)</f>
        <v>100.3</v>
      </c>
      <c r="S5" s="100" t="n">
        <v>8756</v>
      </c>
      <c r="T5" s="101" t="n">
        <f aca="false">ROUND(S5/Q5*100,1)</f>
        <v>100.2</v>
      </c>
      <c r="U5" s="100" t="n">
        <v>8643</v>
      </c>
      <c r="V5" s="101" t="n">
        <f aca="false">ROUND(U5/S5*100,1)</f>
        <v>98.7</v>
      </c>
      <c r="W5" s="103" t="n">
        <v>8606</v>
      </c>
      <c r="X5" s="104" t="n">
        <f aca="false">ROUND(W5/U5*100,1)</f>
        <v>99.6</v>
      </c>
    </row>
    <row r="6" s="76" customFormat="true" ht="20.25" hidden="false" customHeight="true" outlineLevel="0" collapsed="false">
      <c r="A6" s="91"/>
      <c r="B6" s="92"/>
      <c r="C6" s="92"/>
      <c r="D6" s="105" t="s">
        <v>10</v>
      </c>
      <c r="E6" s="106" t="n">
        <v>32855</v>
      </c>
      <c r="F6" s="107" t="n">
        <v>100.7</v>
      </c>
      <c r="G6" s="106" t="n">
        <v>32809</v>
      </c>
      <c r="H6" s="108" t="n">
        <f aca="false">ROUND(G6/E6*100,1)</f>
        <v>99.9</v>
      </c>
      <c r="I6" s="106" t="n">
        <f aca="false">SUM(I4:I5)</f>
        <v>32943</v>
      </c>
      <c r="J6" s="108" t="n">
        <f aca="false">ROUND(I6/G6*100,1)</f>
        <v>100.4</v>
      </c>
      <c r="K6" s="106" t="n">
        <f aca="false">SUM(K4:K5)</f>
        <v>33206</v>
      </c>
      <c r="L6" s="107" t="n">
        <f aca="false">ROUND(K6/I6*100,1)</f>
        <v>100.8</v>
      </c>
      <c r="M6" s="109" t="n">
        <f aca="false">SUM(M4:M5)</f>
        <v>33374</v>
      </c>
      <c r="N6" s="108" t="n">
        <f aca="false">ROUND(M6/K6*100,1)</f>
        <v>100.5</v>
      </c>
      <c r="O6" s="106" t="n">
        <f aca="false">SUM(O4:O5)</f>
        <v>33601</v>
      </c>
      <c r="P6" s="108" t="n">
        <f aca="false">ROUND(O6/M6*100,1)</f>
        <v>100.7</v>
      </c>
      <c r="Q6" s="106" t="n">
        <f aca="false">SUM(Q4:Q5)</f>
        <v>33544</v>
      </c>
      <c r="R6" s="107" t="n">
        <f aca="false">ROUND(Q6/O6*100,1)</f>
        <v>99.8</v>
      </c>
      <c r="S6" s="106" t="n">
        <f aca="false">SUM(S4:S5)</f>
        <v>33524</v>
      </c>
      <c r="T6" s="107" t="n">
        <f aca="false">ROUND(S6/Q6*100,1)</f>
        <v>99.9</v>
      </c>
      <c r="U6" s="106" t="n">
        <f aca="false">SUM(U4:U5)</f>
        <v>33520</v>
      </c>
      <c r="V6" s="107" t="n">
        <f aca="false">ROUND(U6/S6*100,1)</f>
        <v>100</v>
      </c>
      <c r="W6" s="109" t="n">
        <f aca="false">SUM(W4:W5)</f>
        <v>33603</v>
      </c>
      <c r="X6" s="110" t="n">
        <f aca="false">ROUND(W6/U6*100,1)</f>
        <v>100.2</v>
      </c>
    </row>
    <row r="7" customFormat="false" ht="20.25" hidden="false" customHeight="true" outlineLevel="0" collapsed="false">
      <c r="A7" s="91"/>
      <c r="B7" s="111" t="s">
        <v>45</v>
      </c>
      <c r="C7" s="92" t="s">
        <v>46</v>
      </c>
      <c r="D7" s="93" t="s">
        <v>43</v>
      </c>
      <c r="E7" s="94" t="n">
        <v>49805</v>
      </c>
      <c r="F7" s="95" t="n">
        <v>98.2</v>
      </c>
      <c r="G7" s="94" t="n">
        <v>48715</v>
      </c>
      <c r="H7" s="96" t="n">
        <f aca="false">ROUND(G7/E7*100,1)</f>
        <v>97.8</v>
      </c>
      <c r="I7" s="94" t="n">
        <v>47733</v>
      </c>
      <c r="J7" s="96" t="n">
        <f aca="false">ROUND(I7/G7*100,1)</f>
        <v>98</v>
      </c>
      <c r="K7" s="94" t="n">
        <v>47252</v>
      </c>
      <c r="L7" s="95" t="n">
        <f aca="false">ROUND(K7/I7*100,1)</f>
        <v>99</v>
      </c>
      <c r="M7" s="97" t="n">
        <v>46741</v>
      </c>
      <c r="N7" s="96" t="n">
        <f aca="false">ROUND(M7/K7*100,1)</f>
        <v>98.9</v>
      </c>
      <c r="O7" s="94" t="n">
        <v>46236</v>
      </c>
      <c r="P7" s="96" t="n">
        <f aca="false">ROUND(O7/M7*100,1)</f>
        <v>98.9</v>
      </c>
      <c r="Q7" s="94" t="n">
        <v>45733</v>
      </c>
      <c r="R7" s="95" t="n">
        <f aca="false">ROUND(Q7/O7*100,1)</f>
        <v>98.9</v>
      </c>
      <c r="S7" s="94" t="n">
        <v>45408</v>
      </c>
      <c r="T7" s="95" t="n">
        <f aca="false">ROUND(S7/Q7*100,1)</f>
        <v>99.3</v>
      </c>
      <c r="U7" s="94" t="n">
        <v>45263</v>
      </c>
      <c r="V7" s="95" t="n">
        <f aca="false">ROUND(U7/S7*100,1)</f>
        <v>99.7</v>
      </c>
      <c r="W7" s="97" t="n">
        <v>45379</v>
      </c>
      <c r="X7" s="98" t="n">
        <f aca="false">ROUND(W7/U7*100,1)</f>
        <v>100.3</v>
      </c>
    </row>
    <row r="8" customFormat="false" ht="20.25" hidden="false" customHeight="true" outlineLevel="0" collapsed="false">
      <c r="A8" s="91"/>
      <c r="B8" s="111"/>
      <c r="C8" s="92"/>
      <c r="D8" s="99" t="s">
        <v>44</v>
      </c>
      <c r="E8" s="100" t="n">
        <v>679</v>
      </c>
      <c r="F8" s="101" t="n">
        <v>97.7</v>
      </c>
      <c r="G8" s="100" t="n">
        <v>680</v>
      </c>
      <c r="H8" s="102" t="n">
        <f aca="false">ROUND(G8/E8*100,1)</f>
        <v>100.1</v>
      </c>
      <c r="I8" s="100" t="n">
        <v>676</v>
      </c>
      <c r="J8" s="102" t="n">
        <f aca="false">ROUND(I8/G8*100,1)</f>
        <v>99.4</v>
      </c>
      <c r="K8" s="100" t="n">
        <v>681</v>
      </c>
      <c r="L8" s="101" t="n">
        <f aca="false">ROUND(K8/I8*100,1)</f>
        <v>100.7</v>
      </c>
      <c r="M8" s="103" t="n">
        <v>676</v>
      </c>
      <c r="N8" s="102" t="n">
        <f aca="false">ROUND(M8/K8*100,1)</f>
        <v>99.3</v>
      </c>
      <c r="O8" s="100" t="n">
        <v>665</v>
      </c>
      <c r="P8" s="102" t="n">
        <f aca="false">ROUND(O8/M8*100,1)</f>
        <v>98.4</v>
      </c>
      <c r="Q8" s="100" t="n">
        <v>665</v>
      </c>
      <c r="R8" s="101" t="n">
        <f aca="false">ROUND(Q8/O8*100,1)</f>
        <v>100</v>
      </c>
      <c r="S8" s="100" t="n">
        <v>658</v>
      </c>
      <c r="T8" s="101" t="n">
        <f aca="false">ROUND(S8/Q8*100,1)</f>
        <v>98.9</v>
      </c>
      <c r="U8" s="100" t="n">
        <v>680</v>
      </c>
      <c r="V8" s="101" t="n">
        <f aca="false">ROUND(U8/S8*100,1)</f>
        <v>103.3</v>
      </c>
      <c r="W8" s="103" t="n">
        <v>689</v>
      </c>
      <c r="X8" s="104" t="n">
        <f aca="false">ROUND(W8/U8*100,1)</f>
        <v>101.3</v>
      </c>
    </row>
    <row r="9" s="76" customFormat="true" ht="20.25" hidden="false" customHeight="true" outlineLevel="0" collapsed="false">
      <c r="A9" s="91"/>
      <c r="B9" s="111"/>
      <c r="C9" s="92"/>
      <c r="D9" s="105" t="s">
        <v>10</v>
      </c>
      <c r="E9" s="112" t="n">
        <v>50484</v>
      </c>
      <c r="F9" s="113" t="n">
        <v>98.2</v>
      </c>
      <c r="G9" s="112" t="n">
        <v>49395</v>
      </c>
      <c r="H9" s="114" t="n">
        <f aca="false">ROUND(G9/E9*100,1)</f>
        <v>97.8</v>
      </c>
      <c r="I9" s="112" t="n">
        <f aca="false">SUM(I7:I8)</f>
        <v>48409</v>
      </c>
      <c r="J9" s="114" t="n">
        <f aca="false">ROUND(I9/G9*100,1)</f>
        <v>98</v>
      </c>
      <c r="K9" s="112" t="n">
        <f aca="false">SUM(K7:K8)</f>
        <v>47933</v>
      </c>
      <c r="L9" s="113" t="n">
        <f aca="false">ROUND(K9/I9*100,1)</f>
        <v>99</v>
      </c>
      <c r="M9" s="115" t="n">
        <f aca="false">SUM(M7:M8)</f>
        <v>47417</v>
      </c>
      <c r="N9" s="114" t="n">
        <f aca="false">ROUND(M9/K9*100,1)</f>
        <v>98.9</v>
      </c>
      <c r="O9" s="112" t="n">
        <f aca="false">SUM(O7:O8)</f>
        <v>46901</v>
      </c>
      <c r="P9" s="114" t="n">
        <f aca="false">ROUND(O9/M9*100,1)</f>
        <v>98.9</v>
      </c>
      <c r="Q9" s="112" t="n">
        <f aca="false">SUM(Q7:Q8)</f>
        <v>46398</v>
      </c>
      <c r="R9" s="113" t="n">
        <f aca="false">ROUND(Q9/O9*100,1)</f>
        <v>98.9</v>
      </c>
      <c r="S9" s="112" t="n">
        <f aca="false">SUM(S7:S8)</f>
        <v>46066</v>
      </c>
      <c r="T9" s="113" t="n">
        <f aca="false">ROUND(S9/Q9*100,1)</f>
        <v>99.3</v>
      </c>
      <c r="U9" s="112" t="n">
        <f aca="false">SUM(U7:U8)</f>
        <v>45943</v>
      </c>
      <c r="V9" s="113" t="n">
        <f aca="false">ROUND(U9/S9*100,1)</f>
        <v>99.7</v>
      </c>
      <c r="W9" s="115" t="n">
        <f aca="false">SUM(W7:W8)</f>
        <v>46068</v>
      </c>
      <c r="X9" s="116" t="n">
        <f aca="false">ROUND(W9/U9*100,1)</f>
        <v>100.3</v>
      </c>
    </row>
    <row r="10" customFormat="false" ht="20.25" hidden="false" customHeight="true" outlineLevel="0" collapsed="false">
      <c r="A10" s="91"/>
      <c r="B10" s="111"/>
      <c r="C10" s="92" t="s">
        <v>47</v>
      </c>
      <c r="D10" s="93" t="s">
        <v>43</v>
      </c>
      <c r="E10" s="100" t="n">
        <v>6</v>
      </c>
      <c r="F10" s="101" t="n">
        <v>100</v>
      </c>
      <c r="G10" s="100" t="n">
        <v>6</v>
      </c>
      <c r="H10" s="102" t="n">
        <f aca="false">ROUND(G10/E10*100,1)</f>
        <v>100</v>
      </c>
      <c r="I10" s="100" t="n">
        <v>6</v>
      </c>
      <c r="J10" s="102" t="n">
        <f aca="false">ROUND(I10/G10*100,1)</f>
        <v>100</v>
      </c>
      <c r="K10" s="100" t="n">
        <v>6</v>
      </c>
      <c r="L10" s="101" t="n">
        <f aca="false">ROUND(K10/I10*100,1)</f>
        <v>100</v>
      </c>
      <c r="M10" s="103" t="n">
        <v>6</v>
      </c>
      <c r="N10" s="102" t="n">
        <f aca="false">ROUND(M10/K10*100,1)</f>
        <v>100</v>
      </c>
      <c r="O10" s="100" t="n">
        <v>5</v>
      </c>
      <c r="P10" s="102" t="n">
        <f aca="false">ROUND(O10/M10*100,1)</f>
        <v>83.3</v>
      </c>
      <c r="Q10" s="100" t="n">
        <v>5</v>
      </c>
      <c r="R10" s="101" t="n">
        <f aca="false">ROUND(Q10/O10*100,1)</f>
        <v>100</v>
      </c>
      <c r="S10" s="100" t="n">
        <v>5</v>
      </c>
      <c r="T10" s="101" t="n">
        <f aca="false">ROUND(S10/Q10*100,1)</f>
        <v>100</v>
      </c>
      <c r="U10" s="100" t="n">
        <v>7</v>
      </c>
      <c r="V10" s="101" t="n">
        <f aca="false">ROUND(U10/S10*100,1)</f>
        <v>140</v>
      </c>
      <c r="W10" s="103" t="n">
        <v>7</v>
      </c>
      <c r="X10" s="104" t="n">
        <f aca="false">ROUND(W10/U10*100,1)</f>
        <v>100</v>
      </c>
    </row>
    <row r="11" customFormat="false" ht="20.25" hidden="false" customHeight="true" outlineLevel="0" collapsed="false">
      <c r="A11" s="91"/>
      <c r="B11" s="111"/>
      <c r="C11" s="92"/>
      <c r="D11" s="99" t="s">
        <v>44</v>
      </c>
      <c r="E11" s="100"/>
      <c r="F11" s="101"/>
      <c r="G11" s="100"/>
      <c r="H11" s="102"/>
      <c r="I11" s="100"/>
      <c r="J11" s="102"/>
      <c r="K11" s="100"/>
      <c r="L11" s="101"/>
      <c r="M11" s="103"/>
      <c r="N11" s="102"/>
      <c r="O11" s="100"/>
      <c r="P11" s="102"/>
      <c r="Q11" s="100"/>
      <c r="R11" s="101"/>
      <c r="S11" s="100"/>
      <c r="T11" s="101"/>
      <c r="U11" s="100"/>
      <c r="V11" s="101"/>
      <c r="W11" s="103"/>
      <c r="X11" s="104"/>
    </row>
    <row r="12" s="76" customFormat="true" ht="20.25" hidden="false" customHeight="true" outlineLevel="0" collapsed="false">
      <c r="A12" s="91"/>
      <c r="B12" s="111"/>
      <c r="C12" s="92"/>
      <c r="D12" s="105" t="s">
        <v>10</v>
      </c>
      <c r="E12" s="106" t="n">
        <v>6</v>
      </c>
      <c r="F12" s="107" t="n">
        <v>100</v>
      </c>
      <c r="G12" s="106" t="n">
        <v>6</v>
      </c>
      <c r="H12" s="108" t="n">
        <f aca="false">ROUND(G12/E12*100,1)</f>
        <v>100</v>
      </c>
      <c r="I12" s="106" t="n">
        <f aca="false">SUM(I10:I11)</f>
        <v>6</v>
      </c>
      <c r="J12" s="108" t="n">
        <f aca="false">ROUND(I12/G12*100,1)</f>
        <v>100</v>
      </c>
      <c r="K12" s="112" t="n">
        <f aca="false">SUM(K10:K11)</f>
        <v>6</v>
      </c>
      <c r="L12" s="107" t="n">
        <f aca="false">ROUND(K12/I12*100,1)</f>
        <v>100</v>
      </c>
      <c r="M12" s="115" t="n">
        <f aca="false">SUM(M10:M11)</f>
        <v>6</v>
      </c>
      <c r="N12" s="108" t="n">
        <f aca="false">ROUND(M12/K12*100,1)</f>
        <v>100</v>
      </c>
      <c r="O12" s="112" t="n">
        <f aca="false">SUM(O10:O11)</f>
        <v>5</v>
      </c>
      <c r="P12" s="108" t="n">
        <f aca="false">ROUND(O12/M12*100,1)</f>
        <v>83.3</v>
      </c>
      <c r="Q12" s="112" t="n">
        <f aca="false">SUM(Q10:Q11)</f>
        <v>5</v>
      </c>
      <c r="R12" s="107" t="n">
        <f aca="false">ROUND(Q12/O12*100,1)</f>
        <v>100</v>
      </c>
      <c r="S12" s="112" t="n">
        <f aca="false">SUM(S10:S11)</f>
        <v>5</v>
      </c>
      <c r="T12" s="107" t="n">
        <f aca="false">ROUND(S12/Q12*100,1)</f>
        <v>100</v>
      </c>
      <c r="U12" s="112" t="n">
        <f aca="false">SUM(U10:U11)</f>
        <v>7</v>
      </c>
      <c r="V12" s="107" t="n">
        <f aca="false">ROUND(U12/S12*100,1)</f>
        <v>140</v>
      </c>
      <c r="W12" s="115" t="n">
        <f aca="false">SUM(W10:W11)</f>
        <v>7</v>
      </c>
      <c r="X12" s="110" t="n">
        <f aca="false">ROUND(W12/U12*100,1)</f>
        <v>100</v>
      </c>
    </row>
    <row r="13" customFormat="false" ht="20.25" hidden="false" customHeight="true" outlineLevel="0" collapsed="false">
      <c r="A13" s="91"/>
      <c r="B13" s="92" t="s">
        <v>48</v>
      </c>
      <c r="C13" s="92"/>
      <c r="D13" s="93" t="s">
        <v>43</v>
      </c>
      <c r="E13" s="94" t="n">
        <v>170</v>
      </c>
      <c r="F13" s="95" t="n">
        <v>102.4</v>
      </c>
      <c r="G13" s="94" t="n">
        <v>174</v>
      </c>
      <c r="H13" s="95" t="n">
        <f aca="false">ROUND(G13/E13*100,1)</f>
        <v>102.4</v>
      </c>
      <c r="I13" s="94" t="n">
        <v>185</v>
      </c>
      <c r="J13" s="96" t="n">
        <f aca="false">ROUND(I13/G13*100,1)</f>
        <v>106.3</v>
      </c>
      <c r="K13" s="94" t="n">
        <v>181</v>
      </c>
      <c r="L13" s="95" t="n">
        <f aca="false">ROUND(K13/I13*100,1)</f>
        <v>97.8</v>
      </c>
      <c r="M13" s="97" t="n">
        <v>165</v>
      </c>
      <c r="N13" s="96" t="n">
        <f aca="false">ROUND(M13/K13*100,1)</f>
        <v>91.2</v>
      </c>
      <c r="O13" s="94" t="n">
        <v>171</v>
      </c>
      <c r="P13" s="96" t="n">
        <f aca="false">ROUND(O13/M13*100,1)</f>
        <v>103.6</v>
      </c>
      <c r="Q13" s="94" t="n">
        <v>176</v>
      </c>
      <c r="R13" s="95" t="n">
        <f aca="false">ROUND(Q13/O13*100,1)</f>
        <v>102.9</v>
      </c>
      <c r="S13" s="94" t="n">
        <v>186</v>
      </c>
      <c r="T13" s="95" t="n">
        <f aca="false">ROUND(S13/Q13*100,1)</f>
        <v>105.7</v>
      </c>
      <c r="U13" s="94" t="n">
        <v>194</v>
      </c>
      <c r="V13" s="95" t="n">
        <f aca="false">ROUND(U13/S13*100,1)</f>
        <v>104.3</v>
      </c>
      <c r="W13" s="97" t="n">
        <v>185</v>
      </c>
      <c r="X13" s="98" t="n">
        <f aca="false">ROUND(W13/U13*100,1)</f>
        <v>95.4</v>
      </c>
    </row>
    <row r="14" customFormat="false" ht="20.25" hidden="false" customHeight="true" outlineLevel="0" collapsed="false">
      <c r="A14" s="91"/>
      <c r="B14" s="92"/>
      <c r="C14" s="92"/>
      <c r="D14" s="99" t="s">
        <v>44</v>
      </c>
      <c r="E14" s="100" t="n">
        <v>690</v>
      </c>
      <c r="F14" s="101" t="n">
        <v>100.3</v>
      </c>
      <c r="G14" s="100" t="n">
        <v>705</v>
      </c>
      <c r="H14" s="102" t="n">
        <f aca="false">ROUND(G14/E14*100,1)</f>
        <v>102.2</v>
      </c>
      <c r="I14" s="100" t="n">
        <v>733</v>
      </c>
      <c r="J14" s="101" t="n">
        <f aca="false">ROUND(I14/G14*100,1)</f>
        <v>104</v>
      </c>
      <c r="K14" s="100" t="n">
        <v>788</v>
      </c>
      <c r="L14" s="101" t="n">
        <f aca="false">ROUND(K14/I14*100,1)</f>
        <v>107.5</v>
      </c>
      <c r="M14" s="103" t="n">
        <v>841</v>
      </c>
      <c r="N14" s="102" t="n">
        <f aca="false">ROUND(M14/K14*100,1)</f>
        <v>106.7</v>
      </c>
      <c r="O14" s="100" t="n">
        <v>877</v>
      </c>
      <c r="P14" s="102" t="n">
        <f aca="false">ROUND(O14/M14*100,1)</f>
        <v>104.3</v>
      </c>
      <c r="Q14" s="100" t="n">
        <v>890</v>
      </c>
      <c r="R14" s="101" t="n">
        <f aca="false">ROUND(Q14/O14*100,1)</f>
        <v>101.5</v>
      </c>
      <c r="S14" s="100" t="n">
        <v>897</v>
      </c>
      <c r="T14" s="101" t="n">
        <f aca="false">ROUND(S14/Q14*100,1)</f>
        <v>100.8</v>
      </c>
      <c r="U14" s="100" t="n">
        <v>922</v>
      </c>
      <c r="V14" s="101" t="n">
        <f aca="false">ROUND(U14/S14*100,1)</f>
        <v>102.8</v>
      </c>
      <c r="W14" s="103" t="n">
        <v>929</v>
      </c>
      <c r="X14" s="104" t="n">
        <f aca="false">ROUND(W14/U14*100,1)</f>
        <v>100.8</v>
      </c>
    </row>
    <row r="15" s="76" customFormat="true" ht="20.25" hidden="false" customHeight="true" outlineLevel="0" collapsed="false">
      <c r="A15" s="91"/>
      <c r="B15" s="92"/>
      <c r="C15" s="92"/>
      <c r="D15" s="105" t="s">
        <v>10</v>
      </c>
      <c r="E15" s="112" t="n">
        <v>860</v>
      </c>
      <c r="F15" s="113" t="n">
        <v>100.7</v>
      </c>
      <c r="G15" s="112" t="n">
        <v>879</v>
      </c>
      <c r="H15" s="114" t="n">
        <f aca="false">ROUND(G15/E15*100,1)</f>
        <v>102.2</v>
      </c>
      <c r="I15" s="112" t="n">
        <f aca="false">SUM(I13:I14)</f>
        <v>918</v>
      </c>
      <c r="J15" s="114" t="n">
        <f aca="false">ROUND(I15/G15*100,1)</f>
        <v>104.4</v>
      </c>
      <c r="K15" s="112" t="n">
        <f aca="false">SUM(K13:K14)</f>
        <v>969</v>
      </c>
      <c r="L15" s="113" t="n">
        <f aca="false">ROUND(K15/I15*100,1)</f>
        <v>105.6</v>
      </c>
      <c r="M15" s="115" t="n">
        <f aca="false">SUM(M13:M14)</f>
        <v>1006</v>
      </c>
      <c r="N15" s="114" t="n">
        <f aca="false">ROUND(M15/K15*100,1)</f>
        <v>103.8</v>
      </c>
      <c r="O15" s="112" t="n">
        <f aca="false">SUM(O13:O14)</f>
        <v>1048</v>
      </c>
      <c r="P15" s="114" t="n">
        <f aca="false">ROUND(O15/M15*100,1)</f>
        <v>104.2</v>
      </c>
      <c r="Q15" s="112" t="n">
        <f aca="false">SUM(Q13:Q14)</f>
        <v>1066</v>
      </c>
      <c r="R15" s="113" t="n">
        <f aca="false">ROUND(Q15/O15*100,1)</f>
        <v>101.7</v>
      </c>
      <c r="S15" s="112" t="n">
        <f aca="false">SUM(S13:S14)</f>
        <v>1083</v>
      </c>
      <c r="T15" s="113" t="n">
        <f aca="false">ROUND(S15/Q15*100,1)</f>
        <v>101.6</v>
      </c>
      <c r="U15" s="112" t="n">
        <f aca="false">SUM(U13:U14)</f>
        <v>1116</v>
      </c>
      <c r="V15" s="113" t="n">
        <f aca="false">ROUND(U15/S15*100,1)</f>
        <v>103</v>
      </c>
      <c r="W15" s="115" t="n">
        <f aca="false">SUM(W13:W14)</f>
        <v>1114</v>
      </c>
      <c r="X15" s="116" t="n">
        <f aca="false">ROUND(W15/U15*100,1)</f>
        <v>99.8</v>
      </c>
    </row>
    <row r="16" customFormat="false" ht="20.25" hidden="false" customHeight="true" outlineLevel="0" collapsed="false">
      <c r="A16" s="91" t="s">
        <v>49</v>
      </c>
      <c r="B16" s="92" t="s">
        <v>42</v>
      </c>
      <c r="C16" s="92"/>
      <c r="D16" s="93" t="s">
        <v>43</v>
      </c>
      <c r="E16" s="100" t="n">
        <v>449</v>
      </c>
      <c r="F16" s="101" t="n">
        <v>97.8</v>
      </c>
      <c r="G16" s="100" t="n">
        <v>439</v>
      </c>
      <c r="H16" s="95" t="n">
        <f aca="false">ROUND(G16/E16*100,1)</f>
        <v>97.8</v>
      </c>
      <c r="I16" s="100" t="n">
        <v>431</v>
      </c>
      <c r="J16" s="96" t="n">
        <f aca="false">ROUND(I16/G16*100,1)</f>
        <v>98.2</v>
      </c>
      <c r="K16" s="100" t="n">
        <v>425</v>
      </c>
      <c r="L16" s="101" t="n">
        <f aca="false">ROUND(K16/I16*100,1)</f>
        <v>98.6</v>
      </c>
      <c r="M16" s="103" t="n">
        <v>419</v>
      </c>
      <c r="N16" s="102" t="n">
        <f aca="false">ROUND(M16/K16*100,1)</f>
        <v>98.6</v>
      </c>
      <c r="O16" s="100" t="n">
        <v>405</v>
      </c>
      <c r="P16" s="102" t="n">
        <f aca="false">ROUND(O16/M16*100,1)</f>
        <v>96.7</v>
      </c>
      <c r="Q16" s="100" t="n">
        <v>397</v>
      </c>
      <c r="R16" s="101" t="n">
        <f aca="false">ROUND(Q16/O16*100,1)</f>
        <v>98</v>
      </c>
      <c r="S16" s="100" t="n">
        <v>387</v>
      </c>
      <c r="T16" s="101" t="n">
        <f aca="false">ROUND(S16/Q16*100,1)</f>
        <v>97.5</v>
      </c>
      <c r="U16" s="100" t="n">
        <v>366</v>
      </c>
      <c r="V16" s="101" t="n">
        <f aca="false">ROUND(U16/S16*100,1)</f>
        <v>94.6</v>
      </c>
      <c r="W16" s="103" t="n">
        <v>350</v>
      </c>
      <c r="X16" s="104" t="n">
        <f aca="false">ROUND(W16/U16*100,1)</f>
        <v>95.6</v>
      </c>
    </row>
    <row r="17" customFormat="false" ht="20.25" hidden="false" customHeight="true" outlineLevel="0" collapsed="false">
      <c r="A17" s="91"/>
      <c r="B17" s="92"/>
      <c r="C17" s="92"/>
      <c r="D17" s="99" t="s">
        <v>44</v>
      </c>
      <c r="E17" s="100" t="n">
        <v>1306</v>
      </c>
      <c r="F17" s="101" t="n">
        <v>99.5</v>
      </c>
      <c r="G17" s="100" t="n">
        <v>1299</v>
      </c>
      <c r="H17" s="101" t="n">
        <f aca="false">ROUND(G17/E17*100,1)</f>
        <v>99.5</v>
      </c>
      <c r="I17" s="100" t="n">
        <v>1301</v>
      </c>
      <c r="J17" s="101" t="n">
        <f aca="false">ROUND(I17/G17*100,1)</f>
        <v>100.2</v>
      </c>
      <c r="K17" s="100" t="n">
        <v>1332</v>
      </c>
      <c r="L17" s="101" t="n">
        <f aca="false">ROUND(K17/I17*100,1)</f>
        <v>102.4</v>
      </c>
      <c r="M17" s="103" t="n">
        <v>1336</v>
      </c>
      <c r="N17" s="102" t="n">
        <f aca="false">ROUND(M17/K17*100,1)</f>
        <v>100.3</v>
      </c>
      <c r="O17" s="100" t="n">
        <v>1342</v>
      </c>
      <c r="P17" s="102" t="n">
        <f aca="false">ROUND(O17/M17*100,1)</f>
        <v>100.4</v>
      </c>
      <c r="Q17" s="100" t="n">
        <v>1335</v>
      </c>
      <c r="R17" s="101" t="n">
        <f aca="false">ROUND(Q17/O17*100,1)</f>
        <v>99.5</v>
      </c>
      <c r="S17" s="100" t="n">
        <v>1302</v>
      </c>
      <c r="T17" s="101" t="n">
        <f aca="false">ROUND(S17/Q17*100,1)</f>
        <v>97.5</v>
      </c>
      <c r="U17" s="100" t="n">
        <v>1281</v>
      </c>
      <c r="V17" s="101" t="n">
        <f aca="false">ROUND(U17/S17*100,1)</f>
        <v>98.4</v>
      </c>
      <c r="W17" s="103" t="n">
        <v>1287</v>
      </c>
      <c r="X17" s="104" t="n">
        <f aca="false">ROUND(W17/U17*100,1)</f>
        <v>100.5</v>
      </c>
    </row>
    <row r="18" s="76" customFormat="true" ht="20.25" hidden="false" customHeight="true" outlineLevel="0" collapsed="false">
      <c r="A18" s="91"/>
      <c r="B18" s="92"/>
      <c r="C18" s="92"/>
      <c r="D18" s="105" t="s">
        <v>10</v>
      </c>
      <c r="E18" s="106" t="n">
        <v>1755</v>
      </c>
      <c r="F18" s="107" t="n">
        <v>99</v>
      </c>
      <c r="G18" s="106" t="n">
        <v>1738</v>
      </c>
      <c r="H18" s="108" t="n">
        <f aca="false">ROUND(G18/E18*100,1)</f>
        <v>99</v>
      </c>
      <c r="I18" s="106" t="n">
        <f aca="false">SUM(I16:I17)</f>
        <v>1732</v>
      </c>
      <c r="J18" s="108" t="n">
        <f aca="false">ROUND(I18/G18*100,1)</f>
        <v>99.7</v>
      </c>
      <c r="K18" s="106" t="n">
        <f aca="false">SUM(K16:K17)</f>
        <v>1757</v>
      </c>
      <c r="L18" s="107" t="n">
        <f aca="false">ROUND(K18/I18*100,1)</f>
        <v>101.4</v>
      </c>
      <c r="M18" s="109" t="n">
        <f aca="false">SUM(M16:M17)</f>
        <v>1755</v>
      </c>
      <c r="N18" s="108" t="n">
        <f aca="false">ROUND(M18/K18*100,1)</f>
        <v>99.9</v>
      </c>
      <c r="O18" s="106" t="n">
        <f aca="false">SUM(O16:O17)</f>
        <v>1747</v>
      </c>
      <c r="P18" s="108" t="n">
        <f aca="false">ROUND(O18/M18*100,1)</f>
        <v>99.5</v>
      </c>
      <c r="Q18" s="106" t="n">
        <f aca="false">SUM(Q16:Q17)</f>
        <v>1732</v>
      </c>
      <c r="R18" s="107" t="n">
        <f aca="false">ROUND(Q18/O18*100,1)</f>
        <v>99.1</v>
      </c>
      <c r="S18" s="106" t="n">
        <f aca="false">SUM(S16:S17)</f>
        <v>1689</v>
      </c>
      <c r="T18" s="107" t="n">
        <f aca="false">ROUND(S18/Q18*100,1)</f>
        <v>97.5</v>
      </c>
      <c r="U18" s="106" t="n">
        <f aca="false">SUM(U16:U17)</f>
        <v>1647</v>
      </c>
      <c r="V18" s="107" t="n">
        <f aca="false">ROUND(U18/S18*100,1)</f>
        <v>97.5</v>
      </c>
      <c r="W18" s="109" t="n">
        <f aca="false">SUM(W16:W17)</f>
        <v>1637</v>
      </c>
      <c r="X18" s="110" t="n">
        <f aca="false">ROUND(W18/U18*100,1)</f>
        <v>99.4</v>
      </c>
    </row>
    <row r="19" customFormat="false" ht="20.25" hidden="false" customHeight="true" outlineLevel="0" collapsed="false">
      <c r="A19" s="91"/>
      <c r="B19" s="92" t="s">
        <v>50</v>
      </c>
      <c r="C19" s="92"/>
      <c r="D19" s="93" t="s">
        <v>43</v>
      </c>
      <c r="E19" s="94" t="n">
        <v>1765</v>
      </c>
      <c r="F19" s="95" t="n">
        <v>96.8</v>
      </c>
      <c r="G19" s="94" t="n">
        <v>1738</v>
      </c>
      <c r="H19" s="95" t="n">
        <f aca="false">ROUND(G19/E19*100,1)</f>
        <v>98.5</v>
      </c>
      <c r="I19" s="94" t="n">
        <v>1759</v>
      </c>
      <c r="J19" s="96" t="n">
        <f aca="false">ROUND(I19/G19*100,1)</f>
        <v>101.2</v>
      </c>
      <c r="K19" s="94" t="n">
        <v>1727</v>
      </c>
      <c r="L19" s="95" t="n">
        <f aca="false">ROUND(K19/I19*100,1)</f>
        <v>98.2</v>
      </c>
      <c r="M19" s="97" t="n">
        <v>1753</v>
      </c>
      <c r="N19" s="96" t="n">
        <f aca="false">ROUND(M19/K19*100,1)</f>
        <v>101.5</v>
      </c>
      <c r="O19" s="94" t="n">
        <v>1722</v>
      </c>
      <c r="P19" s="96" t="n">
        <f aca="false">ROUND(O19/M19*100,1)</f>
        <v>98.2</v>
      </c>
      <c r="Q19" s="94" t="n">
        <v>1717</v>
      </c>
      <c r="R19" s="95" t="n">
        <f aca="false">ROUND(Q19/O19*100,1)</f>
        <v>99.7</v>
      </c>
      <c r="S19" s="94" t="n">
        <v>1652</v>
      </c>
      <c r="T19" s="95" t="n">
        <f aca="false">ROUND(S19/Q19*100,1)</f>
        <v>96.2</v>
      </c>
      <c r="U19" s="94" t="n">
        <v>1587</v>
      </c>
      <c r="V19" s="95" t="n">
        <f aca="false">ROUND(U19/S19*100,1)</f>
        <v>96.1</v>
      </c>
      <c r="W19" s="97" t="n">
        <v>1561</v>
      </c>
      <c r="X19" s="98" t="n">
        <f aca="false">ROUND(W19/U19*100,1)</f>
        <v>98.4</v>
      </c>
    </row>
    <row r="20" customFormat="false" ht="20.25" hidden="false" customHeight="true" outlineLevel="0" collapsed="false">
      <c r="A20" s="91"/>
      <c r="B20" s="92"/>
      <c r="C20" s="92"/>
      <c r="D20" s="99" t="s">
        <v>44</v>
      </c>
      <c r="E20" s="100" t="n">
        <v>344</v>
      </c>
      <c r="F20" s="101" t="n">
        <v>100</v>
      </c>
      <c r="G20" s="100" t="n">
        <v>344</v>
      </c>
      <c r="H20" s="101" t="n">
        <f aca="false">ROUND(G20/E20*100,1)</f>
        <v>100</v>
      </c>
      <c r="I20" s="100" t="n">
        <v>339</v>
      </c>
      <c r="J20" s="101" t="n">
        <f aca="false">ROUND(I20/G20*100,1)</f>
        <v>98.5</v>
      </c>
      <c r="K20" s="100" t="n">
        <v>343</v>
      </c>
      <c r="L20" s="101" t="n">
        <f aca="false">ROUND(K20/I20*100,1)</f>
        <v>101.2</v>
      </c>
      <c r="M20" s="103" t="n">
        <v>330</v>
      </c>
      <c r="N20" s="102" t="n">
        <f aca="false">ROUND(M20/K20*100,1)</f>
        <v>96.2</v>
      </c>
      <c r="O20" s="100" t="n">
        <v>325</v>
      </c>
      <c r="P20" s="102" t="n">
        <f aca="false">ROUND(O20/M20*100,1)</f>
        <v>98.5</v>
      </c>
      <c r="Q20" s="100" t="n">
        <v>319</v>
      </c>
      <c r="R20" s="101" t="n">
        <f aca="false">ROUND(Q20/O20*100,1)</f>
        <v>98.2</v>
      </c>
      <c r="S20" s="100" t="n">
        <v>321</v>
      </c>
      <c r="T20" s="101" t="n">
        <f aca="false">ROUND(S20/Q20*100,1)</f>
        <v>100.6</v>
      </c>
      <c r="U20" s="100" t="n">
        <v>312</v>
      </c>
      <c r="V20" s="101" t="n">
        <f aca="false">ROUND(U20/S20*100,1)</f>
        <v>97.2</v>
      </c>
      <c r="W20" s="103" t="n">
        <v>324</v>
      </c>
      <c r="X20" s="104" t="n">
        <f aca="false">ROUND(W20/U20*100,1)</f>
        <v>103.8</v>
      </c>
    </row>
    <row r="21" s="76" customFormat="true" ht="20.25" hidden="false" customHeight="true" outlineLevel="0" collapsed="false">
      <c r="A21" s="91"/>
      <c r="B21" s="92"/>
      <c r="C21" s="92"/>
      <c r="D21" s="105" t="s">
        <v>10</v>
      </c>
      <c r="E21" s="112" t="n">
        <v>2109</v>
      </c>
      <c r="F21" s="113" t="n">
        <v>97.3</v>
      </c>
      <c r="G21" s="112" t="n">
        <v>2082</v>
      </c>
      <c r="H21" s="114" t="n">
        <f aca="false">ROUND(G21/E21*100,1)</f>
        <v>98.7</v>
      </c>
      <c r="I21" s="112" t="n">
        <f aca="false">SUM(I19:I20)</f>
        <v>2098</v>
      </c>
      <c r="J21" s="114" t="n">
        <f aca="false">ROUND(I21/G21*100,1)</f>
        <v>100.8</v>
      </c>
      <c r="K21" s="112" t="n">
        <f aca="false">SUM(K19:K20)</f>
        <v>2070</v>
      </c>
      <c r="L21" s="113" t="n">
        <f aca="false">ROUND(K21/I21*100,1)</f>
        <v>98.7</v>
      </c>
      <c r="M21" s="115" t="n">
        <f aca="false">SUM(M19:M20)</f>
        <v>2083</v>
      </c>
      <c r="N21" s="114" t="n">
        <f aca="false">ROUND(M21/K21*100,1)</f>
        <v>100.6</v>
      </c>
      <c r="O21" s="112" t="n">
        <f aca="false">SUM(O19:O20)</f>
        <v>2047</v>
      </c>
      <c r="P21" s="114" t="n">
        <f aca="false">ROUND(O21/M21*100,1)</f>
        <v>98.3</v>
      </c>
      <c r="Q21" s="112" t="n">
        <f aca="false">SUM(Q19:Q20)</f>
        <v>2036</v>
      </c>
      <c r="R21" s="113" t="n">
        <f aca="false">ROUND(Q21/O21*100,1)</f>
        <v>99.5</v>
      </c>
      <c r="S21" s="112" t="n">
        <f aca="false">SUM(S19:S20)</f>
        <v>1973</v>
      </c>
      <c r="T21" s="113" t="n">
        <f aca="false">ROUND(S21/Q21*100,1)</f>
        <v>96.9</v>
      </c>
      <c r="U21" s="112" t="n">
        <f aca="false">SUM(U19:U20)</f>
        <v>1899</v>
      </c>
      <c r="V21" s="113" t="n">
        <f aca="false">ROUND(U21/S21*100,1)</f>
        <v>96.2</v>
      </c>
      <c r="W21" s="115" t="n">
        <f aca="false">SUM(W19:W20)</f>
        <v>1885</v>
      </c>
      <c r="X21" s="116" t="n">
        <f aca="false">ROUND(W21/U21*100,1)</f>
        <v>99.3</v>
      </c>
    </row>
    <row r="22" customFormat="false" ht="20.25" hidden="false" customHeight="true" outlineLevel="0" collapsed="false">
      <c r="A22" s="91" t="s">
        <v>51</v>
      </c>
      <c r="B22" s="92" t="s">
        <v>42</v>
      </c>
      <c r="C22" s="92"/>
      <c r="D22" s="93" t="s">
        <v>43</v>
      </c>
      <c r="E22" s="100" t="n">
        <v>160988</v>
      </c>
      <c r="F22" s="101" t="n">
        <v>101.1</v>
      </c>
      <c r="G22" s="100" t="n">
        <v>161797</v>
      </c>
      <c r="H22" s="95" t="n">
        <f aca="false">ROUND(G22/E22*100,1)</f>
        <v>100.5</v>
      </c>
      <c r="I22" s="100" t="n">
        <v>163959</v>
      </c>
      <c r="J22" s="96" t="n">
        <f aca="false">ROUND(I22/G22*100,1)</f>
        <v>101.3</v>
      </c>
      <c r="K22" s="100" t="n">
        <v>168208</v>
      </c>
      <c r="L22" s="101" t="n">
        <f aca="false">ROUND(K22/I22*100,1)</f>
        <v>102.6</v>
      </c>
      <c r="M22" s="103" t="n">
        <v>172786</v>
      </c>
      <c r="N22" s="102" t="n">
        <f aca="false">ROUND(M22/K22*100,1)</f>
        <v>102.7</v>
      </c>
      <c r="O22" s="100" t="n">
        <v>176344</v>
      </c>
      <c r="P22" s="102" t="n">
        <f aca="false">ROUND(O22/M22*100,1)</f>
        <v>102.1</v>
      </c>
      <c r="Q22" s="100" t="n">
        <v>179885</v>
      </c>
      <c r="R22" s="101" t="n">
        <f aca="false">ROUND(Q22/O22*100,1)</f>
        <v>102</v>
      </c>
      <c r="S22" s="100" t="n">
        <v>183315</v>
      </c>
      <c r="T22" s="101" t="n">
        <f aca="false">ROUND(S22/Q22*100,1)</f>
        <v>101.9</v>
      </c>
      <c r="U22" s="100" t="n">
        <v>186014</v>
      </c>
      <c r="V22" s="101" t="n">
        <f aca="false">ROUND(U22/S22*100,1)</f>
        <v>101.5</v>
      </c>
      <c r="W22" s="103" t="n">
        <v>188473</v>
      </c>
      <c r="X22" s="104" t="n">
        <f aca="false">ROUND(W22/U22*100,1)</f>
        <v>101.3</v>
      </c>
    </row>
    <row r="23" customFormat="false" ht="20.25" hidden="false" customHeight="true" outlineLevel="0" collapsed="false">
      <c r="A23" s="91"/>
      <c r="B23" s="92"/>
      <c r="C23" s="92"/>
      <c r="D23" s="99" t="s">
        <v>44</v>
      </c>
      <c r="E23" s="100" t="n">
        <v>479</v>
      </c>
      <c r="F23" s="101" t="n">
        <v>111.9</v>
      </c>
      <c r="G23" s="100" t="n">
        <v>529</v>
      </c>
      <c r="H23" s="101" t="n">
        <f aca="false">ROUND(G23/E23*100,1)</f>
        <v>110.4</v>
      </c>
      <c r="I23" s="100" t="n">
        <v>571</v>
      </c>
      <c r="J23" s="101" t="n">
        <f aca="false">ROUND(I23/G23*100,1)</f>
        <v>107.9</v>
      </c>
      <c r="K23" s="100" t="n">
        <v>606</v>
      </c>
      <c r="L23" s="101" t="n">
        <f aca="false">ROUND(K23/I23*100,1)</f>
        <v>106.1</v>
      </c>
      <c r="M23" s="103" t="n">
        <v>625</v>
      </c>
      <c r="N23" s="102" t="n">
        <f aca="false">ROUND(M23/K23*100,1)</f>
        <v>103.1</v>
      </c>
      <c r="O23" s="100" t="n">
        <v>648</v>
      </c>
      <c r="P23" s="102" t="n">
        <f aca="false">ROUND(O23/M23*100,1)</f>
        <v>103.7</v>
      </c>
      <c r="Q23" s="100" t="n">
        <v>650</v>
      </c>
      <c r="R23" s="101" t="n">
        <f aca="false">ROUND(Q23/O23*100,1)</f>
        <v>100.3</v>
      </c>
      <c r="S23" s="100" t="n">
        <v>648</v>
      </c>
      <c r="T23" s="101" t="n">
        <f aca="false">ROUND(S23/Q23*100,1)</f>
        <v>99.7</v>
      </c>
      <c r="U23" s="100" t="n">
        <v>623</v>
      </c>
      <c r="V23" s="101" t="n">
        <f aca="false">ROUND(U23/S23*100,1)</f>
        <v>96.1</v>
      </c>
      <c r="W23" s="103" t="n">
        <v>627</v>
      </c>
      <c r="X23" s="104" t="n">
        <f aca="false">ROUND(W23/U23*100,1)</f>
        <v>100.6</v>
      </c>
    </row>
    <row r="24" s="76" customFormat="true" ht="20.25" hidden="false" customHeight="true" outlineLevel="0" collapsed="false">
      <c r="A24" s="91"/>
      <c r="B24" s="92"/>
      <c r="C24" s="92"/>
      <c r="D24" s="105" t="s">
        <v>10</v>
      </c>
      <c r="E24" s="106" t="n">
        <v>161467</v>
      </c>
      <c r="F24" s="107" t="n">
        <v>101.1</v>
      </c>
      <c r="G24" s="106" t="n">
        <v>162326</v>
      </c>
      <c r="H24" s="108" t="n">
        <f aca="false">ROUND(G24/E24*100,1)</f>
        <v>100.5</v>
      </c>
      <c r="I24" s="106" t="n">
        <f aca="false">SUM(I22:I23)</f>
        <v>164530</v>
      </c>
      <c r="J24" s="108" t="n">
        <f aca="false">ROUND(I24/G24*100,1)</f>
        <v>101.4</v>
      </c>
      <c r="K24" s="106" t="n">
        <f aca="false">SUM(K22:K23)</f>
        <v>168814</v>
      </c>
      <c r="L24" s="107" t="n">
        <f aca="false">ROUND(K24/I24*100,1)</f>
        <v>102.6</v>
      </c>
      <c r="M24" s="109" t="n">
        <f aca="false">SUM(M22:M23)</f>
        <v>173411</v>
      </c>
      <c r="N24" s="108" t="n">
        <f aca="false">ROUND(M24/K24*100,1)</f>
        <v>102.7</v>
      </c>
      <c r="O24" s="106" t="n">
        <f aca="false">SUM(O22:O23)</f>
        <v>176992</v>
      </c>
      <c r="P24" s="108" t="n">
        <f aca="false">ROUND(O24/M24*100,1)</f>
        <v>102.1</v>
      </c>
      <c r="Q24" s="106" t="n">
        <f aca="false">SUM(Q22:Q23)</f>
        <v>180535</v>
      </c>
      <c r="R24" s="107" t="n">
        <f aca="false">ROUND(Q24/O24*100,1)</f>
        <v>102</v>
      </c>
      <c r="S24" s="106" t="n">
        <f aca="false">SUM(S22:S23)</f>
        <v>183963</v>
      </c>
      <c r="T24" s="107" t="n">
        <f aca="false">ROUND(S24/Q24*100,1)</f>
        <v>101.9</v>
      </c>
      <c r="U24" s="106" t="n">
        <f aca="false">SUM(U22:U23)</f>
        <v>186637</v>
      </c>
      <c r="V24" s="107" t="n">
        <f aca="false">ROUND(U24/S24*100,1)</f>
        <v>101.5</v>
      </c>
      <c r="W24" s="109" t="n">
        <f aca="false">SUM(W22:W23)</f>
        <v>189100</v>
      </c>
      <c r="X24" s="110" t="n">
        <f aca="false">ROUND(W24/U24*100,1)</f>
        <v>101.3</v>
      </c>
    </row>
    <row r="25" customFormat="false" ht="20.25" hidden="false" customHeight="true" outlineLevel="0" collapsed="false">
      <c r="A25" s="91"/>
      <c r="B25" s="92" t="s">
        <v>50</v>
      </c>
      <c r="C25" s="92"/>
      <c r="D25" s="93" t="s">
        <v>43</v>
      </c>
      <c r="E25" s="94" t="n">
        <v>252626</v>
      </c>
      <c r="F25" s="95" t="n">
        <v>98</v>
      </c>
      <c r="G25" s="94" t="n">
        <v>247436</v>
      </c>
      <c r="H25" s="95" t="n">
        <f aca="false">ROUND(G25/E25*100,1)</f>
        <v>97.9</v>
      </c>
      <c r="I25" s="94" t="n">
        <v>242686</v>
      </c>
      <c r="J25" s="96" t="n">
        <f aca="false">ROUND(I25/G25*100,1)</f>
        <v>98.1</v>
      </c>
      <c r="K25" s="94" t="n">
        <v>239138</v>
      </c>
      <c r="L25" s="95" t="n">
        <f aca="false">ROUND(K25/I25*100,1)</f>
        <v>98.5</v>
      </c>
      <c r="M25" s="97" t="n">
        <v>235417</v>
      </c>
      <c r="N25" s="96" t="n">
        <f aca="false">ROUND(M25/K25*100,1)</f>
        <v>98.4</v>
      </c>
      <c r="O25" s="94" t="n">
        <v>230895</v>
      </c>
      <c r="P25" s="96" t="n">
        <f aca="false">ROUND(O25/M25*100,1)</f>
        <v>98.1</v>
      </c>
      <c r="Q25" s="94" t="n">
        <v>225598</v>
      </c>
      <c r="R25" s="95" t="n">
        <f aca="false">ROUND(Q25/O25*100,1)</f>
        <v>97.7</v>
      </c>
      <c r="S25" s="94" t="n">
        <v>220435</v>
      </c>
      <c r="T25" s="95" t="n">
        <f aca="false">ROUND(S25/Q25*100,1)</f>
        <v>97.7</v>
      </c>
      <c r="U25" s="94" t="n">
        <v>215236</v>
      </c>
      <c r="V25" s="95" t="n">
        <f aca="false">ROUND(U25/S25*100,1)</f>
        <v>97.6</v>
      </c>
      <c r="W25" s="97" t="n">
        <v>210128</v>
      </c>
      <c r="X25" s="98" t="n">
        <f aca="false">ROUND(W25/U25*100,1)</f>
        <v>97.6</v>
      </c>
    </row>
    <row r="26" customFormat="false" ht="20.25" hidden="false" customHeight="true" outlineLevel="0" collapsed="false">
      <c r="A26" s="91"/>
      <c r="B26" s="92"/>
      <c r="C26" s="92"/>
      <c r="D26" s="99" t="s">
        <v>44</v>
      </c>
      <c r="E26" s="100" t="n">
        <v>2415</v>
      </c>
      <c r="F26" s="101" t="n">
        <v>93.3</v>
      </c>
      <c r="G26" s="100" t="n">
        <v>2255</v>
      </c>
      <c r="H26" s="101" t="n">
        <f aca="false">ROUND(G26/E26*100,1)</f>
        <v>93.4</v>
      </c>
      <c r="I26" s="100" t="n">
        <v>2168</v>
      </c>
      <c r="J26" s="101" t="n">
        <f aca="false">ROUND(I26/G26*100,1)</f>
        <v>96.1</v>
      </c>
      <c r="K26" s="100" t="n">
        <v>2095</v>
      </c>
      <c r="L26" s="101" t="n">
        <f aca="false">ROUND(K26/I26*100,1)</f>
        <v>96.6</v>
      </c>
      <c r="M26" s="103" t="n">
        <v>1905</v>
      </c>
      <c r="N26" s="102" t="n">
        <f aca="false">ROUND(M26/K26*100,1)</f>
        <v>90.9</v>
      </c>
      <c r="O26" s="100" t="n">
        <v>1842</v>
      </c>
      <c r="P26" s="102" t="n">
        <f aca="false">ROUND(O26/M26*100,1)</f>
        <v>96.7</v>
      </c>
      <c r="Q26" s="100" t="n">
        <v>1811</v>
      </c>
      <c r="R26" s="101" t="n">
        <f aca="false">ROUND(Q26/O26*100,1)</f>
        <v>98.3</v>
      </c>
      <c r="S26" s="100" t="n">
        <v>1722</v>
      </c>
      <c r="T26" s="101" t="n">
        <f aca="false">ROUND(S26/Q26*100,1)</f>
        <v>95.1</v>
      </c>
      <c r="U26" s="100" t="n">
        <v>1644</v>
      </c>
      <c r="V26" s="101" t="n">
        <f aca="false">ROUND(U26/S26*100,1)</f>
        <v>95.5</v>
      </c>
      <c r="W26" s="103" t="n">
        <v>1600</v>
      </c>
      <c r="X26" s="104" t="n">
        <f aca="false">ROUND(W26/U26*100,1)</f>
        <v>97.3</v>
      </c>
    </row>
    <row r="27" s="76" customFormat="true" ht="20.25" hidden="false" customHeight="true" outlineLevel="0" collapsed="false">
      <c r="A27" s="91"/>
      <c r="B27" s="92"/>
      <c r="C27" s="92"/>
      <c r="D27" s="105" t="s">
        <v>10</v>
      </c>
      <c r="E27" s="112" t="n">
        <v>255041</v>
      </c>
      <c r="F27" s="113" t="n">
        <v>98</v>
      </c>
      <c r="G27" s="112" t="n">
        <v>249691</v>
      </c>
      <c r="H27" s="114" t="n">
        <f aca="false">ROUND(G27/E27*100,1)</f>
        <v>97.9</v>
      </c>
      <c r="I27" s="112" t="n">
        <f aca="false">SUM(I25:I26)</f>
        <v>244854</v>
      </c>
      <c r="J27" s="114" t="n">
        <f aca="false">ROUND(I27/G27*100,1)</f>
        <v>98.1</v>
      </c>
      <c r="K27" s="112" t="n">
        <f aca="false">SUM(K25:K26)</f>
        <v>241233</v>
      </c>
      <c r="L27" s="113" t="n">
        <f aca="false">ROUND(K27/I27*100,1)</f>
        <v>98.5</v>
      </c>
      <c r="M27" s="115" t="n">
        <f aca="false">SUM(M25:M26)</f>
        <v>237322</v>
      </c>
      <c r="N27" s="114" t="n">
        <f aca="false">ROUND(M27/K27*100,1)</f>
        <v>98.4</v>
      </c>
      <c r="O27" s="112" t="n">
        <f aca="false">SUM(O25:O26)</f>
        <v>232737</v>
      </c>
      <c r="P27" s="114" t="n">
        <f aca="false">ROUND(O27/M27*100,1)</f>
        <v>98.1</v>
      </c>
      <c r="Q27" s="112" t="n">
        <f aca="false">SUM(Q25:Q26)</f>
        <v>227409</v>
      </c>
      <c r="R27" s="113" t="n">
        <f aca="false">ROUND(Q27/O27*100,1)</f>
        <v>97.7</v>
      </c>
      <c r="S27" s="112" t="n">
        <f aca="false">SUM(S25:S26)</f>
        <v>222157</v>
      </c>
      <c r="T27" s="113" t="n">
        <f aca="false">ROUND(S27/Q27*100,1)</f>
        <v>97.7</v>
      </c>
      <c r="U27" s="112" t="n">
        <f aca="false">SUM(U25:U26)</f>
        <v>216880</v>
      </c>
      <c r="V27" s="113" t="n">
        <f aca="false">ROUND(U27/S27*100,1)</f>
        <v>97.6</v>
      </c>
      <c r="W27" s="115" t="n">
        <f aca="false">SUM(W25:W26)</f>
        <v>211728</v>
      </c>
      <c r="X27" s="116" t="n">
        <f aca="false">ROUND(W27/U27*100,1)</f>
        <v>97.6</v>
      </c>
    </row>
    <row r="28" customFormat="false" ht="20.25" hidden="false" customHeight="true" outlineLevel="0" collapsed="false">
      <c r="A28" s="91" t="s">
        <v>21</v>
      </c>
      <c r="B28" s="92" t="s">
        <v>42</v>
      </c>
      <c r="C28" s="92"/>
      <c r="D28" s="93" t="s">
        <v>43</v>
      </c>
      <c r="E28" s="100" t="n">
        <v>13596</v>
      </c>
      <c r="F28" s="101" t="n">
        <v>98.7</v>
      </c>
      <c r="G28" s="100" t="n">
        <v>13522</v>
      </c>
      <c r="H28" s="95" t="n">
        <f aca="false">ROUND(G28/E28*100,1)</f>
        <v>99.5</v>
      </c>
      <c r="I28" s="100" t="n">
        <v>13411</v>
      </c>
      <c r="J28" s="96" t="n">
        <f aca="false">ROUND(I28/G28*100,1)</f>
        <v>99.2</v>
      </c>
      <c r="K28" s="100" t="n">
        <v>13436</v>
      </c>
      <c r="L28" s="95" t="n">
        <f aca="false">ROUND(K28/I28*100,1)</f>
        <v>100.2</v>
      </c>
      <c r="M28" s="103" t="n">
        <v>13321</v>
      </c>
      <c r="N28" s="102" t="n">
        <f aca="false">ROUND(M28/K28*100,1)</f>
        <v>99.1</v>
      </c>
      <c r="O28" s="100" t="n">
        <v>13277</v>
      </c>
      <c r="P28" s="102" t="n">
        <f aca="false">ROUND(O28/M28*100,1)</f>
        <v>99.7</v>
      </c>
      <c r="Q28" s="100" t="n">
        <v>13237</v>
      </c>
      <c r="R28" s="101" t="n">
        <f aca="false">ROUND(Q28/O28*100,1)</f>
        <v>99.7</v>
      </c>
      <c r="S28" s="100" t="n">
        <v>13282</v>
      </c>
      <c r="T28" s="101" t="n">
        <f aca="false">ROUND(S28/Q28*100,1)</f>
        <v>100.3</v>
      </c>
      <c r="U28" s="100" t="n">
        <v>13236</v>
      </c>
      <c r="V28" s="101" t="n">
        <f aca="false">ROUND(U28/S28*100,1)</f>
        <v>99.7</v>
      </c>
      <c r="W28" s="103" t="n">
        <v>13254</v>
      </c>
      <c r="X28" s="104" t="n">
        <f aca="false">ROUND(W28/U28*100,1)</f>
        <v>100.1</v>
      </c>
    </row>
    <row r="29" customFormat="false" ht="20.25" hidden="false" customHeight="true" outlineLevel="0" collapsed="false">
      <c r="A29" s="91"/>
      <c r="B29" s="92"/>
      <c r="C29" s="92"/>
      <c r="D29" s="99" t="s">
        <v>44</v>
      </c>
      <c r="E29" s="100" t="n">
        <v>4824</v>
      </c>
      <c r="F29" s="101" t="n">
        <v>99.6</v>
      </c>
      <c r="G29" s="100" t="n">
        <v>4752</v>
      </c>
      <c r="H29" s="101" t="n">
        <f aca="false">ROUND(G29/E29*100,1)</f>
        <v>98.5</v>
      </c>
      <c r="I29" s="100" t="n">
        <v>4886</v>
      </c>
      <c r="J29" s="101" t="n">
        <f aca="false">ROUND(I29/G29*100,1)</f>
        <v>102.8</v>
      </c>
      <c r="K29" s="100" t="n">
        <v>5010</v>
      </c>
      <c r="L29" s="101" t="n">
        <f aca="false">ROUND(K29/I29*100,1)</f>
        <v>102.5</v>
      </c>
      <c r="M29" s="103" t="n">
        <v>5069</v>
      </c>
      <c r="N29" s="102" t="n">
        <f aca="false">ROUND(M29/K29*100,1)</f>
        <v>101.2</v>
      </c>
      <c r="O29" s="100" t="n">
        <v>5105</v>
      </c>
      <c r="P29" s="102" t="n">
        <f aca="false">ROUND(O29/M29*100,1)</f>
        <v>100.7</v>
      </c>
      <c r="Q29" s="100" t="n">
        <v>5143</v>
      </c>
      <c r="R29" s="101" t="n">
        <f aca="false">ROUND(Q29/O29*100,1)</f>
        <v>100.7</v>
      </c>
      <c r="S29" s="100" t="n">
        <v>5142</v>
      </c>
      <c r="T29" s="101" t="n">
        <f aca="false">ROUND(S29/Q29*100,1)</f>
        <v>100</v>
      </c>
      <c r="U29" s="100" t="n">
        <v>5167</v>
      </c>
      <c r="V29" s="101" t="n">
        <f aca="false">ROUND(U29/S29*100,1)</f>
        <v>100.5</v>
      </c>
      <c r="W29" s="103" t="n">
        <v>5204</v>
      </c>
      <c r="X29" s="104" t="n">
        <f aca="false">ROUND(W29/U29*100,1)</f>
        <v>100.7</v>
      </c>
    </row>
    <row r="30" s="76" customFormat="true" ht="20.25" hidden="false" customHeight="true" outlineLevel="0" collapsed="false">
      <c r="A30" s="91"/>
      <c r="B30" s="92"/>
      <c r="C30" s="92"/>
      <c r="D30" s="105" t="s">
        <v>10</v>
      </c>
      <c r="E30" s="106" t="n">
        <v>18420</v>
      </c>
      <c r="F30" s="107" t="n">
        <v>99</v>
      </c>
      <c r="G30" s="106" t="n">
        <v>18274</v>
      </c>
      <c r="H30" s="108" t="n">
        <f aca="false">ROUND(G30/E30*100,1)</f>
        <v>99.2</v>
      </c>
      <c r="I30" s="106" t="n">
        <f aca="false">SUM(I28:I29)</f>
        <v>18297</v>
      </c>
      <c r="J30" s="108" t="n">
        <f aca="false">ROUND(I30/G30*100,1)</f>
        <v>100.1</v>
      </c>
      <c r="K30" s="106" t="n">
        <f aca="false">SUM(K28:K29)</f>
        <v>18446</v>
      </c>
      <c r="L30" s="107" t="n">
        <f aca="false">ROUND(K30/I30*100,1)</f>
        <v>100.8</v>
      </c>
      <c r="M30" s="109" t="n">
        <f aca="false">SUM(M28:M29)</f>
        <v>18390</v>
      </c>
      <c r="N30" s="108" t="n">
        <f aca="false">ROUND(M30/K30*100,1)</f>
        <v>99.7</v>
      </c>
      <c r="O30" s="106" t="n">
        <f aca="false">SUM(O28:O29)</f>
        <v>18382</v>
      </c>
      <c r="P30" s="108" t="n">
        <f aca="false">ROUND(O30/M30*100,1)</f>
        <v>100</v>
      </c>
      <c r="Q30" s="106" t="n">
        <f aca="false">SUM(Q28:Q29)</f>
        <v>18380</v>
      </c>
      <c r="R30" s="107" t="n">
        <f aca="false">ROUND(Q30/O30*100,1)</f>
        <v>100</v>
      </c>
      <c r="S30" s="106" t="n">
        <f aca="false">SUM(S28:S29)</f>
        <v>18424</v>
      </c>
      <c r="T30" s="107" t="n">
        <f aca="false">ROUND(S30/Q30*100,1)</f>
        <v>100.2</v>
      </c>
      <c r="U30" s="106" t="n">
        <f aca="false">SUM(U28:U29)</f>
        <v>18403</v>
      </c>
      <c r="V30" s="107" t="n">
        <f aca="false">ROUND(U30/S30*100,1)</f>
        <v>99.9</v>
      </c>
      <c r="W30" s="109" t="n">
        <f aca="false">SUM(W28:W29)</f>
        <v>18458</v>
      </c>
      <c r="X30" s="110" t="n">
        <f aca="false">ROUND(W30/U30*100,1)</f>
        <v>100.3</v>
      </c>
    </row>
    <row r="31" customFormat="false" ht="20.25" hidden="false" customHeight="true" outlineLevel="0" collapsed="false">
      <c r="A31" s="91"/>
      <c r="B31" s="92" t="s">
        <v>50</v>
      </c>
      <c r="C31" s="92" t="s">
        <v>46</v>
      </c>
      <c r="D31" s="93" t="s">
        <v>43</v>
      </c>
      <c r="E31" s="94" t="n">
        <v>1511</v>
      </c>
      <c r="F31" s="95" t="n">
        <v>96.9</v>
      </c>
      <c r="G31" s="94" t="n">
        <v>1518</v>
      </c>
      <c r="H31" s="95" t="n">
        <f aca="false">ROUND(G31/E31*100,1)</f>
        <v>100.5</v>
      </c>
      <c r="I31" s="94" t="n">
        <v>1468</v>
      </c>
      <c r="J31" s="96" t="n">
        <f aca="false">ROUND(I31/G31*100,1)</f>
        <v>96.7</v>
      </c>
      <c r="K31" s="94" t="n">
        <v>1430</v>
      </c>
      <c r="L31" s="95" t="n">
        <f aca="false">ROUND(K31/I31*100,1)</f>
        <v>97.4</v>
      </c>
      <c r="M31" s="97" t="n">
        <v>1415</v>
      </c>
      <c r="N31" s="96" t="n">
        <f aca="false">ROUND(M31/K31*100,1)</f>
        <v>99</v>
      </c>
      <c r="O31" s="94" t="n">
        <v>1416</v>
      </c>
      <c r="P31" s="96" t="n">
        <f aca="false">ROUND(O31/M31*100,1)</f>
        <v>100.1</v>
      </c>
      <c r="Q31" s="94" t="n">
        <v>1406</v>
      </c>
      <c r="R31" s="95" t="n">
        <f aca="false">ROUND(Q31/O31*100,1)</f>
        <v>99.3</v>
      </c>
      <c r="S31" s="94" t="n">
        <v>1415</v>
      </c>
      <c r="T31" s="95" t="n">
        <f aca="false">ROUND(S31/Q31*100,1)</f>
        <v>100.6</v>
      </c>
      <c r="U31" s="94" t="n">
        <v>1378</v>
      </c>
      <c r="V31" s="95" t="n">
        <f aca="false">ROUND(U31/S31*100,1)</f>
        <v>97.4</v>
      </c>
      <c r="W31" s="97" t="n">
        <v>1382</v>
      </c>
      <c r="X31" s="98" t="n">
        <f aca="false">ROUND(W31/U31*100,1)</f>
        <v>100.3</v>
      </c>
    </row>
    <row r="32" customFormat="false" ht="20.25" hidden="false" customHeight="true" outlineLevel="0" collapsed="false">
      <c r="A32" s="91"/>
      <c r="B32" s="92"/>
      <c r="C32" s="92"/>
      <c r="D32" s="99" t="s">
        <v>44</v>
      </c>
      <c r="E32" s="100" t="n">
        <v>153</v>
      </c>
      <c r="F32" s="101" t="n">
        <v>95</v>
      </c>
      <c r="G32" s="100" t="n">
        <v>146</v>
      </c>
      <c r="H32" s="101" t="n">
        <f aca="false">ROUND(G32/E32*100,1)</f>
        <v>95.4</v>
      </c>
      <c r="I32" s="100" t="n">
        <v>144</v>
      </c>
      <c r="J32" s="101" t="n">
        <f aca="false">ROUND(I32/G32*100,1)</f>
        <v>98.6</v>
      </c>
      <c r="K32" s="100" t="n">
        <v>146</v>
      </c>
      <c r="L32" s="101" t="n">
        <f aca="false">ROUND(K32/I32*100,1)</f>
        <v>101.4</v>
      </c>
      <c r="M32" s="103" t="n">
        <v>143</v>
      </c>
      <c r="N32" s="102" t="n">
        <f aca="false">ROUND(M32/K32*100,1)</f>
        <v>97.9</v>
      </c>
      <c r="O32" s="100" t="n">
        <v>139</v>
      </c>
      <c r="P32" s="102" t="n">
        <f aca="false">ROUND(O32/M32*100,1)</f>
        <v>97.2</v>
      </c>
      <c r="Q32" s="100" t="n">
        <v>139</v>
      </c>
      <c r="R32" s="101" t="n">
        <f aca="false">ROUND(Q32/O32*100,1)</f>
        <v>100</v>
      </c>
      <c r="S32" s="100" t="n">
        <v>133</v>
      </c>
      <c r="T32" s="101" t="n">
        <f aca="false">ROUND(S32/Q32*100,1)</f>
        <v>95.7</v>
      </c>
      <c r="U32" s="100" t="n">
        <v>138</v>
      </c>
      <c r="V32" s="101" t="n">
        <f aca="false">ROUND(U32/S32*100,1)</f>
        <v>103.8</v>
      </c>
      <c r="W32" s="103" t="n">
        <v>129</v>
      </c>
      <c r="X32" s="104" t="n">
        <f aca="false">ROUND(W32/U32*100,1)</f>
        <v>93.5</v>
      </c>
    </row>
    <row r="33" s="76" customFormat="true" ht="20.25" hidden="false" customHeight="true" outlineLevel="0" collapsed="false">
      <c r="A33" s="91"/>
      <c r="B33" s="92"/>
      <c r="C33" s="92"/>
      <c r="D33" s="105" t="s">
        <v>10</v>
      </c>
      <c r="E33" s="112" t="n">
        <v>1664</v>
      </c>
      <c r="F33" s="113" t="n">
        <v>96.7</v>
      </c>
      <c r="G33" s="112" t="n">
        <v>1664</v>
      </c>
      <c r="H33" s="114" t="n">
        <f aca="false">ROUND(G33/E33*100,1)</f>
        <v>100</v>
      </c>
      <c r="I33" s="112" t="n">
        <f aca="false">SUM(I31:I32)</f>
        <v>1612</v>
      </c>
      <c r="J33" s="114" t="n">
        <f aca="false">ROUND(I33/G33*100,1)</f>
        <v>96.9</v>
      </c>
      <c r="K33" s="112" t="n">
        <f aca="false">SUM(K31:K32)</f>
        <v>1576</v>
      </c>
      <c r="L33" s="113" t="n">
        <f aca="false">ROUND(K33/I33*100,1)</f>
        <v>97.8</v>
      </c>
      <c r="M33" s="115" t="n">
        <f aca="false">SUM(M31:M32)</f>
        <v>1558</v>
      </c>
      <c r="N33" s="114" t="n">
        <f aca="false">ROUND(M33/K33*100,1)</f>
        <v>98.9</v>
      </c>
      <c r="O33" s="112" t="n">
        <f aca="false">SUM(O31:O32)</f>
        <v>1555</v>
      </c>
      <c r="P33" s="114" t="n">
        <f aca="false">ROUND(O33/M33*100,1)</f>
        <v>99.8</v>
      </c>
      <c r="Q33" s="112" t="n">
        <f aca="false">SUM(Q31:Q32)</f>
        <v>1545</v>
      </c>
      <c r="R33" s="113" t="n">
        <f aca="false">ROUND(Q33/O33*100,1)</f>
        <v>99.4</v>
      </c>
      <c r="S33" s="112" t="n">
        <f aca="false">SUM(S31:S32)</f>
        <v>1548</v>
      </c>
      <c r="T33" s="113" t="n">
        <f aca="false">ROUND(S33/Q33*100,1)</f>
        <v>100.2</v>
      </c>
      <c r="U33" s="112" t="n">
        <f aca="false">SUM(U31:U32)</f>
        <v>1516</v>
      </c>
      <c r="V33" s="113" t="n">
        <f aca="false">ROUND(U33/S33*100,1)</f>
        <v>97.9</v>
      </c>
      <c r="W33" s="115" t="n">
        <f aca="false">SUM(W31:W32)</f>
        <v>1511</v>
      </c>
      <c r="X33" s="116" t="n">
        <f aca="false">ROUND(W33/U33*100,1)</f>
        <v>99.7</v>
      </c>
    </row>
    <row r="34" s="76" customFormat="true" ht="20.25" hidden="false" customHeight="true" outlineLevel="0" collapsed="false">
      <c r="A34" s="117" t="s">
        <v>52</v>
      </c>
      <c r="B34" s="117"/>
      <c r="C34" s="117"/>
      <c r="D34" s="117"/>
      <c r="E34" s="106" t="n">
        <v>524661</v>
      </c>
      <c r="F34" s="107" t="n">
        <v>99.1</v>
      </c>
      <c r="G34" s="106" t="n">
        <v>518864</v>
      </c>
      <c r="H34" s="108" t="n">
        <f aca="false">ROUND(G34/E34*100,1)</f>
        <v>98.9</v>
      </c>
      <c r="I34" s="106" t="n">
        <f aca="false">SUM(I33,I30,I27,I24,I21,I18,I15,I12,I9,I6)</f>
        <v>515399</v>
      </c>
      <c r="J34" s="108" t="n">
        <f aca="false">ROUND(I34/G34*100,1)</f>
        <v>99.3</v>
      </c>
      <c r="K34" s="106" t="n">
        <f aca="false">SUM(K33,K30,K27,K24,K21,K18,K15,K12,K9,K6)</f>
        <v>516010</v>
      </c>
      <c r="L34" s="107" t="n">
        <f aca="false">ROUND(K34/I34*100,1)</f>
        <v>100.1</v>
      </c>
      <c r="M34" s="109" t="n">
        <f aca="false">SUM(M33,M30,M27,M24,M21,M18,M15,M12,M9,M6)</f>
        <v>516322</v>
      </c>
      <c r="N34" s="108" t="n">
        <f aca="false">ROUND(M34/K34*100,1)</f>
        <v>100.1</v>
      </c>
      <c r="O34" s="106" t="n">
        <f aca="false">SUM(O33,O30,O27,O24,O21,O18,O15,O12,O9,O6)</f>
        <v>515015</v>
      </c>
      <c r="P34" s="108" t="n">
        <f aca="false">ROUND(O34/M34*100,1)</f>
        <v>99.7</v>
      </c>
      <c r="Q34" s="106" t="n">
        <f aca="false">SUM(Q33,Q30,Q27,Q24,Q21,Q18,Q15,Q12,Q9,Q6)</f>
        <v>512650</v>
      </c>
      <c r="R34" s="107" t="n">
        <f aca="false">ROUND(Q34/O34*100,1)</f>
        <v>99.5</v>
      </c>
      <c r="S34" s="106" t="n">
        <f aca="false">SUM(S33,S30,S27,S24,S21,S18,S15,S12,S9,S6)</f>
        <v>510432</v>
      </c>
      <c r="T34" s="107" t="n">
        <f aca="false">ROUND(S34/Q34*100,1)</f>
        <v>99.6</v>
      </c>
      <c r="U34" s="106" t="n">
        <f aca="false">SUM(U33,U30,U27,U24,U21,U18,U15,U12,U9,U6)</f>
        <v>507568</v>
      </c>
      <c r="V34" s="107" t="n">
        <f aca="false">ROUND(U34/S34*100,1)</f>
        <v>99.4</v>
      </c>
      <c r="W34" s="109" t="n">
        <f aca="false">SUM(W33,W30,W27,W24,W21,W18,W15,W12,W9,W6)</f>
        <v>505111</v>
      </c>
      <c r="X34" s="110" t="n">
        <f aca="false">ROUND(W34/U34*100,1)</f>
        <v>99.5</v>
      </c>
    </row>
    <row r="35" customFormat="false" ht="20.25" hidden="false" customHeight="true" outlineLevel="0" collapsed="false">
      <c r="A35" s="56" t="s">
        <v>53</v>
      </c>
      <c r="B35" s="56"/>
      <c r="C35" s="56"/>
      <c r="D35" s="56"/>
      <c r="E35" s="100" t="n">
        <v>442332</v>
      </c>
      <c r="F35" s="101" t="n">
        <v>102.3</v>
      </c>
      <c r="G35" s="100" t="n">
        <v>449499</v>
      </c>
      <c r="H35" s="102" t="n">
        <f aca="false">ROUND(G35/E35*100,1)</f>
        <v>101.6</v>
      </c>
      <c r="I35" s="100" t="n">
        <f aca="false">452061+2</f>
        <v>452063</v>
      </c>
      <c r="J35" s="101" t="n">
        <f aca="false">ROUND(I35/G35*100,1)</f>
        <v>100.6</v>
      </c>
      <c r="K35" s="100" t="n">
        <f aca="false">453611+3</f>
        <v>453614</v>
      </c>
      <c r="L35" s="101" t="n">
        <f aca="false">ROUND(K35/I35*100,1)</f>
        <v>100.3</v>
      </c>
      <c r="M35" s="103" t="n">
        <v>454894</v>
      </c>
      <c r="N35" s="102" t="n">
        <f aca="false">ROUND(M35/K35*100,1)</f>
        <v>100.3</v>
      </c>
      <c r="O35" s="100" t="n">
        <v>456130</v>
      </c>
      <c r="P35" s="102" t="n">
        <f aca="false">ROUND(O35/M35*100,1)</f>
        <v>100.3</v>
      </c>
      <c r="Q35" s="100" t="n">
        <v>455279</v>
      </c>
      <c r="R35" s="101" t="n">
        <f aca="false">ROUND(Q35/O35*100,1)</f>
        <v>99.8</v>
      </c>
      <c r="S35" s="100" t="n">
        <v>456882</v>
      </c>
      <c r="T35" s="101" t="n">
        <f aca="false">ROUND(S35/Q35*100,1)</f>
        <v>100.4</v>
      </c>
      <c r="U35" s="100" t="n">
        <v>456788</v>
      </c>
      <c r="V35" s="101" t="n">
        <f aca="false">ROUND(U35/S35*100,1)</f>
        <v>100</v>
      </c>
      <c r="W35" s="103" t="n">
        <v>459774</v>
      </c>
      <c r="X35" s="104" t="n">
        <f aca="false">ROUND(W35/U35*100,1)</f>
        <v>100.7</v>
      </c>
    </row>
    <row r="36" customFormat="false" ht="20.25" hidden="false" customHeight="true" outlineLevel="0" collapsed="false">
      <c r="A36" s="56" t="s">
        <v>54</v>
      </c>
      <c r="B36" s="56"/>
      <c r="C36" s="56"/>
      <c r="D36" s="56"/>
      <c r="E36" s="100" t="n">
        <v>8692</v>
      </c>
      <c r="F36" s="101" t="n">
        <v>104.7</v>
      </c>
      <c r="G36" s="100" t="n">
        <v>8876</v>
      </c>
      <c r="H36" s="102" t="n">
        <f aca="false">ROUND(G36/E36*100,1)</f>
        <v>102.1</v>
      </c>
      <c r="I36" s="100" t="n">
        <v>9096</v>
      </c>
      <c r="J36" s="101" t="n">
        <f aca="false">ROUND(I36/G36*100,1)</f>
        <v>102.5</v>
      </c>
      <c r="K36" s="100" t="n">
        <v>9271</v>
      </c>
      <c r="L36" s="101" t="n">
        <f aca="false">ROUND(K36/I36*100,1)</f>
        <v>101.9</v>
      </c>
      <c r="M36" s="103" t="n">
        <v>9388</v>
      </c>
      <c r="N36" s="102" t="n">
        <f aca="false">ROUND(M36/K36*100,1)</f>
        <v>101.3</v>
      </c>
      <c r="O36" s="100" t="n">
        <v>9515</v>
      </c>
      <c r="P36" s="102" t="n">
        <f aca="false">ROUND(O36/M36*100,1)</f>
        <v>101.4</v>
      </c>
      <c r="Q36" s="100" t="n">
        <v>9607</v>
      </c>
      <c r="R36" s="101" t="n">
        <f aca="false">ROUND(Q36/O36*100,1)</f>
        <v>101</v>
      </c>
      <c r="S36" s="100" t="n">
        <v>9692</v>
      </c>
      <c r="T36" s="101" t="n">
        <f aca="false">ROUND(S36/Q36*100,1)</f>
        <v>100.9</v>
      </c>
      <c r="U36" s="100" t="n">
        <v>9813</v>
      </c>
      <c r="V36" s="101" t="n">
        <f aca="false">ROUND(U36/S36*100,1)</f>
        <v>101.2</v>
      </c>
      <c r="W36" s="103" t="n">
        <v>10028</v>
      </c>
      <c r="X36" s="104" t="n">
        <f aca="false">ROUND(W36/U36*100,1)</f>
        <v>102.2</v>
      </c>
    </row>
    <row r="37" customFormat="false" ht="20.25" hidden="false" customHeight="true" outlineLevel="0" collapsed="false">
      <c r="A37" s="56" t="s">
        <v>55</v>
      </c>
      <c r="B37" s="56"/>
      <c r="C37" s="56"/>
      <c r="D37" s="56"/>
      <c r="E37" s="100" t="n">
        <v>25915</v>
      </c>
      <c r="F37" s="101" t="n">
        <v>102.7</v>
      </c>
      <c r="G37" s="100" t="n">
        <v>26138</v>
      </c>
      <c r="H37" s="102" t="n">
        <f aca="false">ROUND(G37/E37*100,1)</f>
        <v>100.9</v>
      </c>
      <c r="I37" s="100" t="n">
        <f aca="false">11821+14786</f>
        <v>26607</v>
      </c>
      <c r="J37" s="102" t="n">
        <f aca="false">ROUND(I37/G37*100,1)</f>
        <v>101.8</v>
      </c>
      <c r="K37" s="100" t="n">
        <v>26831</v>
      </c>
      <c r="L37" s="101" t="n">
        <f aca="false">ROUND(K37/I37*100,1)</f>
        <v>100.8</v>
      </c>
      <c r="M37" s="103" t="n">
        <v>26505</v>
      </c>
      <c r="N37" s="102" t="n">
        <f aca="false">ROUND(M37/K37*100,1)</f>
        <v>98.8</v>
      </c>
      <c r="O37" s="100" t="n">
        <v>25789</v>
      </c>
      <c r="P37" s="102" t="n">
        <f aca="false">ROUND(O37/M37*100,1)</f>
        <v>97.3</v>
      </c>
      <c r="Q37" s="100" t="n">
        <v>25652</v>
      </c>
      <c r="R37" s="101" t="n">
        <f aca="false">ROUND(Q37/O37*100,1)</f>
        <v>99.5</v>
      </c>
      <c r="S37" s="100" t="n">
        <v>26347</v>
      </c>
      <c r="T37" s="101" t="n">
        <f aca="false">ROUND(S37/Q37*100,1)</f>
        <v>102.7</v>
      </c>
      <c r="U37" s="100" t="n">
        <v>27055</v>
      </c>
      <c r="V37" s="101" t="n">
        <f aca="false">ROUND(U37/S37*100,1)</f>
        <v>102.7</v>
      </c>
      <c r="W37" s="103" t="n">
        <v>27906</v>
      </c>
      <c r="X37" s="104" t="n">
        <f aca="false">ROUND(W37/U37*100,1)</f>
        <v>103.1</v>
      </c>
    </row>
    <row r="38" s="76" customFormat="true" ht="20.25" hidden="false" customHeight="true" outlineLevel="0" collapsed="false">
      <c r="A38" s="77" t="s">
        <v>10</v>
      </c>
      <c r="B38" s="77"/>
      <c r="C38" s="77"/>
      <c r="D38" s="77"/>
      <c r="E38" s="118" t="n">
        <v>1001600</v>
      </c>
      <c r="F38" s="119" t="n">
        <v>100.7</v>
      </c>
      <c r="G38" s="118" t="n">
        <v>1003377</v>
      </c>
      <c r="H38" s="120" t="n">
        <f aca="false">ROUND(G38/E38*100,1)</f>
        <v>100.2</v>
      </c>
      <c r="I38" s="118" t="n">
        <f aca="false">+I34+I35+I36+I37</f>
        <v>1003165</v>
      </c>
      <c r="J38" s="120" t="n">
        <f aca="false">ROUND(I38/G38*100,1)</f>
        <v>100</v>
      </c>
      <c r="K38" s="118" t="n">
        <f aca="false">+K34+K35+K36+K37</f>
        <v>1005726</v>
      </c>
      <c r="L38" s="119" t="n">
        <f aca="false">ROUND(K38/I38*100,1)</f>
        <v>100.3</v>
      </c>
      <c r="M38" s="121" t="n">
        <f aca="false">+M34+M35+M36+M37</f>
        <v>1007109</v>
      </c>
      <c r="N38" s="120" t="n">
        <f aca="false">ROUND(M38/K38*100,1)</f>
        <v>100.1</v>
      </c>
      <c r="O38" s="118" t="n">
        <f aca="false">+O34+O35+O36+O37</f>
        <v>1006449</v>
      </c>
      <c r="P38" s="120" t="n">
        <f aca="false">ROUND(O38/M38*100,1)</f>
        <v>99.9</v>
      </c>
      <c r="Q38" s="118" t="n">
        <f aca="false">+Q34+Q35+Q36+Q37</f>
        <v>1003188</v>
      </c>
      <c r="R38" s="119" t="n">
        <f aca="false">ROUND(Q38/O38*100,1)</f>
        <v>99.7</v>
      </c>
      <c r="S38" s="118" t="n">
        <f aca="false">+S34+S35+S36+S37</f>
        <v>1003353</v>
      </c>
      <c r="T38" s="119" t="n">
        <f aca="false">ROUND(S38/Q38*100,1)</f>
        <v>100</v>
      </c>
      <c r="U38" s="118" t="n">
        <f aca="false">+U34+U35+U36+U37</f>
        <v>1001224</v>
      </c>
      <c r="V38" s="119" t="n">
        <f aca="false">ROUND(U38/S38*100,1)</f>
        <v>99.8</v>
      </c>
      <c r="W38" s="121" t="n">
        <f aca="false">+W34+W35+W36+W37</f>
        <v>1002819</v>
      </c>
      <c r="X38" s="122" t="n">
        <f aca="false">ROUND(W38/U38*100,1)</f>
        <v>100.2</v>
      </c>
    </row>
    <row r="39" customFormat="false" ht="20.25" hidden="false" customHeight="true" outlineLevel="0" collapsed="false">
      <c r="A39" s="1" t="s">
        <v>56</v>
      </c>
    </row>
  </sheetData>
  <mergeCells count="32">
    <mergeCell ref="A2:D3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A4:A15"/>
    <mergeCell ref="B4:C6"/>
    <mergeCell ref="B7:B12"/>
    <mergeCell ref="C7:C9"/>
    <mergeCell ref="C10:C12"/>
    <mergeCell ref="B13:C15"/>
    <mergeCell ref="A16:A21"/>
    <mergeCell ref="B16:C18"/>
    <mergeCell ref="B19:C21"/>
    <mergeCell ref="A22:A27"/>
    <mergeCell ref="B22:C24"/>
    <mergeCell ref="B25:C27"/>
    <mergeCell ref="A28:A33"/>
    <mergeCell ref="B28:C30"/>
    <mergeCell ref="B31:B33"/>
    <mergeCell ref="C31:C33"/>
    <mergeCell ref="A34:D34"/>
    <mergeCell ref="A35:D35"/>
    <mergeCell ref="A36:D36"/>
    <mergeCell ref="A37:D37"/>
    <mergeCell ref="A38:D3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0" pageOrder="downThenOver" orientation="portrait" blackAndWhite="false" draft="false" cellComments="none" firstPageNumber="200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05:55:36Z</dcterms:created>
  <dc:creator>木村</dc:creator>
  <dc:description/>
  <dc:language>en-US</dc:language>
  <cp:lastModifiedBy>201op</cp:lastModifiedBy>
  <cp:lastPrinted>2023-09-07T11:15:19Z</cp:lastPrinted>
  <dcterms:modified xsi:type="dcterms:W3CDTF">2023-09-07T11:15:19Z</dcterms:modified>
  <cp:revision>0</cp:revision>
  <dc:subject/>
  <dc:title/>
</cp:coreProperties>
</file>