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4"/>
  </bookViews>
  <sheets>
    <sheet name="入力マスタ_51表" sheetId="1" state="visible" r:id="rId2"/>
    <sheet name="入力マスタ_63表" sheetId="2" state="visible" r:id="rId3"/>
    <sheet name="→自動転記→" sheetId="3" state="visible" r:id="rId4"/>
    <sheet name="自動車税種別割(51表対応)" sheetId="4" state="visible" r:id="rId5"/>
    <sheet name="自動車税種別割(63表対応)" sheetId="5" state="visible" r:id="rId6"/>
  </sheets>
  <definedNames>
    <definedName function="false" hidden="false" localSheetId="0" name="_xlnm.Print_Area" vbProcedure="false">入力マスタ_51表!$A$1:$R$162</definedName>
    <definedName function="false" hidden="false" localSheetId="1" name="_xlnm.Print_Area" vbProcedure="false">入力マスタ_63表!$A$1:$S$359</definedName>
    <definedName function="false" hidden="false" localSheetId="3" name="_xlnm.Print_Area" vbProcedure="false">'自動車税種別割(51表対応)'!$B$2:$AL$39</definedName>
    <definedName function="false" hidden="false" localSheetId="3" name="_xlnm.Print_Titles" vbProcedure="false">'自動車税種別割(51表対応)'!$3:$5</definedName>
    <definedName function="false" hidden="false" localSheetId="4" name="_xlnm.Print_Area" vbProcedure="false">'自動車税種別割(63表対応)'!$B$2:$AL$86</definedName>
    <definedName function="false" hidden="false" localSheetId="4" name="_xlnm.Print_Titles" vbProcedure="false">'自動車税種別割(63表対応)'!$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 uniqueCount="304">
  <si>
    <t xml:space="preserve">（２）自動車税（種別割）に関する調（その１乗用車）</t>
  </si>
  <si>
    <r>
      <rPr>
        <sz val="8"/>
        <rFont val="Noto Sans"/>
        <family val="2"/>
      </rPr>
      <t xml:space="preserve">○表</t>
    </r>
    <r>
      <rPr>
        <sz val="8"/>
        <rFont val="ＭＳ 明朝"/>
        <family val="1"/>
        <charset val="128"/>
      </rPr>
      <t xml:space="preserve">51</t>
    </r>
    <r>
      <rPr>
        <sz val="8"/>
        <rFont val="Noto Sans"/>
        <family val="2"/>
      </rPr>
      <t xml:space="preserve">：</t>
    </r>
    <r>
      <rPr>
        <sz val="8"/>
        <rFont val="ＭＳ 明朝"/>
        <family val="1"/>
        <charset val="128"/>
      </rPr>
      <t xml:space="preserve">1</t>
    </r>
    <r>
      <rPr>
        <sz val="8"/>
        <rFont val="Noto Sans"/>
        <family val="2"/>
      </rPr>
      <t xml:space="preserve">ページ目（</t>
    </r>
    <r>
      <rPr>
        <sz val="8"/>
        <rFont val="ＭＳ 明朝"/>
        <family val="1"/>
        <charset val="128"/>
      </rPr>
      <t xml:space="preserve">P.182</t>
    </r>
    <r>
      <rPr>
        <sz val="8"/>
        <rFont val="Noto Sans"/>
        <family val="2"/>
      </rPr>
      <t xml:space="preserve">）</t>
    </r>
  </si>
  <si>
    <t xml:space="preserve">（単位：台、千円）</t>
  </si>
  <si>
    <t xml:space="preserve">区　分</t>
  </si>
  <si>
    <t xml:space="preserve">列番号</t>
  </si>
  <si>
    <t xml:space="preserve">(1)</t>
  </si>
  <si>
    <t xml:space="preserve">(2)</t>
  </si>
  <si>
    <t xml:space="preserve">(3)</t>
  </si>
  <si>
    <t xml:space="preserve">(4)</t>
  </si>
  <si>
    <t xml:space="preserve">(5)</t>
  </si>
  <si>
    <t xml:space="preserve">(6)</t>
  </si>
  <si>
    <t xml:space="preserve">(7)</t>
  </si>
  <si>
    <t xml:space="preserve">(8)</t>
  </si>
  <si>
    <t xml:space="preserve">行番号</t>
  </si>
  <si>
    <t xml:space="preserve">賦課期日現在
登録台数</t>
  </si>
  <si>
    <t xml:space="preserve">賦課期日現在
台数
①</t>
  </si>
  <si>
    <r>
      <rPr>
        <sz val="8"/>
        <rFont val="Noto Sans"/>
        <family val="2"/>
      </rPr>
      <t xml:space="preserve">差引課税台数
①</t>
    </r>
    <r>
      <rPr>
        <sz val="8"/>
        <rFont val="ＭＳ 明朝"/>
        <family val="1"/>
        <charset val="128"/>
      </rPr>
      <t xml:space="preserve">-
(②+③+④)</t>
    </r>
  </si>
  <si>
    <t xml:space="preserve">①のうち
非課税台数
②</t>
  </si>
  <si>
    <t xml:space="preserve">①のうち
課税免除台数
③</t>
  </si>
  <si>
    <t xml:space="preserve">①のうち
免減免台数
④</t>
  </si>
  <si>
    <t xml:space="preserve">⑤のうち
合衆国軍隊
⑥</t>
  </si>
  <si>
    <t xml:space="preserve">⑤のうち
積雪による
⑦</t>
  </si>
  <si>
    <t xml:space="preserve">乗
用
車</t>
  </si>
  <si>
    <t xml:space="preserve">営
業
用</t>
  </si>
  <si>
    <r>
      <rPr>
        <sz val="6"/>
        <rFont val="ＭＳ 明朝"/>
        <family val="1"/>
        <charset val="128"/>
      </rPr>
      <t xml:space="preserve">1,000cc</t>
    </r>
    <r>
      <rPr>
        <sz val="6"/>
        <rFont val="Noto Sans"/>
        <family val="2"/>
      </rPr>
      <t xml:space="preserve">　以下</t>
    </r>
  </si>
  <si>
    <r>
      <rPr>
        <sz val="6"/>
        <rFont val="ＭＳ 明朝"/>
        <family val="1"/>
        <charset val="128"/>
      </rPr>
      <t xml:space="preserve">1,000cc </t>
    </r>
    <r>
      <rPr>
        <sz val="6"/>
        <rFont val="Noto Sans"/>
        <family val="2"/>
      </rPr>
      <t xml:space="preserve">超
</t>
    </r>
    <r>
      <rPr>
        <sz val="6"/>
        <rFont val="ＭＳ 明朝"/>
        <family val="1"/>
        <charset val="128"/>
      </rPr>
      <t xml:space="preserve">1,500cc</t>
    </r>
    <r>
      <rPr>
        <sz val="6"/>
        <rFont val="Noto Sans"/>
        <family val="2"/>
      </rPr>
      <t xml:space="preserve">　以下</t>
    </r>
  </si>
  <si>
    <r>
      <rPr>
        <sz val="6"/>
        <rFont val="ＭＳ 明朝"/>
        <family val="1"/>
        <charset val="128"/>
      </rPr>
      <t xml:space="preserve">1,500cc </t>
    </r>
    <r>
      <rPr>
        <sz val="6"/>
        <rFont val="Noto Sans"/>
        <family val="2"/>
      </rPr>
      <t xml:space="preserve">超
</t>
    </r>
    <r>
      <rPr>
        <sz val="6"/>
        <rFont val="ＭＳ 明朝"/>
        <family val="1"/>
        <charset val="128"/>
      </rPr>
      <t xml:space="preserve">2,000cc</t>
    </r>
    <r>
      <rPr>
        <sz val="6"/>
        <rFont val="Noto Sans"/>
        <family val="2"/>
      </rPr>
      <t xml:space="preserve">　以下</t>
    </r>
  </si>
  <si>
    <r>
      <rPr>
        <sz val="6"/>
        <rFont val="ＭＳ 明朝"/>
        <family val="1"/>
        <charset val="128"/>
      </rPr>
      <t xml:space="preserve">2,000cc </t>
    </r>
    <r>
      <rPr>
        <sz val="6"/>
        <rFont val="Noto Sans"/>
        <family val="2"/>
      </rPr>
      <t xml:space="preserve">超
</t>
    </r>
    <r>
      <rPr>
        <sz val="6"/>
        <rFont val="ＭＳ 明朝"/>
        <family val="1"/>
        <charset val="128"/>
      </rPr>
      <t xml:space="preserve">2,500cc</t>
    </r>
    <r>
      <rPr>
        <sz val="6"/>
        <rFont val="Noto Sans"/>
        <family val="2"/>
      </rPr>
      <t xml:space="preserve">　以下</t>
    </r>
  </si>
  <si>
    <r>
      <rPr>
        <sz val="6"/>
        <rFont val="ＭＳ 明朝"/>
        <family val="1"/>
        <charset val="128"/>
      </rPr>
      <t xml:space="preserve">2,500cc </t>
    </r>
    <r>
      <rPr>
        <sz val="6"/>
        <rFont val="Noto Sans"/>
        <family val="2"/>
      </rPr>
      <t xml:space="preserve">超
</t>
    </r>
    <r>
      <rPr>
        <sz val="6"/>
        <rFont val="ＭＳ 明朝"/>
        <family val="1"/>
        <charset val="128"/>
      </rPr>
      <t xml:space="preserve">3,000cc</t>
    </r>
    <r>
      <rPr>
        <sz val="6"/>
        <rFont val="Noto Sans"/>
        <family val="2"/>
      </rPr>
      <t xml:space="preserve">　以下</t>
    </r>
  </si>
  <si>
    <r>
      <rPr>
        <sz val="6"/>
        <rFont val="ＭＳ 明朝"/>
        <family val="1"/>
        <charset val="128"/>
      </rPr>
      <t xml:space="preserve">3,000cc </t>
    </r>
    <r>
      <rPr>
        <sz val="6"/>
        <rFont val="Noto Sans"/>
        <family val="2"/>
      </rPr>
      <t xml:space="preserve">超
</t>
    </r>
    <r>
      <rPr>
        <sz val="6"/>
        <rFont val="ＭＳ 明朝"/>
        <family val="1"/>
        <charset val="128"/>
      </rPr>
      <t xml:space="preserve">3,500cc</t>
    </r>
    <r>
      <rPr>
        <sz val="6"/>
        <rFont val="Noto Sans"/>
        <family val="2"/>
      </rPr>
      <t xml:space="preserve">　以下</t>
    </r>
  </si>
  <si>
    <r>
      <rPr>
        <sz val="6"/>
        <rFont val="ＭＳ 明朝"/>
        <family val="1"/>
        <charset val="128"/>
      </rPr>
      <t xml:space="preserve">3,500cc </t>
    </r>
    <r>
      <rPr>
        <sz val="6"/>
        <rFont val="Noto Sans"/>
        <family val="2"/>
      </rPr>
      <t xml:space="preserve">超
</t>
    </r>
    <r>
      <rPr>
        <sz val="6"/>
        <rFont val="ＭＳ 明朝"/>
        <family val="1"/>
        <charset val="128"/>
      </rPr>
      <t xml:space="preserve">4,000cc</t>
    </r>
    <r>
      <rPr>
        <sz val="6"/>
        <rFont val="Noto Sans"/>
        <family val="2"/>
      </rPr>
      <t xml:space="preserve">　以下</t>
    </r>
  </si>
  <si>
    <r>
      <rPr>
        <sz val="6"/>
        <rFont val="ＭＳ 明朝"/>
        <family val="1"/>
        <charset val="128"/>
      </rPr>
      <t xml:space="preserve">4,000cc </t>
    </r>
    <r>
      <rPr>
        <sz val="6"/>
        <rFont val="Noto Sans"/>
        <family val="2"/>
      </rPr>
      <t xml:space="preserve">超
</t>
    </r>
    <r>
      <rPr>
        <sz val="6"/>
        <rFont val="ＭＳ 明朝"/>
        <family val="1"/>
        <charset val="128"/>
      </rPr>
      <t xml:space="preserve">4,500cc</t>
    </r>
    <r>
      <rPr>
        <sz val="6"/>
        <rFont val="Noto Sans"/>
        <family val="2"/>
      </rPr>
      <t xml:space="preserve">　以下</t>
    </r>
  </si>
  <si>
    <r>
      <rPr>
        <sz val="6"/>
        <rFont val="ＭＳ 明朝"/>
        <family val="1"/>
        <charset val="128"/>
      </rPr>
      <t xml:space="preserve">4,500cc </t>
    </r>
    <r>
      <rPr>
        <sz val="6"/>
        <rFont val="Noto Sans"/>
        <family val="2"/>
      </rPr>
      <t xml:space="preserve">超
</t>
    </r>
    <r>
      <rPr>
        <sz val="6"/>
        <rFont val="ＭＳ 明朝"/>
        <family val="1"/>
        <charset val="128"/>
      </rPr>
      <t xml:space="preserve">6,000cc</t>
    </r>
    <r>
      <rPr>
        <sz val="6"/>
        <rFont val="Noto Sans"/>
        <family val="2"/>
      </rPr>
      <t xml:space="preserve">　以下</t>
    </r>
  </si>
  <si>
    <r>
      <rPr>
        <sz val="6"/>
        <rFont val="ＭＳ 明朝"/>
        <family val="1"/>
        <charset val="128"/>
      </rPr>
      <t xml:space="preserve">6,000cc </t>
    </r>
    <r>
      <rPr>
        <sz val="6"/>
        <rFont val="Noto Sans"/>
        <family val="2"/>
      </rPr>
      <t xml:space="preserve">超</t>
    </r>
  </si>
  <si>
    <t xml:space="preserve">小　計</t>
  </si>
  <si>
    <t xml:space="preserve">自
業
用
※
旧
税
率
適
用
分</t>
  </si>
  <si>
    <t xml:space="preserve">自
業
用
※
新
税
率
適
用
分</t>
  </si>
  <si>
    <t xml:space="preserve">計　　Ａ</t>
  </si>
  <si>
    <r>
      <rPr>
        <sz val="8"/>
        <rFont val="Noto Sans"/>
        <family val="2"/>
      </rPr>
      <t xml:space="preserve">○表</t>
    </r>
    <r>
      <rPr>
        <sz val="8"/>
        <rFont val="ＭＳ 明朝"/>
        <family val="1"/>
        <charset val="128"/>
      </rPr>
      <t xml:space="preserve">51</t>
    </r>
    <r>
      <rPr>
        <sz val="8"/>
        <rFont val="Noto Sans"/>
        <family val="2"/>
      </rPr>
      <t xml:space="preserve">：</t>
    </r>
    <r>
      <rPr>
        <sz val="8"/>
        <rFont val="ＭＳ 明朝"/>
        <family val="1"/>
        <charset val="128"/>
      </rPr>
      <t xml:space="preserve">2</t>
    </r>
    <r>
      <rPr>
        <sz val="8"/>
        <rFont val="Noto Sans"/>
        <family val="2"/>
      </rPr>
      <t xml:space="preserve">ページ目（</t>
    </r>
    <r>
      <rPr>
        <sz val="8"/>
        <rFont val="ＭＳ 明朝"/>
        <family val="1"/>
        <charset val="128"/>
      </rPr>
      <t xml:space="preserve">P.183</t>
    </r>
    <r>
      <rPr>
        <sz val="8"/>
        <rFont val="Noto Sans"/>
        <family val="2"/>
      </rPr>
      <t xml:space="preserve">）</t>
    </r>
  </si>
  <si>
    <t xml:space="preserve">(9)</t>
  </si>
  <si>
    <t xml:space="preserve">(10)</t>
  </si>
  <si>
    <t xml:space="preserve">(11)</t>
  </si>
  <si>
    <t xml:space="preserve">(12)</t>
  </si>
  <si>
    <t xml:space="preserve">(13)</t>
  </si>
  <si>
    <t xml:space="preserve">(14)</t>
  </si>
  <si>
    <t xml:space="preserve">⑤のうち
グリーン化による
軽課の適用
⑧</t>
  </si>
  <si>
    <t xml:space="preserve">⑤のうち
グリーン化による
重課の適用
⑪</t>
  </si>
  <si>
    <r>
      <rPr>
        <sz val="8"/>
        <rFont val="Noto Sans"/>
        <family val="2"/>
      </rPr>
      <t xml:space="preserve">⑧のうち
</t>
    </r>
    <r>
      <rPr>
        <sz val="8"/>
        <rFont val="ＭＳ 明朝"/>
        <family val="1"/>
        <charset val="128"/>
      </rPr>
      <t xml:space="preserve">75</t>
    </r>
    <r>
      <rPr>
        <sz val="8"/>
        <rFont val="Noto Sans"/>
        <family val="2"/>
      </rPr>
      <t xml:space="preserve">％軽減
⑨</t>
    </r>
  </si>
  <si>
    <r>
      <rPr>
        <sz val="8"/>
        <rFont val="Noto Sans"/>
        <family val="2"/>
      </rPr>
      <t xml:space="preserve">⑧のうち
</t>
    </r>
    <r>
      <rPr>
        <sz val="8"/>
        <rFont val="ＭＳ 明朝"/>
        <family val="1"/>
        <charset val="128"/>
      </rPr>
      <t xml:space="preserve">50</t>
    </r>
    <r>
      <rPr>
        <sz val="8"/>
        <rFont val="Noto Sans"/>
        <family val="2"/>
      </rPr>
      <t xml:space="preserve">％軽減
⑩</t>
    </r>
  </si>
  <si>
    <r>
      <rPr>
        <sz val="8"/>
        <rFont val="Noto Sans"/>
        <family val="2"/>
      </rPr>
      <t xml:space="preserve">⑪のうち
ガソリン車、</t>
    </r>
    <r>
      <rPr>
        <sz val="8"/>
        <rFont val="ＭＳ 明朝"/>
        <family val="1"/>
        <charset val="128"/>
      </rPr>
      <t xml:space="preserve">LPG
⑫</t>
    </r>
  </si>
  <si>
    <t xml:space="preserve">⑪のうち
ディーゼル車
⑬</t>
  </si>
  <si>
    <r>
      <rPr>
        <sz val="8"/>
        <rFont val="Noto Sans"/>
        <family val="2"/>
      </rPr>
      <t xml:space="preserve">○表</t>
    </r>
    <r>
      <rPr>
        <sz val="8"/>
        <rFont val="ＭＳ 明朝"/>
        <family val="1"/>
        <charset val="128"/>
      </rPr>
      <t xml:space="preserve">51</t>
    </r>
    <r>
      <rPr>
        <sz val="8"/>
        <rFont val="Noto Sans"/>
        <family val="2"/>
      </rPr>
      <t xml:space="preserve">：</t>
    </r>
    <r>
      <rPr>
        <sz val="8"/>
        <rFont val="ＭＳ 明朝"/>
        <family val="1"/>
        <charset val="128"/>
      </rPr>
      <t xml:space="preserve">3</t>
    </r>
    <r>
      <rPr>
        <sz val="8"/>
        <rFont val="Noto Sans"/>
        <family val="2"/>
      </rPr>
      <t xml:space="preserve">ページ目（</t>
    </r>
    <r>
      <rPr>
        <sz val="8"/>
        <rFont val="ＭＳ 明朝"/>
        <family val="1"/>
        <charset val="128"/>
      </rPr>
      <t xml:space="preserve">P.184</t>
    </r>
    <r>
      <rPr>
        <sz val="8"/>
        <rFont val="Noto Sans"/>
        <family val="2"/>
      </rPr>
      <t xml:space="preserve">）</t>
    </r>
  </si>
  <si>
    <t xml:space="preserve">（単位：千円、台）</t>
  </si>
  <si>
    <t xml:space="preserve">(15)</t>
  </si>
  <si>
    <t xml:space="preserve">(16)</t>
  </si>
  <si>
    <t xml:space="preserve">(17)</t>
  </si>
  <si>
    <t xml:space="preserve">(18)</t>
  </si>
  <si>
    <t xml:space="preserve">(19)</t>
  </si>
  <si>
    <t xml:space="preserve">(20)</t>
  </si>
  <si>
    <t xml:space="preserve">(21)</t>
  </si>
  <si>
    <t xml:space="preserve">(22)</t>
  </si>
  <si>
    <t xml:space="preserve">(23)</t>
  </si>
  <si>
    <t xml:space="preserve">賦課期日現在
調定額
⑭</t>
  </si>
  <si>
    <t xml:space="preserve">年度末現在
登録台数
⑦</t>
  </si>
  <si>
    <t xml:space="preserve">年度末現在
非課税台数
⑦</t>
  </si>
  <si>
    <t xml:space="preserve">⑭のうち⑥に係る
調定額
</t>
  </si>
  <si>
    <t xml:space="preserve">⑭のうち⑦に係る
調定額
</t>
  </si>
  <si>
    <t xml:space="preserve">⑭のうち⑨に係る
調定額
</t>
  </si>
  <si>
    <t xml:space="preserve">⑭のうち⑩に係る
調定額
</t>
  </si>
  <si>
    <t xml:space="preserve">⑭のうち⑫に係る
調定額
</t>
  </si>
  <si>
    <t xml:space="preserve">⑭のうち⑬に係る
調定額
</t>
  </si>
  <si>
    <r>
      <rPr>
        <sz val="8"/>
        <rFont val="Noto Sans"/>
        <family val="2"/>
      </rPr>
      <t xml:space="preserve">○表</t>
    </r>
    <r>
      <rPr>
        <sz val="8"/>
        <rFont val="ＭＳ 明朝"/>
        <family val="1"/>
        <charset val="128"/>
      </rPr>
      <t xml:space="preserve">51</t>
    </r>
    <r>
      <rPr>
        <sz val="8"/>
        <rFont val="Noto Sans"/>
        <family val="2"/>
      </rPr>
      <t xml:space="preserve">：</t>
    </r>
    <r>
      <rPr>
        <sz val="8"/>
        <rFont val="ＭＳ 明朝"/>
        <family val="1"/>
        <charset val="128"/>
      </rPr>
      <t xml:space="preserve">4</t>
    </r>
    <r>
      <rPr>
        <sz val="8"/>
        <rFont val="Noto Sans"/>
        <family val="2"/>
      </rPr>
      <t xml:space="preserve">ページ目（</t>
    </r>
    <r>
      <rPr>
        <sz val="8"/>
        <rFont val="ＭＳ 明朝"/>
        <family val="1"/>
        <charset val="128"/>
      </rPr>
      <t xml:space="preserve">P.185</t>
    </r>
    <r>
      <rPr>
        <sz val="8"/>
        <rFont val="Noto Sans"/>
        <family val="2"/>
      </rPr>
      <t xml:space="preserve">）</t>
    </r>
  </si>
  <si>
    <t xml:space="preserve">(24)</t>
  </si>
  <si>
    <t xml:space="preserve">(25)</t>
  </si>
  <si>
    <t xml:space="preserve">(26)</t>
  </si>
  <si>
    <t xml:space="preserve">(27)</t>
  </si>
  <si>
    <t xml:space="preserve">(28)</t>
  </si>
  <si>
    <t xml:space="preserve">(29)</t>
  </si>
  <si>
    <t xml:space="preserve">(30)</t>
  </si>
  <si>
    <t xml:space="preserve">(31)</t>
  </si>
  <si>
    <t xml:space="preserve">年度末現在
課税免除台数
⑮</t>
  </si>
  <si>
    <t xml:space="preserve">年度末現在
減免台数
⑯</t>
  </si>
  <si>
    <t xml:space="preserve">⑮、⑯のうち
身体障害者等に
係るもの
</t>
  </si>
  <si>
    <t xml:space="preserve">年度末現在
課税台数
⑰</t>
  </si>
  <si>
    <t xml:space="preserve">年度末現在
調定額</t>
  </si>
  <si>
    <t xml:space="preserve">⑰のうち電気を
動力源とする
</t>
  </si>
  <si>
    <t xml:space="preserve">⑰のうち天然ガス
を動力源とする
</t>
  </si>
  <si>
    <t xml:space="preserve">⑰のうちプラグイン
ハイブリッド車
</t>
  </si>
  <si>
    <t xml:space="preserve">（３）自動車税（種別割）に関する調（その２ トラック・バス・その他）</t>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1</t>
    </r>
    <r>
      <rPr>
        <sz val="8"/>
        <rFont val="Noto Sans"/>
        <family val="2"/>
      </rPr>
      <t xml:space="preserve">ページ目（</t>
    </r>
    <r>
      <rPr>
        <sz val="8"/>
        <rFont val="ＭＳ 明朝"/>
        <family val="1"/>
        <charset val="128"/>
      </rPr>
      <t xml:space="preserve">P.186</t>
    </r>
    <r>
      <rPr>
        <sz val="8"/>
        <rFont val="Noto Sans"/>
        <family val="2"/>
      </rPr>
      <t xml:space="preserve">）</t>
    </r>
  </si>
  <si>
    <t xml:space="preserve">トラック</t>
  </si>
  <si>
    <t xml:space="preserve">け
ん
引
車
・
被
け
ん
引
車
・
貨
客
兼
用
車
を
除
く</t>
  </si>
  <si>
    <t xml:space="preserve">１トン以下</t>
  </si>
  <si>
    <t xml:space="preserve">１トン超２トン以下</t>
  </si>
  <si>
    <t xml:space="preserve">２トン超３トン以下</t>
  </si>
  <si>
    <t xml:space="preserve">３トン超４トン以下</t>
  </si>
  <si>
    <t xml:space="preserve">４トン超５トン以下</t>
  </si>
  <si>
    <t xml:space="preserve">５トン超６トン以下</t>
  </si>
  <si>
    <t xml:space="preserve">６トン超７トン以下</t>
  </si>
  <si>
    <t xml:space="preserve">７トン超８トン以下</t>
  </si>
  <si>
    <t xml:space="preserve">８トン 超</t>
  </si>
  <si>
    <t xml:space="preserve">自
家
用</t>
  </si>
  <si>
    <t xml:space="preserve">け
ん
引
車</t>
  </si>
  <si>
    <t xml:space="preserve">営業用</t>
  </si>
  <si>
    <t xml:space="preserve">小型車</t>
  </si>
  <si>
    <t xml:space="preserve">普通車</t>
  </si>
  <si>
    <t xml:space="preserve">自家用</t>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2</t>
    </r>
    <r>
      <rPr>
        <sz val="8"/>
        <rFont val="Noto Sans"/>
        <family val="2"/>
      </rPr>
      <t xml:space="preserve">ページ目（</t>
    </r>
    <r>
      <rPr>
        <sz val="8"/>
        <rFont val="ＭＳ 明朝"/>
        <family val="1"/>
        <charset val="128"/>
      </rPr>
      <t xml:space="preserve">P.187</t>
    </r>
    <r>
      <rPr>
        <sz val="8"/>
        <rFont val="Noto Sans"/>
        <family val="2"/>
      </rPr>
      <t xml:space="preserve">）</t>
    </r>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3</t>
    </r>
    <r>
      <rPr>
        <sz val="8"/>
        <rFont val="Noto Sans"/>
        <family val="2"/>
      </rPr>
      <t xml:space="preserve">ページ目（</t>
    </r>
    <r>
      <rPr>
        <sz val="8"/>
        <rFont val="ＭＳ 明朝"/>
        <family val="1"/>
        <charset val="128"/>
      </rPr>
      <t xml:space="preserve">P.188</t>
    </r>
    <r>
      <rPr>
        <sz val="8"/>
        <rFont val="Noto Sans"/>
        <family val="2"/>
      </rPr>
      <t xml:space="preserve">）</t>
    </r>
  </si>
  <si>
    <t xml:space="preserve">年度末現在
登録台数
</t>
  </si>
  <si>
    <t xml:space="preserve">年度末現在
非課税台数
</t>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4</t>
    </r>
    <r>
      <rPr>
        <sz val="8"/>
        <rFont val="Noto Sans"/>
        <family val="2"/>
      </rPr>
      <t xml:space="preserve">ページ目（</t>
    </r>
    <r>
      <rPr>
        <sz val="8"/>
        <rFont val="ＭＳ 明朝"/>
        <family val="1"/>
        <charset val="128"/>
      </rPr>
      <t xml:space="preserve">P.189</t>
    </r>
    <r>
      <rPr>
        <sz val="8"/>
        <rFont val="Noto Sans"/>
        <family val="2"/>
      </rPr>
      <t xml:space="preserve">）</t>
    </r>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5</t>
    </r>
    <r>
      <rPr>
        <sz val="8"/>
        <rFont val="Noto Sans"/>
        <family val="2"/>
      </rPr>
      <t xml:space="preserve">ページ目（</t>
    </r>
    <r>
      <rPr>
        <sz val="8"/>
        <rFont val="ＭＳ 明朝"/>
        <family val="1"/>
        <charset val="128"/>
      </rPr>
      <t xml:space="preserve">P.190</t>
    </r>
    <r>
      <rPr>
        <sz val="8"/>
        <rFont val="Noto Sans"/>
        <family val="2"/>
      </rPr>
      <t xml:space="preserve">）</t>
    </r>
  </si>
  <si>
    <t xml:space="preserve">（単位：台）</t>
  </si>
  <si>
    <t xml:space="preserve">賦課期日現在
登録台数
</t>
  </si>
  <si>
    <r>
      <rPr>
        <sz val="8"/>
        <rFont val="Noto Sans"/>
        <family val="2"/>
      </rPr>
      <t xml:space="preserve">差引課税台数
①
</t>
    </r>
    <r>
      <rPr>
        <sz val="8"/>
        <rFont val="ＭＳ 明朝"/>
        <family val="1"/>
        <charset val="128"/>
      </rPr>
      <t xml:space="preserve">-(②+③+④)
⑤</t>
    </r>
  </si>
  <si>
    <t xml:space="preserve">①のうち
減免台数
④</t>
  </si>
  <si>
    <t xml:space="preserve">⑤のうち
合衆国軍隊の
構成員等分⑥</t>
  </si>
  <si>
    <t xml:space="preserve">⑤のうち
積雪による
軽減税率適用分⑦</t>
  </si>
  <si>
    <t xml:space="preserve">ト
ラ
ッ
ク</t>
  </si>
  <si>
    <t xml:space="preserve">被
け
ん
引
車</t>
  </si>
  <si>
    <r>
      <rPr>
        <sz val="8"/>
        <rFont val="Noto Sans"/>
        <family val="2"/>
      </rPr>
      <t xml:space="preserve">普通車（</t>
    </r>
    <r>
      <rPr>
        <sz val="8"/>
        <rFont val="ＭＳ 明朝"/>
        <family val="1"/>
        <charset val="128"/>
      </rPr>
      <t xml:space="preserve">8t</t>
    </r>
    <r>
      <rPr>
        <sz val="8"/>
        <rFont val="Noto Sans"/>
        <family val="2"/>
      </rPr>
      <t xml:space="preserve">以下）</t>
    </r>
  </si>
  <si>
    <r>
      <rPr>
        <sz val="8"/>
        <rFont val="Noto Sans"/>
        <family val="2"/>
      </rPr>
      <t xml:space="preserve">普通車（</t>
    </r>
    <r>
      <rPr>
        <sz val="8"/>
        <rFont val="ＭＳ 明朝"/>
        <family val="1"/>
        <charset val="128"/>
      </rPr>
      <t xml:space="preserve">8t</t>
    </r>
    <r>
      <rPr>
        <sz val="8"/>
        <rFont val="Noto Sans"/>
        <family val="2"/>
      </rPr>
      <t xml:space="preserve">超）</t>
    </r>
  </si>
  <si>
    <t xml:space="preserve">貨
客
兼
用
車</t>
  </si>
  <si>
    <r>
      <rPr>
        <sz val="8"/>
        <rFont val="ＭＳ 明朝"/>
        <family val="1"/>
        <charset val="128"/>
      </rPr>
      <t xml:space="preserve">1,000cc</t>
    </r>
    <r>
      <rPr>
        <sz val="8"/>
        <rFont val="Noto Sans"/>
        <family val="2"/>
      </rPr>
      <t xml:space="preserve">以下</t>
    </r>
  </si>
  <si>
    <r>
      <rPr>
        <sz val="8"/>
        <rFont val="ＭＳ 明朝"/>
        <family val="1"/>
        <charset val="128"/>
      </rPr>
      <t xml:space="preserve">1,000cc</t>
    </r>
    <r>
      <rPr>
        <sz val="8"/>
        <rFont val="Noto Sans"/>
        <family val="2"/>
      </rPr>
      <t xml:space="preserve">超 </t>
    </r>
    <r>
      <rPr>
        <sz val="8"/>
        <rFont val="ＭＳ 明朝"/>
        <family val="1"/>
        <charset val="128"/>
      </rPr>
      <t xml:space="preserve">1,500cc</t>
    </r>
    <r>
      <rPr>
        <sz val="8"/>
        <rFont val="Noto Sans"/>
        <family val="2"/>
      </rPr>
      <t xml:space="preserve">以下</t>
    </r>
  </si>
  <si>
    <r>
      <rPr>
        <sz val="8"/>
        <rFont val="ＭＳ 明朝"/>
        <family val="1"/>
        <charset val="128"/>
      </rPr>
      <t xml:space="preserve">1,500cc</t>
    </r>
    <r>
      <rPr>
        <sz val="8"/>
        <rFont val="Noto Sans"/>
        <family val="2"/>
      </rPr>
      <t xml:space="preserve">超</t>
    </r>
  </si>
  <si>
    <t xml:space="preserve">計　Ｂ</t>
  </si>
  <si>
    <t xml:space="preserve">バス</t>
  </si>
  <si>
    <r>
      <rPr>
        <sz val="11"/>
        <rFont val="ＭＳ 明朝"/>
        <family val="1"/>
        <charset val="128"/>
      </rPr>
      <t xml:space="preserve">30</t>
    </r>
    <r>
      <rPr>
        <sz val="11"/>
        <rFont val="Noto Sans"/>
        <family val="2"/>
      </rPr>
      <t xml:space="preserve">人以下</t>
    </r>
  </si>
  <si>
    <r>
      <rPr>
        <sz val="11"/>
        <rFont val="ＭＳ 明朝"/>
        <family val="1"/>
        <charset val="128"/>
      </rPr>
      <t xml:space="preserve">30</t>
    </r>
    <r>
      <rPr>
        <sz val="11"/>
        <rFont val="Noto Sans"/>
        <family val="2"/>
      </rPr>
      <t xml:space="preserve">人超</t>
    </r>
    <r>
      <rPr>
        <sz val="11"/>
        <rFont val="ＭＳ 明朝"/>
        <family val="1"/>
        <charset val="128"/>
      </rPr>
      <t xml:space="preserve">40</t>
    </r>
    <r>
      <rPr>
        <sz val="11"/>
        <rFont val="Noto Sans"/>
        <family val="2"/>
      </rPr>
      <t xml:space="preserve">人以下</t>
    </r>
  </si>
  <si>
    <r>
      <rPr>
        <sz val="11"/>
        <rFont val="ＭＳ 明朝"/>
        <family val="1"/>
        <charset val="128"/>
      </rPr>
      <t xml:space="preserve">40</t>
    </r>
    <r>
      <rPr>
        <sz val="11"/>
        <rFont val="Noto Sans"/>
        <family val="2"/>
      </rPr>
      <t xml:space="preserve">人超</t>
    </r>
    <r>
      <rPr>
        <sz val="11"/>
        <rFont val="ＭＳ 明朝"/>
        <family val="1"/>
        <charset val="128"/>
      </rPr>
      <t xml:space="preserve">50</t>
    </r>
    <r>
      <rPr>
        <sz val="11"/>
        <rFont val="Noto Sans"/>
        <family val="2"/>
      </rPr>
      <t xml:space="preserve">人以下</t>
    </r>
  </si>
  <si>
    <r>
      <rPr>
        <sz val="11"/>
        <rFont val="ＭＳ 明朝"/>
        <family val="1"/>
        <charset val="128"/>
      </rPr>
      <t xml:space="preserve">50</t>
    </r>
    <r>
      <rPr>
        <sz val="11"/>
        <rFont val="Noto Sans"/>
        <family val="2"/>
      </rPr>
      <t xml:space="preserve">人超</t>
    </r>
    <r>
      <rPr>
        <sz val="11"/>
        <rFont val="ＭＳ 明朝"/>
        <family val="1"/>
        <charset val="128"/>
      </rPr>
      <t xml:space="preserve">60</t>
    </r>
    <r>
      <rPr>
        <sz val="11"/>
        <rFont val="Noto Sans"/>
        <family val="2"/>
      </rPr>
      <t xml:space="preserve">人以下</t>
    </r>
  </si>
  <si>
    <r>
      <rPr>
        <sz val="11"/>
        <rFont val="ＭＳ 明朝"/>
        <family val="1"/>
        <charset val="128"/>
      </rPr>
      <t xml:space="preserve">60</t>
    </r>
    <r>
      <rPr>
        <sz val="11"/>
        <rFont val="Noto Sans"/>
        <family val="2"/>
      </rPr>
      <t xml:space="preserve">人超</t>
    </r>
    <r>
      <rPr>
        <sz val="11"/>
        <rFont val="ＭＳ 明朝"/>
        <family val="1"/>
        <charset val="128"/>
      </rPr>
      <t xml:space="preserve">70</t>
    </r>
    <r>
      <rPr>
        <sz val="11"/>
        <rFont val="Noto Sans"/>
        <family val="2"/>
      </rPr>
      <t xml:space="preserve">人以下</t>
    </r>
  </si>
  <si>
    <r>
      <rPr>
        <sz val="11"/>
        <rFont val="ＭＳ 明朝"/>
        <family val="1"/>
        <charset val="128"/>
      </rPr>
      <t xml:space="preserve">70</t>
    </r>
    <r>
      <rPr>
        <sz val="11"/>
        <rFont val="Noto Sans"/>
        <family val="2"/>
      </rPr>
      <t xml:space="preserve">人超</t>
    </r>
    <r>
      <rPr>
        <sz val="11"/>
        <rFont val="ＭＳ 明朝"/>
        <family val="1"/>
        <charset val="128"/>
      </rPr>
      <t xml:space="preserve">80</t>
    </r>
    <r>
      <rPr>
        <sz val="11"/>
        <rFont val="Noto Sans"/>
        <family val="2"/>
      </rPr>
      <t xml:space="preserve">人以下</t>
    </r>
  </si>
  <si>
    <r>
      <rPr>
        <sz val="11"/>
        <rFont val="ＭＳ 明朝"/>
        <family val="1"/>
        <charset val="128"/>
      </rPr>
      <t xml:space="preserve">80</t>
    </r>
    <r>
      <rPr>
        <sz val="11"/>
        <rFont val="Noto Sans"/>
        <family val="2"/>
      </rPr>
      <t xml:space="preserve">人超</t>
    </r>
  </si>
  <si>
    <t xml:space="preserve">小　　計</t>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6</t>
    </r>
    <r>
      <rPr>
        <sz val="8"/>
        <rFont val="Noto Sans"/>
        <family val="2"/>
      </rPr>
      <t xml:space="preserve">ページ目（</t>
    </r>
    <r>
      <rPr>
        <sz val="8"/>
        <rFont val="ＭＳ 明朝"/>
        <family val="1"/>
        <charset val="128"/>
      </rPr>
      <t xml:space="preserve">P.191</t>
    </r>
    <r>
      <rPr>
        <sz val="8"/>
        <rFont val="Noto Sans"/>
        <family val="2"/>
      </rPr>
      <t xml:space="preserve">）</t>
    </r>
  </si>
  <si>
    <t xml:space="preserve">⑤のうち
グリーン化に
よる軽課の適用
⑧</t>
  </si>
  <si>
    <t xml:space="preserve">⑤のうち
グリーン化に
よる重課の適用
⑪</t>
  </si>
  <si>
    <r>
      <rPr>
        <sz val="8"/>
        <rFont val="Noto Sans"/>
        <family val="2"/>
      </rPr>
      <t xml:space="preserve">⑪のうち
ｶﾞｿﾘﾝ・</t>
    </r>
    <r>
      <rPr>
        <sz val="8"/>
        <rFont val="ＭＳ 明朝"/>
        <family val="1"/>
        <charset val="128"/>
      </rPr>
      <t xml:space="preserve">LPG
⑫</t>
    </r>
  </si>
  <si>
    <t xml:space="preserve">⑪のうち
ﾃﾞｨｰｾﾞﾙ車
⑬</t>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7</t>
    </r>
    <r>
      <rPr>
        <sz val="8"/>
        <rFont val="Noto Sans"/>
        <family val="2"/>
      </rPr>
      <t xml:space="preserve">ページ目（</t>
    </r>
    <r>
      <rPr>
        <sz val="8"/>
        <rFont val="ＭＳ 明朝"/>
        <family val="1"/>
        <charset val="128"/>
      </rPr>
      <t xml:space="preserve">P.192</t>
    </r>
    <r>
      <rPr>
        <sz val="8"/>
        <rFont val="Noto Sans"/>
        <family val="2"/>
      </rPr>
      <t xml:space="preserve">）</t>
    </r>
  </si>
  <si>
    <t xml:space="preserve">年度末現在
台数
</t>
  </si>
  <si>
    <t xml:space="preserve">年度末現在
非課税台数
</t>
  </si>
  <si>
    <t xml:space="preserve">⑭のうち
⑥に係る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8</t>
    </r>
    <r>
      <rPr>
        <sz val="8"/>
        <rFont val="Noto Sans"/>
        <family val="2"/>
      </rPr>
      <t xml:space="preserve">ページ目（</t>
    </r>
    <r>
      <rPr>
        <sz val="8"/>
        <rFont val="ＭＳ 明朝"/>
        <family val="1"/>
        <charset val="128"/>
      </rPr>
      <t xml:space="preserve">P.193</t>
    </r>
    <r>
      <rPr>
        <sz val="8"/>
        <rFont val="Noto Sans"/>
        <family val="2"/>
      </rPr>
      <t xml:space="preserve">）</t>
    </r>
  </si>
  <si>
    <t xml:space="preserve">年度末現在
課税免除
台数
⑮</t>
  </si>
  <si>
    <t xml:space="preserve">年度末現在
減免台数
⑯</t>
  </si>
  <si>
    <t xml:space="preserve">⑮、⑯のうち
身体障碍者等
に係るもの</t>
  </si>
  <si>
    <t xml:space="preserve">年度末現在
課税台数
⑰</t>
  </si>
  <si>
    <t xml:space="preserve">年度末現在
調定額
</t>
  </si>
  <si>
    <t xml:space="preserve">⑰のうち
電気を
動力源</t>
  </si>
  <si>
    <t xml:space="preserve">⑰のうち
天然ガスを
動力源</t>
  </si>
  <si>
    <t xml:space="preserve">⑰のうち
プラグイン
ハイブリッド車</t>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9</t>
    </r>
    <r>
      <rPr>
        <sz val="8"/>
        <rFont val="Noto Sans"/>
        <family val="2"/>
      </rPr>
      <t xml:space="preserve">ページ目（</t>
    </r>
    <r>
      <rPr>
        <sz val="8"/>
        <rFont val="ＭＳ 明朝"/>
        <family val="1"/>
        <charset val="128"/>
      </rPr>
      <t xml:space="preserve">P.194</t>
    </r>
    <r>
      <rPr>
        <sz val="8"/>
        <rFont val="Noto Sans"/>
        <family val="2"/>
      </rPr>
      <t xml:space="preserve">）</t>
    </r>
  </si>
  <si>
    <t xml:space="preserve">バ
ス</t>
  </si>
  <si>
    <t xml:space="preserve">一般乗合用以外</t>
  </si>
  <si>
    <r>
      <rPr>
        <sz val="8"/>
        <rFont val="ＭＳ 明朝"/>
        <family val="1"/>
        <charset val="128"/>
      </rPr>
      <t xml:space="preserve">30</t>
    </r>
    <r>
      <rPr>
        <sz val="8"/>
        <rFont val="Noto Sans"/>
        <family val="2"/>
      </rPr>
      <t xml:space="preserve">人以下</t>
    </r>
  </si>
  <si>
    <r>
      <rPr>
        <sz val="8"/>
        <rFont val="ＭＳ 明朝"/>
        <family val="1"/>
        <charset val="128"/>
      </rPr>
      <t xml:space="preserve">30</t>
    </r>
    <r>
      <rPr>
        <sz val="8"/>
        <rFont val="Noto Sans"/>
        <family val="2"/>
      </rPr>
      <t xml:space="preserve">人超</t>
    </r>
    <r>
      <rPr>
        <sz val="8"/>
        <rFont val="ＭＳ 明朝"/>
        <family val="1"/>
        <charset val="128"/>
      </rPr>
      <t xml:space="preserve">40</t>
    </r>
    <r>
      <rPr>
        <sz val="8"/>
        <rFont val="Noto Sans"/>
        <family val="2"/>
      </rPr>
      <t xml:space="preserve">人以下</t>
    </r>
  </si>
  <si>
    <r>
      <rPr>
        <sz val="8"/>
        <rFont val="ＭＳ 明朝"/>
        <family val="1"/>
        <charset val="128"/>
      </rPr>
      <t xml:space="preserve">40</t>
    </r>
    <r>
      <rPr>
        <sz val="8"/>
        <rFont val="Noto Sans"/>
        <family val="2"/>
      </rPr>
      <t xml:space="preserve">人超</t>
    </r>
    <r>
      <rPr>
        <sz val="8"/>
        <rFont val="ＭＳ 明朝"/>
        <family val="1"/>
        <charset val="128"/>
      </rPr>
      <t xml:space="preserve">50</t>
    </r>
    <r>
      <rPr>
        <sz val="8"/>
        <rFont val="Noto Sans"/>
        <family val="2"/>
      </rPr>
      <t xml:space="preserve">人以下</t>
    </r>
  </si>
  <si>
    <r>
      <rPr>
        <sz val="8"/>
        <rFont val="ＭＳ 明朝"/>
        <family val="1"/>
        <charset val="128"/>
      </rPr>
      <t xml:space="preserve">50</t>
    </r>
    <r>
      <rPr>
        <sz val="8"/>
        <rFont val="Noto Sans"/>
        <family val="2"/>
      </rPr>
      <t xml:space="preserve">人超</t>
    </r>
    <r>
      <rPr>
        <sz val="8"/>
        <rFont val="ＭＳ 明朝"/>
        <family val="1"/>
        <charset val="128"/>
      </rPr>
      <t xml:space="preserve">60</t>
    </r>
    <r>
      <rPr>
        <sz val="8"/>
        <rFont val="Noto Sans"/>
        <family val="2"/>
      </rPr>
      <t xml:space="preserve">人以下</t>
    </r>
  </si>
  <si>
    <r>
      <rPr>
        <sz val="8"/>
        <rFont val="ＭＳ 明朝"/>
        <family val="1"/>
        <charset val="128"/>
      </rPr>
      <t xml:space="preserve">60</t>
    </r>
    <r>
      <rPr>
        <sz val="8"/>
        <rFont val="Noto Sans"/>
        <family val="2"/>
      </rPr>
      <t xml:space="preserve">人超</t>
    </r>
    <r>
      <rPr>
        <sz val="8"/>
        <rFont val="ＭＳ 明朝"/>
        <family val="1"/>
        <charset val="128"/>
      </rPr>
      <t xml:space="preserve">70</t>
    </r>
    <r>
      <rPr>
        <sz val="8"/>
        <rFont val="Noto Sans"/>
        <family val="2"/>
      </rPr>
      <t xml:space="preserve">人以下</t>
    </r>
  </si>
  <si>
    <r>
      <rPr>
        <sz val="8"/>
        <rFont val="ＭＳ 明朝"/>
        <family val="1"/>
        <charset val="128"/>
      </rPr>
      <t xml:space="preserve">70</t>
    </r>
    <r>
      <rPr>
        <sz val="8"/>
        <rFont val="Noto Sans"/>
        <family val="2"/>
      </rPr>
      <t xml:space="preserve">人超</t>
    </r>
    <r>
      <rPr>
        <sz val="8"/>
        <rFont val="ＭＳ 明朝"/>
        <family val="1"/>
        <charset val="128"/>
      </rPr>
      <t xml:space="preserve">80</t>
    </r>
    <r>
      <rPr>
        <sz val="8"/>
        <rFont val="Noto Sans"/>
        <family val="2"/>
      </rPr>
      <t xml:space="preserve">人以下</t>
    </r>
  </si>
  <si>
    <r>
      <rPr>
        <sz val="8"/>
        <rFont val="ＭＳ 明朝"/>
        <family val="1"/>
        <charset val="128"/>
      </rPr>
      <t xml:space="preserve">80</t>
    </r>
    <r>
      <rPr>
        <sz val="8"/>
        <rFont val="Noto Sans"/>
        <family val="2"/>
      </rPr>
      <t xml:space="preserve">人超</t>
    </r>
  </si>
  <si>
    <t xml:space="preserve">計　Ｃ</t>
  </si>
  <si>
    <t xml:space="preserve">三輪の小型
自　動　車</t>
  </si>
  <si>
    <t xml:space="preserve">計Ｄ</t>
  </si>
  <si>
    <t xml:space="preserve">特種用途者</t>
  </si>
  <si>
    <t xml:space="preserve">計Ｅ</t>
  </si>
  <si>
    <r>
      <rPr>
        <sz val="10"/>
        <rFont val="Noto Sans"/>
        <family val="2"/>
      </rPr>
      <t xml:space="preserve">合計 Ａ</t>
    </r>
    <r>
      <rPr>
        <sz val="10"/>
        <rFont val="ＭＳ 明朝"/>
        <family val="1"/>
        <charset val="128"/>
      </rPr>
      <t xml:space="preserve">+</t>
    </r>
    <r>
      <rPr>
        <sz val="10"/>
        <rFont val="Noto Sans"/>
        <family val="2"/>
      </rPr>
      <t xml:space="preserve">Ｂ</t>
    </r>
    <r>
      <rPr>
        <sz val="10"/>
        <rFont val="ＭＳ 明朝"/>
        <family val="1"/>
        <charset val="128"/>
      </rPr>
      <t xml:space="preserve">+</t>
    </r>
    <r>
      <rPr>
        <sz val="10"/>
        <rFont val="Noto Sans"/>
        <family val="2"/>
      </rPr>
      <t xml:space="preserve">Ｃ</t>
    </r>
    <r>
      <rPr>
        <sz val="10"/>
        <rFont val="ＭＳ 明朝"/>
        <family val="1"/>
        <charset val="128"/>
      </rPr>
      <t xml:space="preserve">+</t>
    </r>
    <r>
      <rPr>
        <sz val="10"/>
        <rFont val="Noto Sans"/>
        <family val="2"/>
      </rPr>
      <t xml:space="preserve">Ｄ</t>
    </r>
    <r>
      <rPr>
        <sz val="10"/>
        <rFont val="ＭＳ 明朝"/>
        <family val="1"/>
        <charset val="128"/>
      </rPr>
      <t xml:space="preserve">+</t>
    </r>
    <r>
      <rPr>
        <sz val="10"/>
        <rFont val="Noto Sans"/>
        <family val="2"/>
      </rPr>
      <t xml:space="preserve">Ｅ</t>
    </r>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10</t>
    </r>
    <r>
      <rPr>
        <sz val="8"/>
        <rFont val="Noto Sans"/>
        <family val="2"/>
      </rPr>
      <t xml:space="preserve">ページ目（</t>
    </r>
    <r>
      <rPr>
        <sz val="8"/>
        <rFont val="ＭＳ 明朝"/>
        <family val="1"/>
        <charset val="128"/>
      </rPr>
      <t xml:space="preserve">P.195</t>
    </r>
    <r>
      <rPr>
        <sz val="8"/>
        <rFont val="Noto Sans"/>
        <family val="2"/>
      </rPr>
      <t xml:space="preserve">）</t>
    </r>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11</t>
    </r>
    <r>
      <rPr>
        <sz val="8"/>
        <rFont val="Noto Sans"/>
        <family val="2"/>
      </rPr>
      <t xml:space="preserve">ページ目（</t>
    </r>
    <r>
      <rPr>
        <sz val="8"/>
        <rFont val="ＭＳ 明朝"/>
        <family val="1"/>
        <charset val="128"/>
      </rPr>
      <t xml:space="preserve">P.196</t>
    </r>
    <r>
      <rPr>
        <sz val="8"/>
        <rFont val="Noto Sans"/>
        <family val="2"/>
      </rPr>
      <t xml:space="preserve">）</t>
    </r>
  </si>
  <si>
    <r>
      <rPr>
        <sz val="8"/>
        <rFont val="Noto Sans"/>
        <family val="2"/>
      </rPr>
      <t xml:space="preserve">○表</t>
    </r>
    <r>
      <rPr>
        <sz val="8"/>
        <rFont val="ＭＳ 明朝"/>
        <family val="1"/>
        <charset val="128"/>
      </rPr>
      <t xml:space="preserve">63</t>
    </r>
    <r>
      <rPr>
        <sz val="8"/>
        <rFont val="Noto Sans"/>
        <family val="2"/>
      </rPr>
      <t xml:space="preserve">：</t>
    </r>
    <r>
      <rPr>
        <sz val="8"/>
        <rFont val="ＭＳ 明朝"/>
        <family val="1"/>
        <charset val="128"/>
      </rPr>
      <t xml:space="preserve">12</t>
    </r>
    <r>
      <rPr>
        <sz val="8"/>
        <rFont val="Noto Sans"/>
        <family val="2"/>
      </rPr>
      <t xml:space="preserve">ページ目（</t>
    </r>
    <r>
      <rPr>
        <sz val="8"/>
        <rFont val="ＭＳ 明朝"/>
        <family val="1"/>
        <charset val="128"/>
      </rPr>
      <t xml:space="preserve">P.197</t>
    </r>
    <r>
      <rPr>
        <sz val="8"/>
        <rFont val="Noto Sans"/>
        <family val="2"/>
      </rPr>
      <t xml:space="preserve">）</t>
    </r>
  </si>
  <si>
    <t xml:space="preserve">（２）自動車税種別割に関する調</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color rgb="FF000000"/>
        <rFont val="Noto Sans"/>
        <family val="2"/>
      </rPr>
      <t xml:space="preserve">差　　引
課税台数
②－（③
＋④＋⑤</t>
    </r>
    <r>
      <rPr>
        <sz val="10"/>
        <color rgb="FF000000"/>
        <rFont val="ＭＳ 明朝"/>
        <family val="1"/>
        <charset val="128"/>
      </rPr>
      <t xml:space="preserve">)</t>
    </r>
  </si>
  <si>
    <t xml:space="preserve">⑥のう
ち合衆
国軍隊
の構成
員等分</t>
  </si>
  <si>
    <t xml:space="preserve">⑥のう
ちグリ
ーン化
による
軽課の
適用を
受けた
もの</t>
  </si>
  <si>
    <r>
      <rPr>
        <sz val="10"/>
        <color rgb="FF000000"/>
        <rFont val="Noto Sans"/>
        <family val="2"/>
      </rPr>
      <t xml:space="preserve">⑧のうち</t>
    </r>
    <r>
      <rPr>
        <sz val="10"/>
        <color rgb="FF000000"/>
        <rFont val="ＭＳ 明朝"/>
        <family val="1"/>
        <charset val="128"/>
      </rPr>
      <t xml:space="preserve">75</t>
    </r>
    <r>
      <rPr>
        <sz val="10"/>
        <color rgb="FF000000"/>
        <rFont val="Noto Sans"/>
        <family val="2"/>
      </rPr>
      <t xml:space="preserve">％軽減のもの</t>
    </r>
  </si>
  <si>
    <r>
      <rPr>
        <sz val="10"/>
        <color rgb="FF000000"/>
        <rFont val="Noto Sans"/>
        <family val="2"/>
      </rPr>
      <t xml:space="preserve">⑧のうち</t>
    </r>
    <r>
      <rPr>
        <sz val="10"/>
        <color rgb="FF000000"/>
        <rFont val="ＭＳ 明朝"/>
        <family val="1"/>
        <charset val="128"/>
      </rPr>
      <t xml:space="preserve">50</t>
    </r>
    <r>
      <rPr>
        <sz val="10"/>
        <color rgb="FF00000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color rgb="FF000000"/>
        <rFont val="ＭＳ 明朝"/>
        <family val="1"/>
        <charset val="128"/>
      </rPr>
      <t xml:space="preserve">1,000cc 1,500</t>
    </r>
    <r>
      <rPr>
        <sz val="10"/>
        <color rgb="FF000000"/>
        <rFont val="Noto Sans"/>
        <family val="2"/>
      </rPr>
      <t xml:space="preserve">以</t>
    </r>
    <r>
      <rPr>
        <sz val="10"/>
        <color rgb="FF000000"/>
        <rFont val="ＭＳ 明朝"/>
        <family val="1"/>
        <charset val="128"/>
      </rPr>
      <t xml:space="preserve">cc </t>
    </r>
    <r>
      <rPr>
        <sz val="10"/>
        <color rgb="FF000000"/>
        <rFont val="Noto Sans"/>
        <family val="2"/>
      </rPr>
      <t xml:space="preserve">超 下</t>
    </r>
  </si>
  <si>
    <t xml:space="preserve">乗　　　　　　　　　用　　　　　　　　　車</t>
  </si>
  <si>
    <t xml:space="preserve">営　　　　業　　　　用</t>
  </si>
  <si>
    <r>
      <rPr>
        <sz val="10"/>
        <color rgb="FF000000"/>
        <rFont val="ＭＳ 明朝"/>
        <family val="1"/>
        <charset val="128"/>
      </rPr>
      <t xml:space="preserve">1,000cc </t>
    </r>
    <r>
      <rPr>
        <sz val="10"/>
        <color rgb="FF000000"/>
        <rFont val="Noto Sans"/>
        <family val="2"/>
      </rPr>
      <t xml:space="preserve">超 </t>
    </r>
    <r>
      <rPr>
        <sz val="10"/>
        <color rgb="FF000000"/>
        <rFont val="ＭＳ 明朝"/>
        <family val="1"/>
        <charset val="128"/>
      </rPr>
      <t xml:space="preserve">1,500cc </t>
    </r>
    <r>
      <rPr>
        <sz val="10"/>
        <color rgb="FF000000"/>
        <rFont val="Noto Sans"/>
        <family val="2"/>
      </rPr>
      <t xml:space="preserve">以下</t>
    </r>
  </si>
  <si>
    <r>
      <rPr>
        <sz val="10"/>
        <color rgb="FF000000"/>
        <rFont val="ＭＳ 明朝"/>
        <family val="1"/>
        <charset val="128"/>
      </rPr>
      <t xml:space="preserve">1,500cc </t>
    </r>
    <r>
      <rPr>
        <sz val="10"/>
        <color rgb="FF000000"/>
        <rFont val="Noto Sans"/>
        <family val="2"/>
      </rPr>
      <t xml:space="preserve">超 </t>
    </r>
    <r>
      <rPr>
        <sz val="10"/>
        <color rgb="FF000000"/>
        <rFont val="ＭＳ 明朝"/>
        <family val="1"/>
        <charset val="128"/>
      </rPr>
      <t xml:space="preserve">2,000cc </t>
    </r>
    <r>
      <rPr>
        <sz val="10"/>
        <color rgb="FF000000"/>
        <rFont val="Noto Sans"/>
        <family val="2"/>
      </rPr>
      <t xml:space="preserve">以下</t>
    </r>
  </si>
  <si>
    <r>
      <rPr>
        <sz val="10"/>
        <color rgb="FF000000"/>
        <rFont val="ＭＳ 明朝"/>
        <family val="1"/>
        <charset val="128"/>
      </rPr>
      <t xml:space="preserve">2,000cc </t>
    </r>
    <r>
      <rPr>
        <sz val="10"/>
        <color rgb="FF000000"/>
        <rFont val="Noto Sans"/>
        <family val="2"/>
      </rPr>
      <t xml:space="preserve">超 </t>
    </r>
    <r>
      <rPr>
        <sz val="10"/>
        <color rgb="FF000000"/>
        <rFont val="ＭＳ 明朝"/>
        <family val="1"/>
        <charset val="128"/>
      </rPr>
      <t xml:space="preserve">2,500cc </t>
    </r>
    <r>
      <rPr>
        <sz val="10"/>
        <color rgb="FF000000"/>
        <rFont val="Noto Sans"/>
        <family val="2"/>
      </rPr>
      <t xml:space="preserve">以下</t>
    </r>
  </si>
  <si>
    <r>
      <rPr>
        <sz val="10"/>
        <color rgb="FF000000"/>
        <rFont val="ＭＳ 明朝"/>
        <family val="1"/>
        <charset val="128"/>
      </rPr>
      <t xml:space="preserve">2,500cc </t>
    </r>
    <r>
      <rPr>
        <sz val="10"/>
        <color rgb="FF000000"/>
        <rFont val="Noto Sans"/>
        <family val="2"/>
      </rPr>
      <t xml:space="preserve">超 </t>
    </r>
    <r>
      <rPr>
        <sz val="10"/>
        <color rgb="FF000000"/>
        <rFont val="ＭＳ 明朝"/>
        <family val="1"/>
        <charset val="128"/>
      </rPr>
      <t xml:space="preserve">3,000cc </t>
    </r>
    <r>
      <rPr>
        <sz val="10"/>
        <color rgb="FF000000"/>
        <rFont val="Noto Sans"/>
        <family val="2"/>
      </rPr>
      <t xml:space="preserve">以下</t>
    </r>
  </si>
  <si>
    <r>
      <rPr>
        <sz val="10"/>
        <color rgb="FF000000"/>
        <rFont val="ＭＳ 明朝"/>
        <family val="1"/>
        <charset val="128"/>
      </rPr>
      <t xml:space="preserve">3,000cc </t>
    </r>
    <r>
      <rPr>
        <sz val="10"/>
        <color rgb="FF000000"/>
        <rFont val="Noto Sans"/>
        <family val="2"/>
      </rPr>
      <t xml:space="preserve">超 </t>
    </r>
    <r>
      <rPr>
        <sz val="10"/>
        <color rgb="FF000000"/>
        <rFont val="ＭＳ 明朝"/>
        <family val="1"/>
        <charset val="128"/>
      </rPr>
      <t xml:space="preserve">3,500cc </t>
    </r>
    <r>
      <rPr>
        <sz val="10"/>
        <color rgb="FF000000"/>
        <rFont val="Noto Sans"/>
        <family val="2"/>
      </rPr>
      <t xml:space="preserve">以下</t>
    </r>
  </si>
  <si>
    <r>
      <rPr>
        <sz val="10"/>
        <color rgb="FF000000"/>
        <rFont val="ＭＳ 明朝"/>
        <family val="1"/>
        <charset val="128"/>
      </rPr>
      <t xml:space="preserve">3,500cc </t>
    </r>
    <r>
      <rPr>
        <sz val="10"/>
        <color rgb="FF000000"/>
        <rFont val="Noto Sans"/>
        <family val="2"/>
      </rPr>
      <t xml:space="preserve">超 </t>
    </r>
    <r>
      <rPr>
        <sz val="10"/>
        <color rgb="FF000000"/>
        <rFont val="ＭＳ 明朝"/>
        <family val="1"/>
        <charset val="128"/>
      </rPr>
      <t xml:space="preserve">4,000cc </t>
    </r>
    <r>
      <rPr>
        <sz val="10"/>
        <color rgb="FF000000"/>
        <rFont val="Noto Sans"/>
        <family val="2"/>
      </rPr>
      <t xml:space="preserve">以下</t>
    </r>
  </si>
  <si>
    <r>
      <rPr>
        <sz val="10"/>
        <color rgb="FF000000"/>
        <rFont val="ＭＳ 明朝"/>
        <family val="1"/>
        <charset val="128"/>
      </rPr>
      <t xml:space="preserve">4,000cc </t>
    </r>
    <r>
      <rPr>
        <sz val="10"/>
        <color rgb="FF000000"/>
        <rFont val="Noto Sans"/>
        <family val="2"/>
      </rPr>
      <t xml:space="preserve">超 </t>
    </r>
    <r>
      <rPr>
        <sz val="10"/>
        <color rgb="FF000000"/>
        <rFont val="ＭＳ 明朝"/>
        <family val="1"/>
        <charset val="128"/>
      </rPr>
      <t xml:space="preserve">4,500cc </t>
    </r>
    <r>
      <rPr>
        <sz val="10"/>
        <color rgb="FF000000"/>
        <rFont val="Noto Sans"/>
        <family val="2"/>
      </rPr>
      <t xml:space="preserve">以下</t>
    </r>
  </si>
  <si>
    <r>
      <rPr>
        <sz val="10"/>
        <color rgb="FF000000"/>
        <rFont val="ＭＳ 明朝"/>
        <family val="1"/>
        <charset val="128"/>
      </rPr>
      <t xml:space="preserve">4,500cc </t>
    </r>
    <r>
      <rPr>
        <sz val="10"/>
        <color rgb="FF000000"/>
        <rFont val="Noto Sans"/>
        <family val="2"/>
      </rPr>
      <t xml:space="preserve">超 </t>
    </r>
    <r>
      <rPr>
        <sz val="10"/>
        <color rgb="FF000000"/>
        <rFont val="ＭＳ 明朝"/>
        <family val="1"/>
        <charset val="128"/>
      </rPr>
      <t xml:space="preserve">6,000cc </t>
    </r>
    <r>
      <rPr>
        <sz val="10"/>
        <color rgb="FF000000"/>
        <rFont val="Noto Sans"/>
        <family val="2"/>
      </rPr>
      <t xml:space="preserve">以下</t>
    </r>
  </si>
  <si>
    <r>
      <rPr>
        <sz val="10"/>
        <color rgb="FF000000"/>
        <rFont val="ＭＳ 明朝"/>
        <family val="1"/>
        <charset val="128"/>
      </rPr>
      <t xml:space="preserve">6,000cc4,500cc</t>
    </r>
    <r>
      <rPr>
        <sz val="10"/>
        <color rgb="FF000000"/>
        <rFont val="Noto Sans"/>
        <family val="2"/>
      </rPr>
      <t xml:space="preserve">超　 以下</t>
    </r>
  </si>
  <si>
    <t xml:space="preserve">小　　　　　計</t>
  </si>
  <si>
    <t xml:space="preserve">自家用（旧税率適用分）</t>
  </si>
  <si>
    <t xml:space="preserve">自家用（新税率適用分）</t>
  </si>
  <si>
    <t xml:space="preserve">計</t>
  </si>
  <si>
    <t xml:space="preserve">A</t>
  </si>
  <si>
    <t xml:space="preserve">ト　　　　　　　　　　ラ　　　　　　　　　　ッ　　　　　　　　　　ク</t>
  </si>
  <si>
    <t xml:space="preserve">ト　レ　ー　ラ　ー　・　貨　客　兼　用　車　を　除　く</t>
  </si>
  <si>
    <t xml:space="preserve">営　　業　　用</t>
  </si>
  <si>
    <t xml:space="preserve">８トン超</t>
  </si>
  <si>
    <t xml:space="preserve">自　　　家　　　用</t>
  </si>
  <si>
    <t xml:space="preserve">小　　　　　　　計</t>
  </si>
  <si>
    <t xml:space="preserve">ト　レ　ー　ラ　ー</t>
  </si>
  <si>
    <t xml:space="preserve">けん引車</t>
  </si>
  <si>
    <t xml:space="preserve">小計</t>
  </si>
  <si>
    <t xml:space="preserve">被けん引車</t>
  </si>
  <si>
    <r>
      <rPr>
        <sz val="10"/>
        <color rgb="FF000000"/>
        <rFont val="Noto Sans"/>
        <family val="2"/>
      </rPr>
      <t xml:space="preserve">普通車
</t>
    </r>
    <r>
      <rPr>
        <sz val="10"/>
        <color rgb="FF000000"/>
        <rFont val="ＭＳ 明朝"/>
        <family val="1"/>
        <charset val="128"/>
      </rPr>
      <t xml:space="preserve">(8</t>
    </r>
    <r>
      <rPr>
        <sz val="10"/>
        <color rgb="FF000000"/>
        <rFont val="Noto Sans"/>
        <family val="2"/>
      </rPr>
      <t xml:space="preserve">ﾄﾝ以下</t>
    </r>
    <r>
      <rPr>
        <sz val="10"/>
        <color rgb="FF000000"/>
        <rFont val="ＭＳ 明朝"/>
        <family val="1"/>
        <charset val="128"/>
      </rPr>
      <t xml:space="preserve">)</t>
    </r>
  </si>
  <si>
    <r>
      <rPr>
        <sz val="10"/>
        <color rgb="FF000000"/>
        <rFont val="Noto Sans"/>
        <family val="2"/>
      </rPr>
      <t xml:space="preserve">普通車
</t>
    </r>
    <r>
      <rPr>
        <sz val="10"/>
        <color rgb="FF000000"/>
        <rFont val="ＭＳ 明朝"/>
        <family val="1"/>
        <charset val="128"/>
      </rPr>
      <t xml:space="preserve">(8</t>
    </r>
    <r>
      <rPr>
        <sz val="10"/>
        <color rgb="FF000000"/>
        <rFont val="Noto Sans"/>
        <family val="2"/>
      </rPr>
      <t xml:space="preserve">ﾄﾝ超</t>
    </r>
    <r>
      <rPr>
        <sz val="10"/>
        <color rgb="FF000000"/>
        <rFont val="ＭＳ 明朝"/>
        <family val="1"/>
        <charset val="128"/>
      </rPr>
      <t xml:space="preserve">)</t>
    </r>
  </si>
  <si>
    <t xml:space="preserve">貨客兼用車</t>
  </si>
  <si>
    <t xml:space="preserve">　</t>
  </si>
  <si>
    <t xml:space="preserve">営　業　用</t>
  </si>
  <si>
    <r>
      <rPr>
        <sz val="10"/>
        <color rgb="FF000000"/>
        <rFont val="ＭＳ 明朝"/>
        <family val="1"/>
        <charset val="128"/>
      </rPr>
      <t xml:space="preserve">1,000cc</t>
    </r>
    <r>
      <rPr>
        <sz val="10"/>
        <color rgb="FF000000"/>
        <rFont val="Noto Sans"/>
        <family val="2"/>
      </rPr>
      <t xml:space="preserve">以下</t>
    </r>
  </si>
  <si>
    <r>
      <rPr>
        <sz val="10"/>
        <color rgb="FF000000"/>
        <rFont val="ＭＳ 明朝"/>
        <family val="1"/>
        <charset val="128"/>
      </rPr>
      <t xml:space="preserve">1,000cc</t>
    </r>
    <r>
      <rPr>
        <sz val="10"/>
        <color rgb="FF000000"/>
        <rFont val="Noto Sans"/>
        <family val="2"/>
      </rPr>
      <t xml:space="preserve">超</t>
    </r>
    <r>
      <rPr>
        <sz val="10"/>
        <color rgb="FF000000"/>
        <rFont val="ＭＳ 明朝"/>
        <family val="1"/>
        <charset val="128"/>
      </rPr>
      <t xml:space="preserve">1,500cc</t>
    </r>
    <r>
      <rPr>
        <sz val="10"/>
        <color rgb="FF000000"/>
        <rFont val="Noto Sans"/>
        <family val="2"/>
      </rPr>
      <t xml:space="preserve">以下</t>
    </r>
  </si>
  <si>
    <r>
      <rPr>
        <sz val="10"/>
        <color rgb="FF000000"/>
        <rFont val="ＭＳ 明朝"/>
        <family val="1"/>
        <charset val="128"/>
      </rPr>
      <t xml:space="preserve">1,500cc    </t>
    </r>
    <r>
      <rPr>
        <sz val="10"/>
        <color rgb="FF000000"/>
        <rFont val="Noto Sans"/>
        <family val="2"/>
      </rPr>
      <t xml:space="preserve">超</t>
    </r>
  </si>
  <si>
    <t xml:space="preserve">自　家　用</t>
  </si>
  <si>
    <r>
      <rPr>
        <sz val="11"/>
        <color rgb="FF000000"/>
        <rFont val="ＭＳ Ｐゴシック"/>
        <family val="3"/>
        <charset val="128"/>
      </rPr>
      <t xml:space="preserve">1,000cc</t>
    </r>
    <r>
      <rPr>
        <sz val="11"/>
        <color rgb="FF000000"/>
        <rFont val="Noto Sans"/>
        <family val="2"/>
      </rPr>
      <t xml:space="preserve">以下</t>
    </r>
  </si>
  <si>
    <t xml:space="preserve">B</t>
  </si>
  <si>
    <r>
      <rPr>
        <sz val="10"/>
        <color rgb="FF000000"/>
        <rFont val="ＭＳ 明朝"/>
        <family val="1"/>
        <charset val="128"/>
      </rPr>
      <t xml:space="preserve">30</t>
    </r>
    <r>
      <rPr>
        <sz val="10"/>
        <color rgb="FF000000"/>
        <rFont val="Noto Sans"/>
        <family val="2"/>
      </rPr>
      <t xml:space="preserve">人以下</t>
    </r>
  </si>
  <si>
    <t xml:space="preserve">一般乗合用</t>
  </si>
  <si>
    <r>
      <rPr>
        <sz val="10"/>
        <color rgb="FF000000"/>
        <rFont val="ＭＳ 明朝"/>
        <family val="1"/>
        <charset val="128"/>
      </rPr>
      <t xml:space="preserve">30</t>
    </r>
    <r>
      <rPr>
        <sz val="10"/>
        <color rgb="FF000000"/>
        <rFont val="Noto Sans"/>
        <family val="2"/>
      </rPr>
      <t xml:space="preserve">人超</t>
    </r>
    <r>
      <rPr>
        <sz val="10"/>
        <color rgb="FF000000"/>
        <rFont val="ＭＳ 明朝"/>
        <family val="1"/>
        <charset val="128"/>
      </rPr>
      <t xml:space="preserve">40</t>
    </r>
    <r>
      <rPr>
        <sz val="10"/>
        <color rgb="FF000000"/>
        <rFont val="Noto Sans"/>
        <family val="2"/>
      </rPr>
      <t xml:space="preserve">人以下</t>
    </r>
  </si>
  <si>
    <r>
      <rPr>
        <sz val="10"/>
        <color rgb="FF000000"/>
        <rFont val="ＭＳ 明朝"/>
        <family val="1"/>
        <charset val="128"/>
      </rPr>
      <t xml:space="preserve">40</t>
    </r>
    <r>
      <rPr>
        <sz val="10"/>
        <color rgb="FF000000"/>
        <rFont val="Noto Sans"/>
        <family val="2"/>
      </rPr>
      <t xml:space="preserve">人超</t>
    </r>
    <r>
      <rPr>
        <sz val="10"/>
        <color rgb="FF000000"/>
        <rFont val="ＭＳ 明朝"/>
        <family val="1"/>
        <charset val="128"/>
      </rPr>
      <t xml:space="preserve">50</t>
    </r>
    <r>
      <rPr>
        <sz val="10"/>
        <color rgb="FF000000"/>
        <rFont val="Noto Sans"/>
        <family val="2"/>
      </rPr>
      <t xml:space="preserve">人以下</t>
    </r>
  </si>
  <si>
    <r>
      <rPr>
        <sz val="10"/>
        <color rgb="FF000000"/>
        <rFont val="ＭＳ 明朝"/>
        <family val="1"/>
        <charset val="128"/>
      </rPr>
      <t xml:space="preserve">50</t>
    </r>
    <r>
      <rPr>
        <sz val="10"/>
        <color rgb="FF000000"/>
        <rFont val="Noto Sans"/>
        <family val="2"/>
      </rPr>
      <t xml:space="preserve">人超</t>
    </r>
    <r>
      <rPr>
        <sz val="10"/>
        <color rgb="FF000000"/>
        <rFont val="ＭＳ 明朝"/>
        <family val="1"/>
        <charset val="128"/>
      </rPr>
      <t xml:space="preserve">60</t>
    </r>
    <r>
      <rPr>
        <sz val="10"/>
        <color rgb="FF000000"/>
        <rFont val="Noto Sans"/>
        <family val="2"/>
      </rPr>
      <t xml:space="preserve">人以下</t>
    </r>
  </si>
  <si>
    <r>
      <rPr>
        <sz val="10"/>
        <color rgb="FF000000"/>
        <rFont val="ＭＳ 明朝"/>
        <family val="1"/>
        <charset val="128"/>
      </rPr>
      <t xml:space="preserve">60</t>
    </r>
    <r>
      <rPr>
        <sz val="10"/>
        <color rgb="FF000000"/>
        <rFont val="Noto Sans"/>
        <family val="2"/>
      </rPr>
      <t xml:space="preserve">人超</t>
    </r>
    <r>
      <rPr>
        <sz val="10"/>
        <color rgb="FF000000"/>
        <rFont val="ＭＳ 明朝"/>
        <family val="1"/>
        <charset val="128"/>
      </rPr>
      <t xml:space="preserve">70</t>
    </r>
    <r>
      <rPr>
        <sz val="10"/>
        <color rgb="FF000000"/>
        <rFont val="Noto Sans"/>
        <family val="2"/>
      </rPr>
      <t xml:space="preserve">人以下</t>
    </r>
  </si>
  <si>
    <r>
      <rPr>
        <sz val="10"/>
        <color rgb="FF000000"/>
        <rFont val="ＭＳ 明朝"/>
        <family val="1"/>
        <charset val="128"/>
      </rPr>
      <t xml:space="preserve">70</t>
    </r>
    <r>
      <rPr>
        <sz val="10"/>
        <color rgb="FF000000"/>
        <rFont val="Noto Sans"/>
        <family val="2"/>
      </rPr>
      <t xml:space="preserve">人超</t>
    </r>
    <r>
      <rPr>
        <sz val="10"/>
        <color rgb="FF000000"/>
        <rFont val="ＭＳ 明朝"/>
        <family val="1"/>
        <charset val="128"/>
      </rPr>
      <t xml:space="preserve">80</t>
    </r>
    <r>
      <rPr>
        <sz val="10"/>
        <color rgb="FF000000"/>
        <rFont val="Noto Sans"/>
        <family val="2"/>
      </rPr>
      <t xml:space="preserve">人以下</t>
    </r>
  </si>
  <si>
    <r>
      <rPr>
        <sz val="10"/>
        <color rgb="FF000000"/>
        <rFont val="ＭＳ 明朝"/>
        <family val="1"/>
        <charset val="128"/>
      </rPr>
      <t xml:space="preserve">80</t>
    </r>
    <r>
      <rPr>
        <sz val="10"/>
        <color rgb="FF000000"/>
        <rFont val="Noto Sans"/>
        <family val="2"/>
      </rPr>
      <t xml:space="preserve">人超</t>
    </r>
  </si>
  <si>
    <t xml:space="preserve">C</t>
  </si>
  <si>
    <t xml:space="preserve">三輪の
小型自動車</t>
  </si>
  <si>
    <t xml:space="preserve">営　　　業　　　用</t>
  </si>
  <si>
    <t xml:space="preserve">D</t>
  </si>
  <si>
    <t xml:space="preserve">特種用途車</t>
  </si>
  <si>
    <t xml:space="preserve">Ｅ</t>
  </si>
  <si>
    <r>
      <rPr>
        <b val="true"/>
        <sz val="10.5"/>
        <color rgb="FF000000"/>
        <rFont val="Noto Sans"/>
        <family val="2"/>
      </rPr>
      <t xml:space="preserve">合  　計　 </t>
    </r>
    <r>
      <rPr>
        <b val="true"/>
        <sz val="10.5"/>
        <color rgb="FF000000"/>
        <rFont val="ＭＳ ゴシック"/>
        <family val="3"/>
        <charset val="128"/>
      </rPr>
      <t xml:space="preserve">A + B + C + D + E</t>
    </r>
  </si>
  <si>
    <r>
      <rPr>
        <sz val="10"/>
        <color rgb="FF000000"/>
        <rFont val="ＭＳ 明朝"/>
        <family val="1"/>
        <charset val="128"/>
      </rPr>
      <t xml:space="preserve">(</t>
    </r>
    <r>
      <rPr>
        <sz val="10"/>
        <color rgb="FF000000"/>
        <rFont val="Noto Sans"/>
        <family val="2"/>
      </rPr>
      <t xml:space="preserve">注）</t>
    </r>
  </si>
  <si>
    <t xml:space="preserve">　「賦課期日現在登録台数」及び「年度末現在登録台数」欄には、自動車登録ファイルに登録されている台数を記載した。</t>
  </si>
  <si>
    <t xml:space="preserve">　「賦課期日現在台数」欄には、賦課期日現在における課税自動車の台数と「非課税台数」、「課税免除台数」及び「減免台数」欄の合計台数を記載した。</t>
  </si>
  <si>
    <t xml:space="preserve">　「②のうち非課税台数」及び「年度末現在非課税台数」欄には、法第１４８条により非課税とした自動車の台数を、「②のうち課税免除台数」及び「年度末現在課税免除台数」欄には、条例により全額を課税免除した自動車の台数を、「②のうち減免台数」及び「年度末現在減免台数」欄には、条例により全額を減免した</t>
  </si>
  <si>
    <t xml:space="preserve">自動車の台数を記載した。</t>
  </si>
  <si>
    <t xml:space="preserve">　「⑥のうち合衆国軍隊の構成員等分」欄には、「合衆国軍隊の構成員等に対する自動車税及び軽自動車税の課税について」（平成１１年２月１６日自治税企第４号各都道府県知事あて・自治事務次官通達）による税率により課税する合衆国軍隊の構成員等の所有する自動車について記載した。</t>
  </si>
  <si>
    <t xml:space="preserve">　「⑥のうちグリーン化による軽課の適用を受けたもの」及び「⑥のうちグリーン化による重課の適用を受けたもの」欄は、法附則第１２条の３又は法附則第１２条の４第３項の規定（グリーン化特例）の適用を受けた自動車の台数を記載した。</t>
  </si>
  <si>
    <t xml:space="preserve">　「⑭のうち⑨に係る調定額」、「⑭のうち⑩に係る調定額」、「⑭のうち⑫に係る調定額」及び「⑭のうち⑬に係る調定額」欄は、法附則第１２条の３又は法附則第１２条の４第３項の規定を適用した後の金額を記載した。</t>
  </si>
  <si>
    <t xml:space="preserve">　「㉓のうち身体障害者等に係るもの」欄には、身体障害者等について全額を減免した自動車台数を記載した。</t>
  </si>
  <si>
    <t xml:space="preserve">　ロータリーエンジン車については、取扱通知第１０章１７により算出した総排気量区分に応じて記載した。</t>
  </si>
  <si>
    <t xml:space="preserve">　各欄の台数及び調定額は旧法の自動車税及び自動車税種別割を合わせた数値を記載した。</t>
  </si>
</sst>
</file>

<file path=xl/styles.xml><?xml version="1.0" encoding="utf-8"?>
<styleSheet xmlns="http://schemas.openxmlformats.org/spreadsheetml/2006/main">
  <numFmts count="2">
    <numFmt numFmtId="164" formatCode="General"/>
    <numFmt numFmtId="165" formatCode="[$-409]#,##0_);[RED]\(#,##0\)"/>
  </numFmts>
  <fonts count="23">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12"/>
      <name val="Noto Sans"/>
      <family val="2"/>
    </font>
    <font>
      <sz val="8"/>
      <name val="Noto Sans"/>
      <family val="2"/>
    </font>
    <font>
      <sz val="6"/>
      <name val="ＭＳ 明朝"/>
      <family val="1"/>
      <charset val="128"/>
    </font>
    <font>
      <sz val="6"/>
      <name val="Noto Sans"/>
      <family val="2"/>
    </font>
    <font>
      <sz val="8"/>
      <color rgb="FF0066CC"/>
      <name val="ＭＳ 明朝"/>
      <family val="1"/>
      <charset val="128"/>
    </font>
    <font>
      <sz val="10"/>
      <name val="Noto Sans"/>
      <family val="2"/>
    </font>
    <font>
      <sz val="11"/>
      <name val="Noto Sans"/>
      <family val="2"/>
    </font>
    <font>
      <sz val="10"/>
      <name val="ＭＳ 明朝"/>
      <family val="1"/>
      <charset val="128"/>
    </font>
    <font>
      <sz val="11"/>
      <name val="ＭＳ 明朝"/>
      <family val="1"/>
      <charset val="128"/>
    </font>
    <font>
      <sz val="10"/>
      <color rgb="FF000000"/>
      <name val="ＭＳ 明朝"/>
      <family val="1"/>
      <charset val="128"/>
    </font>
    <font>
      <sz val="10"/>
      <color rgb="FF000000"/>
      <name val="Noto Sans"/>
      <family val="2"/>
    </font>
    <font>
      <b val="true"/>
      <sz val="10"/>
      <color rgb="FF000000"/>
      <name val="ＭＳ ゴシック"/>
      <family val="3"/>
      <charset val="128"/>
    </font>
    <font>
      <b val="true"/>
      <sz val="10"/>
      <color rgb="FF000000"/>
      <name val="Noto Sans"/>
      <family val="2"/>
    </font>
    <font>
      <sz val="6"/>
      <color rgb="FF000000"/>
      <name val="ＭＳ 明朝"/>
      <family val="1"/>
      <charset val="128"/>
    </font>
    <font>
      <sz val="11"/>
      <color rgb="FF000000"/>
      <name val="ＭＳ Ｐゴシック"/>
      <family val="3"/>
      <charset val="128"/>
    </font>
    <font>
      <sz val="11"/>
      <color rgb="FF000000"/>
      <name val="Noto Sans"/>
      <family val="2"/>
    </font>
    <font>
      <b val="true"/>
      <sz val="10.5"/>
      <color rgb="FF000000"/>
      <name val="Noto Sans"/>
      <family val="2"/>
    </font>
    <font>
      <b val="true"/>
      <sz val="10.5"/>
      <color rgb="FF000000"/>
      <name val="ＭＳ ゴシック"/>
      <family val="3"/>
      <charset val="128"/>
    </font>
  </fonts>
  <fills count="3">
    <fill>
      <patternFill patternType="none"/>
    </fill>
    <fill>
      <patternFill patternType="gray125"/>
    </fill>
    <fill>
      <patternFill patternType="solid">
        <fgColor rgb="FFCCFFFF"/>
        <bgColor rgb="FFCCFFFF"/>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thin"/>
      <right style="medium"/>
      <top style="thin"/>
      <bottom style="thin"/>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top style="thin"/>
      <bottom style="thin"/>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true" diagonalDown="false">
      <left style="thin"/>
      <right style="thin"/>
      <top/>
      <bottom style="thin"/>
      <diagonal style="thin"/>
    </border>
    <border diagonalUp="true" diagonalDown="false">
      <left style="thin"/>
      <right style="thin"/>
      <top style="thin"/>
      <bottom style="medium"/>
      <diagonal style="thin"/>
    </border>
    <border diagonalUp="false" diagonalDown="false">
      <left style="thin"/>
      <right style="thin"/>
      <top style="medium"/>
      <bottom/>
      <diagonal/>
    </border>
    <border diagonalUp="false" diagonalDown="false">
      <left style="thin"/>
      <right/>
      <top style="thin"/>
      <bottom style="thin"/>
      <diagonal/>
    </border>
    <border diagonalUp="true" diagonalDown="false">
      <left style="thin"/>
      <right style="medium"/>
      <top style="medium"/>
      <bottom style="thin"/>
      <diagonal style="thin"/>
    </border>
    <border diagonalUp="true" diagonalDown="false">
      <left style="thin"/>
      <right style="medium"/>
      <top style="thin"/>
      <bottom style="thin"/>
      <diagonal style="thin"/>
    </border>
    <border diagonalUp="true" diagonalDown="false">
      <left style="thin"/>
      <right style="medium"/>
      <top/>
      <bottom style="thin"/>
      <diagonal style="thin"/>
    </border>
    <border diagonalUp="true" diagonalDown="false">
      <left style="thin"/>
      <right style="medium"/>
      <top style="thin"/>
      <bottom style="medium"/>
      <diagonal style="thin"/>
    </border>
    <border diagonalUp="false" diagonalDown="false">
      <left style="double"/>
      <right/>
      <top/>
      <bottom/>
      <diagonal/>
    </border>
    <border diagonalUp="false" diagonalDown="false">
      <left/>
      <right style="double"/>
      <top/>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style="medium"/>
      <top style="double"/>
      <bottom/>
      <diagonal/>
    </border>
    <border diagonalUp="false" diagonalDown="false">
      <left/>
      <right style="medium"/>
      <top/>
      <bottom/>
      <diagonal/>
    </border>
    <border diagonalUp="false" diagonalDown="false">
      <left/>
      <right style="medium"/>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4" fillId="0" borderId="2" xfId="20"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10" xfId="20" applyFont="false" applyBorder="true" applyAlignment="true" applyProtection="false">
      <alignment horizontal="center" vertical="center" textRotation="0" wrapText="false" indent="0" shrinkToFit="false"/>
      <protection locked="true" hidden="false"/>
    </xf>
    <xf numFmtId="164" fontId="4" fillId="0" borderId="11" xfId="20" applyFont="false" applyBorder="true" applyAlignment="true" applyProtection="false">
      <alignment horizontal="center" vertical="center" textRotation="0" wrapText="false" indent="0" shrinkToFit="false"/>
      <protection locked="true" hidden="false"/>
    </xf>
    <xf numFmtId="165" fontId="4" fillId="2" borderId="12" xfId="16" applyFont="true" applyBorder="true" applyAlignment="true" applyProtection="true">
      <alignment horizontal="general" vertical="center" textRotation="0" wrapText="false" indent="0" shrinkToFit="false"/>
      <protection locked="true" hidden="false"/>
    </xf>
    <xf numFmtId="165" fontId="9" fillId="0" borderId="12" xfId="16" applyFont="true" applyBorder="true" applyAlignment="true" applyProtection="true">
      <alignment horizontal="general" vertical="center" textRotation="0" wrapText="false" indent="0" shrinkToFit="false"/>
      <protection locked="true" hidden="false"/>
    </xf>
    <xf numFmtId="165" fontId="4" fillId="2" borderId="13" xfId="16" applyFont="true" applyBorder="true" applyAlignment="true" applyProtection="true">
      <alignment horizontal="general"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true" indent="0" shrinkToFit="false"/>
      <protection locked="true" hidden="false"/>
    </xf>
    <xf numFmtId="164" fontId="4" fillId="0" borderId="15" xfId="20" applyFont="false" applyBorder="true" applyAlignment="true" applyProtection="false">
      <alignment horizontal="center" vertical="center" textRotation="0" wrapText="false" indent="0" shrinkToFit="false"/>
      <protection locked="true" hidden="false"/>
    </xf>
    <xf numFmtId="164" fontId="4" fillId="0" borderId="16"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5" fontId="4" fillId="2" borderId="1" xfId="16" applyFont="true" applyBorder="true" applyAlignment="true" applyProtection="true">
      <alignment horizontal="general" vertical="center" textRotation="0" wrapText="false" indent="0" shrinkToFit="false"/>
      <protection locked="true" hidden="false"/>
    </xf>
    <xf numFmtId="165" fontId="9" fillId="0" borderId="1" xfId="16" applyFont="true" applyBorder="true" applyAlignment="true" applyProtection="true">
      <alignment horizontal="general" vertical="center" textRotation="0" wrapText="false" indent="0" shrinkToFit="false"/>
      <protection locked="true" hidden="false"/>
    </xf>
    <xf numFmtId="165" fontId="4" fillId="2" borderId="17" xfId="16" applyFont="true" applyBorder="true" applyAlignment="true" applyProtection="true">
      <alignment horizontal="general" vertical="center" textRotation="0" wrapText="false" indent="0" shrinkToFit="false"/>
      <protection locked="true" hidden="false"/>
    </xf>
    <xf numFmtId="164" fontId="4" fillId="0" borderId="18" xfId="20" applyFont="fals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true" applyProtection="false">
      <alignment horizontal="center" vertical="center" textRotation="0" wrapText="false" indent="0" shrinkToFit="false"/>
      <protection locked="true" hidden="false"/>
    </xf>
    <xf numFmtId="164" fontId="4" fillId="0" borderId="20" xfId="20" applyFont="false" applyBorder="true" applyAlignment="true" applyProtection="false">
      <alignment horizontal="center" vertical="center" textRotation="0" wrapText="false" indent="0" shrinkToFit="false"/>
      <protection locked="true" hidden="false"/>
    </xf>
    <xf numFmtId="165" fontId="4" fillId="2" borderId="7"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4" fillId="2" borderId="21" xfId="16" applyFont="true" applyBorder="true" applyAlignment="true" applyProtection="true">
      <alignment horizontal="general" vertical="center" textRotation="0" wrapText="false" indent="0" shrinkToFit="false"/>
      <protection locked="true" hidden="false"/>
    </xf>
    <xf numFmtId="164" fontId="10" fillId="0" borderId="14" xfId="20" applyFont="true" applyBorder="true" applyAlignment="true" applyProtection="false">
      <alignment horizontal="center" vertical="center" textRotation="0" wrapText="tru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4" fillId="0" borderId="22" xfId="20" applyFont="false" applyBorder="true" applyAlignment="true" applyProtection="false">
      <alignment horizontal="center" vertical="center" textRotation="0" wrapText="false" indent="0" shrinkToFit="false"/>
      <protection locked="true" hidden="false"/>
    </xf>
    <xf numFmtId="164" fontId="4" fillId="0" borderId="23" xfId="20" applyFont="false" applyBorder="true" applyAlignment="true" applyProtection="false">
      <alignment horizontal="center" vertical="center" textRotation="0" wrapText="false" indent="0" shrinkToFit="false"/>
      <protection locked="true" hidden="false"/>
    </xf>
    <xf numFmtId="164" fontId="4" fillId="0" borderId="24" xfId="20" applyFont="false" applyBorder="true" applyAlignment="true" applyProtection="false">
      <alignment horizontal="center"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5" fontId="9" fillId="0" borderId="26" xfId="16" applyFont="true" applyBorder="true" applyAlignment="true" applyProtection="tru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24" xfId="20" applyFont="true" applyBorder="true" applyAlignment="true" applyProtection="false">
      <alignment horizontal="center" vertical="center" textRotation="0" wrapText="true" indent="0" shrinkToFit="false"/>
      <protection locked="true" hidden="false"/>
    </xf>
    <xf numFmtId="165" fontId="4" fillId="2" borderId="27" xfId="16" applyFont="true" applyBorder="true" applyAlignment="true" applyProtection="true">
      <alignment horizontal="general" vertical="center" textRotation="0" wrapText="false" indent="0" shrinkToFit="false"/>
      <protection locked="true" hidden="false"/>
    </xf>
    <xf numFmtId="165" fontId="4" fillId="2" borderId="28" xfId="16" applyFont="true" applyBorder="true" applyAlignment="true" applyProtection="true">
      <alignment horizontal="general" vertical="center" textRotation="0" wrapText="false" indent="0" shrinkToFit="false"/>
      <protection locked="true" hidden="false"/>
    </xf>
    <xf numFmtId="165" fontId="4" fillId="2" borderId="29" xfId="16" applyFont="true" applyBorder="true" applyAlignment="true" applyProtection="true">
      <alignment horizontal="general" vertical="center" textRotation="0" wrapText="false" indent="0" shrinkToFit="false"/>
      <protection locked="true" hidden="false"/>
    </xf>
    <xf numFmtId="165" fontId="9" fillId="0" borderId="28" xfId="16" applyFont="true" applyBorder="true" applyAlignment="true" applyProtection="true">
      <alignment horizontal="general" vertical="center" textRotation="0" wrapText="false" indent="0" shrinkToFit="false"/>
      <protection locked="true" hidden="false"/>
    </xf>
    <xf numFmtId="165" fontId="9" fillId="0" borderId="30" xfId="16" applyFont="true" applyBorder="true" applyAlignment="true" applyProtection="true">
      <alignment horizontal="general" vertical="center"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center" vertical="center" textRotation="0" wrapText="tru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1" fillId="0" borderId="17"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4" fillId="2" borderId="32" xfId="16" applyFont="true" applyBorder="true" applyAlignment="true" applyProtection="true">
      <alignment horizontal="general" vertical="center" textRotation="0" wrapText="false" indent="0" shrinkToFit="false"/>
      <protection locked="true" hidden="false"/>
    </xf>
    <xf numFmtId="165" fontId="4" fillId="2" borderId="33" xfId="16" applyFont="true" applyBorder="true" applyAlignment="true" applyProtection="true">
      <alignment horizontal="general" vertical="center" textRotation="0" wrapText="false" indent="0" shrinkToFit="false"/>
      <protection locked="true" hidden="false"/>
    </xf>
    <xf numFmtId="165" fontId="4" fillId="2" borderId="34" xfId="16" applyFont="true" applyBorder="true" applyAlignment="true" applyProtection="true">
      <alignment horizontal="general" vertical="center" textRotation="0" wrapText="false" indent="0" shrinkToFit="false"/>
      <protection locked="true" hidden="false"/>
    </xf>
    <xf numFmtId="165" fontId="9" fillId="0" borderId="33" xfId="16" applyFont="true" applyBorder="true" applyAlignment="true" applyProtection="true">
      <alignment horizontal="general" vertical="center" textRotation="0" wrapText="false" indent="0" shrinkToFit="false"/>
      <protection locked="true" hidden="false"/>
    </xf>
    <xf numFmtId="165" fontId="9" fillId="0" borderId="35" xfId="16" applyFont="true" applyBorder="true" applyAlignment="true" applyProtection="true">
      <alignment horizontal="general" vertical="center" textRotation="0" wrapText="false" indent="0" shrinkToFit="false"/>
      <protection locked="true" hidden="false"/>
    </xf>
    <xf numFmtId="165" fontId="9" fillId="0" borderId="36" xfId="16" applyFont="true" applyBorder="true" applyAlignment="true" applyProtection="true">
      <alignment horizontal="general"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tru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true" indent="0" shrinkToFit="false"/>
      <protection locked="true" hidden="false"/>
    </xf>
    <xf numFmtId="164" fontId="6" fillId="0" borderId="37" xfId="20" applyFont="true" applyBorder="true" applyAlignment="true" applyProtection="false">
      <alignment horizontal="center" vertical="center" textRotation="0" wrapText="tru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4" fontId="10" fillId="0" borderId="28" xfId="20" applyFont="true" applyBorder="true" applyAlignment="true" applyProtection="false">
      <alignment horizontal="center" vertical="center" textRotation="0" wrapText="true" indent="0" shrinkToFit="false"/>
      <protection locked="true" hidden="false"/>
    </xf>
    <xf numFmtId="165" fontId="4" fillId="0" borderId="32" xfId="16" applyFont="true" applyBorder="true" applyAlignment="true" applyProtection="true">
      <alignment horizontal="general" vertical="center" textRotation="0" wrapText="false" indent="0" shrinkToFit="false"/>
      <protection locked="true" hidden="false"/>
    </xf>
    <xf numFmtId="165" fontId="4" fillId="0" borderId="38"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general" vertical="center" textRotation="0" wrapText="fals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40" xfId="16" applyFont="true" applyBorder="true" applyAlignment="true" applyProtection="true">
      <alignment horizontal="general" vertical="center" textRotation="0" wrapText="false" indent="0" shrinkToFit="false"/>
      <protection locked="true" hidden="false"/>
    </xf>
    <xf numFmtId="165" fontId="9" fillId="0" borderId="34" xfId="16" applyFont="true" applyBorder="true" applyAlignment="true" applyProtection="true">
      <alignment horizontal="general" vertical="center" textRotation="0" wrapText="false" indent="0" shrinkToFit="false"/>
      <protection locked="true" hidden="false"/>
    </xf>
    <xf numFmtId="165" fontId="9" fillId="0" borderId="41" xfId="16" applyFont="true" applyBorder="true" applyAlignment="true" applyProtection="true">
      <alignment horizontal="general" vertical="center" textRotation="0" wrapText="false" indent="0" shrinkToFit="false"/>
      <protection locked="true" hidden="false"/>
    </xf>
    <xf numFmtId="165" fontId="9" fillId="0" borderId="29" xfId="16" applyFont="true" applyBorder="true" applyAlignment="true" applyProtection="true">
      <alignment horizontal="general" vertical="center" textRotation="0" wrapText="false" indent="0" shrinkToFit="false"/>
      <protection locked="tru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distributed" textRotation="0" wrapText="true" indent="0" shrinkToFit="false"/>
      <protection locked="true" hidden="false"/>
    </xf>
    <xf numFmtId="164" fontId="15" fillId="0" borderId="36" xfId="0" applyFont="true" applyBorder="true" applyAlignment="true" applyProtection="false">
      <alignment horizontal="center" vertical="distributed" textRotation="0" wrapText="true" indent="0" shrinkToFit="false"/>
      <protection locked="true" hidden="false"/>
    </xf>
    <xf numFmtId="164" fontId="15" fillId="0" borderId="36" xfId="0" applyFont="true" applyBorder="true" applyAlignment="true" applyProtection="false">
      <alignment horizontal="general" vertical="top" textRotation="0" wrapText="true" indent="0" shrinkToFit="false"/>
      <protection locked="true" hidden="false"/>
    </xf>
    <xf numFmtId="164" fontId="15" fillId="0" borderId="46" xfId="0" applyFont="true" applyBorder="true" applyAlignment="true" applyProtection="false">
      <alignment horizontal="general" vertical="distributed" textRotation="0" wrapText="true" indent="0" shrinkToFit="false"/>
      <protection locked="true" hidden="false"/>
    </xf>
    <xf numFmtId="164" fontId="15" fillId="0" borderId="36" xfId="0" applyFont="true" applyBorder="true" applyAlignment="true" applyProtection="false">
      <alignment horizontal="distributed" vertical="distributed" textRotation="0" wrapText="true" indent="0" shrinkToFit="false"/>
      <protection locked="true" hidden="false"/>
    </xf>
    <xf numFmtId="164" fontId="15" fillId="0" borderId="47" xfId="0" applyFont="true" applyBorder="true" applyAlignment="true" applyProtection="false">
      <alignment horizontal="distributed" vertical="distributed" textRotation="0" wrapText="true" indent="0" shrinkToFit="false"/>
      <protection locked="true" hidden="false"/>
    </xf>
    <xf numFmtId="164" fontId="15" fillId="0" borderId="36" xfId="0" applyFont="true" applyBorder="true" applyAlignment="true" applyProtection="false">
      <alignment horizontal="left" vertical="distributed" textRotation="0" wrapText="true" indent="0" shrinkToFit="false"/>
      <protection locked="true" hidden="false"/>
    </xf>
    <xf numFmtId="164" fontId="15" fillId="0" borderId="48" xfId="0" applyFont="true" applyBorder="true" applyAlignment="true" applyProtection="false">
      <alignment horizontal="distributed" vertical="distributed" textRotation="0" wrapText="tru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right" vertical="center" textRotation="0" wrapText="false" indent="0" shrinkToFit="false"/>
      <protection locked="true" hidden="false"/>
    </xf>
    <xf numFmtId="164" fontId="14" fillId="0" borderId="51" xfId="0" applyFont="true" applyBorder="true" applyAlignment="true" applyProtection="false">
      <alignment horizontal="right" vertical="center" textRotation="0" wrapText="false" indent="0" shrinkToFit="false"/>
      <protection locked="true" hidden="false"/>
    </xf>
    <xf numFmtId="164" fontId="14" fillId="0" borderId="52" xfId="0" applyFont="true" applyBorder="true" applyAlignment="true" applyProtection="false">
      <alignment horizontal="right" vertical="center" textRotation="0" wrapText="false" indent="0" shrinkToFit="false"/>
      <protection locked="true" hidden="false"/>
    </xf>
    <xf numFmtId="164" fontId="15" fillId="0" borderId="49" xfId="0" applyFont="true" applyBorder="true" applyAlignment="true" applyProtection="false">
      <alignment horizontal="right" vertical="center" textRotation="0" wrapText="false" indent="0" shrinkToFit="false"/>
      <protection locked="true" hidden="false"/>
    </xf>
    <xf numFmtId="164" fontId="15" fillId="0" borderId="53" xfId="0" applyFont="true" applyBorder="true" applyAlignment="true" applyProtection="false">
      <alignment horizontal="right"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right" vertical="center" textRotation="0" wrapText="false" indent="0" shrinkToFit="false"/>
      <protection locked="true" hidden="false"/>
    </xf>
    <xf numFmtId="164" fontId="14" fillId="0" borderId="46" xfId="0" applyFont="true" applyBorder="true" applyAlignment="true" applyProtection="false">
      <alignment horizontal="right" vertical="center" textRotation="0" wrapText="false" indent="0" shrinkToFit="false"/>
      <protection locked="true" hidden="false"/>
    </xf>
    <xf numFmtId="164" fontId="15" fillId="0" borderId="36" xfId="0" applyFont="true" applyBorder="true" applyAlignment="true" applyProtection="false">
      <alignment horizontal="right" vertical="center" textRotation="0" wrapText="false" indent="0" shrinkToFit="false"/>
      <protection locked="true" hidden="false"/>
    </xf>
    <xf numFmtId="164" fontId="15" fillId="0" borderId="47" xfId="0" applyFont="true" applyBorder="true" applyAlignment="true" applyProtection="false">
      <alignment horizontal="right" vertical="center" textRotation="0" wrapText="false" indent="0" shrinkToFit="false"/>
      <protection locked="true" hidden="false"/>
    </xf>
    <xf numFmtId="164" fontId="15" fillId="0" borderId="48" xfId="0" applyFont="true" applyBorder="true" applyAlignment="true" applyProtection="false">
      <alignment horizontal="right"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49" xfId="16" applyFont="true" applyBorder="true" applyAlignment="true" applyProtection="true">
      <alignment horizontal="right" vertical="center" textRotation="0" wrapText="false" indent="0" shrinkToFit="true"/>
      <protection locked="true" hidden="false"/>
    </xf>
    <xf numFmtId="165" fontId="14" fillId="0" borderId="56" xfId="16" applyFont="true" applyBorder="true" applyAlignment="true" applyProtection="true">
      <alignment horizontal="right" vertical="center" textRotation="0" wrapText="false" indent="0" shrinkToFit="true"/>
      <protection locked="true" hidden="false"/>
    </xf>
    <xf numFmtId="165" fontId="14" fillId="0" borderId="8" xfId="16" applyFont="true" applyBorder="true" applyAlignment="true" applyProtection="true">
      <alignment horizontal="right" vertical="center" textRotation="0" wrapText="false" indent="0" shrinkToFit="true"/>
      <protection locked="true" hidden="false"/>
    </xf>
    <xf numFmtId="164" fontId="15" fillId="0" borderId="55"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4" fillId="0" borderId="50" xfId="16" applyFont="true" applyBorder="true" applyAlignment="true" applyProtection="true">
      <alignment horizontal="right" vertical="center" textRotation="0" wrapText="false" indent="0" shrinkToFit="true"/>
      <protection locked="true" hidden="false"/>
    </xf>
    <xf numFmtId="164" fontId="16" fillId="0" borderId="57"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7" fillId="0" borderId="44" xfId="0" applyFont="true" applyBorder="true" applyAlignment="true" applyProtection="false">
      <alignment horizontal="right"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5" fontId="16" fillId="0" borderId="51" xfId="16" applyFont="true" applyBorder="true" applyAlignment="true" applyProtection="true">
      <alignment horizontal="right" vertical="center" textRotation="0" wrapText="false" indent="0" shrinkToFit="true"/>
      <protection locked="true" hidden="false"/>
    </xf>
    <xf numFmtId="165" fontId="16" fillId="0" borderId="58" xfId="16" applyFont="true" applyBorder="true" applyAlignment="true" applyProtection="true">
      <alignment horizontal="right" vertical="center" textRotation="0" wrapText="false" indent="0" shrinkToFit="true"/>
      <protection locked="true" hidden="false"/>
    </xf>
    <xf numFmtId="165" fontId="16" fillId="0" borderId="52" xfId="16" applyFont="true" applyBorder="true" applyAlignment="true" applyProtection="true">
      <alignment horizontal="right" vertical="center" textRotation="0" wrapText="false" indent="0" shrinkToFit="true"/>
      <protection locked="true" hidden="false"/>
    </xf>
    <xf numFmtId="165" fontId="16" fillId="0" borderId="53" xfId="16" applyFont="true" applyBorder="true" applyAlignment="true" applyProtection="true">
      <alignment horizontal="right"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right" vertical="center" textRotation="0" wrapText="false" indent="0" shrinkToFit="false"/>
      <protection locked="true" hidden="false"/>
    </xf>
    <xf numFmtId="164" fontId="15" fillId="0" borderId="51" xfId="0" applyFont="true" applyBorder="true" applyAlignment="true" applyProtection="false">
      <alignment horizontal="right"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general" vertical="center" textRotation="255" wrapText="tru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5" fillId="0" borderId="56"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5" fontId="14" fillId="0" borderId="56" xfId="0" applyFont="true" applyBorder="true" applyAlignment="true" applyProtection="false">
      <alignment horizontal="right" vertical="center" textRotation="0" wrapText="false" indent="0" shrinkToFit="true"/>
      <protection locked="true" hidden="false"/>
    </xf>
    <xf numFmtId="165" fontId="14" fillId="0" borderId="49" xfId="16" applyFont="true" applyBorder="true" applyAlignment="true" applyProtection="true">
      <alignment horizontal="right" vertical="center" textRotation="0" wrapText="false" indent="0" shrinkToFit="tru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distributed"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tru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distributed" textRotation="255" wrapText="true" indent="0" shrinkToFit="false"/>
      <protection locked="true" hidden="false"/>
    </xf>
    <xf numFmtId="164" fontId="14" fillId="0" borderId="55" xfId="0" applyFont="true" applyBorder="true" applyAlignment="true" applyProtection="false">
      <alignment horizontal="general" vertical="distributed" textRotation="255" wrapText="true" indent="0" shrinkToFit="false"/>
      <protection locked="true" hidden="false"/>
    </xf>
    <xf numFmtId="164" fontId="15" fillId="0" borderId="55" xfId="0" applyFont="true" applyBorder="true" applyAlignment="true" applyProtection="false">
      <alignment horizontal="center" vertical="distributed"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6" fillId="0" borderId="5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49" xfId="16" applyFont="true" applyBorder="true" applyAlignment="true" applyProtection="true">
      <alignment horizontal="right" vertical="center" textRotation="0" wrapText="false" indent="0" shrinkToFit="true"/>
      <protection locked="true" hidden="false"/>
    </xf>
    <xf numFmtId="165" fontId="16" fillId="0" borderId="50" xfId="16" applyFont="true" applyBorder="true" applyAlignment="true" applyProtection="true">
      <alignment horizontal="right" vertical="center" textRotation="0" wrapText="false" indent="0" shrinkToFit="true"/>
      <protection locked="true" hidden="false"/>
    </xf>
    <xf numFmtId="165" fontId="16" fillId="0" borderId="56" xfId="16" applyFont="true" applyBorder="true" applyAlignment="true" applyProtection="true">
      <alignment horizontal="right" vertical="center" textRotation="0" wrapText="false" indent="0" shrinkToFit="true"/>
      <protection locked="true" hidden="false"/>
    </xf>
    <xf numFmtId="165" fontId="16" fillId="0" borderId="8" xfId="16" applyFont="true" applyBorder="true" applyAlignment="true" applyProtection="true">
      <alignment horizontal="right" vertical="center" textRotation="0" wrapText="false" indent="0" shrinkToFit="true"/>
      <protection locked="true" hidden="false"/>
    </xf>
    <xf numFmtId="164" fontId="15" fillId="0" borderId="55" xfId="0" applyFont="true" applyBorder="true" applyAlignment="true" applyProtection="false">
      <alignment horizontal="distributed"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7</xdr:row>
      <xdr:rowOff>104400</xdr:rowOff>
    </xdr:from>
    <xdr:to>
      <xdr:col>4</xdr:col>
      <xdr:colOff>69840</xdr:colOff>
      <xdr:row>37</xdr:row>
      <xdr:rowOff>238320</xdr:rowOff>
    </xdr:to>
    <xdr:sp>
      <xdr:nvSpPr>
        <xdr:cNvPr id="0" name="AutoShape 4"/>
        <xdr:cNvSpPr/>
      </xdr:nvSpPr>
      <xdr:spPr>
        <a:xfrm>
          <a:off x="698040" y="1301220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56880</xdr:rowOff>
    </xdr:from>
    <xdr:to>
      <xdr:col>4</xdr:col>
      <xdr:colOff>79920</xdr:colOff>
      <xdr:row>15</xdr:row>
      <xdr:rowOff>238320</xdr:rowOff>
    </xdr:to>
    <xdr:sp>
      <xdr:nvSpPr>
        <xdr:cNvPr id="1" name="AutoShape 6"/>
        <xdr:cNvSpPr/>
      </xdr:nvSpPr>
      <xdr:spPr>
        <a:xfrm>
          <a:off x="698040" y="264060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79640</xdr:colOff>
      <xdr:row>5</xdr:row>
      <xdr:rowOff>38520</xdr:rowOff>
    </xdr:from>
    <xdr:to>
      <xdr:col>3</xdr:col>
      <xdr:colOff>40320</xdr:colOff>
      <xdr:row>38</xdr:row>
      <xdr:rowOff>324360</xdr:rowOff>
    </xdr:to>
    <xdr:sp>
      <xdr:nvSpPr>
        <xdr:cNvPr id="2" name="AutoShape 7"/>
        <xdr:cNvSpPr/>
      </xdr:nvSpPr>
      <xdr:spPr>
        <a:xfrm>
          <a:off x="369000" y="2622240"/>
          <a:ext cx="149400" cy="15771600"/>
        </a:xfrm>
        <a:custGeom>
          <a:avLst/>
          <a:gdLst>
            <a:gd name="textAreaLeft" fmla="*/ 95400 w 149400"/>
            <a:gd name="textAreaRight" fmla="*/ 149760 w 149400"/>
            <a:gd name="textAreaTop" fmla="*/ 411120 h 15771600"/>
            <a:gd name="textAreaBottom" fmla="*/ 15360480 h 1577160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16</xdr:row>
      <xdr:rowOff>104400</xdr:rowOff>
    </xdr:from>
    <xdr:to>
      <xdr:col>4</xdr:col>
      <xdr:colOff>69840</xdr:colOff>
      <xdr:row>26</xdr:row>
      <xdr:rowOff>238320</xdr:rowOff>
    </xdr:to>
    <xdr:sp>
      <xdr:nvSpPr>
        <xdr:cNvPr id="3" name="AutoShape 4"/>
        <xdr:cNvSpPr/>
      </xdr:nvSpPr>
      <xdr:spPr>
        <a:xfrm>
          <a:off x="698040" y="7850160"/>
          <a:ext cx="69840" cy="4826520"/>
        </a:xfrm>
        <a:custGeom>
          <a:avLst/>
          <a:gdLst>
            <a:gd name="textAreaLeft" fmla="*/ 44640 w 69840"/>
            <a:gd name="textAreaRight" fmla="*/ 69840 w 69840"/>
            <a:gd name="textAreaTop" fmla="*/ 126000 h 4826520"/>
            <a:gd name="textAreaBottom" fmla="*/ 4700520 h 4826520"/>
          </a:gdLst>
          <a:ahLst/>
          <a:rect l="textAreaLeft" t="textAreaTop" r="textAreaRight" b="textAreaBottom"/>
          <a:pathLst>
            <a:path w="21600" h="21600">
              <a:moveTo>
                <a:pt x="21600" y="0"/>
              </a:moveTo>
              <a:cubicBezTo>
                <a:pt x="16200" y="0"/>
                <a:pt x="10800" y="902"/>
                <a:pt x="10800" y="1804"/>
              </a:cubicBezTo>
              <a:lnTo>
                <a:pt x="10800" y="9028"/>
              </a:lnTo>
              <a:cubicBezTo>
                <a:pt x="10800" y="9930"/>
                <a:pt x="5400" y="10832"/>
                <a:pt x="0" y="10832"/>
              </a:cubicBezTo>
              <a:cubicBezTo>
                <a:pt x="5400" y="10832"/>
                <a:pt x="10800" y="11734"/>
                <a:pt x="10800" y="12636"/>
              </a:cubicBezTo>
              <a:lnTo>
                <a:pt x="10800" y="19796"/>
              </a:lnTo>
              <a:cubicBezTo>
                <a:pt x="10800" y="2069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208800</xdr:rowOff>
    </xdr:from>
    <xdr:to>
      <xdr:col>3</xdr:col>
      <xdr:colOff>70200</xdr:colOff>
      <xdr:row>42</xdr:row>
      <xdr:rowOff>342360</xdr:rowOff>
    </xdr:to>
    <xdr:sp>
      <xdr:nvSpPr>
        <xdr:cNvPr id="4" name="AutoShape 2"/>
        <xdr:cNvSpPr/>
      </xdr:nvSpPr>
      <xdr:spPr>
        <a:xfrm>
          <a:off x="398880" y="2494800"/>
          <a:ext cx="149400" cy="14964480"/>
        </a:xfrm>
        <a:custGeom>
          <a:avLst/>
          <a:gdLst>
            <a:gd name="textAreaLeft" fmla="*/ 95400 w 149400"/>
            <a:gd name="textAreaRight" fmla="*/ 149760 w 149400"/>
            <a:gd name="textAreaTop" fmla="*/ 432720 h 14964480"/>
            <a:gd name="textAreaBottom" fmla="*/ 14531760 h 14964480"/>
          </a:gdLst>
          <a:ahLst/>
          <a:rect l="textAreaLeft" t="textAreaTop" r="textAreaRight" b="textAreaBottom"/>
          <a:pathLst>
            <a:path w="21600" h="21600">
              <a:moveTo>
                <a:pt x="21600" y="0"/>
              </a:moveTo>
              <a:cubicBezTo>
                <a:pt x="16200" y="0"/>
                <a:pt x="10800" y="999"/>
                <a:pt x="10800" y="1997"/>
              </a:cubicBezTo>
              <a:lnTo>
                <a:pt x="10800" y="8803"/>
              </a:lnTo>
              <a:cubicBezTo>
                <a:pt x="10800" y="9802"/>
                <a:pt x="5400" y="10800"/>
                <a:pt x="0" y="10800"/>
              </a:cubicBezTo>
              <a:cubicBezTo>
                <a:pt x="5400" y="10800"/>
                <a:pt x="10800" y="11799"/>
                <a:pt x="10800" y="12797"/>
              </a:cubicBezTo>
              <a:lnTo>
                <a:pt x="10800" y="19603"/>
              </a:lnTo>
              <a:cubicBezTo>
                <a:pt x="10800" y="2060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xdr:row>
      <xdr:rowOff>238320</xdr:rowOff>
    </xdr:from>
    <xdr:to>
      <xdr:col>6</xdr:col>
      <xdr:colOff>40320</xdr:colOff>
      <xdr:row>12</xdr:row>
      <xdr:rowOff>381240</xdr:rowOff>
    </xdr:to>
    <xdr:sp>
      <xdr:nvSpPr>
        <xdr:cNvPr id="5" name="AutoShape 13"/>
        <xdr:cNvSpPr/>
      </xdr:nvSpPr>
      <xdr:spPr>
        <a:xfrm>
          <a:off x="1037160" y="2524320"/>
          <a:ext cx="50400" cy="3543840"/>
        </a:xfrm>
        <a:custGeom>
          <a:avLst/>
          <a:gdLst>
            <a:gd name="textAreaLeft" fmla="*/ 32400 w 50400"/>
            <a:gd name="textAreaRight" fmla="*/ 50760 w 50400"/>
            <a:gd name="textAreaTop" fmla="*/ 25560 h 3543840"/>
            <a:gd name="textAreaBottom" fmla="*/ 3518280 h 354384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89360</xdr:colOff>
      <xdr:row>13</xdr:row>
      <xdr:rowOff>56520</xdr:rowOff>
    </xdr:from>
    <xdr:to>
      <xdr:col>6</xdr:col>
      <xdr:colOff>80280</xdr:colOff>
      <xdr:row>21</xdr:row>
      <xdr:rowOff>381240</xdr:rowOff>
    </xdr:to>
    <xdr:sp>
      <xdr:nvSpPr>
        <xdr:cNvPr id="6" name="AutoShape 14"/>
        <xdr:cNvSpPr/>
      </xdr:nvSpPr>
      <xdr:spPr>
        <a:xfrm>
          <a:off x="1027080" y="6124680"/>
          <a:ext cx="100440" cy="3372480"/>
        </a:xfrm>
        <a:custGeom>
          <a:avLst/>
          <a:gdLst>
            <a:gd name="textAreaLeft" fmla="*/ 64080 w 100440"/>
            <a:gd name="textAreaRight" fmla="*/ 100800 w 10044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9560</xdr:colOff>
      <xdr:row>4</xdr:row>
      <xdr:rowOff>199800</xdr:rowOff>
    </xdr:from>
    <xdr:to>
      <xdr:col>5</xdr:col>
      <xdr:colOff>50040</xdr:colOff>
      <xdr:row>22</xdr:row>
      <xdr:rowOff>237960</xdr:rowOff>
    </xdr:to>
    <xdr:sp>
      <xdr:nvSpPr>
        <xdr:cNvPr id="7" name="AutoShape 23"/>
        <xdr:cNvSpPr/>
      </xdr:nvSpPr>
      <xdr:spPr>
        <a:xfrm>
          <a:off x="777600" y="2485800"/>
          <a:ext cx="110160" cy="7249320"/>
        </a:xfrm>
        <a:custGeom>
          <a:avLst/>
          <a:gdLst>
            <a:gd name="textAreaLeft" fmla="*/ 70560 w 110160"/>
            <a:gd name="textAreaRight" fmla="*/ 110520 w 110160"/>
            <a:gd name="textAreaTop" fmla="*/ 119160 h 7249320"/>
            <a:gd name="textAreaBottom" fmla="*/ 7130160 h 7249320"/>
          </a:gdLst>
          <a:ahLst/>
          <a:rect l="textAreaLeft" t="textAreaTop" r="textAreaRight" b="textAreaBottom"/>
          <a:pathLst>
            <a:path w="21600" h="21600">
              <a:moveTo>
                <a:pt x="21600" y="0"/>
              </a:moveTo>
              <a:cubicBezTo>
                <a:pt x="16200" y="0"/>
                <a:pt x="10800" y="568"/>
                <a:pt x="10800" y="1136"/>
              </a:cubicBezTo>
              <a:lnTo>
                <a:pt x="10800" y="9664"/>
              </a:lnTo>
              <a:cubicBezTo>
                <a:pt x="10800" y="10232"/>
                <a:pt x="5400" y="10800"/>
                <a:pt x="0" y="10800"/>
              </a:cubicBezTo>
              <a:cubicBezTo>
                <a:pt x="5400" y="10800"/>
                <a:pt x="10800" y="11368"/>
                <a:pt x="10800" y="11936"/>
              </a:cubicBezTo>
              <a:lnTo>
                <a:pt x="10800" y="20464"/>
              </a:lnTo>
              <a:cubicBezTo>
                <a:pt x="10800" y="2103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9800</xdr:colOff>
      <xdr:row>23</xdr:row>
      <xdr:rowOff>28440</xdr:rowOff>
    </xdr:from>
    <xdr:to>
      <xdr:col>6</xdr:col>
      <xdr:colOff>150120</xdr:colOff>
      <xdr:row>26</xdr:row>
      <xdr:rowOff>266400</xdr:rowOff>
    </xdr:to>
    <xdr:sp>
      <xdr:nvSpPr>
        <xdr:cNvPr id="8" name="AutoShape 24"/>
        <xdr:cNvSpPr/>
      </xdr:nvSpPr>
      <xdr:spPr>
        <a:xfrm>
          <a:off x="1067040" y="9906480"/>
          <a:ext cx="130320" cy="1380960"/>
        </a:xfrm>
        <a:custGeom>
          <a:avLst/>
          <a:gdLst>
            <a:gd name="textAreaLeft" fmla="*/ 83160 w 130320"/>
            <a:gd name="textAreaRight" fmla="*/ 130680 w 13032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9800</xdr:colOff>
      <xdr:row>28</xdr:row>
      <xdr:rowOff>19080</xdr:rowOff>
    </xdr:from>
    <xdr:to>
      <xdr:col>6</xdr:col>
      <xdr:colOff>150120</xdr:colOff>
      <xdr:row>33</xdr:row>
      <xdr:rowOff>257760</xdr:rowOff>
    </xdr:to>
    <xdr:sp>
      <xdr:nvSpPr>
        <xdr:cNvPr id="9" name="AutoShape 25"/>
        <xdr:cNvSpPr/>
      </xdr:nvSpPr>
      <xdr:spPr>
        <a:xfrm>
          <a:off x="1067040" y="11802240"/>
          <a:ext cx="130320" cy="2143440"/>
        </a:xfrm>
        <a:custGeom>
          <a:avLst/>
          <a:gdLst>
            <a:gd name="textAreaLeft" fmla="*/ 83160 w 130320"/>
            <a:gd name="textAreaRight" fmla="*/ 130680 w 13032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23</xdr:row>
      <xdr:rowOff>19440</xdr:rowOff>
    </xdr:from>
    <xdr:to>
      <xdr:col>5</xdr:col>
      <xdr:colOff>90000</xdr:colOff>
      <xdr:row>34</xdr:row>
      <xdr:rowOff>228960</xdr:rowOff>
    </xdr:to>
    <xdr:sp>
      <xdr:nvSpPr>
        <xdr:cNvPr id="10" name="AutoShape 26"/>
        <xdr:cNvSpPr/>
      </xdr:nvSpPr>
      <xdr:spPr>
        <a:xfrm>
          <a:off x="707760" y="9897480"/>
          <a:ext cx="219960" cy="4400640"/>
        </a:xfrm>
        <a:custGeom>
          <a:avLst/>
          <a:gdLst>
            <a:gd name="textAreaLeft" fmla="*/ 140760 w 219960"/>
            <a:gd name="textAreaRight" fmla="*/ 220320 w 21996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9520</xdr:colOff>
      <xdr:row>23</xdr:row>
      <xdr:rowOff>28440</xdr:rowOff>
    </xdr:from>
    <xdr:to>
      <xdr:col>7</xdr:col>
      <xdr:colOff>71640</xdr:colOff>
      <xdr:row>24</xdr:row>
      <xdr:rowOff>257760</xdr:rowOff>
    </xdr:to>
    <xdr:sp>
      <xdr:nvSpPr>
        <xdr:cNvPr id="11" name="AutoShape 27"/>
        <xdr:cNvSpPr/>
      </xdr:nvSpPr>
      <xdr:spPr>
        <a:xfrm>
          <a:off x="1346760" y="990648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9520</xdr:colOff>
      <xdr:row>25</xdr:row>
      <xdr:rowOff>19080</xdr:rowOff>
    </xdr:from>
    <xdr:to>
      <xdr:col>7</xdr:col>
      <xdr:colOff>71640</xdr:colOff>
      <xdr:row>26</xdr:row>
      <xdr:rowOff>246960</xdr:rowOff>
    </xdr:to>
    <xdr:sp>
      <xdr:nvSpPr>
        <xdr:cNvPr id="12" name="AutoShape 28"/>
        <xdr:cNvSpPr/>
      </xdr:nvSpPr>
      <xdr:spPr>
        <a:xfrm>
          <a:off x="1346760" y="1065924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9520</xdr:colOff>
      <xdr:row>28</xdr:row>
      <xdr:rowOff>28080</xdr:rowOff>
    </xdr:from>
    <xdr:to>
      <xdr:col>7</xdr:col>
      <xdr:colOff>71640</xdr:colOff>
      <xdr:row>30</xdr:row>
      <xdr:rowOff>257760</xdr:rowOff>
    </xdr:to>
    <xdr:sp>
      <xdr:nvSpPr>
        <xdr:cNvPr id="13" name="AutoShape 29"/>
        <xdr:cNvSpPr/>
      </xdr:nvSpPr>
      <xdr:spPr>
        <a:xfrm>
          <a:off x="1346760" y="1181124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35</xdr:row>
      <xdr:rowOff>0</xdr:rowOff>
    </xdr:from>
    <xdr:to>
      <xdr:col>5</xdr:col>
      <xdr:colOff>90000</xdr:colOff>
      <xdr:row>41</xdr:row>
      <xdr:rowOff>229320</xdr:rowOff>
    </xdr:to>
    <xdr:sp>
      <xdr:nvSpPr>
        <xdr:cNvPr id="14" name="AutoShape 37"/>
        <xdr:cNvSpPr/>
      </xdr:nvSpPr>
      <xdr:spPr>
        <a:xfrm>
          <a:off x="698040" y="1445004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89360</xdr:colOff>
      <xdr:row>43</xdr:row>
      <xdr:rowOff>27720</xdr:rowOff>
    </xdr:from>
    <xdr:to>
      <xdr:col>7</xdr:col>
      <xdr:colOff>21600</xdr:colOff>
      <xdr:row>50</xdr:row>
      <xdr:rowOff>333720</xdr:rowOff>
    </xdr:to>
    <xdr:sp>
      <xdr:nvSpPr>
        <xdr:cNvPr id="15" name="AutoShape 40"/>
        <xdr:cNvSpPr/>
      </xdr:nvSpPr>
      <xdr:spPr>
        <a:xfrm>
          <a:off x="1027080" y="1752588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0</xdr:colOff>
      <xdr:row>51</xdr:row>
      <xdr:rowOff>37800</xdr:rowOff>
    </xdr:from>
    <xdr:to>
      <xdr:col>7</xdr:col>
      <xdr:colOff>1080</xdr:colOff>
      <xdr:row>58</xdr:row>
      <xdr:rowOff>324000</xdr:rowOff>
    </xdr:to>
    <xdr:sp>
      <xdr:nvSpPr>
        <xdr:cNvPr id="16" name="AutoShape 41"/>
        <xdr:cNvSpPr/>
      </xdr:nvSpPr>
      <xdr:spPr>
        <a:xfrm>
          <a:off x="1047240" y="20395800"/>
          <a:ext cx="380520" cy="2788920"/>
        </a:xfrm>
        <a:custGeom>
          <a:avLst/>
          <a:gdLst>
            <a:gd name="textAreaLeft" fmla="*/ 243000 w 380520"/>
            <a:gd name="textAreaRight" fmla="*/ 380880 w 38052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59</xdr:row>
      <xdr:rowOff>37800</xdr:rowOff>
    </xdr:from>
    <xdr:to>
      <xdr:col>5</xdr:col>
      <xdr:colOff>20160</xdr:colOff>
      <xdr:row>66</xdr:row>
      <xdr:rowOff>239040</xdr:rowOff>
    </xdr:to>
    <xdr:sp>
      <xdr:nvSpPr>
        <xdr:cNvPr id="17" name="AutoShape 42"/>
        <xdr:cNvSpPr/>
      </xdr:nvSpPr>
      <xdr:spPr>
        <a:xfrm>
          <a:off x="698040" y="2325600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59480</xdr:colOff>
      <xdr:row>43</xdr:row>
      <xdr:rowOff>76680</xdr:rowOff>
    </xdr:from>
    <xdr:to>
      <xdr:col>3</xdr:col>
      <xdr:colOff>30240</xdr:colOff>
      <xdr:row>67</xdr:row>
      <xdr:rowOff>209520</xdr:rowOff>
    </xdr:to>
    <xdr:sp>
      <xdr:nvSpPr>
        <xdr:cNvPr id="18" name="AutoShape 44"/>
        <xdr:cNvSpPr/>
      </xdr:nvSpPr>
      <xdr:spPr>
        <a:xfrm>
          <a:off x="348840" y="17574840"/>
          <a:ext cx="159480" cy="8712720"/>
        </a:xfrm>
        <a:custGeom>
          <a:avLst/>
          <a:gdLst>
            <a:gd name="textAreaLeft" fmla="*/ 101880 w 159480"/>
            <a:gd name="textAreaRight" fmla="*/ 159840 w 15948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71</xdr:row>
      <xdr:rowOff>57240</xdr:rowOff>
    </xdr:from>
    <xdr:to>
      <xdr:col>6</xdr:col>
      <xdr:colOff>160200</xdr:colOff>
      <xdr:row>73</xdr:row>
      <xdr:rowOff>199800</xdr:rowOff>
    </xdr:to>
    <xdr:sp>
      <xdr:nvSpPr>
        <xdr:cNvPr id="19" name="AutoShape 45"/>
        <xdr:cNvSpPr/>
      </xdr:nvSpPr>
      <xdr:spPr>
        <a:xfrm>
          <a:off x="1037160" y="2756556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9520</xdr:colOff>
      <xdr:row>31</xdr:row>
      <xdr:rowOff>28080</xdr:rowOff>
    </xdr:from>
    <xdr:to>
      <xdr:col>7</xdr:col>
      <xdr:colOff>71640</xdr:colOff>
      <xdr:row>33</xdr:row>
      <xdr:rowOff>257760</xdr:rowOff>
    </xdr:to>
    <xdr:sp>
      <xdr:nvSpPr>
        <xdr:cNvPr id="20" name="AutoShape 46"/>
        <xdr:cNvSpPr/>
      </xdr:nvSpPr>
      <xdr:spPr>
        <a:xfrm>
          <a:off x="1346760" y="1295424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68</xdr:row>
      <xdr:rowOff>67320</xdr:rowOff>
    </xdr:from>
    <xdr:to>
      <xdr:col>6</xdr:col>
      <xdr:colOff>180000</xdr:colOff>
      <xdr:row>70</xdr:row>
      <xdr:rowOff>209160</xdr:rowOff>
    </xdr:to>
    <xdr:sp>
      <xdr:nvSpPr>
        <xdr:cNvPr id="21" name="AutoShape 49"/>
        <xdr:cNvSpPr/>
      </xdr:nvSpPr>
      <xdr:spPr>
        <a:xfrm>
          <a:off x="1056960" y="26502840"/>
          <a:ext cx="170280" cy="857160"/>
        </a:xfrm>
        <a:custGeom>
          <a:avLst/>
          <a:gdLst>
            <a:gd name="textAreaLeft" fmla="*/ 108720 w 170280"/>
            <a:gd name="textAreaRight" fmla="*/ 170640 w 170280"/>
            <a:gd name="textAreaTop" fmla="*/ 22320 h 857160"/>
            <a:gd name="textAreaBottom" fmla="*/ 834840 h 85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0</xdr:colOff>
      <xdr:row>35</xdr:row>
      <xdr:rowOff>38880</xdr:rowOff>
    </xdr:from>
    <xdr:to>
      <xdr:col>6</xdr:col>
      <xdr:colOff>60480</xdr:colOff>
      <xdr:row>37</xdr:row>
      <xdr:rowOff>380880</xdr:rowOff>
    </xdr:to>
    <xdr:sp>
      <xdr:nvSpPr>
        <xdr:cNvPr id="22" name="AutoShape 64"/>
        <xdr:cNvSpPr/>
      </xdr:nvSpPr>
      <xdr:spPr>
        <a:xfrm>
          <a:off x="1047240" y="1448892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0</xdr:colOff>
      <xdr:row>38</xdr:row>
      <xdr:rowOff>19440</xdr:rowOff>
    </xdr:from>
    <xdr:to>
      <xdr:col>6</xdr:col>
      <xdr:colOff>60480</xdr:colOff>
      <xdr:row>40</xdr:row>
      <xdr:rowOff>380880</xdr:rowOff>
    </xdr:to>
    <xdr:sp>
      <xdr:nvSpPr>
        <xdr:cNvPr id="23" name="AutoShape 65"/>
        <xdr:cNvSpPr/>
      </xdr:nvSpPr>
      <xdr:spPr>
        <a:xfrm>
          <a:off x="1047240" y="1561248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0</xdr:colOff>
      <xdr:row>35</xdr:row>
      <xdr:rowOff>38880</xdr:rowOff>
    </xdr:from>
    <xdr:to>
      <xdr:col>6</xdr:col>
      <xdr:colOff>60480</xdr:colOff>
      <xdr:row>37</xdr:row>
      <xdr:rowOff>380880</xdr:rowOff>
    </xdr:to>
    <xdr:sp>
      <xdr:nvSpPr>
        <xdr:cNvPr id="24" name="AutoShape 66"/>
        <xdr:cNvSpPr/>
      </xdr:nvSpPr>
      <xdr:spPr>
        <a:xfrm>
          <a:off x="1047240" y="1448892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0</xdr:colOff>
      <xdr:row>38</xdr:row>
      <xdr:rowOff>19440</xdr:rowOff>
    </xdr:from>
    <xdr:to>
      <xdr:col>6</xdr:col>
      <xdr:colOff>60480</xdr:colOff>
      <xdr:row>40</xdr:row>
      <xdr:rowOff>380880</xdr:rowOff>
    </xdr:to>
    <xdr:sp>
      <xdr:nvSpPr>
        <xdr:cNvPr id="25" name="AutoShape 67"/>
        <xdr:cNvSpPr/>
      </xdr:nvSpPr>
      <xdr:spPr>
        <a:xfrm>
          <a:off x="1047240" y="1561248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80000</xdr:colOff>
      <xdr:row>43</xdr:row>
      <xdr:rowOff>104760</xdr:rowOff>
    </xdr:from>
    <xdr:to>
      <xdr:col>5</xdr:col>
      <xdr:colOff>39960</xdr:colOff>
      <xdr:row>58</xdr:row>
      <xdr:rowOff>324000</xdr:rowOff>
    </xdr:to>
    <xdr:sp>
      <xdr:nvSpPr>
        <xdr:cNvPr id="26" name="AutoShape 68"/>
        <xdr:cNvSpPr/>
      </xdr:nvSpPr>
      <xdr:spPr>
        <a:xfrm>
          <a:off x="658080" y="1760292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Q162"/>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0" ySplit="5" topLeftCell="A18" activePane="bottomLeft" state="frozen"/>
      <selection pane="topLeft" activeCell="A1" activeCellId="0" sqref="A1"/>
      <selection pane="bottomLeft" activeCell="L24" activeCellId="0" sqref="L24"/>
    </sheetView>
  </sheetViews>
  <sheetFormatPr defaultColWidth="8.9921875" defaultRowHeight="10.5" zeroHeight="false" outlineLevelRow="0" outlineLevelCol="0"/>
  <cols>
    <col collapsed="false" customWidth="true" hidden="false" outlineLevel="0" max="1" min="1" style="1" width="2.25"/>
    <col collapsed="false" customWidth="true" hidden="false" outlineLevel="0" max="2" min="2" style="1" width="2.87"/>
    <col collapsed="false" customWidth="true" hidden="false" outlineLevel="0" max="3" min="3" style="1" width="3.24"/>
    <col collapsed="false" customWidth="false" hidden="false" outlineLevel="0" max="5" min="4" style="1" width="8.99"/>
    <col collapsed="false" customWidth="true" hidden="false" outlineLevel="0" max="8" min="6" style="1" width="2.74"/>
    <col collapsed="false" customWidth="true" hidden="false" outlineLevel="0" max="17" min="9" style="1" width="14.12"/>
    <col collapsed="false" customWidth="true" hidden="false" outlineLevel="0" max="18" min="18" style="1" width="1.49"/>
    <col collapsed="false" customWidth="false" hidden="false" outlineLevel="0" max="257" min="19" style="1" width="8.99"/>
  </cols>
  <sheetData>
    <row r="1" customFormat="false" ht="5.25" hidden="false" customHeight="true" outlineLevel="0" collapsed="false"/>
    <row r="2" customFormat="false" ht="8.25" hidden="false" customHeight="true" outlineLevel="0" collapsed="false">
      <c r="F2" s="2"/>
      <c r="G2" s="3"/>
      <c r="H2" s="4"/>
      <c r="J2" s="5" t="s">
        <v>0</v>
      </c>
      <c r="K2" s="5"/>
      <c r="L2" s="5"/>
      <c r="M2" s="5"/>
      <c r="N2" s="5"/>
      <c r="O2" s="5"/>
    </row>
    <row r="3" customFormat="false" ht="8.25" hidden="false" customHeight="true" outlineLevel="0" collapsed="false">
      <c r="F3" s="2"/>
      <c r="G3" s="3"/>
      <c r="H3" s="4"/>
      <c r="J3" s="5"/>
      <c r="K3" s="5"/>
      <c r="L3" s="5"/>
      <c r="M3" s="5"/>
      <c r="N3" s="5"/>
      <c r="O3" s="5"/>
    </row>
    <row r="4" customFormat="false" ht="8.25" hidden="false" customHeight="true" outlineLevel="0" collapsed="false">
      <c r="F4" s="2"/>
      <c r="G4" s="3"/>
      <c r="H4" s="4"/>
      <c r="J4" s="5"/>
      <c r="K4" s="5"/>
      <c r="L4" s="5"/>
      <c r="M4" s="5"/>
      <c r="N4" s="5"/>
      <c r="O4" s="5"/>
    </row>
    <row r="5" customFormat="false" ht="10.5" hidden="false" customHeight="false" outlineLevel="0" collapsed="false">
      <c r="F5" s="6"/>
      <c r="G5" s="7"/>
      <c r="H5" s="7"/>
    </row>
    <row r="6" customFormat="false" ht="10.5" hidden="false" customHeight="false" outlineLevel="0" collapsed="false">
      <c r="B6" s="8" t="s">
        <v>1</v>
      </c>
      <c r="P6" s="9" t="s">
        <v>2</v>
      </c>
    </row>
    <row r="7" customFormat="false" ht="13.5" hidden="false" customHeight="true" outlineLevel="0" collapsed="false">
      <c r="B7" s="10" t="s">
        <v>3</v>
      </c>
      <c r="C7" s="10"/>
      <c r="D7" s="10"/>
      <c r="E7" s="10"/>
      <c r="F7" s="10" t="s">
        <v>4</v>
      </c>
      <c r="G7" s="10"/>
      <c r="H7" s="10"/>
      <c r="I7" s="11" t="s">
        <v>5</v>
      </c>
      <c r="J7" s="11" t="s">
        <v>6</v>
      </c>
      <c r="K7" s="11" t="s">
        <v>7</v>
      </c>
      <c r="L7" s="11" t="s">
        <v>8</v>
      </c>
      <c r="M7" s="11" t="s">
        <v>9</v>
      </c>
      <c r="N7" s="11" t="s">
        <v>10</v>
      </c>
      <c r="O7" s="11" t="s">
        <v>11</v>
      </c>
      <c r="P7" s="11" t="s">
        <v>12</v>
      </c>
    </row>
    <row r="8" customFormat="false" ht="13.5" hidden="false" customHeight="true" outlineLevel="0" collapsed="false">
      <c r="B8" s="10"/>
      <c r="C8" s="10"/>
      <c r="D8" s="10"/>
      <c r="E8" s="10"/>
      <c r="F8" s="12" t="s">
        <v>13</v>
      </c>
      <c r="G8" s="12"/>
      <c r="H8" s="12"/>
      <c r="I8" s="13" t="s">
        <v>14</v>
      </c>
      <c r="J8" s="14" t="s">
        <v>15</v>
      </c>
      <c r="K8" s="15"/>
      <c r="L8" s="15"/>
      <c r="M8" s="16"/>
      <c r="N8" s="17" t="s">
        <v>16</v>
      </c>
      <c r="O8" s="15"/>
      <c r="P8" s="18"/>
    </row>
    <row r="9" s="19" customFormat="true" ht="39.75" hidden="false" customHeight="true" outlineLevel="0" collapsed="false">
      <c r="B9" s="10"/>
      <c r="C9" s="10"/>
      <c r="D9" s="10"/>
      <c r="E9" s="10"/>
      <c r="F9" s="12"/>
      <c r="G9" s="12"/>
      <c r="H9" s="12"/>
      <c r="I9" s="13"/>
      <c r="J9" s="14"/>
      <c r="K9" s="13" t="s">
        <v>17</v>
      </c>
      <c r="L9" s="13" t="s">
        <v>18</v>
      </c>
      <c r="M9" s="13" t="s">
        <v>19</v>
      </c>
      <c r="N9" s="17"/>
      <c r="O9" s="13" t="s">
        <v>20</v>
      </c>
      <c r="P9" s="13" t="s">
        <v>21</v>
      </c>
    </row>
    <row r="10" s="20" customFormat="true" ht="18.75" hidden="false" customHeight="true" outlineLevel="0" collapsed="false">
      <c r="B10" s="21" t="s">
        <v>22</v>
      </c>
      <c r="C10" s="21" t="s">
        <v>23</v>
      </c>
      <c r="D10" s="22" t="s">
        <v>24</v>
      </c>
      <c r="E10" s="22"/>
      <c r="F10" s="23" t="n">
        <v>0</v>
      </c>
      <c r="G10" s="24" t="n">
        <v>1</v>
      </c>
      <c r="H10" s="25" t="n">
        <v>0</v>
      </c>
      <c r="I10" s="26" t="n">
        <v>18</v>
      </c>
      <c r="J10" s="26" t="n">
        <v>18</v>
      </c>
      <c r="K10" s="26"/>
      <c r="L10" s="26"/>
      <c r="M10" s="26"/>
      <c r="N10" s="27" t="n">
        <f aca="false">J10-K10-L10-M10</f>
        <v>18</v>
      </c>
      <c r="O10" s="26"/>
      <c r="P10" s="28"/>
    </row>
    <row r="11" s="20" customFormat="true" ht="18.75" hidden="false" customHeight="true" outlineLevel="0" collapsed="false">
      <c r="B11" s="21"/>
      <c r="C11" s="21"/>
      <c r="D11" s="29" t="s">
        <v>25</v>
      </c>
      <c r="E11" s="29"/>
      <c r="F11" s="30" t="n">
        <v>0</v>
      </c>
      <c r="G11" s="31" t="n">
        <v>2</v>
      </c>
      <c r="H11" s="32" t="n">
        <v>0</v>
      </c>
      <c r="I11" s="33" t="n">
        <v>488</v>
      </c>
      <c r="J11" s="33" t="n">
        <v>488</v>
      </c>
      <c r="K11" s="33"/>
      <c r="L11" s="33"/>
      <c r="M11" s="33"/>
      <c r="N11" s="34" t="n">
        <f aca="false">J11-K11-L11-M11</f>
        <v>488</v>
      </c>
      <c r="O11" s="33"/>
      <c r="P11" s="35"/>
    </row>
    <row r="12" s="20" customFormat="true" ht="18.75" hidden="false" customHeight="true" outlineLevel="0" collapsed="false">
      <c r="B12" s="21"/>
      <c r="C12" s="21"/>
      <c r="D12" s="29" t="s">
        <v>26</v>
      </c>
      <c r="E12" s="29"/>
      <c r="F12" s="30" t="n">
        <v>0</v>
      </c>
      <c r="G12" s="31" t="n">
        <v>3</v>
      </c>
      <c r="H12" s="32" t="n">
        <v>0</v>
      </c>
      <c r="I12" s="33" t="n">
        <v>1514</v>
      </c>
      <c r="J12" s="33" t="n">
        <v>1488</v>
      </c>
      <c r="K12" s="33"/>
      <c r="L12" s="33"/>
      <c r="M12" s="33"/>
      <c r="N12" s="34" t="n">
        <f aca="false">J12-K12-L12-M12</f>
        <v>1488</v>
      </c>
      <c r="O12" s="33"/>
      <c r="P12" s="35"/>
    </row>
    <row r="13" s="20" customFormat="true" ht="18.75" hidden="false" customHeight="true" outlineLevel="0" collapsed="false">
      <c r="B13" s="21"/>
      <c r="C13" s="21"/>
      <c r="D13" s="29" t="s">
        <v>27</v>
      </c>
      <c r="E13" s="29"/>
      <c r="F13" s="36" t="n">
        <v>0</v>
      </c>
      <c r="G13" s="37" t="n">
        <v>4</v>
      </c>
      <c r="H13" s="38" t="n">
        <v>0</v>
      </c>
      <c r="I13" s="39" t="n">
        <v>30</v>
      </c>
      <c r="J13" s="39" t="n">
        <v>27</v>
      </c>
      <c r="K13" s="39"/>
      <c r="L13" s="39"/>
      <c r="M13" s="39"/>
      <c r="N13" s="40" t="n">
        <f aca="false">J13-K13-L13-M13</f>
        <v>27</v>
      </c>
      <c r="O13" s="39"/>
      <c r="P13" s="41"/>
    </row>
    <row r="14" s="20" customFormat="true" ht="18.75" hidden="false" customHeight="true" outlineLevel="0" collapsed="false">
      <c r="B14" s="21"/>
      <c r="C14" s="21"/>
      <c r="D14" s="29" t="s">
        <v>28</v>
      </c>
      <c r="E14" s="29"/>
      <c r="F14" s="30" t="n">
        <v>0</v>
      </c>
      <c r="G14" s="31" t="n">
        <v>5</v>
      </c>
      <c r="H14" s="32" t="n">
        <v>0</v>
      </c>
      <c r="I14" s="33" t="n">
        <v>166</v>
      </c>
      <c r="J14" s="33" t="n">
        <v>165</v>
      </c>
      <c r="K14" s="33"/>
      <c r="L14" s="33"/>
      <c r="M14" s="33"/>
      <c r="N14" s="34" t="n">
        <f aca="false">J14-K14-L14-M14</f>
        <v>165</v>
      </c>
      <c r="O14" s="33"/>
      <c r="P14" s="35"/>
    </row>
    <row r="15" s="20" customFormat="true" ht="18.75" hidden="false" customHeight="true" outlineLevel="0" collapsed="false">
      <c r="B15" s="21"/>
      <c r="C15" s="21"/>
      <c r="D15" s="29" t="s">
        <v>29</v>
      </c>
      <c r="E15" s="29"/>
      <c r="F15" s="30" t="n">
        <v>0</v>
      </c>
      <c r="G15" s="31" t="n">
        <v>6</v>
      </c>
      <c r="H15" s="32" t="n">
        <v>0</v>
      </c>
      <c r="I15" s="33" t="n">
        <v>2</v>
      </c>
      <c r="J15" s="33" t="n">
        <v>2</v>
      </c>
      <c r="K15" s="33"/>
      <c r="L15" s="33"/>
      <c r="M15" s="33"/>
      <c r="N15" s="34" t="n">
        <f aca="false">J15-K15-L15-M15</f>
        <v>2</v>
      </c>
      <c r="O15" s="33"/>
      <c r="P15" s="35"/>
    </row>
    <row r="16" s="20" customFormat="true" ht="18.75" hidden="false" customHeight="true" outlineLevel="0" collapsed="false">
      <c r="B16" s="21"/>
      <c r="C16" s="21"/>
      <c r="D16" s="29" t="s">
        <v>30</v>
      </c>
      <c r="E16" s="29"/>
      <c r="F16" s="36" t="n">
        <v>0</v>
      </c>
      <c r="G16" s="37" t="n">
        <v>7</v>
      </c>
      <c r="H16" s="38" t="n">
        <v>0</v>
      </c>
      <c r="I16" s="39"/>
      <c r="J16" s="39"/>
      <c r="K16" s="39"/>
      <c r="L16" s="39"/>
      <c r="M16" s="39"/>
      <c r="N16" s="40" t="n">
        <f aca="false">J16-K16-L16-M16</f>
        <v>0</v>
      </c>
      <c r="O16" s="39"/>
      <c r="P16" s="41"/>
    </row>
    <row r="17" s="20" customFormat="true" ht="18.75" hidden="false" customHeight="true" outlineLevel="0" collapsed="false">
      <c r="B17" s="21"/>
      <c r="C17" s="21"/>
      <c r="D17" s="29" t="s">
        <v>31</v>
      </c>
      <c r="E17" s="29"/>
      <c r="F17" s="30" t="n">
        <v>0</v>
      </c>
      <c r="G17" s="31" t="n">
        <v>8</v>
      </c>
      <c r="H17" s="32" t="n">
        <v>0</v>
      </c>
      <c r="I17" s="33" t="n">
        <v>4</v>
      </c>
      <c r="J17" s="33" t="n">
        <v>4</v>
      </c>
      <c r="K17" s="33"/>
      <c r="L17" s="33"/>
      <c r="M17" s="33"/>
      <c r="N17" s="34" t="n">
        <f aca="false">J17-K17-L17-M17</f>
        <v>4</v>
      </c>
      <c r="O17" s="33"/>
      <c r="P17" s="35"/>
    </row>
    <row r="18" s="20" customFormat="true" ht="18.75" hidden="false" customHeight="true" outlineLevel="0" collapsed="false">
      <c r="B18" s="21"/>
      <c r="C18" s="21"/>
      <c r="D18" s="29" t="s">
        <v>32</v>
      </c>
      <c r="E18" s="29"/>
      <c r="F18" s="36" t="n">
        <v>0</v>
      </c>
      <c r="G18" s="37" t="n">
        <v>9</v>
      </c>
      <c r="H18" s="38" t="n">
        <v>0</v>
      </c>
      <c r="I18" s="39" t="n">
        <v>3</v>
      </c>
      <c r="J18" s="39" t="n">
        <v>3</v>
      </c>
      <c r="K18" s="39"/>
      <c r="L18" s="39"/>
      <c r="M18" s="39"/>
      <c r="N18" s="40" t="n">
        <f aca="false">J18-K18-L18-M18</f>
        <v>3</v>
      </c>
      <c r="O18" s="39"/>
      <c r="P18" s="41"/>
    </row>
    <row r="19" s="20" customFormat="true" ht="18.75" hidden="false" customHeight="true" outlineLevel="0" collapsed="false">
      <c r="B19" s="21"/>
      <c r="C19" s="21"/>
      <c r="D19" s="29" t="s">
        <v>33</v>
      </c>
      <c r="E19" s="29"/>
      <c r="F19" s="30" t="n">
        <v>1</v>
      </c>
      <c r="G19" s="31" t="n">
        <v>0</v>
      </c>
      <c r="H19" s="32" t="n">
        <v>0</v>
      </c>
      <c r="I19" s="33"/>
      <c r="J19" s="33"/>
      <c r="K19" s="33"/>
      <c r="L19" s="33"/>
      <c r="M19" s="33"/>
      <c r="N19" s="34" t="n">
        <f aca="false">J19-K19-L19-M19</f>
        <v>0</v>
      </c>
      <c r="O19" s="33"/>
      <c r="P19" s="35"/>
    </row>
    <row r="20" s="20" customFormat="true" ht="18.75" hidden="false" customHeight="true" outlineLevel="0" collapsed="false">
      <c r="B20" s="21"/>
      <c r="C20" s="21"/>
      <c r="D20" s="42" t="s">
        <v>34</v>
      </c>
      <c r="E20" s="42"/>
      <c r="F20" s="30" t="n">
        <v>1</v>
      </c>
      <c r="G20" s="31" t="n">
        <v>1</v>
      </c>
      <c r="H20" s="32" t="n">
        <v>0</v>
      </c>
      <c r="I20" s="34" t="n">
        <f aca="false">SUM(I10:I19)</f>
        <v>2225</v>
      </c>
      <c r="J20" s="34" t="n">
        <f aca="false">SUM(J10:J19)</f>
        <v>2195</v>
      </c>
      <c r="K20" s="34" t="n">
        <f aca="false">SUM(K10:K19)</f>
        <v>0</v>
      </c>
      <c r="L20" s="34" t="n">
        <f aca="false">SUM(L10:L19)</f>
        <v>0</v>
      </c>
      <c r="M20" s="34" t="n">
        <f aca="false">SUM(M10:M19)</f>
        <v>0</v>
      </c>
      <c r="N20" s="34" t="n">
        <f aca="false">J20-K20-L20-M20</f>
        <v>2195</v>
      </c>
      <c r="O20" s="34" t="n">
        <f aca="false">SUM(O10:O19)</f>
        <v>0</v>
      </c>
      <c r="P20" s="43" t="n">
        <f aca="false">SUM(P10:P19)</f>
        <v>0</v>
      </c>
    </row>
    <row r="21" s="20" customFormat="true" ht="18.75" hidden="false" customHeight="true" outlineLevel="0" collapsed="false">
      <c r="B21" s="21"/>
      <c r="C21" s="44" t="s">
        <v>35</v>
      </c>
      <c r="D21" s="45" t="s">
        <v>24</v>
      </c>
      <c r="E21" s="45"/>
      <c r="F21" s="36" t="n">
        <v>1</v>
      </c>
      <c r="G21" s="37" t="n">
        <v>2</v>
      </c>
      <c r="H21" s="38" t="n">
        <v>0</v>
      </c>
      <c r="I21" s="39" t="n">
        <v>26275</v>
      </c>
      <c r="J21" s="33" t="n">
        <v>25965</v>
      </c>
      <c r="K21" s="39" t="n">
        <v>38</v>
      </c>
      <c r="L21" s="39" t="n">
        <v>11</v>
      </c>
      <c r="M21" s="39" t="n">
        <v>1034</v>
      </c>
      <c r="N21" s="40" t="n">
        <f aca="false">J21-K21-L21-M21</f>
        <v>24882</v>
      </c>
      <c r="O21" s="39" t="n">
        <v>55</v>
      </c>
      <c r="P21" s="41"/>
    </row>
    <row r="22" s="20" customFormat="true" ht="18.75" hidden="false" customHeight="true" outlineLevel="0" collapsed="false">
      <c r="B22" s="21"/>
      <c r="C22" s="44"/>
      <c r="D22" s="29" t="s">
        <v>25</v>
      </c>
      <c r="E22" s="29"/>
      <c r="F22" s="30" t="n">
        <v>1</v>
      </c>
      <c r="G22" s="31" t="n">
        <v>3</v>
      </c>
      <c r="H22" s="32" t="n">
        <v>0</v>
      </c>
      <c r="I22" s="33" t="n">
        <v>126089</v>
      </c>
      <c r="J22" s="33" t="n">
        <v>123953</v>
      </c>
      <c r="K22" s="33" t="n">
        <v>344</v>
      </c>
      <c r="L22" s="33" t="n">
        <v>82</v>
      </c>
      <c r="M22" s="33" t="n">
        <v>5407</v>
      </c>
      <c r="N22" s="34" t="n">
        <f aca="false">J22-K22-L22-M22</f>
        <v>118120</v>
      </c>
      <c r="O22" s="33" t="n">
        <v>1237</v>
      </c>
      <c r="P22" s="35"/>
    </row>
    <row r="23" s="20" customFormat="true" ht="18.75" hidden="false" customHeight="true" outlineLevel="0" collapsed="false">
      <c r="B23" s="21"/>
      <c r="C23" s="44"/>
      <c r="D23" s="29" t="s">
        <v>26</v>
      </c>
      <c r="E23" s="29"/>
      <c r="F23" s="30" t="n">
        <v>1</v>
      </c>
      <c r="G23" s="31" t="n">
        <v>4</v>
      </c>
      <c r="H23" s="32" t="n">
        <v>0</v>
      </c>
      <c r="I23" s="33" t="n">
        <v>104635</v>
      </c>
      <c r="J23" s="39" t="n">
        <v>100850</v>
      </c>
      <c r="K23" s="33" t="n">
        <v>732</v>
      </c>
      <c r="L23" s="33" t="n">
        <v>124</v>
      </c>
      <c r="M23" s="33" t="n">
        <v>3897</v>
      </c>
      <c r="N23" s="34" t="n">
        <f aca="false">J23-K23-L23-M23</f>
        <v>96097</v>
      </c>
      <c r="O23" s="33" t="n">
        <v>2532</v>
      </c>
      <c r="P23" s="35"/>
    </row>
    <row r="24" s="20" customFormat="true" ht="18.75" hidden="false" customHeight="true" outlineLevel="0" collapsed="false">
      <c r="B24" s="21"/>
      <c r="C24" s="44"/>
      <c r="D24" s="29" t="s">
        <v>27</v>
      </c>
      <c r="E24" s="29"/>
      <c r="F24" s="36" t="n">
        <v>1</v>
      </c>
      <c r="G24" s="37" t="n">
        <v>5</v>
      </c>
      <c r="H24" s="38" t="n">
        <v>0</v>
      </c>
      <c r="I24" s="39" t="n">
        <v>45141</v>
      </c>
      <c r="J24" s="33" t="n">
        <v>43186</v>
      </c>
      <c r="K24" s="39" t="n">
        <v>239</v>
      </c>
      <c r="L24" s="39" t="n">
        <v>14</v>
      </c>
      <c r="M24" s="39" t="n">
        <v>1037</v>
      </c>
      <c r="N24" s="40" t="n">
        <f aca="false">J24-K24-L24-M24</f>
        <v>41896</v>
      </c>
      <c r="O24" s="39" t="n">
        <v>916</v>
      </c>
      <c r="P24" s="41"/>
    </row>
    <row r="25" s="20" customFormat="true" ht="18.75" hidden="false" customHeight="true" outlineLevel="0" collapsed="false">
      <c r="B25" s="21"/>
      <c r="C25" s="44"/>
      <c r="D25" s="29" t="s">
        <v>28</v>
      </c>
      <c r="E25" s="29"/>
      <c r="F25" s="30" t="n">
        <v>1</v>
      </c>
      <c r="G25" s="31" t="n">
        <v>6</v>
      </c>
      <c r="H25" s="32" t="n">
        <v>0</v>
      </c>
      <c r="I25" s="33" t="n">
        <v>9611</v>
      </c>
      <c r="J25" s="33" t="n">
        <v>8710</v>
      </c>
      <c r="K25" s="33" t="n">
        <v>59</v>
      </c>
      <c r="L25" s="33" t="n">
        <v>118</v>
      </c>
      <c r="M25" s="33"/>
      <c r="N25" s="34" t="n">
        <f aca="false">J25-K25-L25-M25</f>
        <v>8533</v>
      </c>
      <c r="O25" s="33" t="n">
        <v>302</v>
      </c>
      <c r="P25" s="35"/>
    </row>
    <row r="26" s="20" customFormat="true" ht="18.75" hidden="false" customHeight="true" outlineLevel="0" collapsed="false">
      <c r="B26" s="21"/>
      <c r="C26" s="44"/>
      <c r="D26" s="29" t="s">
        <v>29</v>
      </c>
      <c r="E26" s="29"/>
      <c r="F26" s="30" t="n">
        <v>1</v>
      </c>
      <c r="G26" s="31" t="n">
        <v>7</v>
      </c>
      <c r="H26" s="32" t="n">
        <v>0</v>
      </c>
      <c r="I26" s="33" t="n">
        <v>5628</v>
      </c>
      <c r="J26" s="39" t="n">
        <v>5335</v>
      </c>
      <c r="K26" s="33" t="n">
        <v>9</v>
      </c>
      <c r="L26" s="33" t="n">
        <v>1</v>
      </c>
      <c r="M26" s="33"/>
      <c r="N26" s="34" t="n">
        <f aca="false">J26-K26-L26-M26</f>
        <v>5325</v>
      </c>
      <c r="O26" s="33" t="n">
        <v>220</v>
      </c>
      <c r="P26" s="35"/>
    </row>
    <row r="27" s="20" customFormat="true" ht="18.75" hidden="false" customHeight="true" outlineLevel="0" collapsed="false">
      <c r="B27" s="21"/>
      <c r="C27" s="44"/>
      <c r="D27" s="29" t="s">
        <v>30</v>
      </c>
      <c r="E27" s="29"/>
      <c r="F27" s="36" t="n">
        <v>1</v>
      </c>
      <c r="G27" s="37" t="n">
        <v>8</v>
      </c>
      <c r="H27" s="38" t="n">
        <v>0</v>
      </c>
      <c r="I27" s="39" t="n">
        <v>1866</v>
      </c>
      <c r="J27" s="33" t="n">
        <v>1598</v>
      </c>
      <c r="K27" s="39" t="n">
        <v>2</v>
      </c>
      <c r="L27" s="39"/>
      <c r="M27" s="39"/>
      <c r="N27" s="40" t="n">
        <f aca="false">J27-K27-L27-M27</f>
        <v>1596</v>
      </c>
      <c r="O27" s="39" t="n">
        <v>41</v>
      </c>
      <c r="P27" s="41"/>
    </row>
    <row r="28" s="20" customFormat="true" ht="18.75" hidden="false" customHeight="true" outlineLevel="0" collapsed="false">
      <c r="B28" s="21"/>
      <c r="C28" s="44"/>
      <c r="D28" s="29" t="s">
        <v>31</v>
      </c>
      <c r="E28" s="29"/>
      <c r="F28" s="30" t="n">
        <v>1</v>
      </c>
      <c r="G28" s="31" t="n">
        <v>9</v>
      </c>
      <c r="H28" s="32" t="n">
        <v>0</v>
      </c>
      <c r="I28" s="33" t="n">
        <v>936</v>
      </c>
      <c r="J28" s="39" t="n">
        <v>780</v>
      </c>
      <c r="K28" s="33" t="n">
        <v>3</v>
      </c>
      <c r="L28" s="33"/>
      <c r="M28" s="33"/>
      <c r="N28" s="34" t="n">
        <f aca="false">J28-K28-L28-M28</f>
        <v>777</v>
      </c>
      <c r="O28" s="33" t="n">
        <v>12</v>
      </c>
      <c r="P28" s="35"/>
    </row>
    <row r="29" s="20" customFormat="true" ht="18.75" hidden="false" customHeight="true" outlineLevel="0" collapsed="false">
      <c r="B29" s="21"/>
      <c r="C29" s="44"/>
      <c r="D29" s="29" t="s">
        <v>32</v>
      </c>
      <c r="E29" s="29"/>
      <c r="F29" s="36" t="n">
        <v>2</v>
      </c>
      <c r="G29" s="37" t="n">
        <v>0</v>
      </c>
      <c r="H29" s="38" t="n">
        <v>0</v>
      </c>
      <c r="I29" s="39" t="n">
        <v>1353</v>
      </c>
      <c r="J29" s="33" t="n">
        <v>1281</v>
      </c>
      <c r="K29" s="39" t="n">
        <v>5</v>
      </c>
      <c r="L29" s="39"/>
      <c r="M29" s="39"/>
      <c r="N29" s="40" t="n">
        <f aca="false">J29-K29-L29-M29</f>
        <v>1276</v>
      </c>
      <c r="O29" s="39" t="n">
        <v>15</v>
      </c>
      <c r="P29" s="41"/>
    </row>
    <row r="30" s="20" customFormat="true" ht="18.75" hidden="false" customHeight="true" outlineLevel="0" collapsed="false">
      <c r="B30" s="21"/>
      <c r="C30" s="44"/>
      <c r="D30" s="29" t="s">
        <v>33</v>
      </c>
      <c r="E30" s="29"/>
      <c r="F30" s="30" t="n">
        <v>2</v>
      </c>
      <c r="G30" s="31" t="n">
        <v>1</v>
      </c>
      <c r="H30" s="32" t="n">
        <v>0</v>
      </c>
      <c r="I30" s="33" t="n">
        <v>71</v>
      </c>
      <c r="J30" s="33" t="n">
        <v>71</v>
      </c>
      <c r="K30" s="33"/>
      <c r="L30" s="33"/>
      <c r="M30" s="33"/>
      <c r="N30" s="34" t="n">
        <f aca="false">J30-K30-L30-M30</f>
        <v>71</v>
      </c>
      <c r="O30" s="33"/>
      <c r="P30" s="35"/>
    </row>
    <row r="31" s="20" customFormat="true" ht="18.75" hidden="false" customHeight="true" outlineLevel="0" collapsed="false">
      <c r="B31" s="21"/>
      <c r="C31" s="44"/>
      <c r="D31" s="42" t="s">
        <v>34</v>
      </c>
      <c r="E31" s="42"/>
      <c r="F31" s="30" t="n">
        <v>2</v>
      </c>
      <c r="G31" s="31" t="n">
        <v>2</v>
      </c>
      <c r="H31" s="32" t="n">
        <v>0</v>
      </c>
      <c r="I31" s="34" t="n">
        <f aca="false">SUM(I21:I30)</f>
        <v>321605</v>
      </c>
      <c r="J31" s="34" t="n">
        <f aca="false">SUM(J21:J30)</f>
        <v>311729</v>
      </c>
      <c r="K31" s="34" t="n">
        <f aca="false">SUM(K21:K30)</f>
        <v>1431</v>
      </c>
      <c r="L31" s="34" t="n">
        <f aca="false">SUM(L21:L30)</f>
        <v>350</v>
      </c>
      <c r="M31" s="34" t="n">
        <f aca="false">SUM(M21:M30)</f>
        <v>11375</v>
      </c>
      <c r="N31" s="34" t="n">
        <f aca="false">J31-K31-L31-M31</f>
        <v>298573</v>
      </c>
      <c r="O31" s="34" t="n">
        <f aca="false">SUM(O21:O30)</f>
        <v>5330</v>
      </c>
      <c r="P31" s="43" t="n">
        <f aca="false">SUM(P21:P30)</f>
        <v>0</v>
      </c>
    </row>
    <row r="32" s="20" customFormat="true" ht="18.75" hidden="false" customHeight="true" outlineLevel="0" collapsed="false">
      <c r="B32" s="21"/>
      <c r="C32" s="44" t="s">
        <v>36</v>
      </c>
      <c r="D32" s="45" t="s">
        <v>24</v>
      </c>
      <c r="E32" s="45"/>
      <c r="F32" s="36" t="n">
        <v>2</v>
      </c>
      <c r="G32" s="37" t="n">
        <v>3</v>
      </c>
      <c r="H32" s="38" t="n">
        <v>0</v>
      </c>
      <c r="I32" s="33" t="n">
        <v>18579</v>
      </c>
      <c r="J32" s="39" t="n">
        <v>18578</v>
      </c>
      <c r="K32" s="39" t="n">
        <v>25</v>
      </c>
      <c r="L32" s="39" t="n">
        <v>3</v>
      </c>
      <c r="M32" s="39" t="n">
        <v>602</v>
      </c>
      <c r="N32" s="40" t="n">
        <f aca="false">J32-K32-L32-M32</f>
        <v>17948</v>
      </c>
      <c r="O32" s="39"/>
      <c r="P32" s="41"/>
    </row>
    <row r="33" s="20" customFormat="true" ht="18.75" hidden="false" customHeight="true" outlineLevel="0" collapsed="false">
      <c r="B33" s="21"/>
      <c r="C33" s="44"/>
      <c r="D33" s="29" t="s">
        <v>25</v>
      </c>
      <c r="E33" s="29"/>
      <c r="F33" s="30" t="n">
        <v>2</v>
      </c>
      <c r="G33" s="31" t="n">
        <v>4</v>
      </c>
      <c r="H33" s="32" t="n">
        <v>0</v>
      </c>
      <c r="I33" s="33" t="n">
        <v>29917</v>
      </c>
      <c r="J33" s="33" t="n">
        <v>29917</v>
      </c>
      <c r="K33" s="33" t="n">
        <v>61</v>
      </c>
      <c r="L33" s="33" t="n">
        <v>10</v>
      </c>
      <c r="M33" s="33" t="n">
        <v>799</v>
      </c>
      <c r="N33" s="34" t="n">
        <f aca="false">J33-K33-L33-M33</f>
        <v>29047</v>
      </c>
      <c r="O33" s="33"/>
      <c r="P33" s="35"/>
    </row>
    <row r="34" s="20" customFormat="true" ht="18.75" hidden="false" customHeight="true" outlineLevel="0" collapsed="false">
      <c r="B34" s="21"/>
      <c r="C34" s="44"/>
      <c r="D34" s="29" t="s">
        <v>26</v>
      </c>
      <c r="E34" s="29"/>
      <c r="F34" s="30" t="n">
        <v>2</v>
      </c>
      <c r="G34" s="31" t="n">
        <v>5</v>
      </c>
      <c r="H34" s="32" t="n">
        <v>0</v>
      </c>
      <c r="I34" s="39" t="n">
        <v>18866</v>
      </c>
      <c r="J34" s="33" t="n">
        <v>18866</v>
      </c>
      <c r="K34" s="33" t="n">
        <v>131</v>
      </c>
      <c r="L34" s="33" t="n">
        <v>12</v>
      </c>
      <c r="M34" s="33" t="n">
        <v>493</v>
      </c>
      <c r="N34" s="34" t="n">
        <f aca="false">J34-K34-L34-M34</f>
        <v>18230</v>
      </c>
      <c r="O34" s="33"/>
      <c r="P34" s="35"/>
    </row>
    <row r="35" s="20" customFormat="true" ht="18.75" hidden="false" customHeight="true" outlineLevel="0" collapsed="false">
      <c r="B35" s="21"/>
      <c r="C35" s="44"/>
      <c r="D35" s="29" t="s">
        <v>27</v>
      </c>
      <c r="E35" s="29"/>
      <c r="F35" s="36" t="n">
        <v>2</v>
      </c>
      <c r="G35" s="37" t="n">
        <v>6</v>
      </c>
      <c r="H35" s="38" t="n">
        <v>0</v>
      </c>
      <c r="I35" s="33" t="n">
        <v>7157</v>
      </c>
      <c r="J35" s="39" t="n">
        <v>7157</v>
      </c>
      <c r="K35" s="39" t="n">
        <v>30</v>
      </c>
      <c r="L35" s="39"/>
      <c r="M35" s="39" t="n">
        <v>181</v>
      </c>
      <c r="N35" s="40" t="n">
        <f aca="false">J35-K35-L35-M35</f>
        <v>6946</v>
      </c>
      <c r="O35" s="39"/>
      <c r="P35" s="41"/>
    </row>
    <row r="36" s="20" customFormat="true" ht="18.75" hidden="false" customHeight="true" outlineLevel="0" collapsed="false">
      <c r="B36" s="21"/>
      <c r="C36" s="44"/>
      <c r="D36" s="29" t="s">
        <v>28</v>
      </c>
      <c r="E36" s="29"/>
      <c r="F36" s="30" t="n">
        <v>2</v>
      </c>
      <c r="G36" s="31" t="n">
        <v>7</v>
      </c>
      <c r="H36" s="32" t="n">
        <v>0</v>
      </c>
      <c r="I36" s="33" t="n">
        <v>1508</v>
      </c>
      <c r="J36" s="33" t="n">
        <v>1508</v>
      </c>
      <c r="K36" s="33" t="n">
        <v>11</v>
      </c>
      <c r="L36" s="33" t="n">
        <v>12</v>
      </c>
      <c r="M36" s="33"/>
      <c r="N36" s="34" t="n">
        <f aca="false">J36-K36-L36-M36</f>
        <v>1485</v>
      </c>
      <c r="O36" s="33"/>
      <c r="P36" s="35"/>
    </row>
    <row r="37" s="20" customFormat="true" ht="18.75" hidden="false" customHeight="true" outlineLevel="0" collapsed="false">
      <c r="B37" s="21"/>
      <c r="C37" s="44"/>
      <c r="D37" s="29" t="s">
        <v>29</v>
      </c>
      <c r="E37" s="29"/>
      <c r="F37" s="30" t="n">
        <v>2</v>
      </c>
      <c r="G37" s="31" t="n">
        <v>8</v>
      </c>
      <c r="H37" s="32" t="n">
        <v>0</v>
      </c>
      <c r="I37" s="39" t="n">
        <v>404</v>
      </c>
      <c r="J37" s="33" t="n">
        <v>404</v>
      </c>
      <c r="K37" s="33" t="n">
        <v>6</v>
      </c>
      <c r="L37" s="33"/>
      <c r="M37" s="33"/>
      <c r="N37" s="34" t="n">
        <f aca="false">J37-K37-L37-M37</f>
        <v>398</v>
      </c>
      <c r="O37" s="33"/>
      <c r="P37" s="35"/>
    </row>
    <row r="38" s="20" customFormat="true" ht="18.75" hidden="false" customHeight="true" outlineLevel="0" collapsed="false">
      <c r="B38" s="21"/>
      <c r="C38" s="44"/>
      <c r="D38" s="29" t="s">
        <v>30</v>
      </c>
      <c r="E38" s="29"/>
      <c r="F38" s="36" t="n">
        <v>2</v>
      </c>
      <c r="G38" s="37" t="n">
        <v>9</v>
      </c>
      <c r="H38" s="38" t="n">
        <v>0</v>
      </c>
      <c r="I38" s="33" t="n">
        <v>184</v>
      </c>
      <c r="J38" s="39" t="n">
        <v>184</v>
      </c>
      <c r="K38" s="39"/>
      <c r="L38" s="39"/>
      <c r="M38" s="39"/>
      <c r="N38" s="40" t="n">
        <f aca="false">J38-K38-L38-M38</f>
        <v>184</v>
      </c>
      <c r="O38" s="39"/>
      <c r="P38" s="41"/>
    </row>
    <row r="39" s="20" customFormat="true" ht="18.75" hidden="false" customHeight="true" outlineLevel="0" collapsed="false">
      <c r="B39" s="21"/>
      <c r="C39" s="44"/>
      <c r="D39" s="29" t="s">
        <v>31</v>
      </c>
      <c r="E39" s="29"/>
      <c r="F39" s="30" t="n">
        <v>3</v>
      </c>
      <c r="G39" s="31" t="n">
        <v>0</v>
      </c>
      <c r="H39" s="32" t="n">
        <v>0</v>
      </c>
      <c r="I39" s="39" t="n">
        <v>21</v>
      </c>
      <c r="J39" s="33" t="n">
        <v>21</v>
      </c>
      <c r="K39" s="33"/>
      <c r="L39" s="33"/>
      <c r="M39" s="33"/>
      <c r="N39" s="34" t="n">
        <f aca="false">J39-K39-L39-M39</f>
        <v>21</v>
      </c>
      <c r="O39" s="33"/>
      <c r="P39" s="35"/>
    </row>
    <row r="40" s="20" customFormat="true" ht="18.75" hidden="false" customHeight="true" outlineLevel="0" collapsed="false">
      <c r="B40" s="21"/>
      <c r="C40" s="44"/>
      <c r="D40" s="29" t="s">
        <v>32</v>
      </c>
      <c r="E40" s="29"/>
      <c r="F40" s="36" t="n">
        <v>3</v>
      </c>
      <c r="G40" s="37" t="n">
        <v>1</v>
      </c>
      <c r="H40" s="38" t="n">
        <v>0</v>
      </c>
      <c r="I40" s="33" t="n">
        <v>39</v>
      </c>
      <c r="J40" s="39" t="n">
        <v>39</v>
      </c>
      <c r="K40" s="39"/>
      <c r="L40" s="39"/>
      <c r="M40" s="39"/>
      <c r="N40" s="40" t="n">
        <f aca="false">J40-K40-L40-M40</f>
        <v>39</v>
      </c>
      <c r="O40" s="39"/>
      <c r="P40" s="41"/>
    </row>
    <row r="41" s="20" customFormat="true" ht="18.75" hidden="false" customHeight="true" outlineLevel="0" collapsed="false">
      <c r="B41" s="21"/>
      <c r="C41" s="44"/>
      <c r="D41" s="29" t="s">
        <v>33</v>
      </c>
      <c r="E41" s="29"/>
      <c r="F41" s="30" t="n">
        <v>3</v>
      </c>
      <c r="G41" s="31" t="n">
        <v>2</v>
      </c>
      <c r="H41" s="32" t="n">
        <v>0</v>
      </c>
      <c r="I41" s="33" t="n">
        <v>6</v>
      </c>
      <c r="J41" s="33" t="n">
        <v>6</v>
      </c>
      <c r="K41" s="33"/>
      <c r="L41" s="33"/>
      <c r="M41" s="33"/>
      <c r="N41" s="34" t="n">
        <f aca="false">J41-K41-L41-M41</f>
        <v>6</v>
      </c>
      <c r="O41" s="33"/>
      <c r="P41" s="35"/>
    </row>
    <row r="42" s="20" customFormat="true" ht="18.75" hidden="false" customHeight="true" outlineLevel="0" collapsed="false">
      <c r="B42" s="21"/>
      <c r="C42" s="44"/>
      <c r="D42" s="46" t="s">
        <v>34</v>
      </c>
      <c r="E42" s="46"/>
      <c r="F42" s="30" t="n">
        <v>3</v>
      </c>
      <c r="G42" s="31" t="n">
        <v>3</v>
      </c>
      <c r="H42" s="32" t="n">
        <v>0</v>
      </c>
      <c r="I42" s="34" t="n">
        <f aca="false">SUM(I32:I41)</f>
        <v>76681</v>
      </c>
      <c r="J42" s="34" t="n">
        <f aca="false">SUM(J32:J41)</f>
        <v>76680</v>
      </c>
      <c r="K42" s="34" t="n">
        <f aca="false">SUM(K32:K41)</f>
        <v>264</v>
      </c>
      <c r="L42" s="34" t="n">
        <f aca="false">SUM(L32:L41)</f>
        <v>37</v>
      </c>
      <c r="M42" s="34" t="n">
        <f aca="false">SUM(M32:M41)</f>
        <v>2075</v>
      </c>
      <c r="N42" s="34" t="n">
        <f aca="false">J42-K42-L42-M42</f>
        <v>74304</v>
      </c>
      <c r="O42" s="34" t="n">
        <f aca="false">SUM(O32:O41)</f>
        <v>0</v>
      </c>
      <c r="P42" s="43" t="n">
        <f aca="false">SUM(P32:P41)</f>
        <v>0</v>
      </c>
    </row>
    <row r="43" s="20" customFormat="true" ht="18.75" hidden="false" customHeight="true" outlineLevel="0" collapsed="false">
      <c r="B43" s="21"/>
      <c r="C43" s="47" t="s">
        <v>37</v>
      </c>
      <c r="D43" s="47"/>
      <c r="E43" s="47"/>
      <c r="F43" s="48" t="n">
        <v>3</v>
      </c>
      <c r="G43" s="49" t="n">
        <v>4</v>
      </c>
      <c r="H43" s="50" t="n">
        <v>0</v>
      </c>
      <c r="I43" s="51" t="n">
        <f aca="false">I20+I31+I42</f>
        <v>400511</v>
      </c>
      <c r="J43" s="51" t="n">
        <f aca="false">J20+J31+J42</f>
        <v>390604</v>
      </c>
      <c r="K43" s="51" t="n">
        <f aca="false">K20+K31+K42</f>
        <v>1695</v>
      </c>
      <c r="L43" s="51" t="n">
        <f aca="false">L20+L31+L42</f>
        <v>387</v>
      </c>
      <c r="M43" s="51" t="n">
        <f aca="false">M20+M31+M42</f>
        <v>13450</v>
      </c>
      <c r="N43" s="51" t="n">
        <f aca="false">N20+N31+N42</f>
        <v>375072</v>
      </c>
      <c r="O43" s="51" t="n">
        <f aca="false">O20+O31+O42</f>
        <v>5330</v>
      </c>
      <c r="P43" s="52" t="n">
        <f aca="false">P20+P31+P42</f>
        <v>0</v>
      </c>
    </row>
    <row r="44" customFormat="false" ht="5.25" hidden="false" customHeight="true" outlineLevel="0" collapsed="false"/>
    <row r="45" customFormat="false" ht="10.5" hidden="false" customHeight="false" outlineLevel="0" collapsed="false">
      <c r="B45" s="8" t="s">
        <v>38</v>
      </c>
      <c r="N45" s="9" t="s">
        <v>2</v>
      </c>
      <c r="P45" s="6"/>
    </row>
    <row r="46" customFormat="false" ht="13.5" hidden="false" customHeight="true" outlineLevel="0" collapsed="false">
      <c r="B46" s="10" t="s">
        <v>3</v>
      </c>
      <c r="C46" s="10"/>
      <c r="D46" s="10"/>
      <c r="E46" s="10"/>
      <c r="F46" s="10" t="s">
        <v>4</v>
      </c>
      <c r="G46" s="10"/>
      <c r="H46" s="10"/>
      <c r="I46" s="11" t="s">
        <v>39</v>
      </c>
      <c r="J46" s="11" t="s">
        <v>40</v>
      </c>
      <c r="K46" s="11" t="s">
        <v>41</v>
      </c>
      <c r="L46" s="11" t="s">
        <v>42</v>
      </c>
      <c r="M46" s="11" t="s">
        <v>43</v>
      </c>
      <c r="N46" s="11" t="s">
        <v>44</v>
      </c>
      <c r="P46" s="6"/>
    </row>
    <row r="47" customFormat="false" ht="13.5" hidden="false" customHeight="true" outlineLevel="0" collapsed="false">
      <c r="B47" s="10"/>
      <c r="C47" s="10"/>
      <c r="D47" s="10"/>
      <c r="E47" s="10"/>
      <c r="F47" s="53" t="s">
        <v>13</v>
      </c>
      <c r="G47" s="53"/>
      <c r="H47" s="53"/>
      <c r="I47" s="14" t="s">
        <v>45</v>
      </c>
      <c r="J47" s="15"/>
      <c r="K47" s="16"/>
      <c r="L47" s="14" t="s">
        <v>46</v>
      </c>
      <c r="M47" s="15"/>
      <c r="N47" s="18"/>
    </row>
    <row r="48" s="19" customFormat="true" ht="39.75" hidden="false" customHeight="true" outlineLevel="0" collapsed="false">
      <c r="B48" s="10"/>
      <c r="C48" s="10"/>
      <c r="D48" s="10"/>
      <c r="E48" s="10"/>
      <c r="F48" s="53"/>
      <c r="G48" s="53"/>
      <c r="H48" s="53"/>
      <c r="I48" s="14"/>
      <c r="J48" s="13" t="s">
        <v>47</v>
      </c>
      <c r="K48" s="13" t="s">
        <v>48</v>
      </c>
      <c r="L48" s="14"/>
      <c r="M48" s="13" t="s">
        <v>49</v>
      </c>
      <c r="N48" s="13" t="s">
        <v>50</v>
      </c>
    </row>
    <row r="49" s="20" customFormat="true" ht="18.75" hidden="false" customHeight="true" outlineLevel="0" collapsed="false">
      <c r="B49" s="44" t="s">
        <v>22</v>
      </c>
      <c r="C49" s="44" t="s">
        <v>23</v>
      </c>
      <c r="D49" s="45" t="s">
        <v>24</v>
      </c>
      <c r="E49" s="45"/>
      <c r="F49" s="23" t="n">
        <v>0</v>
      </c>
      <c r="G49" s="24" t="n">
        <v>1</v>
      </c>
      <c r="H49" s="25" t="n">
        <v>1</v>
      </c>
      <c r="I49" s="26"/>
      <c r="J49" s="26"/>
      <c r="K49" s="26"/>
      <c r="L49" s="26" t="n">
        <v>1</v>
      </c>
      <c r="M49" s="26" t="n">
        <v>1</v>
      </c>
      <c r="N49" s="28"/>
    </row>
    <row r="50" s="20" customFormat="true" ht="18.75" hidden="false" customHeight="true" outlineLevel="0" collapsed="false">
      <c r="B50" s="44"/>
      <c r="C50" s="44"/>
      <c r="D50" s="29" t="s">
        <v>25</v>
      </c>
      <c r="E50" s="29"/>
      <c r="F50" s="30" t="n">
        <v>0</v>
      </c>
      <c r="G50" s="31" t="n">
        <v>2</v>
      </c>
      <c r="H50" s="32" t="n">
        <v>1</v>
      </c>
      <c r="I50" s="33" t="n">
        <v>22</v>
      </c>
      <c r="J50" s="33" t="n">
        <v>22</v>
      </c>
      <c r="K50" s="33"/>
      <c r="L50" s="33" t="n">
        <v>5</v>
      </c>
      <c r="M50" s="33" t="n">
        <v>4</v>
      </c>
      <c r="N50" s="35" t="n">
        <v>1</v>
      </c>
    </row>
    <row r="51" s="20" customFormat="true" ht="18.75" hidden="false" customHeight="true" outlineLevel="0" collapsed="false">
      <c r="B51" s="44"/>
      <c r="C51" s="44"/>
      <c r="D51" s="29" t="s">
        <v>26</v>
      </c>
      <c r="E51" s="29"/>
      <c r="F51" s="30" t="n">
        <v>0</v>
      </c>
      <c r="G51" s="31" t="n">
        <v>3</v>
      </c>
      <c r="H51" s="32" t="n">
        <v>1</v>
      </c>
      <c r="I51" s="33" t="n">
        <v>1</v>
      </c>
      <c r="J51" s="33" t="n">
        <v>1</v>
      </c>
      <c r="K51" s="33"/>
      <c r="L51" s="33" t="n">
        <v>555</v>
      </c>
      <c r="M51" s="33" t="n">
        <v>555</v>
      </c>
      <c r="N51" s="35"/>
    </row>
    <row r="52" s="20" customFormat="true" ht="18.75" hidden="false" customHeight="true" outlineLevel="0" collapsed="false">
      <c r="B52" s="44"/>
      <c r="C52" s="44"/>
      <c r="D52" s="29" t="s">
        <v>27</v>
      </c>
      <c r="E52" s="29"/>
      <c r="F52" s="36" t="n">
        <v>0</v>
      </c>
      <c r="G52" s="37" t="n">
        <v>4</v>
      </c>
      <c r="H52" s="38" t="n">
        <v>1</v>
      </c>
      <c r="I52" s="39"/>
      <c r="J52" s="39"/>
      <c r="K52" s="39"/>
      <c r="L52" s="39" t="n">
        <v>10</v>
      </c>
      <c r="M52" s="39" t="n">
        <v>5</v>
      </c>
      <c r="N52" s="41" t="n">
        <v>5</v>
      </c>
    </row>
    <row r="53" s="20" customFormat="true" ht="18.75" hidden="false" customHeight="true" outlineLevel="0" collapsed="false">
      <c r="B53" s="44"/>
      <c r="C53" s="44"/>
      <c r="D53" s="29" t="s">
        <v>28</v>
      </c>
      <c r="E53" s="29"/>
      <c r="F53" s="30" t="n">
        <v>0</v>
      </c>
      <c r="G53" s="31" t="n">
        <v>5</v>
      </c>
      <c r="H53" s="32" t="n">
        <v>1</v>
      </c>
      <c r="I53" s="33"/>
      <c r="J53" s="33"/>
      <c r="K53" s="33"/>
      <c r="L53" s="33" t="n">
        <v>70</v>
      </c>
      <c r="M53" s="33" t="n">
        <v>43</v>
      </c>
      <c r="N53" s="35" t="n">
        <v>27</v>
      </c>
    </row>
    <row r="54" s="20" customFormat="true" ht="18.75" hidden="false" customHeight="true" outlineLevel="0" collapsed="false">
      <c r="B54" s="44"/>
      <c r="C54" s="44"/>
      <c r="D54" s="29" t="s">
        <v>29</v>
      </c>
      <c r="E54" s="29"/>
      <c r="F54" s="30" t="n">
        <v>0</v>
      </c>
      <c r="G54" s="31" t="n">
        <v>6</v>
      </c>
      <c r="H54" s="32" t="n">
        <v>1</v>
      </c>
      <c r="I54" s="33"/>
      <c r="J54" s="33"/>
      <c r="K54" s="33"/>
      <c r="L54" s="33" t="n">
        <v>2</v>
      </c>
      <c r="M54" s="33" t="n">
        <v>2</v>
      </c>
      <c r="N54" s="35"/>
    </row>
    <row r="55" s="20" customFormat="true" ht="18.75" hidden="false" customHeight="true" outlineLevel="0" collapsed="false">
      <c r="B55" s="44"/>
      <c r="C55" s="44"/>
      <c r="D55" s="29" t="s">
        <v>30</v>
      </c>
      <c r="E55" s="29"/>
      <c r="F55" s="36" t="n">
        <v>0</v>
      </c>
      <c r="G55" s="37" t="n">
        <v>7</v>
      </c>
      <c r="H55" s="38" t="n">
        <v>1</v>
      </c>
      <c r="I55" s="39"/>
      <c r="J55" s="39"/>
      <c r="K55" s="39"/>
      <c r="L55" s="39"/>
      <c r="M55" s="39"/>
      <c r="N55" s="41"/>
    </row>
    <row r="56" s="20" customFormat="true" ht="18.75" hidden="false" customHeight="true" outlineLevel="0" collapsed="false">
      <c r="B56" s="44"/>
      <c r="C56" s="44"/>
      <c r="D56" s="29" t="s">
        <v>31</v>
      </c>
      <c r="E56" s="29"/>
      <c r="F56" s="30" t="n">
        <v>0</v>
      </c>
      <c r="G56" s="31" t="n">
        <v>8</v>
      </c>
      <c r="H56" s="32" t="n">
        <v>1</v>
      </c>
      <c r="I56" s="33"/>
      <c r="J56" s="33"/>
      <c r="K56" s="33"/>
      <c r="L56" s="33" t="n">
        <v>4</v>
      </c>
      <c r="M56" s="33" t="n">
        <v>4</v>
      </c>
      <c r="N56" s="35"/>
    </row>
    <row r="57" s="20" customFormat="true" ht="18.75" hidden="false" customHeight="true" outlineLevel="0" collapsed="false">
      <c r="B57" s="44"/>
      <c r="C57" s="44"/>
      <c r="D57" s="29" t="s">
        <v>32</v>
      </c>
      <c r="E57" s="29"/>
      <c r="F57" s="36" t="n">
        <v>0</v>
      </c>
      <c r="G57" s="37" t="n">
        <v>9</v>
      </c>
      <c r="H57" s="38" t="n">
        <v>1</v>
      </c>
      <c r="I57" s="39"/>
      <c r="J57" s="39"/>
      <c r="K57" s="39"/>
      <c r="L57" s="39" t="n">
        <v>2</v>
      </c>
      <c r="M57" s="39" t="n">
        <v>2</v>
      </c>
      <c r="N57" s="41"/>
    </row>
    <row r="58" s="20" customFormat="true" ht="18.75" hidden="false" customHeight="true" outlineLevel="0" collapsed="false">
      <c r="B58" s="44"/>
      <c r="C58" s="44"/>
      <c r="D58" s="29" t="s">
        <v>33</v>
      </c>
      <c r="E58" s="29"/>
      <c r="F58" s="30" t="n">
        <v>1</v>
      </c>
      <c r="G58" s="31" t="n">
        <v>0</v>
      </c>
      <c r="H58" s="32" t="n">
        <v>1</v>
      </c>
      <c r="I58" s="33"/>
      <c r="J58" s="33"/>
      <c r="K58" s="33"/>
      <c r="L58" s="33"/>
      <c r="M58" s="33"/>
      <c r="N58" s="35"/>
    </row>
    <row r="59" s="20" customFormat="true" ht="18.75" hidden="false" customHeight="true" outlineLevel="0" collapsed="false">
      <c r="B59" s="44"/>
      <c r="C59" s="44"/>
      <c r="D59" s="42" t="s">
        <v>34</v>
      </c>
      <c r="E59" s="42"/>
      <c r="F59" s="30" t="n">
        <v>1</v>
      </c>
      <c r="G59" s="31" t="n">
        <v>1</v>
      </c>
      <c r="H59" s="32" t="n">
        <v>1</v>
      </c>
      <c r="I59" s="34" t="n">
        <f aca="false">SUM(I49:I58)</f>
        <v>23</v>
      </c>
      <c r="J59" s="34" t="n">
        <f aca="false">SUM(J49:J58)</f>
        <v>23</v>
      </c>
      <c r="K59" s="34" t="n">
        <f aca="false">SUM(K49:K58)</f>
        <v>0</v>
      </c>
      <c r="L59" s="34" t="n">
        <f aca="false">SUM(L49:L58)</f>
        <v>649</v>
      </c>
      <c r="M59" s="34" t="n">
        <f aca="false">SUM(M49:M58)</f>
        <v>616</v>
      </c>
      <c r="N59" s="43" t="n">
        <f aca="false">SUM(N49:N58)</f>
        <v>33</v>
      </c>
    </row>
    <row r="60" s="20" customFormat="true" ht="18.75" hidden="false" customHeight="true" outlineLevel="0" collapsed="false">
      <c r="B60" s="44"/>
      <c r="C60" s="44" t="s">
        <v>35</v>
      </c>
      <c r="D60" s="45" t="s">
        <v>24</v>
      </c>
      <c r="E60" s="45"/>
      <c r="F60" s="36" t="n">
        <v>1</v>
      </c>
      <c r="G60" s="37" t="n">
        <v>2</v>
      </c>
      <c r="H60" s="38" t="n">
        <v>1</v>
      </c>
      <c r="I60" s="39"/>
      <c r="J60" s="39"/>
      <c r="K60" s="39"/>
      <c r="L60" s="39" t="n">
        <v>2860</v>
      </c>
      <c r="M60" s="39" t="n">
        <v>2860</v>
      </c>
      <c r="N60" s="41"/>
    </row>
    <row r="61" s="20" customFormat="true" ht="18.75" hidden="false" customHeight="true" outlineLevel="0" collapsed="false">
      <c r="B61" s="44"/>
      <c r="C61" s="44"/>
      <c r="D61" s="29" t="s">
        <v>25</v>
      </c>
      <c r="E61" s="29"/>
      <c r="F61" s="30" t="n">
        <v>1</v>
      </c>
      <c r="G61" s="31" t="n">
        <v>3</v>
      </c>
      <c r="H61" s="32" t="n">
        <v>1</v>
      </c>
      <c r="I61" s="33"/>
      <c r="J61" s="33"/>
      <c r="K61" s="33"/>
      <c r="L61" s="33" t="n">
        <v>26946</v>
      </c>
      <c r="M61" s="33" t="n">
        <v>26943</v>
      </c>
      <c r="N61" s="35" t="n">
        <v>3</v>
      </c>
    </row>
    <row r="62" s="20" customFormat="true" ht="18.75" hidden="false" customHeight="true" outlineLevel="0" collapsed="false">
      <c r="B62" s="44"/>
      <c r="C62" s="44"/>
      <c r="D62" s="29" t="s">
        <v>26</v>
      </c>
      <c r="E62" s="29"/>
      <c r="F62" s="30" t="n">
        <v>1</v>
      </c>
      <c r="G62" s="31" t="n">
        <v>4</v>
      </c>
      <c r="H62" s="32" t="n">
        <v>1</v>
      </c>
      <c r="I62" s="33"/>
      <c r="J62" s="33"/>
      <c r="K62" s="33"/>
      <c r="L62" s="33" t="n">
        <v>26584</v>
      </c>
      <c r="M62" s="33" t="n">
        <v>26293</v>
      </c>
      <c r="N62" s="35" t="n">
        <v>291</v>
      </c>
    </row>
    <row r="63" s="20" customFormat="true" ht="18.75" hidden="false" customHeight="true" outlineLevel="0" collapsed="false">
      <c r="B63" s="44"/>
      <c r="C63" s="44"/>
      <c r="D63" s="29" t="s">
        <v>27</v>
      </c>
      <c r="E63" s="29"/>
      <c r="F63" s="36" t="n">
        <v>1</v>
      </c>
      <c r="G63" s="37" t="n">
        <v>5</v>
      </c>
      <c r="H63" s="38" t="n">
        <v>1</v>
      </c>
      <c r="I63" s="39"/>
      <c r="J63" s="39"/>
      <c r="K63" s="39"/>
      <c r="L63" s="39" t="n">
        <v>15050</v>
      </c>
      <c r="M63" s="39" t="n">
        <v>14765</v>
      </c>
      <c r="N63" s="41" t="n">
        <v>285</v>
      </c>
    </row>
    <row r="64" s="20" customFormat="true" ht="18.75" hidden="false" customHeight="true" outlineLevel="0" collapsed="false">
      <c r="B64" s="44"/>
      <c r="C64" s="44"/>
      <c r="D64" s="29" t="s">
        <v>28</v>
      </c>
      <c r="E64" s="29"/>
      <c r="F64" s="30" t="n">
        <v>1</v>
      </c>
      <c r="G64" s="31" t="n">
        <v>6</v>
      </c>
      <c r="H64" s="32" t="n">
        <v>1</v>
      </c>
      <c r="I64" s="33"/>
      <c r="J64" s="33"/>
      <c r="K64" s="33"/>
      <c r="L64" s="33" t="n">
        <v>5354</v>
      </c>
      <c r="M64" s="33" t="n">
        <v>4009</v>
      </c>
      <c r="N64" s="35" t="n">
        <v>1345</v>
      </c>
    </row>
    <row r="65" s="20" customFormat="true" ht="18.75" hidden="false" customHeight="true" outlineLevel="0" collapsed="false">
      <c r="B65" s="44"/>
      <c r="C65" s="44"/>
      <c r="D65" s="29" t="s">
        <v>29</v>
      </c>
      <c r="E65" s="29"/>
      <c r="F65" s="30" t="n">
        <v>1</v>
      </c>
      <c r="G65" s="31" t="n">
        <v>7</v>
      </c>
      <c r="H65" s="32" t="n">
        <v>1</v>
      </c>
      <c r="I65" s="33"/>
      <c r="J65" s="33"/>
      <c r="K65" s="33"/>
      <c r="L65" s="33" t="n">
        <v>2630</v>
      </c>
      <c r="M65" s="33" t="n">
        <v>2427</v>
      </c>
      <c r="N65" s="35" t="n">
        <v>203</v>
      </c>
    </row>
    <row r="66" s="20" customFormat="true" ht="18.75" hidden="false" customHeight="true" outlineLevel="0" collapsed="false">
      <c r="B66" s="44"/>
      <c r="C66" s="44"/>
      <c r="D66" s="29" t="s">
        <v>30</v>
      </c>
      <c r="E66" s="29"/>
      <c r="F66" s="36" t="n">
        <v>1</v>
      </c>
      <c r="G66" s="37" t="n">
        <v>8</v>
      </c>
      <c r="H66" s="38" t="n">
        <v>1</v>
      </c>
      <c r="I66" s="39"/>
      <c r="J66" s="39"/>
      <c r="K66" s="39"/>
      <c r="L66" s="39" t="n">
        <v>593</v>
      </c>
      <c r="M66" s="39" t="n">
        <v>592</v>
      </c>
      <c r="N66" s="41" t="n">
        <v>1</v>
      </c>
    </row>
    <row r="67" s="20" customFormat="true" ht="18.75" hidden="false" customHeight="true" outlineLevel="0" collapsed="false">
      <c r="B67" s="44"/>
      <c r="C67" s="44"/>
      <c r="D67" s="29" t="s">
        <v>31</v>
      </c>
      <c r="E67" s="29"/>
      <c r="F67" s="30" t="n">
        <v>1</v>
      </c>
      <c r="G67" s="31" t="n">
        <v>9</v>
      </c>
      <c r="H67" s="32" t="n">
        <v>1</v>
      </c>
      <c r="I67" s="33"/>
      <c r="J67" s="33"/>
      <c r="K67" s="33"/>
      <c r="L67" s="33" t="n">
        <v>666</v>
      </c>
      <c r="M67" s="33" t="n">
        <v>660</v>
      </c>
      <c r="N67" s="35" t="n">
        <v>6</v>
      </c>
    </row>
    <row r="68" s="20" customFormat="true" ht="18.75" hidden="false" customHeight="true" outlineLevel="0" collapsed="false">
      <c r="B68" s="44"/>
      <c r="C68" s="44"/>
      <c r="D68" s="29" t="s">
        <v>32</v>
      </c>
      <c r="E68" s="29"/>
      <c r="F68" s="36" t="n">
        <v>2</v>
      </c>
      <c r="G68" s="37" t="n">
        <v>0</v>
      </c>
      <c r="H68" s="38" t="n">
        <v>1</v>
      </c>
      <c r="I68" s="39"/>
      <c r="J68" s="39"/>
      <c r="K68" s="39"/>
      <c r="L68" s="39" t="n">
        <v>523</v>
      </c>
      <c r="M68" s="39" t="n">
        <v>523</v>
      </c>
      <c r="N68" s="41"/>
    </row>
    <row r="69" s="20" customFormat="true" ht="18.75" hidden="false" customHeight="true" outlineLevel="0" collapsed="false">
      <c r="B69" s="44"/>
      <c r="C69" s="44"/>
      <c r="D69" s="29" t="s">
        <v>33</v>
      </c>
      <c r="E69" s="29"/>
      <c r="F69" s="30" t="n">
        <v>2</v>
      </c>
      <c r="G69" s="31" t="n">
        <v>1</v>
      </c>
      <c r="H69" s="32" t="n">
        <v>1</v>
      </c>
      <c r="I69" s="33"/>
      <c r="J69" s="33"/>
      <c r="K69" s="33"/>
      <c r="L69" s="33" t="n">
        <v>24</v>
      </c>
      <c r="M69" s="33" t="n">
        <v>24</v>
      </c>
      <c r="N69" s="35"/>
    </row>
    <row r="70" s="20" customFormat="true" ht="18.75" hidden="false" customHeight="true" outlineLevel="0" collapsed="false">
      <c r="B70" s="44"/>
      <c r="C70" s="44"/>
      <c r="D70" s="42" t="s">
        <v>34</v>
      </c>
      <c r="E70" s="42"/>
      <c r="F70" s="30" t="n">
        <v>2</v>
      </c>
      <c r="G70" s="31" t="n">
        <v>2</v>
      </c>
      <c r="H70" s="32" t="n">
        <v>1</v>
      </c>
      <c r="I70" s="34" t="n">
        <f aca="false">SUM(I60:I69)</f>
        <v>0</v>
      </c>
      <c r="J70" s="34" t="n">
        <f aca="false">SUM(J60:J69)</f>
        <v>0</v>
      </c>
      <c r="K70" s="34" t="n">
        <f aca="false">SUM(K60:K69)</f>
        <v>0</v>
      </c>
      <c r="L70" s="34" t="n">
        <f aca="false">SUM(L60:L69)</f>
        <v>81230</v>
      </c>
      <c r="M70" s="34" t="n">
        <f aca="false">SUM(M60:M69)</f>
        <v>79096</v>
      </c>
      <c r="N70" s="43" t="n">
        <f aca="false">SUM(N60:N69)</f>
        <v>2134</v>
      </c>
    </row>
    <row r="71" s="20" customFormat="true" ht="18.75" hidden="false" customHeight="true" outlineLevel="0" collapsed="false">
      <c r="B71" s="44"/>
      <c r="C71" s="44" t="s">
        <v>36</v>
      </c>
      <c r="D71" s="45" t="s">
        <v>24</v>
      </c>
      <c r="E71" s="45"/>
      <c r="F71" s="36" t="n">
        <v>2</v>
      </c>
      <c r="G71" s="37" t="n">
        <v>3</v>
      </c>
      <c r="H71" s="38" t="n">
        <v>1</v>
      </c>
      <c r="I71" s="33" t="n">
        <v>92</v>
      </c>
      <c r="J71" s="39" t="n">
        <v>92</v>
      </c>
      <c r="K71" s="39"/>
      <c r="L71" s="39"/>
      <c r="M71" s="39"/>
      <c r="N71" s="41"/>
    </row>
    <row r="72" s="20" customFormat="true" ht="18.75" hidden="false" customHeight="true" outlineLevel="0" collapsed="false">
      <c r="B72" s="44"/>
      <c r="C72" s="44"/>
      <c r="D72" s="29" t="s">
        <v>25</v>
      </c>
      <c r="E72" s="29"/>
      <c r="F72" s="30" t="n">
        <v>2</v>
      </c>
      <c r="G72" s="31" t="n">
        <v>4</v>
      </c>
      <c r="H72" s="32" t="n">
        <v>1</v>
      </c>
      <c r="I72" s="33" t="n">
        <v>16</v>
      </c>
      <c r="J72" s="33" t="n">
        <v>16</v>
      </c>
      <c r="K72" s="33"/>
      <c r="L72" s="33"/>
      <c r="M72" s="33"/>
      <c r="N72" s="35"/>
    </row>
    <row r="73" s="20" customFormat="true" ht="18.75" hidden="false" customHeight="true" outlineLevel="0" collapsed="false">
      <c r="B73" s="44"/>
      <c r="C73" s="44"/>
      <c r="D73" s="29" t="s">
        <v>26</v>
      </c>
      <c r="E73" s="29"/>
      <c r="F73" s="30" t="n">
        <v>2</v>
      </c>
      <c r="G73" s="31" t="n">
        <v>5</v>
      </c>
      <c r="H73" s="32" t="n">
        <v>1</v>
      </c>
      <c r="I73" s="39" t="n">
        <v>18</v>
      </c>
      <c r="J73" s="33" t="n">
        <v>18</v>
      </c>
      <c r="K73" s="33"/>
      <c r="L73" s="33"/>
      <c r="M73" s="33"/>
      <c r="N73" s="35"/>
    </row>
    <row r="74" s="20" customFormat="true" ht="18.75" hidden="false" customHeight="true" outlineLevel="0" collapsed="false">
      <c r="B74" s="44"/>
      <c r="C74" s="44"/>
      <c r="D74" s="29" t="s">
        <v>27</v>
      </c>
      <c r="E74" s="29"/>
      <c r="F74" s="36" t="n">
        <v>2</v>
      </c>
      <c r="G74" s="37" t="n">
        <v>6</v>
      </c>
      <c r="H74" s="38" t="n">
        <v>1</v>
      </c>
      <c r="I74" s="33" t="n">
        <v>314</v>
      </c>
      <c r="J74" s="39" t="n">
        <v>314</v>
      </c>
      <c r="K74" s="39"/>
      <c r="L74" s="39"/>
      <c r="M74" s="39"/>
      <c r="N74" s="41"/>
    </row>
    <row r="75" s="20" customFormat="true" ht="18.75" hidden="false" customHeight="true" outlineLevel="0" collapsed="false">
      <c r="B75" s="44"/>
      <c r="C75" s="44"/>
      <c r="D75" s="29" t="s">
        <v>28</v>
      </c>
      <c r="E75" s="29"/>
      <c r="F75" s="30" t="n">
        <v>2</v>
      </c>
      <c r="G75" s="31" t="n">
        <v>7</v>
      </c>
      <c r="H75" s="32" t="n">
        <v>1</v>
      </c>
      <c r="I75" s="33"/>
      <c r="J75" s="33"/>
      <c r="K75" s="33"/>
      <c r="L75" s="33"/>
      <c r="M75" s="33"/>
      <c r="N75" s="35"/>
    </row>
    <row r="76" s="20" customFormat="true" ht="18.75" hidden="false" customHeight="true" outlineLevel="0" collapsed="false">
      <c r="B76" s="44"/>
      <c r="C76" s="44"/>
      <c r="D76" s="29" t="s">
        <v>29</v>
      </c>
      <c r="E76" s="29"/>
      <c r="F76" s="30" t="n">
        <v>2</v>
      </c>
      <c r="G76" s="31" t="n">
        <v>8</v>
      </c>
      <c r="H76" s="32" t="n">
        <v>1</v>
      </c>
      <c r="I76" s="39"/>
      <c r="J76" s="33"/>
      <c r="K76" s="33"/>
      <c r="L76" s="33"/>
      <c r="M76" s="33"/>
      <c r="N76" s="35"/>
    </row>
    <row r="77" s="20" customFormat="true" ht="18.75" hidden="false" customHeight="true" outlineLevel="0" collapsed="false">
      <c r="B77" s="44"/>
      <c r="C77" s="44"/>
      <c r="D77" s="29" t="s">
        <v>30</v>
      </c>
      <c r="E77" s="29"/>
      <c r="F77" s="36" t="n">
        <v>2</v>
      </c>
      <c r="G77" s="37" t="n">
        <v>9</v>
      </c>
      <c r="H77" s="38" t="n">
        <v>1</v>
      </c>
      <c r="I77" s="33"/>
      <c r="J77" s="39"/>
      <c r="K77" s="39"/>
      <c r="L77" s="39"/>
      <c r="M77" s="39"/>
      <c r="N77" s="41"/>
    </row>
    <row r="78" s="20" customFormat="true" ht="18.75" hidden="false" customHeight="true" outlineLevel="0" collapsed="false">
      <c r="B78" s="44"/>
      <c r="C78" s="44"/>
      <c r="D78" s="29" t="s">
        <v>31</v>
      </c>
      <c r="E78" s="29"/>
      <c r="F78" s="30" t="n">
        <v>3</v>
      </c>
      <c r="G78" s="31" t="n">
        <v>0</v>
      </c>
      <c r="H78" s="32" t="n">
        <v>1</v>
      </c>
      <c r="I78" s="39"/>
      <c r="J78" s="33"/>
      <c r="K78" s="33"/>
      <c r="L78" s="33"/>
      <c r="M78" s="33"/>
      <c r="N78" s="35"/>
    </row>
    <row r="79" s="20" customFormat="true" ht="18.75" hidden="false" customHeight="true" outlineLevel="0" collapsed="false">
      <c r="B79" s="44"/>
      <c r="C79" s="44"/>
      <c r="D79" s="29" t="s">
        <v>32</v>
      </c>
      <c r="E79" s="29"/>
      <c r="F79" s="36" t="n">
        <v>3</v>
      </c>
      <c r="G79" s="37" t="n">
        <v>1</v>
      </c>
      <c r="H79" s="38" t="n">
        <v>1</v>
      </c>
      <c r="I79" s="33"/>
      <c r="J79" s="39"/>
      <c r="K79" s="39"/>
      <c r="L79" s="39"/>
      <c r="M79" s="39"/>
      <c r="N79" s="41"/>
    </row>
    <row r="80" s="20" customFormat="true" ht="18.75" hidden="false" customHeight="true" outlineLevel="0" collapsed="false">
      <c r="B80" s="44"/>
      <c r="C80" s="44"/>
      <c r="D80" s="29" t="s">
        <v>33</v>
      </c>
      <c r="E80" s="29"/>
      <c r="F80" s="30" t="n">
        <v>3</v>
      </c>
      <c r="G80" s="31" t="n">
        <v>2</v>
      </c>
      <c r="H80" s="32" t="n">
        <v>1</v>
      </c>
      <c r="I80" s="33"/>
      <c r="J80" s="33"/>
      <c r="K80" s="33"/>
      <c r="L80" s="33"/>
      <c r="M80" s="33"/>
      <c r="N80" s="35"/>
    </row>
    <row r="81" s="20" customFormat="true" ht="18.75" hidden="false" customHeight="true" outlineLevel="0" collapsed="false">
      <c r="B81" s="44"/>
      <c r="C81" s="44"/>
      <c r="D81" s="46" t="s">
        <v>34</v>
      </c>
      <c r="E81" s="46"/>
      <c r="F81" s="30" t="n">
        <v>3</v>
      </c>
      <c r="G81" s="31" t="n">
        <v>3</v>
      </c>
      <c r="H81" s="32" t="n">
        <v>1</v>
      </c>
      <c r="I81" s="34" t="n">
        <f aca="false">SUM(I71:I80)</f>
        <v>440</v>
      </c>
      <c r="J81" s="34" t="n">
        <f aca="false">SUM(J71:J80)</f>
        <v>440</v>
      </c>
      <c r="K81" s="34" t="n">
        <f aca="false">SUM(K71:K80)</f>
        <v>0</v>
      </c>
      <c r="L81" s="34" t="n">
        <f aca="false">SUM(L71:L80)</f>
        <v>0</v>
      </c>
      <c r="M81" s="34" t="n">
        <f aca="false">SUM(M71:M80)</f>
        <v>0</v>
      </c>
      <c r="N81" s="43" t="n">
        <f aca="false">SUM(N71:N80)</f>
        <v>0</v>
      </c>
    </row>
    <row r="82" s="20" customFormat="true" ht="18.75" hidden="false" customHeight="true" outlineLevel="0" collapsed="false">
      <c r="B82" s="44"/>
      <c r="C82" s="47" t="s">
        <v>37</v>
      </c>
      <c r="D82" s="47"/>
      <c r="E82" s="47"/>
      <c r="F82" s="48" t="n">
        <v>3</v>
      </c>
      <c r="G82" s="49" t="n">
        <v>4</v>
      </c>
      <c r="H82" s="50" t="n">
        <v>1</v>
      </c>
      <c r="I82" s="51" t="n">
        <f aca="false">I59+I70+I81</f>
        <v>463</v>
      </c>
      <c r="J82" s="51" t="n">
        <f aca="false">J59+J70+J81</f>
        <v>463</v>
      </c>
      <c r="K82" s="51" t="n">
        <f aca="false">K59+K70+K81</f>
        <v>0</v>
      </c>
      <c r="L82" s="51" t="n">
        <f aca="false">L59+L70+L81</f>
        <v>81879</v>
      </c>
      <c r="M82" s="51" t="n">
        <f aca="false">M59+M70+M81</f>
        <v>79712</v>
      </c>
      <c r="N82" s="52" t="n">
        <f aca="false">N59+N70+N81</f>
        <v>2167</v>
      </c>
    </row>
    <row r="83" customFormat="false" ht="7.5" hidden="false" customHeight="true" outlineLevel="0" collapsed="false"/>
    <row r="84" customFormat="false" ht="12" hidden="false" customHeight="true" outlineLevel="0" collapsed="false"/>
    <row r="85" customFormat="false" ht="10.5" hidden="false" customHeight="false" outlineLevel="0" collapsed="false">
      <c r="B85" s="8" t="s">
        <v>51</v>
      </c>
      <c r="P85" s="6"/>
      <c r="Q85" s="9" t="s">
        <v>52</v>
      </c>
    </row>
    <row r="86" customFormat="false" ht="13.5" hidden="false" customHeight="true" outlineLevel="0" collapsed="false">
      <c r="B86" s="10" t="s">
        <v>3</v>
      </c>
      <c r="C86" s="10"/>
      <c r="D86" s="10"/>
      <c r="E86" s="10"/>
      <c r="F86" s="10" t="s">
        <v>4</v>
      </c>
      <c r="G86" s="10"/>
      <c r="H86" s="10"/>
      <c r="I86" s="11" t="s">
        <v>53</v>
      </c>
      <c r="J86" s="11" t="s">
        <v>54</v>
      </c>
      <c r="K86" s="11" t="s">
        <v>55</v>
      </c>
      <c r="L86" s="11" t="s">
        <v>56</v>
      </c>
      <c r="M86" s="11" t="s">
        <v>57</v>
      </c>
      <c r="N86" s="11" t="s">
        <v>58</v>
      </c>
      <c r="O86" s="11" t="s">
        <v>59</v>
      </c>
      <c r="P86" s="11" t="s">
        <v>60</v>
      </c>
      <c r="Q86" s="11" t="s">
        <v>61</v>
      </c>
    </row>
    <row r="87" customFormat="false" ht="13.5" hidden="false" customHeight="true" outlineLevel="0" collapsed="false">
      <c r="B87" s="10"/>
      <c r="C87" s="10"/>
      <c r="D87" s="10"/>
      <c r="E87" s="10"/>
      <c r="F87" s="12" t="s">
        <v>13</v>
      </c>
      <c r="G87" s="12"/>
      <c r="H87" s="12"/>
      <c r="I87" s="13" t="s">
        <v>62</v>
      </c>
      <c r="J87" s="15"/>
      <c r="K87" s="15"/>
      <c r="L87" s="15"/>
      <c r="M87" s="15"/>
      <c r="N87" s="15"/>
      <c r="O87" s="16"/>
      <c r="P87" s="54" t="s">
        <v>63</v>
      </c>
      <c r="Q87" s="54" t="s">
        <v>64</v>
      </c>
    </row>
    <row r="88" s="19" customFormat="true" ht="39.75" hidden="false" customHeight="true" outlineLevel="0" collapsed="false">
      <c r="B88" s="10"/>
      <c r="C88" s="10"/>
      <c r="D88" s="10"/>
      <c r="E88" s="10"/>
      <c r="F88" s="12"/>
      <c r="G88" s="12"/>
      <c r="H88" s="12"/>
      <c r="I88" s="13"/>
      <c r="J88" s="13" t="s">
        <v>65</v>
      </c>
      <c r="K88" s="13" t="s">
        <v>66</v>
      </c>
      <c r="L88" s="13" t="s">
        <v>67</v>
      </c>
      <c r="M88" s="13" t="s">
        <v>68</v>
      </c>
      <c r="N88" s="13" t="s">
        <v>69</v>
      </c>
      <c r="O88" s="13" t="s">
        <v>70</v>
      </c>
      <c r="P88" s="54"/>
      <c r="Q88" s="54"/>
    </row>
    <row r="89" s="20" customFormat="true" ht="18.75" hidden="false" customHeight="true" outlineLevel="0" collapsed="false">
      <c r="B89" s="44" t="s">
        <v>22</v>
      </c>
      <c r="C89" s="44" t="s">
        <v>23</v>
      </c>
      <c r="D89" s="45" t="s">
        <v>24</v>
      </c>
      <c r="E89" s="45"/>
      <c r="F89" s="23" t="n">
        <v>0</v>
      </c>
      <c r="G89" s="24" t="n">
        <v>1</v>
      </c>
      <c r="H89" s="25" t="n">
        <v>2</v>
      </c>
      <c r="I89" s="26" t="n">
        <v>136</v>
      </c>
      <c r="J89" s="26"/>
      <c r="K89" s="26"/>
      <c r="L89" s="26"/>
      <c r="M89" s="26"/>
      <c r="N89" s="26" t="n">
        <v>9</v>
      </c>
      <c r="O89" s="26"/>
      <c r="P89" s="26" t="n">
        <v>19</v>
      </c>
      <c r="Q89" s="55"/>
    </row>
    <row r="90" s="20" customFormat="true" ht="18.75" hidden="false" customHeight="true" outlineLevel="0" collapsed="false">
      <c r="B90" s="44"/>
      <c r="C90" s="44"/>
      <c r="D90" s="29" t="s">
        <v>25</v>
      </c>
      <c r="E90" s="29"/>
      <c r="F90" s="30" t="n">
        <v>0</v>
      </c>
      <c r="G90" s="31" t="n">
        <v>2</v>
      </c>
      <c r="H90" s="32" t="n">
        <v>2</v>
      </c>
      <c r="I90" s="33" t="n">
        <v>4022</v>
      </c>
      <c r="J90" s="33"/>
      <c r="K90" s="33"/>
      <c r="L90" s="33" t="n">
        <v>55</v>
      </c>
      <c r="M90" s="33"/>
      <c r="N90" s="33" t="n">
        <v>39</v>
      </c>
      <c r="O90" s="33" t="n">
        <v>10</v>
      </c>
      <c r="P90" s="33" t="n">
        <v>591</v>
      </c>
      <c r="Q90" s="56"/>
    </row>
    <row r="91" s="20" customFormat="true" ht="18.75" hidden="false" customHeight="true" outlineLevel="0" collapsed="false">
      <c r="B91" s="44"/>
      <c r="C91" s="44"/>
      <c r="D91" s="29" t="s">
        <v>26</v>
      </c>
      <c r="E91" s="29"/>
      <c r="F91" s="30" t="n">
        <v>0</v>
      </c>
      <c r="G91" s="31" t="n">
        <v>3</v>
      </c>
      <c r="H91" s="32" t="n">
        <v>2</v>
      </c>
      <c r="I91" s="33" t="n">
        <v>14906</v>
      </c>
      <c r="J91" s="33"/>
      <c r="K91" s="33"/>
      <c r="L91" s="33" t="n">
        <v>3</v>
      </c>
      <c r="M91" s="33"/>
      <c r="N91" s="33" t="n">
        <v>6050</v>
      </c>
      <c r="O91" s="33"/>
      <c r="P91" s="33" t="n">
        <v>1356</v>
      </c>
      <c r="Q91" s="56"/>
    </row>
    <row r="92" s="20" customFormat="true" ht="18.75" hidden="false" customHeight="true" outlineLevel="0" collapsed="false">
      <c r="B92" s="44"/>
      <c r="C92" s="44"/>
      <c r="D92" s="29" t="s">
        <v>27</v>
      </c>
      <c r="E92" s="29"/>
      <c r="F92" s="36" t="n">
        <v>0</v>
      </c>
      <c r="G92" s="37" t="n">
        <v>4</v>
      </c>
      <c r="H92" s="38" t="n">
        <v>2</v>
      </c>
      <c r="I92" s="39" t="n">
        <v>393</v>
      </c>
      <c r="J92" s="39"/>
      <c r="K92" s="39"/>
      <c r="L92" s="39"/>
      <c r="M92" s="39"/>
      <c r="N92" s="39" t="n">
        <v>79</v>
      </c>
      <c r="O92" s="39" t="n">
        <v>79</v>
      </c>
      <c r="P92" s="39" t="n">
        <v>36</v>
      </c>
      <c r="Q92" s="57"/>
    </row>
    <row r="93" s="20" customFormat="true" ht="18.75" hidden="false" customHeight="true" outlineLevel="0" collapsed="false">
      <c r="B93" s="44"/>
      <c r="C93" s="44"/>
      <c r="D93" s="29" t="s">
        <v>28</v>
      </c>
      <c r="E93" s="29"/>
      <c r="F93" s="30" t="n">
        <v>0</v>
      </c>
      <c r="G93" s="31" t="n">
        <v>5</v>
      </c>
      <c r="H93" s="32" t="n">
        <v>2</v>
      </c>
      <c r="I93" s="33" t="n">
        <v>2751</v>
      </c>
      <c r="J93" s="33"/>
      <c r="K93" s="33"/>
      <c r="L93" s="33"/>
      <c r="M93" s="33"/>
      <c r="N93" s="33" t="n">
        <v>774</v>
      </c>
      <c r="O93" s="33" t="n">
        <v>486</v>
      </c>
      <c r="P93" s="33" t="n">
        <v>170</v>
      </c>
      <c r="Q93" s="56"/>
    </row>
    <row r="94" s="20" customFormat="true" ht="18.75" hidden="false" customHeight="true" outlineLevel="0" collapsed="false">
      <c r="B94" s="44"/>
      <c r="C94" s="44"/>
      <c r="D94" s="29" t="s">
        <v>29</v>
      </c>
      <c r="E94" s="29"/>
      <c r="F94" s="30" t="n">
        <v>0</v>
      </c>
      <c r="G94" s="31" t="n">
        <v>6</v>
      </c>
      <c r="H94" s="32" t="n">
        <v>2</v>
      </c>
      <c r="I94" s="33" t="n">
        <v>41</v>
      </c>
      <c r="J94" s="33"/>
      <c r="K94" s="33"/>
      <c r="L94" s="33"/>
      <c r="M94" s="33"/>
      <c r="N94" s="33" t="n">
        <v>41</v>
      </c>
      <c r="O94" s="33"/>
      <c r="P94" s="33" t="n">
        <v>2</v>
      </c>
      <c r="Q94" s="56"/>
    </row>
    <row r="95" s="20" customFormat="true" ht="18.75" hidden="false" customHeight="true" outlineLevel="0" collapsed="false">
      <c r="B95" s="44"/>
      <c r="C95" s="44"/>
      <c r="D95" s="29" t="s">
        <v>30</v>
      </c>
      <c r="E95" s="29"/>
      <c r="F95" s="36" t="n">
        <v>0</v>
      </c>
      <c r="G95" s="37" t="n">
        <v>7</v>
      </c>
      <c r="H95" s="38" t="n">
        <v>2</v>
      </c>
      <c r="I95" s="39"/>
      <c r="J95" s="39"/>
      <c r="K95" s="39"/>
      <c r="L95" s="39"/>
      <c r="M95" s="39"/>
      <c r="N95" s="39"/>
      <c r="O95" s="39"/>
      <c r="P95" s="39"/>
      <c r="Q95" s="57"/>
    </row>
    <row r="96" s="20" customFormat="true" ht="18.75" hidden="false" customHeight="true" outlineLevel="0" collapsed="false">
      <c r="B96" s="44"/>
      <c r="C96" s="44"/>
      <c r="D96" s="29" t="s">
        <v>31</v>
      </c>
      <c r="E96" s="29"/>
      <c r="F96" s="30" t="n">
        <v>0</v>
      </c>
      <c r="G96" s="31" t="n">
        <v>8</v>
      </c>
      <c r="H96" s="32" t="n">
        <v>2</v>
      </c>
      <c r="I96" s="33" t="n">
        <v>108</v>
      </c>
      <c r="J96" s="33"/>
      <c r="K96" s="33"/>
      <c r="L96" s="33"/>
      <c r="M96" s="33"/>
      <c r="N96" s="33" t="n">
        <v>108</v>
      </c>
      <c r="O96" s="33"/>
      <c r="P96" s="33" t="n">
        <v>4</v>
      </c>
      <c r="Q96" s="56"/>
    </row>
    <row r="97" s="20" customFormat="true" ht="18.75" hidden="false" customHeight="true" outlineLevel="0" collapsed="false">
      <c r="B97" s="44"/>
      <c r="C97" s="44"/>
      <c r="D97" s="29" t="s">
        <v>32</v>
      </c>
      <c r="E97" s="29"/>
      <c r="F97" s="36" t="n">
        <v>0</v>
      </c>
      <c r="G97" s="37" t="n">
        <v>9</v>
      </c>
      <c r="H97" s="38" t="n">
        <v>2</v>
      </c>
      <c r="I97" s="39" t="n">
        <v>90</v>
      </c>
      <c r="J97" s="39"/>
      <c r="K97" s="39"/>
      <c r="L97" s="39"/>
      <c r="M97" s="39"/>
      <c r="N97" s="39" t="n">
        <v>62</v>
      </c>
      <c r="O97" s="39"/>
      <c r="P97" s="39" t="n">
        <v>3</v>
      </c>
      <c r="Q97" s="57"/>
    </row>
    <row r="98" s="20" customFormat="true" ht="18.75" hidden="false" customHeight="true" outlineLevel="0" collapsed="false">
      <c r="B98" s="44"/>
      <c r="C98" s="44"/>
      <c r="D98" s="29" t="s">
        <v>33</v>
      </c>
      <c r="E98" s="29"/>
      <c r="F98" s="30" t="n">
        <v>1</v>
      </c>
      <c r="G98" s="31" t="n">
        <v>0</v>
      </c>
      <c r="H98" s="32" t="n">
        <v>2</v>
      </c>
      <c r="I98" s="33"/>
      <c r="J98" s="33"/>
      <c r="K98" s="33"/>
      <c r="L98" s="33"/>
      <c r="M98" s="33"/>
      <c r="N98" s="33"/>
      <c r="O98" s="33"/>
      <c r="P98" s="33"/>
      <c r="Q98" s="56"/>
    </row>
    <row r="99" s="20" customFormat="true" ht="18.75" hidden="false" customHeight="true" outlineLevel="0" collapsed="false">
      <c r="B99" s="44"/>
      <c r="C99" s="44"/>
      <c r="D99" s="42" t="s">
        <v>34</v>
      </c>
      <c r="E99" s="42"/>
      <c r="F99" s="30" t="n">
        <v>1</v>
      </c>
      <c r="G99" s="31" t="n">
        <v>1</v>
      </c>
      <c r="H99" s="32" t="n">
        <v>2</v>
      </c>
      <c r="I99" s="34" t="n">
        <f aca="false">SUM(I89:I98)</f>
        <v>22447</v>
      </c>
      <c r="J99" s="34" t="n">
        <f aca="false">SUM(J89:J98)</f>
        <v>0</v>
      </c>
      <c r="K99" s="34" t="n">
        <f aca="false">SUM(K89:K98)</f>
        <v>0</v>
      </c>
      <c r="L99" s="34" t="n">
        <f aca="false">SUM(L89:L98)</f>
        <v>58</v>
      </c>
      <c r="M99" s="34" t="n">
        <f aca="false">SUM(M89:M98)</f>
        <v>0</v>
      </c>
      <c r="N99" s="34" t="n">
        <f aca="false">SUM(N89:N98)</f>
        <v>7162</v>
      </c>
      <c r="O99" s="34" t="n">
        <f aca="false">SUM(O89:O98)</f>
        <v>575</v>
      </c>
      <c r="P99" s="34" t="n">
        <f aca="false">SUM(P89:P98)</f>
        <v>2181</v>
      </c>
      <c r="Q99" s="58" t="n">
        <f aca="false">SUM(Q89:Q98)</f>
        <v>0</v>
      </c>
    </row>
    <row r="100" s="20" customFormat="true" ht="18.75" hidden="false" customHeight="true" outlineLevel="0" collapsed="false">
      <c r="B100" s="44"/>
      <c r="C100" s="44" t="s">
        <v>35</v>
      </c>
      <c r="D100" s="45" t="s">
        <v>24</v>
      </c>
      <c r="E100" s="45"/>
      <c r="F100" s="36" t="n">
        <v>1</v>
      </c>
      <c r="G100" s="37" t="n">
        <v>2</v>
      </c>
      <c r="H100" s="38" t="n">
        <v>2</v>
      </c>
      <c r="I100" s="39" t="n">
        <v>745439</v>
      </c>
      <c r="J100" s="33" t="n">
        <v>459</v>
      </c>
      <c r="K100" s="39"/>
      <c r="L100" s="39"/>
      <c r="M100" s="39"/>
      <c r="N100" s="39" t="n">
        <v>96954</v>
      </c>
      <c r="O100" s="39"/>
      <c r="P100" s="39" t="n">
        <v>24510</v>
      </c>
      <c r="Q100" s="57" t="n">
        <v>36</v>
      </c>
    </row>
    <row r="101" s="20" customFormat="true" ht="18.75" hidden="false" customHeight="true" outlineLevel="0" collapsed="false">
      <c r="B101" s="44"/>
      <c r="C101" s="44"/>
      <c r="D101" s="29" t="s">
        <v>25</v>
      </c>
      <c r="E101" s="29"/>
      <c r="F101" s="30" t="n">
        <v>1</v>
      </c>
      <c r="G101" s="31" t="n">
        <v>3</v>
      </c>
      <c r="H101" s="32" t="n">
        <v>2</v>
      </c>
      <c r="I101" s="33" t="n">
        <v>4180560</v>
      </c>
      <c r="J101" s="33" t="n">
        <v>10692</v>
      </c>
      <c r="K101" s="33"/>
      <c r="L101" s="33"/>
      <c r="M101" s="33"/>
      <c r="N101" s="33" t="n">
        <v>1066943</v>
      </c>
      <c r="O101" s="33" t="n">
        <v>119</v>
      </c>
      <c r="P101" s="33" t="n">
        <v>115118</v>
      </c>
      <c r="Q101" s="56" t="n">
        <v>324</v>
      </c>
    </row>
    <row r="102" s="20" customFormat="true" ht="18.75" hidden="false" customHeight="true" outlineLevel="0" collapsed="false">
      <c r="B102" s="44"/>
      <c r="C102" s="44"/>
      <c r="D102" s="29" t="s">
        <v>26</v>
      </c>
      <c r="E102" s="29"/>
      <c r="F102" s="30" t="n">
        <v>1</v>
      </c>
      <c r="G102" s="31" t="n">
        <v>4</v>
      </c>
      <c r="H102" s="32" t="n">
        <v>2</v>
      </c>
      <c r="I102" s="33" t="n">
        <v>3888402</v>
      </c>
      <c r="J102" s="39" t="n">
        <v>36447</v>
      </c>
      <c r="K102" s="33"/>
      <c r="L102" s="33"/>
      <c r="M102" s="33"/>
      <c r="N102" s="33" t="n">
        <v>1193702</v>
      </c>
      <c r="O102" s="33" t="n">
        <v>13211</v>
      </c>
      <c r="P102" s="33" t="n">
        <v>97398</v>
      </c>
      <c r="Q102" s="56" t="n">
        <v>692</v>
      </c>
    </row>
    <row r="103" s="20" customFormat="true" ht="18.75" hidden="false" customHeight="true" outlineLevel="0" collapsed="false">
      <c r="B103" s="44"/>
      <c r="C103" s="44"/>
      <c r="D103" s="29" t="s">
        <v>27</v>
      </c>
      <c r="E103" s="29"/>
      <c r="F103" s="36" t="n">
        <v>1</v>
      </c>
      <c r="G103" s="37" t="n">
        <v>5</v>
      </c>
      <c r="H103" s="38" t="n">
        <v>2</v>
      </c>
      <c r="I103" s="39" t="n">
        <v>1928478</v>
      </c>
      <c r="J103" s="33" t="n">
        <v>17139</v>
      </c>
      <c r="K103" s="39"/>
      <c r="L103" s="39"/>
      <c r="M103" s="39"/>
      <c r="N103" s="39" t="n">
        <v>730208</v>
      </c>
      <c r="O103" s="39" t="n">
        <v>14281</v>
      </c>
      <c r="P103" s="39" t="n">
        <v>42157</v>
      </c>
      <c r="Q103" s="57" t="n">
        <v>226</v>
      </c>
    </row>
    <row r="104" s="20" customFormat="true" ht="18.75" hidden="false" customHeight="true" outlineLevel="0" collapsed="false">
      <c r="B104" s="44"/>
      <c r="C104" s="44"/>
      <c r="D104" s="29" t="s">
        <v>28</v>
      </c>
      <c r="E104" s="29"/>
      <c r="F104" s="30" t="n">
        <v>1</v>
      </c>
      <c r="G104" s="31" t="n">
        <v>6</v>
      </c>
      <c r="H104" s="32" t="n">
        <v>2</v>
      </c>
      <c r="I104" s="33" t="n">
        <v>453394</v>
      </c>
      <c r="J104" s="33" t="n">
        <v>5635</v>
      </c>
      <c r="K104" s="33"/>
      <c r="L104" s="33"/>
      <c r="M104" s="33"/>
      <c r="N104" s="33" t="n">
        <v>225984</v>
      </c>
      <c r="O104" s="33" t="n">
        <v>78545</v>
      </c>
      <c r="P104" s="33" t="n">
        <v>8716</v>
      </c>
      <c r="Q104" s="56" t="n">
        <v>54</v>
      </c>
    </row>
    <row r="105" s="20" customFormat="true" ht="18.75" hidden="false" customHeight="true" outlineLevel="0" collapsed="false">
      <c r="B105" s="44"/>
      <c r="C105" s="44"/>
      <c r="D105" s="29" t="s">
        <v>29</v>
      </c>
      <c r="E105" s="29"/>
      <c r="F105" s="30" t="n">
        <v>1</v>
      </c>
      <c r="G105" s="31" t="n">
        <v>7</v>
      </c>
      <c r="H105" s="32" t="n">
        <v>2</v>
      </c>
      <c r="I105" s="33" t="n">
        <v>314797</v>
      </c>
      <c r="J105" s="39" t="n">
        <v>4180</v>
      </c>
      <c r="K105" s="33"/>
      <c r="L105" s="33"/>
      <c r="M105" s="33"/>
      <c r="N105" s="33" t="n">
        <v>156660</v>
      </c>
      <c r="O105" s="33" t="n">
        <v>13540</v>
      </c>
      <c r="P105" s="33" t="n">
        <v>5182</v>
      </c>
      <c r="Q105" s="56" t="n">
        <v>10</v>
      </c>
    </row>
    <row r="106" s="20" customFormat="true" ht="18.75" hidden="false" customHeight="true" outlineLevel="0" collapsed="false">
      <c r="B106" s="44"/>
      <c r="C106" s="44"/>
      <c r="D106" s="29" t="s">
        <v>30</v>
      </c>
      <c r="E106" s="29"/>
      <c r="F106" s="36" t="n">
        <v>1</v>
      </c>
      <c r="G106" s="37" t="n">
        <v>8</v>
      </c>
      <c r="H106" s="38" t="n">
        <v>2</v>
      </c>
      <c r="I106" s="39" t="n">
        <v>107878</v>
      </c>
      <c r="J106" s="33" t="n">
        <v>779</v>
      </c>
      <c r="K106" s="39"/>
      <c r="L106" s="39"/>
      <c r="M106" s="39"/>
      <c r="N106" s="39" t="n">
        <v>44185</v>
      </c>
      <c r="O106" s="39" t="n">
        <v>76</v>
      </c>
      <c r="P106" s="39" t="n">
        <v>1800</v>
      </c>
      <c r="Q106" s="57" t="n">
        <v>2</v>
      </c>
    </row>
    <row r="107" s="20" customFormat="true" ht="18.75" hidden="false" customHeight="true" outlineLevel="0" collapsed="false">
      <c r="B107" s="44"/>
      <c r="C107" s="44"/>
      <c r="D107" s="29" t="s">
        <v>31</v>
      </c>
      <c r="E107" s="29"/>
      <c r="F107" s="30" t="n">
        <v>1</v>
      </c>
      <c r="G107" s="31" t="n">
        <v>9</v>
      </c>
      <c r="H107" s="32" t="n">
        <v>2</v>
      </c>
      <c r="I107" s="33" t="n">
        <v>64709</v>
      </c>
      <c r="J107" s="39" t="n">
        <v>228</v>
      </c>
      <c r="K107" s="33"/>
      <c r="L107" s="33"/>
      <c r="M107" s="33"/>
      <c r="N107" s="33" t="n">
        <v>56516</v>
      </c>
      <c r="O107" s="33" t="n">
        <v>527</v>
      </c>
      <c r="P107" s="33" t="n">
        <v>811</v>
      </c>
      <c r="Q107" s="56" t="n">
        <v>2</v>
      </c>
    </row>
    <row r="108" s="20" customFormat="true" ht="18.75" hidden="false" customHeight="true" outlineLevel="0" collapsed="false">
      <c r="B108" s="44"/>
      <c r="C108" s="44"/>
      <c r="D108" s="29" t="s">
        <v>32</v>
      </c>
      <c r="E108" s="29"/>
      <c r="F108" s="36" t="n">
        <v>2</v>
      </c>
      <c r="G108" s="37" t="n">
        <v>0</v>
      </c>
      <c r="H108" s="38" t="n">
        <v>2</v>
      </c>
      <c r="I108" s="39" t="n">
        <v>115932</v>
      </c>
      <c r="J108" s="33" t="n">
        <v>330</v>
      </c>
      <c r="K108" s="39"/>
      <c r="L108" s="39"/>
      <c r="M108" s="39"/>
      <c r="N108" s="39" t="n">
        <v>51747</v>
      </c>
      <c r="O108" s="39"/>
      <c r="P108" s="39" t="n">
        <v>1282</v>
      </c>
      <c r="Q108" s="57" t="n">
        <v>4</v>
      </c>
    </row>
    <row r="109" s="20" customFormat="true" ht="18.75" hidden="false" customHeight="true" outlineLevel="0" collapsed="false">
      <c r="B109" s="44"/>
      <c r="C109" s="44"/>
      <c r="D109" s="29" t="s">
        <v>33</v>
      </c>
      <c r="E109" s="29"/>
      <c r="F109" s="30" t="n">
        <v>2</v>
      </c>
      <c r="G109" s="31" t="n">
        <v>1</v>
      </c>
      <c r="H109" s="32" t="n">
        <v>2</v>
      </c>
      <c r="I109" s="33" t="n">
        <v>8234</v>
      </c>
      <c r="J109" s="33"/>
      <c r="K109" s="33"/>
      <c r="L109" s="33"/>
      <c r="M109" s="33"/>
      <c r="N109" s="33" t="n">
        <v>3017</v>
      </c>
      <c r="O109" s="33"/>
      <c r="P109" s="33" t="n">
        <v>72</v>
      </c>
      <c r="Q109" s="56"/>
    </row>
    <row r="110" s="20" customFormat="true" ht="18.75" hidden="false" customHeight="true" outlineLevel="0" collapsed="false">
      <c r="B110" s="44"/>
      <c r="C110" s="44"/>
      <c r="D110" s="42" t="s">
        <v>34</v>
      </c>
      <c r="E110" s="42"/>
      <c r="F110" s="30" t="n">
        <v>2</v>
      </c>
      <c r="G110" s="31" t="n">
        <v>2</v>
      </c>
      <c r="H110" s="32" t="n">
        <v>2</v>
      </c>
      <c r="I110" s="34" t="n">
        <f aca="false">SUM(I100:I109)</f>
        <v>11807823</v>
      </c>
      <c r="J110" s="34" t="n">
        <f aca="false">SUM(J100:J109)</f>
        <v>75889</v>
      </c>
      <c r="K110" s="34" t="n">
        <f aca="false">SUM(K100:K109)</f>
        <v>0</v>
      </c>
      <c r="L110" s="34" t="n">
        <f aca="false">SUM(L100:L109)</f>
        <v>0</v>
      </c>
      <c r="M110" s="34" t="n">
        <f aca="false">SUM(M100:M109)</f>
        <v>0</v>
      </c>
      <c r="N110" s="34" t="n">
        <f aca="false">SUM(N100:N109)</f>
        <v>3625916</v>
      </c>
      <c r="O110" s="34" t="n">
        <f aca="false">SUM(O100:O109)</f>
        <v>120299</v>
      </c>
      <c r="P110" s="34" t="n">
        <f aca="false">SUM(P100:P109)</f>
        <v>297046</v>
      </c>
      <c r="Q110" s="58" t="n">
        <f aca="false">SUM(Q100:Q109)</f>
        <v>1350</v>
      </c>
    </row>
    <row r="111" s="20" customFormat="true" ht="18.75" hidden="false" customHeight="true" outlineLevel="0" collapsed="false">
      <c r="B111" s="44"/>
      <c r="C111" s="44" t="s">
        <v>36</v>
      </c>
      <c r="D111" s="45" t="s">
        <v>24</v>
      </c>
      <c r="E111" s="45"/>
      <c r="F111" s="36" t="n">
        <v>2</v>
      </c>
      <c r="G111" s="37" t="n">
        <v>3</v>
      </c>
      <c r="H111" s="38" t="n">
        <v>2</v>
      </c>
      <c r="I111" s="33" t="n">
        <v>447025</v>
      </c>
      <c r="J111" s="39"/>
      <c r="K111" s="39"/>
      <c r="L111" s="39" t="n">
        <v>598</v>
      </c>
      <c r="M111" s="39"/>
      <c r="N111" s="39"/>
      <c r="O111" s="39"/>
      <c r="P111" s="39" t="n">
        <v>22112</v>
      </c>
      <c r="Q111" s="57" t="n">
        <v>30</v>
      </c>
    </row>
    <row r="112" s="20" customFormat="true" ht="18.75" hidden="false" customHeight="true" outlineLevel="0" collapsed="false">
      <c r="B112" s="44"/>
      <c r="C112" s="44"/>
      <c r="D112" s="29" t="s">
        <v>25</v>
      </c>
      <c r="E112" s="29"/>
      <c r="F112" s="30" t="n">
        <v>2</v>
      </c>
      <c r="G112" s="31" t="n">
        <v>4</v>
      </c>
      <c r="H112" s="32" t="n">
        <v>2</v>
      </c>
      <c r="I112" s="33" t="n">
        <v>885620</v>
      </c>
      <c r="J112" s="33"/>
      <c r="K112" s="33"/>
      <c r="L112" s="33" t="n">
        <v>128</v>
      </c>
      <c r="M112" s="33"/>
      <c r="N112" s="33"/>
      <c r="O112" s="33"/>
      <c r="P112" s="33" t="n">
        <v>39546</v>
      </c>
      <c r="Q112" s="56" t="n">
        <v>84</v>
      </c>
    </row>
    <row r="113" s="20" customFormat="true" ht="18.75" hidden="false" customHeight="true" outlineLevel="0" collapsed="false">
      <c r="B113" s="44"/>
      <c r="C113" s="44"/>
      <c r="D113" s="29" t="s">
        <v>26</v>
      </c>
      <c r="E113" s="29"/>
      <c r="F113" s="30" t="n">
        <v>2</v>
      </c>
      <c r="G113" s="31" t="n">
        <v>5</v>
      </c>
      <c r="H113" s="32" t="n">
        <v>2</v>
      </c>
      <c r="I113" s="39" t="n">
        <v>655824</v>
      </c>
      <c r="J113" s="33"/>
      <c r="K113" s="33"/>
      <c r="L113" s="33" t="n">
        <v>162</v>
      </c>
      <c r="M113" s="33"/>
      <c r="N113" s="33"/>
      <c r="O113" s="33"/>
      <c r="P113" s="33" t="n">
        <v>25032</v>
      </c>
      <c r="Q113" s="56" t="n">
        <v>159</v>
      </c>
    </row>
    <row r="114" s="20" customFormat="true" ht="18.75" hidden="false" customHeight="true" outlineLevel="0" collapsed="false">
      <c r="B114" s="44"/>
      <c r="C114" s="44"/>
      <c r="D114" s="29" t="s">
        <v>27</v>
      </c>
      <c r="E114" s="29"/>
      <c r="F114" s="36" t="n">
        <v>2</v>
      </c>
      <c r="G114" s="37" t="n">
        <v>6</v>
      </c>
      <c r="H114" s="38" t="n">
        <v>2</v>
      </c>
      <c r="I114" s="33" t="n">
        <v>291953</v>
      </c>
      <c r="J114" s="39"/>
      <c r="K114" s="39"/>
      <c r="L114" s="39" t="n">
        <v>3454</v>
      </c>
      <c r="M114" s="39"/>
      <c r="N114" s="39"/>
      <c r="O114" s="39"/>
      <c r="P114" s="39" t="n">
        <v>9477</v>
      </c>
      <c r="Q114" s="57" t="n">
        <v>37</v>
      </c>
    </row>
    <row r="115" s="20" customFormat="true" ht="18.75" hidden="false" customHeight="true" outlineLevel="0" collapsed="false">
      <c r="B115" s="44"/>
      <c r="C115" s="44"/>
      <c r="D115" s="29" t="s">
        <v>28</v>
      </c>
      <c r="E115" s="29"/>
      <c r="F115" s="30" t="n">
        <v>2</v>
      </c>
      <c r="G115" s="31" t="n">
        <v>7</v>
      </c>
      <c r="H115" s="32" t="n">
        <v>2</v>
      </c>
      <c r="I115" s="33" t="n">
        <v>73296</v>
      </c>
      <c r="J115" s="33"/>
      <c r="K115" s="33"/>
      <c r="L115" s="33"/>
      <c r="M115" s="33"/>
      <c r="N115" s="33"/>
      <c r="O115" s="33"/>
      <c r="P115" s="33" t="n">
        <v>1875</v>
      </c>
      <c r="Q115" s="56" t="n">
        <v>11</v>
      </c>
    </row>
    <row r="116" s="20" customFormat="true" ht="18.75" hidden="false" customHeight="true" outlineLevel="0" collapsed="false">
      <c r="B116" s="44"/>
      <c r="C116" s="44"/>
      <c r="D116" s="29" t="s">
        <v>29</v>
      </c>
      <c r="E116" s="29"/>
      <c r="F116" s="30" t="n">
        <v>2</v>
      </c>
      <c r="G116" s="31" t="n">
        <v>8</v>
      </c>
      <c r="H116" s="32" t="n">
        <v>2</v>
      </c>
      <c r="I116" s="39" t="n">
        <v>22295</v>
      </c>
      <c r="J116" s="33"/>
      <c r="K116" s="33"/>
      <c r="L116" s="33"/>
      <c r="M116" s="33"/>
      <c r="N116" s="33"/>
      <c r="O116" s="33"/>
      <c r="P116" s="33" t="n">
        <v>667</v>
      </c>
      <c r="Q116" s="56" t="n">
        <v>7</v>
      </c>
    </row>
    <row r="117" s="20" customFormat="true" ht="18.75" hidden="false" customHeight="true" outlineLevel="0" collapsed="false">
      <c r="B117" s="44"/>
      <c r="C117" s="44"/>
      <c r="D117" s="29" t="s">
        <v>30</v>
      </c>
      <c r="E117" s="29"/>
      <c r="F117" s="36" t="n">
        <v>2</v>
      </c>
      <c r="G117" s="37" t="n">
        <v>9</v>
      </c>
      <c r="H117" s="38" t="n">
        <v>2</v>
      </c>
      <c r="I117" s="33" t="n">
        <v>11922</v>
      </c>
      <c r="J117" s="39"/>
      <c r="K117" s="39"/>
      <c r="L117" s="39"/>
      <c r="M117" s="39"/>
      <c r="N117" s="39"/>
      <c r="O117" s="39"/>
      <c r="P117" s="39" t="n">
        <v>215</v>
      </c>
      <c r="Q117" s="57"/>
    </row>
    <row r="118" s="20" customFormat="true" ht="18.75" hidden="false" customHeight="true" outlineLevel="0" collapsed="false">
      <c r="B118" s="44"/>
      <c r="C118" s="44"/>
      <c r="D118" s="29" t="s">
        <v>31</v>
      </c>
      <c r="E118" s="29"/>
      <c r="F118" s="30" t="n">
        <v>3</v>
      </c>
      <c r="G118" s="31" t="n">
        <v>0</v>
      </c>
      <c r="H118" s="32" t="n">
        <v>2</v>
      </c>
      <c r="I118" s="39" t="n">
        <v>1586</v>
      </c>
      <c r="J118" s="33"/>
      <c r="K118" s="33"/>
      <c r="L118" s="33"/>
      <c r="M118" s="33"/>
      <c r="N118" s="33"/>
      <c r="O118" s="33"/>
      <c r="P118" s="33" t="n">
        <v>24</v>
      </c>
      <c r="Q118" s="56"/>
    </row>
    <row r="119" s="20" customFormat="true" ht="18.75" hidden="false" customHeight="true" outlineLevel="0" collapsed="false">
      <c r="B119" s="44"/>
      <c r="C119" s="44"/>
      <c r="D119" s="29" t="s">
        <v>32</v>
      </c>
      <c r="E119" s="29"/>
      <c r="F119" s="36" t="n">
        <v>3</v>
      </c>
      <c r="G119" s="37" t="n">
        <v>1</v>
      </c>
      <c r="H119" s="38" t="n">
        <v>2</v>
      </c>
      <c r="I119" s="33" t="n">
        <v>3393</v>
      </c>
      <c r="J119" s="39"/>
      <c r="K119" s="39"/>
      <c r="L119" s="39"/>
      <c r="M119" s="39"/>
      <c r="N119" s="39"/>
      <c r="O119" s="39"/>
      <c r="P119" s="39" t="n">
        <v>45</v>
      </c>
      <c r="Q119" s="57"/>
    </row>
    <row r="120" s="20" customFormat="true" ht="18.75" hidden="false" customHeight="true" outlineLevel="0" collapsed="false">
      <c r="B120" s="44"/>
      <c r="C120" s="44"/>
      <c r="D120" s="29" t="s">
        <v>33</v>
      </c>
      <c r="E120" s="29"/>
      <c r="F120" s="30" t="n">
        <v>3</v>
      </c>
      <c r="G120" s="31" t="n">
        <v>2</v>
      </c>
      <c r="H120" s="32" t="n">
        <v>2</v>
      </c>
      <c r="I120" s="33" t="n">
        <v>660</v>
      </c>
      <c r="J120" s="33"/>
      <c r="K120" s="33"/>
      <c r="L120" s="33"/>
      <c r="M120" s="33"/>
      <c r="N120" s="33"/>
      <c r="O120" s="33"/>
      <c r="P120" s="33" t="n">
        <v>11</v>
      </c>
      <c r="Q120" s="56"/>
    </row>
    <row r="121" s="20" customFormat="true" ht="18.75" hidden="false" customHeight="true" outlineLevel="0" collapsed="false">
      <c r="B121" s="44"/>
      <c r="C121" s="44"/>
      <c r="D121" s="46" t="s">
        <v>34</v>
      </c>
      <c r="E121" s="46"/>
      <c r="F121" s="30" t="n">
        <v>3</v>
      </c>
      <c r="G121" s="31" t="n">
        <v>3</v>
      </c>
      <c r="H121" s="32" t="n">
        <v>2</v>
      </c>
      <c r="I121" s="34" t="n">
        <f aca="false">SUM(I111:I120)</f>
        <v>2393574</v>
      </c>
      <c r="J121" s="34" t="n">
        <f aca="false">SUM(J111:J120)</f>
        <v>0</v>
      </c>
      <c r="K121" s="34" t="n">
        <f aca="false">SUM(K111:K120)</f>
        <v>0</v>
      </c>
      <c r="L121" s="34" t="n">
        <f aca="false">SUM(L111:L120)</f>
        <v>4342</v>
      </c>
      <c r="M121" s="34" t="n">
        <f aca="false">SUM(M111:M120)</f>
        <v>0</v>
      </c>
      <c r="N121" s="34" t="n">
        <f aca="false">SUM(N111:N120)</f>
        <v>0</v>
      </c>
      <c r="O121" s="34" t="n">
        <f aca="false">SUM(O111:O120)</f>
        <v>0</v>
      </c>
      <c r="P121" s="34" t="n">
        <f aca="false">SUM(P111:P120)</f>
        <v>99004</v>
      </c>
      <c r="Q121" s="58" t="n">
        <f aca="false">SUM(Q111:Q120)</f>
        <v>328</v>
      </c>
    </row>
    <row r="122" s="20" customFormat="true" ht="18.75" hidden="false" customHeight="true" outlineLevel="0" collapsed="false">
      <c r="B122" s="44"/>
      <c r="C122" s="47" t="s">
        <v>37</v>
      </c>
      <c r="D122" s="47"/>
      <c r="E122" s="47"/>
      <c r="F122" s="48" t="n">
        <v>3</v>
      </c>
      <c r="G122" s="49" t="n">
        <v>4</v>
      </c>
      <c r="H122" s="50" t="n">
        <v>2</v>
      </c>
      <c r="I122" s="51" t="n">
        <f aca="false">I99+I110+I121</f>
        <v>14223844</v>
      </c>
      <c r="J122" s="51" t="n">
        <f aca="false">J99+J110+J121</f>
        <v>75889</v>
      </c>
      <c r="K122" s="51" t="n">
        <f aca="false">K99+K110+K121</f>
        <v>0</v>
      </c>
      <c r="L122" s="51" t="n">
        <f aca="false">L99+L110+L121</f>
        <v>4400</v>
      </c>
      <c r="M122" s="51" t="n">
        <f aca="false">M99+M110+M121</f>
        <v>0</v>
      </c>
      <c r="N122" s="51" t="n">
        <f aca="false">N99+N110+N121</f>
        <v>3633078</v>
      </c>
      <c r="O122" s="51" t="n">
        <f aca="false">O99+O110+O121</f>
        <v>120874</v>
      </c>
      <c r="P122" s="51" t="n">
        <f aca="false">P99+P110+P121</f>
        <v>398231</v>
      </c>
      <c r="Q122" s="59" t="n">
        <f aca="false">Q99+Q110+Q121</f>
        <v>1678</v>
      </c>
    </row>
    <row r="123" customFormat="false" ht="5.25" hidden="false" customHeight="true" outlineLevel="0" collapsed="false"/>
    <row r="124" customFormat="false" ht="10.5" hidden="false" customHeight="false" outlineLevel="0" collapsed="false">
      <c r="B124" s="8" t="s">
        <v>71</v>
      </c>
      <c r="P124" s="9" t="s">
        <v>2</v>
      </c>
    </row>
    <row r="125" customFormat="false" ht="13.5" hidden="false" customHeight="true" outlineLevel="0" collapsed="false">
      <c r="B125" s="10" t="s">
        <v>3</v>
      </c>
      <c r="C125" s="10"/>
      <c r="D125" s="10"/>
      <c r="E125" s="10"/>
      <c r="F125" s="10" t="s">
        <v>4</v>
      </c>
      <c r="G125" s="10"/>
      <c r="H125" s="10"/>
      <c r="I125" s="11" t="s">
        <v>72</v>
      </c>
      <c r="J125" s="11" t="s">
        <v>73</v>
      </c>
      <c r="K125" s="11" t="s">
        <v>74</v>
      </c>
      <c r="L125" s="11" t="s">
        <v>75</v>
      </c>
      <c r="M125" s="11" t="s">
        <v>76</v>
      </c>
      <c r="N125" s="11" t="s">
        <v>77</v>
      </c>
      <c r="O125" s="11" t="s">
        <v>78</v>
      </c>
      <c r="P125" s="11" t="s">
        <v>79</v>
      </c>
    </row>
    <row r="126" customFormat="false" ht="13.5" hidden="false" customHeight="true" outlineLevel="0" collapsed="false">
      <c r="B126" s="10"/>
      <c r="C126" s="10"/>
      <c r="D126" s="10"/>
      <c r="E126" s="10"/>
      <c r="F126" s="12" t="s">
        <v>13</v>
      </c>
      <c r="G126" s="12"/>
      <c r="H126" s="12"/>
      <c r="I126" s="13" t="s">
        <v>80</v>
      </c>
      <c r="J126" s="13" t="s">
        <v>81</v>
      </c>
      <c r="K126" s="13" t="s">
        <v>82</v>
      </c>
      <c r="L126" s="14" t="s">
        <v>83</v>
      </c>
      <c r="M126" s="60"/>
      <c r="N126" s="15"/>
      <c r="O126" s="16"/>
      <c r="P126" s="54" t="s">
        <v>84</v>
      </c>
    </row>
    <row r="127" s="19" customFormat="true" ht="39.75" hidden="false" customHeight="true" outlineLevel="0" collapsed="false">
      <c r="B127" s="10"/>
      <c r="C127" s="10"/>
      <c r="D127" s="10"/>
      <c r="E127" s="10"/>
      <c r="F127" s="12"/>
      <c r="G127" s="12"/>
      <c r="H127" s="12"/>
      <c r="I127" s="13"/>
      <c r="J127" s="13"/>
      <c r="K127" s="13"/>
      <c r="L127" s="13"/>
      <c r="M127" s="13" t="s">
        <v>85</v>
      </c>
      <c r="N127" s="13" t="s">
        <v>86</v>
      </c>
      <c r="O127" s="13" t="s">
        <v>87</v>
      </c>
      <c r="P127" s="54"/>
    </row>
    <row r="128" s="20" customFormat="true" ht="18.75" hidden="false" customHeight="true" outlineLevel="0" collapsed="false">
      <c r="B128" s="44" t="s">
        <v>22</v>
      </c>
      <c r="C128" s="44" t="s">
        <v>23</v>
      </c>
      <c r="D128" s="45" t="s">
        <v>24</v>
      </c>
      <c r="E128" s="45"/>
      <c r="F128" s="23" t="n">
        <v>0</v>
      </c>
      <c r="G128" s="24" t="n">
        <v>1</v>
      </c>
      <c r="H128" s="25" t="n">
        <v>3</v>
      </c>
      <c r="I128" s="26"/>
      <c r="J128" s="26"/>
      <c r="K128" s="26"/>
      <c r="L128" s="26" t="n">
        <v>19</v>
      </c>
      <c r="M128" s="26" t="n">
        <v>5</v>
      </c>
      <c r="N128" s="26"/>
      <c r="O128" s="26"/>
      <c r="P128" s="28" t="n">
        <v>137</v>
      </c>
    </row>
    <row r="129" s="20" customFormat="true" ht="18.75" hidden="false" customHeight="true" outlineLevel="0" collapsed="false">
      <c r="B129" s="44"/>
      <c r="C129" s="44"/>
      <c r="D129" s="29" t="s">
        <v>25</v>
      </c>
      <c r="E129" s="29"/>
      <c r="F129" s="30" t="n">
        <v>0</v>
      </c>
      <c r="G129" s="31" t="n">
        <v>2</v>
      </c>
      <c r="H129" s="32" t="n">
        <v>3</v>
      </c>
      <c r="I129" s="33"/>
      <c r="J129" s="33"/>
      <c r="K129" s="33"/>
      <c r="L129" s="33" t="n">
        <v>590</v>
      </c>
      <c r="M129" s="33"/>
      <c r="N129" s="33"/>
      <c r="O129" s="33"/>
      <c r="P129" s="35" t="n">
        <v>4273</v>
      </c>
    </row>
    <row r="130" s="20" customFormat="true" ht="18.75" hidden="false" customHeight="true" outlineLevel="0" collapsed="false">
      <c r="B130" s="44"/>
      <c r="C130" s="44"/>
      <c r="D130" s="29" t="s">
        <v>26</v>
      </c>
      <c r="E130" s="29"/>
      <c r="F130" s="30" t="n">
        <v>0</v>
      </c>
      <c r="G130" s="31" t="n">
        <v>3</v>
      </c>
      <c r="H130" s="32" t="n">
        <v>3</v>
      </c>
      <c r="I130" s="33"/>
      <c r="J130" s="33"/>
      <c r="K130" s="33"/>
      <c r="L130" s="33" t="n">
        <v>1336</v>
      </c>
      <c r="M130" s="33"/>
      <c r="N130" s="33"/>
      <c r="O130" s="33" t="n">
        <v>1</v>
      </c>
      <c r="P130" s="35" t="n">
        <v>14148</v>
      </c>
    </row>
    <row r="131" s="20" customFormat="true" ht="18.75" hidden="false" customHeight="true" outlineLevel="0" collapsed="false">
      <c r="B131" s="44"/>
      <c r="C131" s="44"/>
      <c r="D131" s="29" t="s">
        <v>27</v>
      </c>
      <c r="E131" s="29"/>
      <c r="F131" s="36" t="n">
        <v>0</v>
      </c>
      <c r="G131" s="37" t="n">
        <v>4</v>
      </c>
      <c r="H131" s="38" t="n">
        <v>3</v>
      </c>
      <c r="I131" s="39"/>
      <c r="J131" s="39"/>
      <c r="K131" s="39"/>
      <c r="L131" s="39" t="n">
        <v>30</v>
      </c>
      <c r="M131" s="39"/>
      <c r="N131" s="39"/>
      <c r="O131" s="39"/>
      <c r="P131" s="41" t="n">
        <v>380</v>
      </c>
    </row>
    <row r="132" s="20" customFormat="true" ht="18.75" hidden="false" customHeight="true" outlineLevel="0" collapsed="false">
      <c r="B132" s="44"/>
      <c r="C132" s="44"/>
      <c r="D132" s="29" t="s">
        <v>28</v>
      </c>
      <c r="E132" s="29"/>
      <c r="F132" s="30" t="n">
        <v>0</v>
      </c>
      <c r="G132" s="31" t="n">
        <v>5</v>
      </c>
      <c r="H132" s="32" t="n">
        <v>3</v>
      </c>
      <c r="I132" s="33"/>
      <c r="J132" s="33"/>
      <c r="K132" s="33"/>
      <c r="L132" s="33" t="n">
        <v>169</v>
      </c>
      <c r="M132" s="33"/>
      <c r="N132" s="33"/>
      <c r="O132" s="33"/>
      <c r="P132" s="35" t="n">
        <v>2765</v>
      </c>
    </row>
    <row r="133" s="20" customFormat="true" ht="18.75" hidden="false" customHeight="true" outlineLevel="0" collapsed="false">
      <c r="B133" s="44"/>
      <c r="C133" s="44"/>
      <c r="D133" s="29" t="s">
        <v>29</v>
      </c>
      <c r="E133" s="29"/>
      <c r="F133" s="30" t="n">
        <v>0</v>
      </c>
      <c r="G133" s="31" t="n">
        <v>6</v>
      </c>
      <c r="H133" s="32" t="n">
        <v>3</v>
      </c>
      <c r="I133" s="33"/>
      <c r="J133" s="33"/>
      <c r="K133" s="33"/>
      <c r="L133" s="33" t="n">
        <v>2</v>
      </c>
      <c r="M133" s="33"/>
      <c r="N133" s="33"/>
      <c r="O133" s="33"/>
      <c r="P133" s="35" t="n">
        <v>41</v>
      </c>
    </row>
    <row r="134" s="20" customFormat="true" ht="18.75" hidden="false" customHeight="true" outlineLevel="0" collapsed="false">
      <c r="B134" s="44"/>
      <c r="C134" s="44"/>
      <c r="D134" s="29" t="s">
        <v>30</v>
      </c>
      <c r="E134" s="29"/>
      <c r="F134" s="36" t="n">
        <v>0</v>
      </c>
      <c r="G134" s="37" t="n">
        <v>7</v>
      </c>
      <c r="H134" s="38" t="n">
        <v>3</v>
      </c>
      <c r="I134" s="39"/>
      <c r="J134" s="39"/>
      <c r="K134" s="39"/>
      <c r="L134" s="39"/>
      <c r="M134" s="39"/>
      <c r="N134" s="39"/>
      <c r="O134" s="39"/>
      <c r="P134" s="41"/>
    </row>
    <row r="135" s="20" customFormat="true" ht="18.75" hidden="false" customHeight="true" outlineLevel="0" collapsed="false">
      <c r="B135" s="44"/>
      <c r="C135" s="44"/>
      <c r="D135" s="29" t="s">
        <v>31</v>
      </c>
      <c r="E135" s="29"/>
      <c r="F135" s="30" t="n">
        <v>0</v>
      </c>
      <c r="G135" s="31" t="n">
        <v>8</v>
      </c>
      <c r="H135" s="32" t="n">
        <v>3</v>
      </c>
      <c r="I135" s="33"/>
      <c r="J135" s="33"/>
      <c r="K135" s="33"/>
      <c r="L135" s="33" t="n">
        <v>4</v>
      </c>
      <c r="M135" s="33"/>
      <c r="N135" s="33"/>
      <c r="O135" s="33"/>
      <c r="P135" s="35" t="n">
        <v>108</v>
      </c>
    </row>
    <row r="136" s="20" customFormat="true" ht="18.75" hidden="false" customHeight="true" outlineLevel="0" collapsed="false">
      <c r="B136" s="44"/>
      <c r="C136" s="44"/>
      <c r="D136" s="29" t="s">
        <v>32</v>
      </c>
      <c r="E136" s="29"/>
      <c r="F136" s="36" t="n">
        <v>0</v>
      </c>
      <c r="G136" s="37" t="n">
        <v>9</v>
      </c>
      <c r="H136" s="38" t="n">
        <v>3</v>
      </c>
      <c r="I136" s="39"/>
      <c r="J136" s="39"/>
      <c r="K136" s="39"/>
      <c r="L136" s="39" t="n">
        <v>3</v>
      </c>
      <c r="M136" s="39"/>
      <c r="N136" s="39"/>
      <c r="O136" s="39"/>
      <c r="P136" s="41" t="n">
        <v>90</v>
      </c>
    </row>
    <row r="137" s="20" customFormat="true" ht="18.75" hidden="false" customHeight="true" outlineLevel="0" collapsed="false">
      <c r="B137" s="44"/>
      <c r="C137" s="44"/>
      <c r="D137" s="29" t="s">
        <v>33</v>
      </c>
      <c r="E137" s="29"/>
      <c r="F137" s="30" t="n">
        <v>1</v>
      </c>
      <c r="G137" s="31" t="n">
        <v>0</v>
      </c>
      <c r="H137" s="32" t="n">
        <v>3</v>
      </c>
      <c r="I137" s="33"/>
      <c r="J137" s="33"/>
      <c r="K137" s="33"/>
      <c r="L137" s="33"/>
      <c r="M137" s="33"/>
      <c r="N137" s="33"/>
      <c r="O137" s="33"/>
      <c r="P137" s="35"/>
    </row>
    <row r="138" s="20" customFormat="true" ht="18.75" hidden="false" customHeight="true" outlineLevel="0" collapsed="false">
      <c r="B138" s="44"/>
      <c r="C138" s="44"/>
      <c r="D138" s="42" t="s">
        <v>34</v>
      </c>
      <c r="E138" s="42"/>
      <c r="F138" s="30" t="n">
        <v>1</v>
      </c>
      <c r="G138" s="31" t="n">
        <v>1</v>
      </c>
      <c r="H138" s="32" t="n">
        <v>3</v>
      </c>
      <c r="I138" s="34" t="n">
        <f aca="false">SUM(I128:I137)</f>
        <v>0</v>
      </c>
      <c r="J138" s="34" t="n">
        <f aca="false">SUM(J128:J137)</f>
        <v>0</v>
      </c>
      <c r="K138" s="34" t="n">
        <f aca="false">SUM(K128:K137)</f>
        <v>0</v>
      </c>
      <c r="L138" s="34" t="n">
        <f aca="false">SUM(L128:L137)</f>
        <v>2153</v>
      </c>
      <c r="M138" s="34" t="n">
        <f aca="false">SUM(M128:M137)</f>
        <v>5</v>
      </c>
      <c r="N138" s="34" t="n">
        <f aca="false">SUM(N128:N137)</f>
        <v>0</v>
      </c>
      <c r="O138" s="34" t="n">
        <f aca="false">SUM(O128:O137)</f>
        <v>1</v>
      </c>
      <c r="P138" s="43" t="n">
        <f aca="false">SUM(P128:P137)</f>
        <v>21942</v>
      </c>
    </row>
    <row r="139" s="20" customFormat="true" ht="18.75" hidden="false" customHeight="true" outlineLevel="0" collapsed="false">
      <c r="B139" s="44"/>
      <c r="C139" s="44" t="s">
        <v>35</v>
      </c>
      <c r="D139" s="45" t="s">
        <v>24</v>
      </c>
      <c r="E139" s="45"/>
      <c r="F139" s="36" t="n">
        <v>1</v>
      </c>
      <c r="G139" s="37" t="n">
        <v>2</v>
      </c>
      <c r="H139" s="38" t="n">
        <v>3</v>
      </c>
      <c r="I139" s="39" t="n">
        <v>10</v>
      </c>
      <c r="J139" s="33" t="n">
        <v>1069</v>
      </c>
      <c r="K139" s="39" t="n">
        <v>1069</v>
      </c>
      <c r="L139" s="39" t="n">
        <v>23158</v>
      </c>
      <c r="M139" s="39" t="n">
        <v>474</v>
      </c>
      <c r="N139" s="39"/>
      <c r="O139" s="39" t="n">
        <v>8</v>
      </c>
      <c r="P139" s="41" t="n">
        <v>724017</v>
      </c>
    </row>
    <row r="140" s="20" customFormat="true" ht="18.75" hidden="false" customHeight="true" outlineLevel="0" collapsed="false">
      <c r="B140" s="44"/>
      <c r="C140" s="44"/>
      <c r="D140" s="29" t="s">
        <v>25</v>
      </c>
      <c r="E140" s="29"/>
      <c r="F140" s="30" t="n">
        <v>1</v>
      </c>
      <c r="G140" s="31" t="n">
        <v>3</v>
      </c>
      <c r="H140" s="32" t="n">
        <v>3</v>
      </c>
      <c r="I140" s="33" t="n">
        <v>77</v>
      </c>
      <c r="J140" s="33" t="n">
        <v>5587</v>
      </c>
      <c r="K140" s="33" t="n">
        <v>5587</v>
      </c>
      <c r="L140" s="33" t="n">
        <v>107616</v>
      </c>
      <c r="M140" s="33"/>
      <c r="N140" s="33"/>
      <c r="O140" s="33" t="n">
        <v>37</v>
      </c>
      <c r="P140" s="35" t="n">
        <v>4007509</v>
      </c>
    </row>
    <row r="141" s="20" customFormat="true" ht="18.75" hidden="false" customHeight="true" outlineLevel="0" collapsed="false">
      <c r="B141" s="44"/>
      <c r="C141" s="44"/>
      <c r="D141" s="29" t="s">
        <v>26</v>
      </c>
      <c r="E141" s="29"/>
      <c r="F141" s="30" t="n">
        <v>1</v>
      </c>
      <c r="G141" s="31" t="n">
        <v>4</v>
      </c>
      <c r="H141" s="32" t="n">
        <v>3</v>
      </c>
      <c r="I141" s="33" t="n">
        <v>123</v>
      </c>
      <c r="J141" s="39" t="n">
        <v>4086</v>
      </c>
      <c r="K141" s="33" t="n">
        <v>4084</v>
      </c>
      <c r="L141" s="33" t="n">
        <v>89429</v>
      </c>
      <c r="M141" s="33"/>
      <c r="N141" s="33"/>
      <c r="O141" s="33" t="n">
        <v>832</v>
      </c>
      <c r="P141" s="35" t="n">
        <v>3739021</v>
      </c>
    </row>
    <row r="142" s="20" customFormat="true" ht="18.75" hidden="false" customHeight="true" outlineLevel="0" collapsed="false">
      <c r="B142" s="44"/>
      <c r="C142" s="44"/>
      <c r="D142" s="29" t="s">
        <v>27</v>
      </c>
      <c r="E142" s="29"/>
      <c r="F142" s="36" t="n">
        <v>1</v>
      </c>
      <c r="G142" s="37" t="n">
        <v>5</v>
      </c>
      <c r="H142" s="38" t="n">
        <v>3</v>
      </c>
      <c r="I142" s="39" t="n">
        <v>13</v>
      </c>
      <c r="J142" s="33" t="n">
        <v>1077</v>
      </c>
      <c r="K142" s="39" t="n">
        <v>1077</v>
      </c>
      <c r="L142" s="39" t="n">
        <v>39065</v>
      </c>
      <c r="M142" s="39"/>
      <c r="N142" s="39"/>
      <c r="O142" s="39" t="n">
        <v>80</v>
      </c>
      <c r="P142" s="41" t="n">
        <v>1855101</v>
      </c>
    </row>
    <row r="143" s="20" customFormat="true" ht="18.75" hidden="false" customHeight="true" outlineLevel="0" collapsed="false">
      <c r="B143" s="44"/>
      <c r="C143" s="44"/>
      <c r="D143" s="29" t="s">
        <v>28</v>
      </c>
      <c r="E143" s="29"/>
      <c r="F143" s="30" t="n">
        <v>1</v>
      </c>
      <c r="G143" s="31" t="n">
        <v>6</v>
      </c>
      <c r="H143" s="32" t="n">
        <v>3</v>
      </c>
      <c r="I143" s="33" t="n">
        <v>117</v>
      </c>
      <c r="J143" s="33"/>
      <c r="K143" s="33"/>
      <c r="L143" s="33" t="n">
        <v>7713</v>
      </c>
      <c r="M143" s="33"/>
      <c r="N143" s="33"/>
      <c r="O143" s="33" t="n">
        <v>3</v>
      </c>
      <c r="P143" s="35" t="n">
        <v>427121</v>
      </c>
    </row>
    <row r="144" s="20" customFormat="true" ht="18.75" hidden="false" customHeight="true" outlineLevel="0" collapsed="false">
      <c r="B144" s="44"/>
      <c r="C144" s="44"/>
      <c r="D144" s="29" t="s">
        <v>29</v>
      </c>
      <c r="E144" s="29"/>
      <c r="F144" s="30" t="n">
        <v>1</v>
      </c>
      <c r="G144" s="31" t="n">
        <v>7</v>
      </c>
      <c r="H144" s="32" t="n">
        <v>3</v>
      </c>
      <c r="I144" s="33" t="n">
        <v>1</v>
      </c>
      <c r="J144" s="39"/>
      <c r="K144" s="33"/>
      <c r="L144" s="33" t="n">
        <v>4883</v>
      </c>
      <c r="M144" s="33"/>
      <c r="N144" s="33"/>
      <c r="O144" s="33"/>
      <c r="P144" s="35" t="n">
        <v>300837</v>
      </c>
    </row>
    <row r="145" s="20" customFormat="true" ht="18.75" hidden="false" customHeight="true" outlineLevel="0" collapsed="false">
      <c r="B145" s="44"/>
      <c r="C145" s="44"/>
      <c r="D145" s="29" t="s">
        <v>30</v>
      </c>
      <c r="E145" s="29"/>
      <c r="F145" s="36" t="n">
        <v>1</v>
      </c>
      <c r="G145" s="37" t="n">
        <v>8</v>
      </c>
      <c r="H145" s="38" t="n">
        <v>3</v>
      </c>
      <c r="I145" s="39"/>
      <c r="J145" s="33"/>
      <c r="K145" s="39"/>
      <c r="L145" s="39" t="n">
        <v>1544</v>
      </c>
      <c r="M145" s="39"/>
      <c r="N145" s="39"/>
      <c r="O145" s="39"/>
      <c r="P145" s="41" t="n">
        <v>104871</v>
      </c>
    </row>
    <row r="146" s="20" customFormat="true" ht="18.75" hidden="false" customHeight="true" outlineLevel="0" collapsed="false">
      <c r="B146" s="44"/>
      <c r="C146" s="44"/>
      <c r="D146" s="29" t="s">
        <v>31</v>
      </c>
      <c r="E146" s="29"/>
      <c r="F146" s="30" t="n">
        <v>1</v>
      </c>
      <c r="G146" s="31" t="n">
        <v>9</v>
      </c>
      <c r="H146" s="32" t="n">
        <v>3</v>
      </c>
      <c r="I146" s="33"/>
      <c r="J146" s="39"/>
      <c r="K146" s="33"/>
      <c r="L146" s="33" t="n">
        <v>657</v>
      </c>
      <c r="M146" s="33"/>
      <c r="N146" s="33"/>
      <c r="O146" s="33"/>
      <c r="P146" s="35" t="n">
        <v>60529</v>
      </c>
    </row>
    <row r="147" s="20" customFormat="true" ht="18.75" hidden="false" customHeight="true" outlineLevel="0" collapsed="false">
      <c r="B147" s="44"/>
      <c r="C147" s="44"/>
      <c r="D147" s="29" t="s">
        <v>32</v>
      </c>
      <c r="E147" s="29"/>
      <c r="F147" s="36" t="n">
        <v>2</v>
      </c>
      <c r="G147" s="37" t="n">
        <v>0</v>
      </c>
      <c r="H147" s="38" t="n">
        <v>3</v>
      </c>
      <c r="I147" s="39"/>
      <c r="J147" s="33"/>
      <c r="K147" s="39"/>
      <c r="L147" s="39" t="n">
        <v>1207</v>
      </c>
      <c r="M147" s="39"/>
      <c r="N147" s="39"/>
      <c r="O147" s="39"/>
      <c r="P147" s="41" t="n">
        <v>112121</v>
      </c>
    </row>
    <row r="148" s="20" customFormat="true" ht="18.75" hidden="false" customHeight="true" outlineLevel="0" collapsed="false">
      <c r="B148" s="44"/>
      <c r="C148" s="44"/>
      <c r="D148" s="29" t="s">
        <v>33</v>
      </c>
      <c r="E148" s="29"/>
      <c r="F148" s="30" t="n">
        <v>2</v>
      </c>
      <c r="G148" s="31" t="n">
        <v>1</v>
      </c>
      <c r="H148" s="32" t="n">
        <v>3</v>
      </c>
      <c r="I148" s="33"/>
      <c r="J148" s="33"/>
      <c r="K148" s="33"/>
      <c r="L148" s="33" t="n">
        <v>72</v>
      </c>
      <c r="M148" s="33"/>
      <c r="N148" s="33"/>
      <c r="O148" s="33"/>
      <c r="P148" s="35" t="n">
        <v>8571</v>
      </c>
    </row>
    <row r="149" s="20" customFormat="true" ht="18.75" hidden="false" customHeight="true" outlineLevel="0" collapsed="false">
      <c r="B149" s="44"/>
      <c r="C149" s="44"/>
      <c r="D149" s="42" t="s">
        <v>34</v>
      </c>
      <c r="E149" s="42"/>
      <c r="F149" s="30" t="n">
        <v>2</v>
      </c>
      <c r="G149" s="31" t="n">
        <v>2</v>
      </c>
      <c r="H149" s="32" t="n">
        <v>3</v>
      </c>
      <c r="I149" s="34" t="n">
        <f aca="false">SUM(I139:I148)</f>
        <v>341</v>
      </c>
      <c r="J149" s="34" t="n">
        <f aca="false">SUM(J139:J148)</f>
        <v>11819</v>
      </c>
      <c r="K149" s="34" t="n">
        <f aca="false">SUM(K139:K148)</f>
        <v>11817</v>
      </c>
      <c r="L149" s="34" t="n">
        <f aca="false">SUM(L139:L148)</f>
        <v>275344</v>
      </c>
      <c r="M149" s="34" t="n">
        <f aca="false">SUM(M139:M148)</f>
        <v>474</v>
      </c>
      <c r="N149" s="34" t="n">
        <f aca="false">SUM(N139:N148)</f>
        <v>0</v>
      </c>
      <c r="O149" s="34" t="n">
        <f aca="false">SUM(O139:O148)</f>
        <v>960</v>
      </c>
      <c r="P149" s="43" t="n">
        <f aca="false">SUM(P139:P148)</f>
        <v>11339698</v>
      </c>
    </row>
    <row r="150" s="20" customFormat="true" ht="18.75" hidden="false" customHeight="true" outlineLevel="0" collapsed="false">
      <c r="B150" s="44"/>
      <c r="C150" s="44" t="s">
        <v>36</v>
      </c>
      <c r="D150" s="45" t="s">
        <v>24</v>
      </c>
      <c r="E150" s="45"/>
      <c r="F150" s="36" t="n">
        <v>2</v>
      </c>
      <c r="G150" s="37" t="n">
        <v>3</v>
      </c>
      <c r="H150" s="38" t="n">
        <v>3</v>
      </c>
      <c r="I150" s="33" t="n">
        <v>5</v>
      </c>
      <c r="J150" s="39" t="n">
        <v>692</v>
      </c>
      <c r="K150" s="39" t="n">
        <v>692</v>
      </c>
      <c r="L150" s="39" t="n">
        <v>21361</v>
      </c>
      <c r="M150" s="39" t="n">
        <v>303</v>
      </c>
      <c r="N150" s="39"/>
      <c r="O150" s="39" t="n">
        <v>2</v>
      </c>
      <c r="P150" s="41" t="n">
        <v>495812</v>
      </c>
    </row>
    <row r="151" s="20" customFormat="true" ht="18.75" hidden="false" customHeight="true" outlineLevel="0" collapsed="false">
      <c r="B151" s="44"/>
      <c r="C151" s="44"/>
      <c r="D151" s="29" t="s">
        <v>25</v>
      </c>
      <c r="E151" s="29"/>
      <c r="F151" s="30" t="n">
        <v>2</v>
      </c>
      <c r="G151" s="31" t="n">
        <v>4</v>
      </c>
      <c r="H151" s="32" t="n">
        <v>3</v>
      </c>
      <c r="I151" s="33" t="n">
        <v>12</v>
      </c>
      <c r="J151" s="33" t="n">
        <v>992</v>
      </c>
      <c r="K151" s="33" t="n">
        <v>992</v>
      </c>
      <c r="L151" s="33" t="n">
        <v>38417</v>
      </c>
      <c r="M151" s="33"/>
      <c r="N151" s="33"/>
      <c r="O151" s="33" t="n">
        <v>60</v>
      </c>
      <c r="P151" s="35" t="n">
        <v>1021302</v>
      </c>
    </row>
    <row r="152" s="20" customFormat="true" ht="18.75" hidden="false" customHeight="true" outlineLevel="0" collapsed="false">
      <c r="B152" s="44"/>
      <c r="C152" s="44"/>
      <c r="D152" s="29" t="s">
        <v>26</v>
      </c>
      <c r="E152" s="29"/>
      <c r="F152" s="30" t="n">
        <v>2</v>
      </c>
      <c r="G152" s="31" t="n">
        <v>5</v>
      </c>
      <c r="H152" s="32" t="n">
        <v>3</v>
      </c>
      <c r="I152" s="39" t="n">
        <v>18</v>
      </c>
      <c r="J152" s="33" t="n">
        <v>618</v>
      </c>
      <c r="K152" s="33" t="n">
        <v>618</v>
      </c>
      <c r="L152" s="33" t="n">
        <v>24198</v>
      </c>
      <c r="M152" s="33"/>
      <c r="N152" s="33"/>
      <c r="O152" s="33" t="n">
        <v>127</v>
      </c>
      <c r="P152" s="35" t="n">
        <v>754872</v>
      </c>
    </row>
    <row r="153" s="20" customFormat="true" ht="18.75" hidden="false" customHeight="true" outlineLevel="0" collapsed="false">
      <c r="B153" s="44"/>
      <c r="C153" s="44"/>
      <c r="D153" s="29" t="s">
        <v>27</v>
      </c>
      <c r="E153" s="29"/>
      <c r="F153" s="36" t="n">
        <v>2</v>
      </c>
      <c r="G153" s="37" t="n">
        <v>6</v>
      </c>
      <c r="H153" s="38" t="n">
        <v>3</v>
      </c>
      <c r="I153" s="33" t="n">
        <v>1</v>
      </c>
      <c r="J153" s="39" t="n">
        <v>219</v>
      </c>
      <c r="K153" s="39" t="n">
        <v>219</v>
      </c>
      <c r="L153" s="39" t="n">
        <v>9202</v>
      </c>
      <c r="M153" s="39"/>
      <c r="N153" s="39"/>
      <c r="O153" s="39" t="n">
        <v>836</v>
      </c>
      <c r="P153" s="41" t="n">
        <v>335074</v>
      </c>
    </row>
    <row r="154" s="20" customFormat="true" ht="18.75" hidden="false" customHeight="true" outlineLevel="0" collapsed="false">
      <c r="B154" s="44"/>
      <c r="C154" s="44"/>
      <c r="D154" s="29" t="s">
        <v>28</v>
      </c>
      <c r="E154" s="29"/>
      <c r="F154" s="30" t="n">
        <v>2</v>
      </c>
      <c r="G154" s="31" t="n">
        <v>7</v>
      </c>
      <c r="H154" s="32" t="n">
        <v>3</v>
      </c>
      <c r="I154" s="33" t="n">
        <v>16</v>
      </c>
      <c r="J154" s="33"/>
      <c r="K154" s="33"/>
      <c r="L154" s="33" t="n">
        <v>1848</v>
      </c>
      <c r="M154" s="33"/>
      <c r="N154" s="33"/>
      <c r="O154" s="33" t="n">
        <v>2</v>
      </c>
      <c r="P154" s="35" t="n">
        <v>82473</v>
      </c>
    </row>
    <row r="155" s="20" customFormat="true" ht="18.75" hidden="false" customHeight="true" outlineLevel="0" collapsed="false">
      <c r="B155" s="44"/>
      <c r="C155" s="44"/>
      <c r="D155" s="29" t="s">
        <v>29</v>
      </c>
      <c r="E155" s="29"/>
      <c r="F155" s="30" t="n">
        <v>2</v>
      </c>
      <c r="G155" s="31" t="n">
        <v>8</v>
      </c>
      <c r="H155" s="32" t="n">
        <v>3</v>
      </c>
      <c r="I155" s="39"/>
      <c r="J155" s="33"/>
      <c r="K155" s="33"/>
      <c r="L155" s="33" t="n">
        <v>661</v>
      </c>
      <c r="M155" s="33"/>
      <c r="N155" s="33"/>
      <c r="O155" s="33" t="n">
        <v>1</v>
      </c>
      <c r="P155" s="35" t="n">
        <v>29626</v>
      </c>
    </row>
    <row r="156" s="20" customFormat="true" ht="18.75" hidden="false" customHeight="true" outlineLevel="0" collapsed="false">
      <c r="B156" s="44"/>
      <c r="C156" s="44"/>
      <c r="D156" s="29" t="s">
        <v>30</v>
      </c>
      <c r="E156" s="29"/>
      <c r="F156" s="36" t="n">
        <v>2</v>
      </c>
      <c r="G156" s="37" t="n">
        <v>9</v>
      </c>
      <c r="H156" s="38" t="n">
        <v>3</v>
      </c>
      <c r="I156" s="33"/>
      <c r="J156" s="39"/>
      <c r="K156" s="39"/>
      <c r="L156" s="39" t="n">
        <v>215</v>
      </c>
      <c r="M156" s="39"/>
      <c r="N156" s="39"/>
      <c r="O156" s="39" t="n">
        <v>2</v>
      </c>
      <c r="P156" s="41" t="n">
        <v>12636</v>
      </c>
    </row>
    <row r="157" s="20" customFormat="true" ht="18.75" hidden="false" customHeight="true" outlineLevel="0" collapsed="false">
      <c r="B157" s="44"/>
      <c r="C157" s="44"/>
      <c r="D157" s="29" t="s">
        <v>31</v>
      </c>
      <c r="E157" s="29"/>
      <c r="F157" s="30" t="n">
        <v>3</v>
      </c>
      <c r="G157" s="31" t="n">
        <v>0</v>
      </c>
      <c r="H157" s="32" t="n">
        <v>3</v>
      </c>
      <c r="I157" s="39"/>
      <c r="J157" s="33"/>
      <c r="K157" s="33"/>
      <c r="L157" s="33" t="n">
        <v>24</v>
      </c>
      <c r="M157" s="33"/>
      <c r="N157" s="33"/>
      <c r="O157" s="33" t="n">
        <v>1</v>
      </c>
      <c r="P157" s="35" t="n">
        <v>1730</v>
      </c>
    </row>
    <row r="158" s="20" customFormat="true" ht="18.75" hidden="false" customHeight="true" outlineLevel="0" collapsed="false">
      <c r="B158" s="44"/>
      <c r="C158" s="44"/>
      <c r="D158" s="29" t="s">
        <v>32</v>
      </c>
      <c r="E158" s="29"/>
      <c r="F158" s="36" t="n">
        <v>3</v>
      </c>
      <c r="G158" s="37" t="n">
        <v>1</v>
      </c>
      <c r="H158" s="38" t="n">
        <v>3</v>
      </c>
      <c r="I158" s="33"/>
      <c r="J158" s="39"/>
      <c r="K158" s="39"/>
      <c r="L158" s="39" t="n">
        <v>45</v>
      </c>
      <c r="M158" s="39"/>
      <c r="N158" s="39"/>
      <c r="O158" s="39"/>
      <c r="P158" s="41" t="n">
        <v>3559</v>
      </c>
    </row>
    <row r="159" s="20" customFormat="true" ht="18.75" hidden="false" customHeight="true" outlineLevel="0" collapsed="false">
      <c r="B159" s="44"/>
      <c r="C159" s="44"/>
      <c r="D159" s="29" t="s">
        <v>33</v>
      </c>
      <c r="E159" s="29"/>
      <c r="F159" s="30" t="n">
        <v>3</v>
      </c>
      <c r="G159" s="31" t="n">
        <v>2</v>
      </c>
      <c r="H159" s="32" t="n">
        <v>3</v>
      </c>
      <c r="I159" s="33"/>
      <c r="J159" s="33"/>
      <c r="K159" s="33"/>
      <c r="L159" s="33" t="n">
        <v>11</v>
      </c>
      <c r="M159" s="33"/>
      <c r="N159" s="33"/>
      <c r="O159" s="33"/>
      <c r="P159" s="35" t="n">
        <v>816</v>
      </c>
    </row>
    <row r="160" s="20" customFormat="true" ht="18.75" hidden="false" customHeight="true" outlineLevel="0" collapsed="false">
      <c r="B160" s="44"/>
      <c r="C160" s="44"/>
      <c r="D160" s="46" t="s">
        <v>34</v>
      </c>
      <c r="E160" s="46"/>
      <c r="F160" s="30" t="n">
        <v>3</v>
      </c>
      <c r="G160" s="31" t="n">
        <v>3</v>
      </c>
      <c r="H160" s="32" t="n">
        <v>3</v>
      </c>
      <c r="I160" s="34" t="n">
        <f aca="false">SUM(I150:I159)</f>
        <v>52</v>
      </c>
      <c r="J160" s="34" t="n">
        <f aca="false">SUM(J150:J159)</f>
        <v>2521</v>
      </c>
      <c r="K160" s="34" t="n">
        <f aca="false">SUM(K150:K159)</f>
        <v>2521</v>
      </c>
      <c r="L160" s="34" t="n">
        <f aca="false">SUM(L150:L159)</f>
        <v>95982</v>
      </c>
      <c r="M160" s="34" t="n">
        <f aca="false">SUM(M150:M159)</f>
        <v>303</v>
      </c>
      <c r="N160" s="34" t="n">
        <f aca="false">SUM(N150:N159)</f>
        <v>0</v>
      </c>
      <c r="O160" s="34" t="n">
        <f aca="false">SUM(O150:O159)</f>
        <v>1031</v>
      </c>
      <c r="P160" s="43" t="n">
        <f aca="false">SUM(P150:P159)</f>
        <v>2737900</v>
      </c>
    </row>
    <row r="161" s="20" customFormat="true" ht="18.75" hidden="false" customHeight="true" outlineLevel="0" collapsed="false">
      <c r="B161" s="44"/>
      <c r="C161" s="47" t="s">
        <v>37</v>
      </c>
      <c r="D161" s="47"/>
      <c r="E161" s="47"/>
      <c r="F161" s="48" t="n">
        <v>3</v>
      </c>
      <c r="G161" s="49" t="n">
        <v>4</v>
      </c>
      <c r="H161" s="50" t="n">
        <v>3</v>
      </c>
      <c r="I161" s="51" t="n">
        <f aca="false">I138+I149+I160</f>
        <v>393</v>
      </c>
      <c r="J161" s="51" t="n">
        <f aca="false">J138+J149+J160</f>
        <v>14340</v>
      </c>
      <c r="K161" s="51" t="n">
        <f aca="false">K138+K149+K160</f>
        <v>14338</v>
      </c>
      <c r="L161" s="51" t="n">
        <f aca="false">L138+L149+L160</f>
        <v>373479</v>
      </c>
      <c r="M161" s="51" t="n">
        <f aca="false">M138+M149+M160</f>
        <v>782</v>
      </c>
      <c r="N161" s="51" t="n">
        <f aca="false">N138+N149+N160</f>
        <v>0</v>
      </c>
      <c r="O161" s="51" t="n">
        <f aca="false">O138+O149+O160</f>
        <v>1992</v>
      </c>
      <c r="P161" s="52" t="n">
        <f aca="false">P138+P149+P160</f>
        <v>14099540</v>
      </c>
    </row>
    <row r="162" customFormat="false" ht="5.25" hidden="false" customHeight="true" outlineLevel="0" collapsed="false"/>
  </sheetData>
  <mergeCells count="178">
    <mergeCell ref="J2:O4"/>
    <mergeCell ref="B7:E9"/>
    <mergeCell ref="F7:H7"/>
    <mergeCell ref="F8:H9"/>
    <mergeCell ref="I8:I9"/>
    <mergeCell ref="J8:J9"/>
    <mergeCell ref="N8:N9"/>
    <mergeCell ref="B10:B43"/>
    <mergeCell ref="C10:C20"/>
    <mergeCell ref="D10:E10"/>
    <mergeCell ref="D11:E11"/>
    <mergeCell ref="D12:E12"/>
    <mergeCell ref="D13:E13"/>
    <mergeCell ref="D14:E14"/>
    <mergeCell ref="D15:E15"/>
    <mergeCell ref="D16:E16"/>
    <mergeCell ref="D17:E17"/>
    <mergeCell ref="D18:E18"/>
    <mergeCell ref="D19:E19"/>
    <mergeCell ref="D20:E20"/>
    <mergeCell ref="C21:C31"/>
    <mergeCell ref="D21:E21"/>
    <mergeCell ref="D22:E22"/>
    <mergeCell ref="D23:E23"/>
    <mergeCell ref="D24:E24"/>
    <mergeCell ref="D25:E25"/>
    <mergeCell ref="D26:E26"/>
    <mergeCell ref="D27:E27"/>
    <mergeCell ref="D28:E28"/>
    <mergeCell ref="D29:E29"/>
    <mergeCell ref="D30:E30"/>
    <mergeCell ref="D31:E31"/>
    <mergeCell ref="C32:C42"/>
    <mergeCell ref="D32:E32"/>
    <mergeCell ref="D33:E33"/>
    <mergeCell ref="D34:E34"/>
    <mergeCell ref="D35:E35"/>
    <mergeCell ref="D36:E36"/>
    <mergeCell ref="D37:E37"/>
    <mergeCell ref="D38:E38"/>
    <mergeCell ref="D39:E39"/>
    <mergeCell ref="D40:E40"/>
    <mergeCell ref="D41:E41"/>
    <mergeCell ref="D42:E42"/>
    <mergeCell ref="C43:E43"/>
    <mergeCell ref="B46:E48"/>
    <mergeCell ref="F46:H46"/>
    <mergeCell ref="F47:H48"/>
    <mergeCell ref="I47:I48"/>
    <mergeCell ref="L47:L48"/>
    <mergeCell ref="B49:B82"/>
    <mergeCell ref="C49:C59"/>
    <mergeCell ref="D49:E49"/>
    <mergeCell ref="D50:E50"/>
    <mergeCell ref="D51:E51"/>
    <mergeCell ref="D52:E52"/>
    <mergeCell ref="D53:E53"/>
    <mergeCell ref="D54:E54"/>
    <mergeCell ref="D55:E55"/>
    <mergeCell ref="D56:E56"/>
    <mergeCell ref="D57:E57"/>
    <mergeCell ref="D58:E58"/>
    <mergeCell ref="D59:E59"/>
    <mergeCell ref="C60:C70"/>
    <mergeCell ref="D60:E60"/>
    <mergeCell ref="D61:E61"/>
    <mergeCell ref="D62:E62"/>
    <mergeCell ref="D63:E63"/>
    <mergeCell ref="D64:E64"/>
    <mergeCell ref="D65:E65"/>
    <mergeCell ref="D66:E66"/>
    <mergeCell ref="D67:E67"/>
    <mergeCell ref="D68:E68"/>
    <mergeCell ref="D69:E69"/>
    <mergeCell ref="D70:E70"/>
    <mergeCell ref="C71:C81"/>
    <mergeCell ref="D71:E71"/>
    <mergeCell ref="D72:E72"/>
    <mergeCell ref="D73:E73"/>
    <mergeCell ref="D74:E74"/>
    <mergeCell ref="D75:E75"/>
    <mergeCell ref="D76:E76"/>
    <mergeCell ref="D77:E77"/>
    <mergeCell ref="D78:E78"/>
    <mergeCell ref="D79:E79"/>
    <mergeCell ref="D80:E80"/>
    <mergeCell ref="D81:E81"/>
    <mergeCell ref="C82:E82"/>
    <mergeCell ref="B86:E88"/>
    <mergeCell ref="F86:H86"/>
    <mergeCell ref="F87:H88"/>
    <mergeCell ref="I87:I88"/>
    <mergeCell ref="P87:P88"/>
    <mergeCell ref="Q87:Q88"/>
    <mergeCell ref="B89:B122"/>
    <mergeCell ref="C89:C99"/>
    <mergeCell ref="D89:E89"/>
    <mergeCell ref="D90:E90"/>
    <mergeCell ref="D91:E91"/>
    <mergeCell ref="D92:E92"/>
    <mergeCell ref="D93:E93"/>
    <mergeCell ref="D94:E94"/>
    <mergeCell ref="D95:E95"/>
    <mergeCell ref="D96:E96"/>
    <mergeCell ref="D97:E97"/>
    <mergeCell ref="D98:E98"/>
    <mergeCell ref="D99:E99"/>
    <mergeCell ref="C100:C110"/>
    <mergeCell ref="D100:E100"/>
    <mergeCell ref="D101:E101"/>
    <mergeCell ref="D102:E102"/>
    <mergeCell ref="D103:E103"/>
    <mergeCell ref="D104:E104"/>
    <mergeCell ref="D105:E105"/>
    <mergeCell ref="D106:E106"/>
    <mergeCell ref="D107:E107"/>
    <mergeCell ref="D108:E108"/>
    <mergeCell ref="D109:E109"/>
    <mergeCell ref="D110:E110"/>
    <mergeCell ref="C111:C121"/>
    <mergeCell ref="D111:E111"/>
    <mergeCell ref="D112:E112"/>
    <mergeCell ref="D113:E113"/>
    <mergeCell ref="D114:E114"/>
    <mergeCell ref="D115:E115"/>
    <mergeCell ref="D116:E116"/>
    <mergeCell ref="D117:E117"/>
    <mergeCell ref="D118:E118"/>
    <mergeCell ref="D119:E119"/>
    <mergeCell ref="D120:E120"/>
    <mergeCell ref="D121:E121"/>
    <mergeCell ref="C122:E122"/>
    <mergeCell ref="B125:E127"/>
    <mergeCell ref="F125:H125"/>
    <mergeCell ref="F126:H127"/>
    <mergeCell ref="I126:I127"/>
    <mergeCell ref="J126:J127"/>
    <mergeCell ref="K126:K127"/>
    <mergeCell ref="L126:L127"/>
    <mergeCell ref="P126:P127"/>
    <mergeCell ref="B128:B161"/>
    <mergeCell ref="C128:C138"/>
    <mergeCell ref="D128:E128"/>
    <mergeCell ref="D129:E129"/>
    <mergeCell ref="D130:E130"/>
    <mergeCell ref="D131:E131"/>
    <mergeCell ref="D132:E132"/>
    <mergeCell ref="D133:E133"/>
    <mergeCell ref="D134:E134"/>
    <mergeCell ref="D135:E135"/>
    <mergeCell ref="D136:E136"/>
    <mergeCell ref="D137:E137"/>
    <mergeCell ref="D138:E138"/>
    <mergeCell ref="C139:C149"/>
    <mergeCell ref="D139:E139"/>
    <mergeCell ref="D140:E140"/>
    <mergeCell ref="D141:E141"/>
    <mergeCell ref="D142:E142"/>
    <mergeCell ref="D143:E143"/>
    <mergeCell ref="D144:E144"/>
    <mergeCell ref="D145:E145"/>
    <mergeCell ref="D146:E146"/>
    <mergeCell ref="D147:E147"/>
    <mergeCell ref="D148:E148"/>
    <mergeCell ref="D149:E149"/>
    <mergeCell ref="C150:C160"/>
    <mergeCell ref="D150:E150"/>
    <mergeCell ref="D151:E151"/>
    <mergeCell ref="D152:E152"/>
    <mergeCell ref="D153:E153"/>
    <mergeCell ref="D154:E154"/>
    <mergeCell ref="D155:E155"/>
    <mergeCell ref="D156:E156"/>
    <mergeCell ref="D157:E157"/>
    <mergeCell ref="D158:E158"/>
    <mergeCell ref="D159:E159"/>
    <mergeCell ref="D160:E160"/>
    <mergeCell ref="C161:E16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R359"/>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0" ySplit="5" topLeftCell="A312" activePane="bottomLeft" state="frozen"/>
      <selection pane="topLeft" activeCell="A1" activeCellId="0" sqref="A1"/>
      <selection pane="bottomLeft" activeCell="P325" activeCellId="0" sqref="P325"/>
    </sheetView>
  </sheetViews>
  <sheetFormatPr defaultColWidth="8.9921875" defaultRowHeight="10.5" zeroHeight="false" outlineLevelRow="0" outlineLevelCol="0"/>
  <cols>
    <col collapsed="false" customWidth="true" hidden="false" outlineLevel="0" max="1" min="1" style="1" width="2.25"/>
    <col collapsed="false" customWidth="true" hidden="false" outlineLevel="0" max="2" min="2" style="1" width="2.87"/>
    <col collapsed="false" customWidth="true" hidden="false" outlineLevel="0" max="4" min="3" style="1" width="3.24"/>
    <col collapsed="false" customWidth="true" hidden="false" outlineLevel="0" max="6" min="5" style="1" width="7.75"/>
    <col collapsed="false" customWidth="true" hidden="false" outlineLevel="0" max="9" min="7" style="1" width="2.74"/>
    <col collapsed="false" customWidth="true" hidden="false" outlineLevel="0" max="10" min="10" style="1" width="11.62"/>
    <col collapsed="false" customWidth="true" hidden="false" outlineLevel="0" max="15" min="11" style="1" width="11.99"/>
    <col collapsed="false" customWidth="true" hidden="false" outlineLevel="0" max="16" min="16" style="1" width="13.87"/>
    <col collapsed="false" customWidth="true" hidden="false" outlineLevel="0" max="17" min="17" style="1" width="11.62"/>
    <col collapsed="false" customWidth="true" hidden="false" outlineLevel="0" max="18" min="18" style="1" width="12.49"/>
    <col collapsed="false" customWidth="true" hidden="false" outlineLevel="0" max="19" min="19" style="1" width="1.49"/>
    <col collapsed="false" customWidth="false" hidden="false" outlineLevel="0" max="257" min="20" style="1" width="8.99"/>
  </cols>
  <sheetData>
    <row r="1" customFormat="false" ht="5.25" hidden="false" customHeight="true" outlineLevel="0" collapsed="false"/>
    <row r="2" customFormat="false" ht="10.5" hidden="false" customHeight="false" outlineLevel="0" collapsed="false">
      <c r="G2" s="2"/>
      <c r="H2" s="3"/>
      <c r="I2" s="4"/>
      <c r="K2" s="5" t="s">
        <v>88</v>
      </c>
      <c r="L2" s="5"/>
      <c r="M2" s="5"/>
      <c r="N2" s="5"/>
      <c r="O2" s="5"/>
      <c r="P2" s="5"/>
    </row>
    <row r="3" customFormat="false" ht="10.5" hidden="false" customHeight="false" outlineLevel="0" collapsed="false">
      <c r="G3" s="2"/>
      <c r="H3" s="3"/>
      <c r="I3" s="4"/>
      <c r="K3" s="5"/>
      <c r="L3" s="5"/>
      <c r="M3" s="5"/>
      <c r="N3" s="5"/>
      <c r="O3" s="5"/>
      <c r="P3" s="5"/>
    </row>
    <row r="4" customFormat="false" ht="10.5" hidden="false" customHeight="false" outlineLevel="0" collapsed="false">
      <c r="G4" s="2"/>
      <c r="H4" s="3"/>
      <c r="I4" s="4"/>
      <c r="K4" s="5"/>
      <c r="L4" s="5"/>
      <c r="M4" s="5"/>
      <c r="N4" s="5"/>
      <c r="O4" s="5"/>
      <c r="P4" s="5"/>
    </row>
    <row r="5" customFormat="false" ht="10.5" hidden="false" customHeight="false" outlineLevel="0" collapsed="false">
      <c r="G5" s="6"/>
      <c r="H5" s="7"/>
      <c r="I5" s="7"/>
    </row>
    <row r="6" customFormat="false" ht="10.5" hidden="false" customHeight="false" outlineLevel="0" collapsed="false">
      <c r="B6" s="8" t="s">
        <v>89</v>
      </c>
      <c r="Q6" s="9" t="s">
        <v>2</v>
      </c>
    </row>
    <row r="7" customFormat="false" ht="13.5" hidden="false" customHeight="true" outlineLevel="0" collapsed="false">
      <c r="B7" s="10" t="s">
        <v>3</v>
      </c>
      <c r="C7" s="10"/>
      <c r="D7" s="10"/>
      <c r="E7" s="10"/>
      <c r="F7" s="10"/>
      <c r="G7" s="10" t="s">
        <v>4</v>
      </c>
      <c r="H7" s="10"/>
      <c r="I7" s="10"/>
      <c r="J7" s="11" t="s">
        <v>5</v>
      </c>
      <c r="K7" s="11" t="s">
        <v>6</v>
      </c>
      <c r="L7" s="11" t="s">
        <v>7</v>
      </c>
      <c r="M7" s="11" t="s">
        <v>8</v>
      </c>
      <c r="N7" s="11" t="s">
        <v>9</v>
      </c>
      <c r="O7" s="11" t="s">
        <v>10</v>
      </c>
      <c r="P7" s="11" t="s">
        <v>11</v>
      </c>
      <c r="Q7" s="11" t="s">
        <v>12</v>
      </c>
    </row>
    <row r="8" customFormat="false" ht="13.5" hidden="false" customHeight="true" outlineLevel="0" collapsed="false">
      <c r="B8" s="10"/>
      <c r="C8" s="10"/>
      <c r="D8" s="10"/>
      <c r="E8" s="10"/>
      <c r="F8" s="10"/>
      <c r="G8" s="12" t="s">
        <v>13</v>
      </c>
      <c r="H8" s="12"/>
      <c r="I8" s="12"/>
      <c r="J8" s="13" t="s">
        <v>14</v>
      </c>
      <c r="K8" s="14" t="s">
        <v>15</v>
      </c>
      <c r="L8" s="15"/>
      <c r="M8" s="15"/>
      <c r="N8" s="16"/>
      <c r="O8" s="17" t="s">
        <v>16</v>
      </c>
      <c r="P8" s="15"/>
      <c r="Q8" s="18"/>
    </row>
    <row r="9" s="19" customFormat="true" ht="39.75" hidden="false" customHeight="true" outlineLevel="0" collapsed="false">
      <c r="B9" s="10"/>
      <c r="C9" s="10"/>
      <c r="D9" s="10"/>
      <c r="E9" s="10"/>
      <c r="F9" s="10"/>
      <c r="G9" s="12"/>
      <c r="H9" s="12"/>
      <c r="I9" s="12"/>
      <c r="J9" s="13"/>
      <c r="K9" s="14"/>
      <c r="L9" s="13" t="s">
        <v>17</v>
      </c>
      <c r="M9" s="13" t="s">
        <v>18</v>
      </c>
      <c r="N9" s="13" t="s">
        <v>19</v>
      </c>
      <c r="O9" s="17"/>
      <c r="P9" s="13" t="s">
        <v>20</v>
      </c>
      <c r="Q9" s="13" t="s">
        <v>21</v>
      </c>
    </row>
    <row r="10" s="20" customFormat="true" ht="18.75" hidden="false" customHeight="true" outlineLevel="0" collapsed="false">
      <c r="B10" s="44" t="s">
        <v>90</v>
      </c>
      <c r="C10" s="44" t="s">
        <v>91</v>
      </c>
      <c r="D10" s="13" t="s">
        <v>23</v>
      </c>
      <c r="E10" s="61" t="s">
        <v>92</v>
      </c>
      <c r="F10" s="61"/>
      <c r="G10" s="23" t="n">
        <v>0</v>
      </c>
      <c r="H10" s="24" t="n">
        <v>1</v>
      </c>
      <c r="I10" s="25" t="n">
        <v>0</v>
      </c>
      <c r="J10" s="26" t="n">
        <v>196</v>
      </c>
      <c r="K10" s="26" t="n">
        <v>192</v>
      </c>
      <c r="L10" s="26"/>
      <c r="M10" s="26"/>
      <c r="N10" s="26"/>
      <c r="O10" s="27" t="n">
        <f aca="false">K10-L10-M10-N10</f>
        <v>192</v>
      </c>
      <c r="P10" s="26"/>
      <c r="Q10" s="28"/>
    </row>
    <row r="11" s="20" customFormat="true" ht="18.75" hidden="false" customHeight="true" outlineLevel="0" collapsed="false">
      <c r="B11" s="44"/>
      <c r="C11" s="44"/>
      <c r="D11" s="44"/>
      <c r="E11" s="62" t="s">
        <v>93</v>
      </c>
      <c r="F11" s="62"/>
      <c r="G11" s="30" t="n">
        <v>0</v>
      </c>
      <c r="H11" s="31" t="n">
        <v>2</v>
      </c>
      <c r="I11" s="32" t="n">
        <v>0</v>
      </c>
      <c r="J11" s="33" t="n">
        <v>1259</v>
      </c>
      <c r="K11" s="33" t="n">
        <v>1237</v>
      </c>
      <c r="L11" s="33"/>
      <c r="M11" s="33"/>
      <c r="N11" s="33"/>
      <c r="O11" s="34" t="n">
        <f aca="false">K11-L11-M11-N11</f>
        <v>1237</v>
      </c>
      <c r="P11" s="33"/>
      <c r="Q11" s="35"/>
    </row>
    <row r="12" s="20" customFormat="true" ht="18.75" hidden="false" customHeight="true" outlineLevel="0" collapsed="false">
      <c r="B12" s="44"/>
      <c r="C12" s="44"/>
      <c r="D12" s="44"/>
      <c r="E12" s="62" t="s">
        <v>94</v>
      </c>
      <c r="F12" s="62"/>
      <c r="G12" s="30" t="n">
        <v>0</v>
      </c>
      <c r="H12" s="31" t="n">
        <v>3</v>
      </c>
      <c r="I12" s="32" t="n">
        <v>0</v>
      </c>
      <c r="J12" s="33" t="n">
        <v>1553</v>
      </c>
      <c r="K12" s="33" t="n">
        <v>1536</v>
      </c>
      <c r="L12" s="33"/>
      <c r="M12" s="33"/>
      <c r="N12" s="33"/>
      <c r="O12" s="34" t="n">
        <f aca="false">K12-L12-M12-N12</f>
        <v>1536</v>
      </c>
      <c r="P12" s="33"/>
      <c r="Q12" s="35"/>
    </row>
    <row r="13" s="20" customFormat="true" ht="18.75" hidden="false" customHeight="true" outlineLevel="0" collapsed="false">
      <c r="B13" s="44"/>
      <c r="C13" s="44"/>
      <c r="D13" s="44"/>
      <c r="E13" s="62" t="s">
        <v>95</v>
      </c>
      <c r="F13" s="62"/>
      <c r="G13" s="36" t="n">
        <v>0</v>
      </c>
      <c r="H13" s="37" t="n">
        <v>4</v>
      </c>
      <c r="I13" s="38" t="n">
        <v>0</v>
      </c>
      <c r="J13" s="39" t="n">
        <v>728</v>
      </c>
      <c r="K13" s="39" t="n">
        <v>720</v>
      </c>
      <c r="L13" s="39"/>
      <c r="M13" s="39"/>
      <c r="N13" s="39"/>
      <c r="O13" s="40" t="n">
        <f aca="false">K13-L13-M13-N13</f>
        <v>720</v>
      </c>
      <c r="P13" s="39"/>
      <c r="Q13" s="41"/>
    </row>
    <row r="14" s="20" customFormat="true" ht="18.75" hidden="false" customHeight="true" outlineLevel="0" collapsed="false">
      <c r="B14" s="44"/>
      <c r="C14" s="44"/>
      <c r="D14" s="44"/>
      <c r="E14" s="62" t="s">
        <v>96</v>
      </c>
      <c r="F14" s="62"/>
      <c r="G14" s="30" t="n">
        <v>0</v>
      </c>
      <c r="H14" s="31" t="n">
        <v>5</v>
      </c>
      <c r="I14" s="32" t="n">
        <v>0</v>
      </c>
      <c r="J14" s="33" t="n">
        <v>73</v>
      </c>
      <c r="K14" s="33" t="n">
        <v>73</v>
      </c>
      <c r="L14" s="33"/>
      <c r="M14" s="33"/>
      <c r="N14" s="33"/>
      <c r="O14" s="34" t="n">
        <f aca="false">K14-L14-M14-N14</f>
        <v>73</v>
      </c>
      <c r="P14" s="33"/>
      <c r="Q14" s="35"/>
    </row>
    <row r="15" s="20" customFormat="true" ht="18.75" hidden="false" customHeight="true" outlineLevel="0" collapsed="false">
      <c r="B15" s="44"/>
      <c r="C15" s="44"/>
      <c r="D15" s="44"/>
      <c r="E15" s="62" t="s">
        <v>97</v>
      </c>
      <c r="F15" s="62"/>
      <c r="G15" s="30" t="n">
        <v>0</v>
      </c>
      <c r="H15" s="31" t="n">
        <v>6</v>
      </c>
      <c r="I15" s="32" t="n">
        <v>0</v>
      </c>
      <c r="J15" s="33" t="n">
        <v>50</v>
      </c>
      <c r="K15" s="33" t="n">
        <v>49</v>
      </c>
      <c r="L15" s="33"/>
      <c r="M15" s="33"/>
      <c r="N15" s="33"/>
      <c r="O15" s="34" t="n">
        <f aca="false">K15-L15-M15-N15</f>
        <v>49</v>
      </c>
      <c r="P15" s="33"/>
      <c r="Q15" s="35"/>
    </row>
    <row r="16" s="20" customFormat="true" ht="18.75" hidden="false" customHeight="true" outlineLevel="0" collapsed="false">
      <c r="B16" s="44"/>
      <c r="C16" s="44"/>
      <c r="D16" s="44"/>
      <c r="E16" s="62" t="s">
        <v>98</v>
      </c>
      <c r="F16" s="62"/>
      <c r="G16" s="36" t="n">
        <v>0</v>
      </c>
      <c r="H16" s="37" t="n">
        <v>7</v>
      </c>
      <c r="I16" s="38" t="n">
        <v>0</v>
      </c>
      <c r="J16" s="39" t="n">
        <v>171</v>
      </c>
      <c r="K16" s="39" t="n">
        <v>167</v>
      </c>
      <c r="L16" s="39"/>
      <c r="M16" s="39"/>
      <c r="N16" s="39"/>
      <c r="O16" s="40" t="n">
        <f aca="false">K16-L16-M16-N16</f>
        <v>167</v>
      </c>
      <c r="P16" s="39"/>
      <c r="Q16" s="41"/>
    </row>
    <row r="17" s="20" customFormat="true" ht="18.75" hidden="false" customHeight="true" outlineLevel="0" collapsed="false">
      <c r="B17" s="44"/>
      <c r="C17" s="44"/>
      <c r="D17" s="44"/>
      <c r="E17" s="62" t="s">
        <v>99</v>
      </c>
      <c r="F17" s="62"/>
      <c r="G17" s="30" t="n">
        <v>0</v>
      </c>
      <c r="H17" s="31" t="n">
        <v>8</v>
      </c>
      <c r="I17" s="32" t="n">
        <v>0</v>
      </c>
      <c r="J17" s="33" t="n">
        <v>179</v>
      </c>
      <c r="K17" s="33" t="n">
        <v>175</v>
      </c>
      <c r="L17" s="33"/>
      <c r="M17" s="33"/>
      <c r="N17" s="33"/>
      <c r="O17" s="34" t="n">
        <f aca="false">K17-L17-M17-N17</f>
        <v>175</v>
      </c>
      <c r="P17" s="33"/>
      <c r="Q17" s="35"/>
    </row>
    <row r="18" s="20" customFormat="true" ht="18.75" hidden="false" customHeight="true" outlineLevel="0" collapsed="false">
      <c r="B18" s="44"/>
      <c r="C18" s="44"/>
      <c r="D18" s="44"/>
      <c r="E18" s="62" t="s">
        <v>100</v>
      </c>
      <c r="F18" s="62"/>
      <c r="G18" s="36" t="n">
        <v>0</v>
      </c>
      <c r="H18" s="37" t="n">
        <v>9</v>
      </c>
      <c r="I18" s="38" t="n">
        <v>0</v>
      </c>
      <c r="J18" s="39" t="n">
        <v>3793</v>
      </c>
      <c r="K18" s="39" t="n">
        <v>3755</v>
      </c>
      <c r="L18" s="39"/>
      <c r="M18" s="39"/>
      <c r="N18" s="39"/>
      <c r="O18" s="40" t="n">
        <f aca="false">K18-L18-M18-N18</f>
        <v>3755</v>
      </c>
      <c r="P18" s="39"/>
      <c r="Q18" s="41"/>
    </row>
    <row r="19" s="20" customFormat="true" ht="18.75" hidden="false" customHeight="true" outlineLevel="0" collapsed="false">
      <c r="B19" s="44"/>
      <c r="C19" s="44"/>
      <c r="D19" s="13" t="s">
        <v>101</v>
      </c>
      <c r="E19" s="61" t="s">
        <v>92</v>
      </c>
      <c r="F19" s="61"/>
      <c r="G19" s="36" t="n">
        <v>1</v>
      </c>
      <c r="H19" s="37" t="n">
        <v>0</v>
      </c>
      <c r="I19" s="38" t="n">
        <v>0</v>
      </c>
      <c r="J19" s="39" t="n">
        <v>4946</v>
      </c>
      <c r="K19" s="33" t="n">
        <v>4778</v>
      </c>
      <c r="L19" s="39" t="n">
        <v>36</v>
      </c>
      <c r="M19" s="39"/>
      <c r="N19" s="39" t="n">
        <v>11</v>
      </c>
      <c r="O19" s="40" t="n">
        <f aca="false">K19-L19-M19-N19</f>
        <v>4731</v>
      </c>
      <c r="P19" s="39"/>
      <c r="Q19" s="41"/>
    </row>
    <row r="20" s="20" customFormat="true" ht="18.75" hidden="false" customHeight="true" outlineLevel="0" collapsed="false">
      <c r="B20" s="44"/>
      <c r="C20" s="44"/>
      <c r="D20" s="44"/>
      <c r="E20" s="62" t="s">
        <v>93</v>
      </c>
      <c r="F20" s="62"/>
      <c r="G20" s="30" t="n">
        <v>1</v>
      </c>
      <c r="H20" s="31" t="n">
        <v>1</v>
      </c>
      <c r="I20" s="32" t="n">
        <v>0</v>
      </c>
      <c r="J20" s="33" t="n">
        <v>21985</v>
      </c>
      <c r="K20" s="33" t="n">
        <v>21529</v>
      </c>
      <c r="L20" s="33" t="n">
        <v>165</v>
      </c>
      <c r="M20" s="33"/>
      <c r="N20" s="33" t="n">
        <v>37</v>
      </c>
      <c r="O20" s="34" t="n">
        <f aca="false">K20-L20-M20-N20</f>
        <v>21327</v>
      </c>
      <c r="P20" s="33" t="n">
        <v>4</v>
      </c>
      <c r="Q20" s="35"/>
    </row>
    <row r="21" s="20" customFormat="true" ht="18.75" hidden="false" customHeight="true" outlineLevel="0" collapsed="false">
      <c r="B21" s="44"/>
      <c r="C21" s="44"/>
      <c r="D21" s="44"/>
      <c r="E21" s="62" t="s">
        <v>94</v>
      </c>
      <c r="F21" s="62"/>
      <c r="G21" s="30" t="n">
        <v>1</v>
      </c>
      <c r="H21" s="31" t="n">
        <v>2</v>
      </c>
      <c r="I21" s="32" t="n">
        <v>0</v>
      </c>
      <c r="J21" s="33" t="n">
        <v>6197</v>
      </c>
      <c r="K21" s="39" t="n">
        <v>6125</v>
      </c>
      <c r="L21" s="33" t="n">
        <v>71</v>
      </c>
      <c r="M21" s="33"/>
      <c r="N21" s="33"/>
      <c r="O21" s="34" t="n">
        <f aca="false">K21-L21-M21-N21</f>
        <v>6054</v>
      </c>
      <c r="P21" s="33" t="n">
        <v>4</v>
      </c>
      <c r="Q21" s="35"/>
    </row>
    <row r="22" s="20" customFormat="true" ht="18.75" hidden="false" customHeight="true" outlineLevel="0" collapsed="false">
      <c r="B22" s="44"/>
      <c r="C22" s="44"/>
      <c r="D22" s="44"/>
      <c r="E22" s="62" t="s">
        <v>95</v>
      </c>
      <c r="F22" s="62"/>
      <c r="G22" s="36" t="n">
        <v>1</v>
      </c>
      <c r="H22" s="37" t="n">
        <v>3</v>
      </c>
      <c r="I22" s="38" t="n">
        <v>0</v>
      </c>
      <c r="J22" s="39" t="n">
        <v>5125</v>
      </c>
      <c r="K22" s="33" t="n">
        <v>5051</v>
      </c>
      <c r="L22" s="39" t="n">
        <v>76</v>
      </c>
      <c r="M22" s="39"/>
      <c r="N22" s="39" t="n">
        <v>1</v>
      </c>
      <c r="O22" s="40" t="n">
        <f aca="false">K22-L22-M22-N22</f>
        <v>4974</v>
      </c>
      <c r="P22" s="39" t="n">
        <v>3</v>
      </c>
      <c r="Q22" s="41"/>
    </row>
    <row r="23" s="20" customFormat="true" ht="18.75" hidden="false" customHeight="true" outlineLevel="0" collapsed="false">
      <c r="B23" s="44"/>
      <c r="C23" s="44"/>
      <c r="D23" s="44"/>
      <c r="E23" s="62" t="s">
        <v>96</v>
      </c>
      <c r="F23" s="62"/>
      <c r="G23" s="30" t="n">
        <v>1</v>
      </c>
      <c r="H23" s="31" t="n">
        <v>4</v>
      </c>
      <c r="I23" s="32" t="n">
        <v>0</v>
      </c>
      <c r="J23" s="33" t="n">
        <v>474</v>
      </c>
      <c r="K23" s="33" t="n">
        <v>468</v>
      </c>
      <c r="L23" s="33" t="n">
        <v>8</v>
      </c>
      <c r="M23" s="33"/>
      <c r="N23" s="33"/>
      <c r="O23" s="34" t="n">
        <f aca="false">K23-L23-M23-N23</f>
        <v>460</v>
      </c>
      <c r="P23" s="33" t="n">
        <v>7</v>
      </c>
      <c r="Q23" s="35"/>
    </row>
    <row r="24" s="20" customFormat="true" ht="18.75" hidden="false" customHeight="true" outlineLevel="0" collapsed="false">
      <c r="B24" s="44"/>
      <c r="C24" s="44"/>
      <c r="D24" s="44"/>
      <c r="E24" s="62" t="s">
        <v>97</v>
      </c>
      <c r="F24" s="62"/>
      <c r="G24" s="30" t="n">
        <v>1</v>
      </c>
      <c r="H24" s="31" t="n">
        <v>5</v>
      </c>
      <c r="I24" s="32" t="n">
        <v>0</v>
      </c>
      <c r="J24" s="33" t="n">
        <v>218</v>
      </c>
      <c r="K24" s="39" t="n">
        <v>218</v>
      </c>
      <c r="L24" s="33" t="n">
        <v>7</v>
      </c>
      <c r="M24" s="33"/>
      <c r="N24" s="33"/>
      <c r="O24" s="34" t="n">
        <f aca="false">K24-L24-M24-N24</f>
        <v>211</v>
      </c>
      <c r="P24" s="33" t="n">
        <v>1</v>
      </c>
      <c r="Q24" s="35"/>
    </row>
    <row r="25" s="20" customFormat="true" ht="18.75" hidden="false" customHeight="true" outlineLevel="0" collapsed="false">
      <c r="B25" s="44"/>
      <c r="C25" s="44"/>
      <c r="D25" s="44"/>
      <c r="E25" s="62" t="s">
        <v>98</v>
      </c>
      <c r="F25" s="62"/>
      <c r="G25" s="36" t="n">
        <v>1</v>
      </c>
      <c r="H25" s="37" t="n">
        <v>6</v>
      </c>
      <c r="I25" s="38" t="n">
        <v>0</v>
      </c>
      <c r="J25" s="39" t="n">
        <v>369</v>
      </c>
      <c r="K25" s="33" t="n">
        <v>369</v>
      </c>
      <c r="L25" s="39" t="n">
        <v>13</v>
      </c>
      <c r="M25" s="39"/>
      <c r="N25" s="39"/>
      <c r="O25" s="40" t="n">
        <f aca="false">K25-L25-M25-N25</f>
        <v>356</v>
      </c>
      <c r="P25" s="39"/>
      <c r="Q25" s="41"/>
    </row>
    <row r="26" s="20" customFormat="true" ht="18.75" hidden="false" customHeight="true" outlineLevel="0" collapsed="false">
      <c r="B26" s="44"/>
      <c r="C26" s="44"/>
      <c r="D26" s="44"/>
      <c r="E26" s="62" t="s">
        <v>99</v>
      </c>
      <c r="F26" s="62"/>
      <c r="G26" s="30" t="n">
        <v>1</v>
      </c>
      <c r="H26" s="31" t="n">
        <v>7</v>
      </c>
      <c r="I26" s="32" t="n">
        <v>0</v>
      </c>
      <c r="J26" s="33" t="n">
        <v>409</v>
      </c>
      <c r="K26" s="39" t="n">
        <v>405</v>
      </c>
      <c r="L26" s="33" t="n">
        <v>1</v>
      </c>
      <c r="M26" s="33"/>
      <c r="N26" s="33"/>
      <c r="O26" s="34" t="n">
        <f aca="false">K26-L26-M26-N26</f>
        <v>404</v>
      </c>
      <c r="P26" s="33" t="n">
        <v>4</v>
      </c>
      <c r="Q26" s="35"/>
    </row>
    <row r="27" s="20" customFormat="true" ht="18.75" hidden="false" customHeight="true" outlineLevel="0" collapsed="false">
      <c r="B27" s="44"/>
      <c r="C27" s="44"/>
      <c r="D27" s="44"/>
      <c r="E27" s="62" t="s">
        <v>100</v>
      </c>
      <c r="F27" s="62"/>
      <c r="G27" s="36" t="n">
        <v>1</v>
      </c>
      <c r="H27" s="37" t="n">
        <v>8</v>
      </c>
      <c r="I27" s="38" t="n">
        <v>0</v>
      </c>
      <c r="J27" s="39" t="n">
        <v>1896</v>
      </c>
      <c r="K27" s="33" t="n">
        <v>1881</v>
      </c>
      <c r="L27" s="39" t="n">
        <v>5</v>
      </c>
      <c r="M27" s="39"/>
      <c r="N27" s="39"/>
      <c r="O27" s="40" t="n">
        <f aca="false">K27-L27-M27-N27</f>
        <v>1876</v>
      </c>
      <c r="P27" s="39" t="n">
        <v>5</v>
      </c>
      <c r="Q27" s="41"/>
    </row>
    <row r="28" s="20" customFormat="true" ht="18.75" hidden="false" customHeight="true" outlineLevel="0" collapsed="false">
      <c r="B28" s="44"/>
      <c r="C28" s="44"/>
      <c r="D28" s="46" t="s">
        <v>34</v>
      </c>
      <c r="E28" s="46"/>
      <c r="F28" s="46"/>
      <c r="G28" s="30" t="n">
        <v>1</v>
      </c>
      <c r="H28" s="31" t="n">
        <v>9</v>
      </c>
      <c r="I28" s="32" t="n">
        <v>0</v>
      </c>
      <c r="J28" s="34" t="n">
        <f aca="false">SUM(J10:J27)</f>
        <v>49621</v>
      </c>
      <c r="K28" s="34" t="n">
        <f aca="false">SUM(K10:K27)</f>
        <v>48728</v>
      </c>
      <c r="L28" s="34" t="n">
        <f aca="false">SUM(L10:L27)</f>
        <v>382</v>
      </c>
      <c r="M28" s="34" t="n">
        <f aca="false">SUM(M10:M27)</f>
        <v>0</v>
      </c>
      <c r="N28" s="34" t="n">
        <f aca="false">SUM(N10:N27)</f>
        <v>49</v>
      </c>
      <c r="O28" s="34" t="n">
        <f aca="false">SUM(O10:O27)</f>
        <v>48297</v>
      </c>
      <c r="P28" s="34" t="n">
        <f aca="false">SUM(P10:P27)</f>
        <v>28</v>
      </c>
      <c r="Q28" s="43" t="n">
        <f aca="false">SUM(Q10:Q27)</f>
        <v>0</v>
      </c>
    </row>
    <row r="29" s="20" customFormat="true" ht="18.75" hidden="false" customHeight="true" outlineLevel="0" collapsed="false">
      <c r="B29" s="44"/>
      <c r="C29" s="44" t="s">
        <v>102</v>
      </c>
      <c r="D29" s="13" t="s">
        <v>103</v>
      </c>
      <c r="E29" s="63" t="s">
        <v>104</v>
      </c>
      <c r="F29" s="63"/>
      <c r="G29" s="36" t="n">
        <v>2</v>
      </c>
      <c r="H29" s="37" t="n">
        <v>0</v>
      </c>
      <c r="I29" s="38" t="n">
        <v>0</v>
      </c>
      <c r="J29" s="33"/>
      <c r="K29" s="39"/>
      <c r="L29" s="39"/>
      <c r="M29" s="39"/>
      <c r="N29" s="39"/>
      <c r="O29" s="40" t="n">
        <f aca="false">K29-L29-M29-N29</f>
        <v>0</v>
      </c>
      <c r="P29" s="39"/>
      <c r="Q29" s="41"/>
    </row>
    <row r="30" s="20" customFormat="true" ht="18.75" hidden="false" customHeight="true" outlineLevel="0" collapsed="false">
      <c r="B30" s="44"/>
      <c r="C30" s="44"/>
      <c r="D30" s="44"/>
      <c r="E30" s="63" t="s">
        <v>105</v>
      </c>
      <c r="F30" s="63"/>
      <c r="G30" s="30" t="n">
        <v>2</v>
      </c>
      <c r="H30" s="31" t="n">
        <v>1</v>
      </c>
      <c r="I30" s="32" t="n">
        <v>0</v>
      </c>
      <c r="J30" s="33" t="n">
        <v>1020</v>
      </c>
      <c r="K30" s="33" t="n">
        <v>1016</v>
      </c>
      <c r="L30" s="33"/>
      <c r="M30" s="33"/>
      <c r="N30" s="33"/>
      <c r="O30" s="34" t="n">
        <f aca="false">K30-L30-M30-N30</f>
        <v>1016</v>
      </c>
      <c r="P30" s="33"/>
      <c r="Q30" s="35"/>
    </row>
    <row r="31" s="20" customFormat="true" ht="18.75" hidden="false" customHeight="true" outlineLevel="0" collapsed="false">
      <c r="B31" s="44"/>
      <c r="C31" s="44"/>
      <c r="D31" s="44" t="s">
        <v>106</v>
      </c>
      <c r="E31" s="63" t="s">
        <v>104</v>
      </c>
      <c r="F31" s="63"/>
      <c r="G31" s="30" t="n">
        <v>2</v>
      </c>
      <c r="H31" s="31" t="n">
        <v>2</v>
      </c>
      <c r="I31" s="32" t="n">
        <v>0</v>
      </c>
      <c r="J31" s="39"/>
      <c r="K31" s="33"/>
      <c r="L31" s="33"/>
      <c r="M31" s="33"/>
      <c r="N31" s="33"/>
      <c r="O31" s="34" t="n">
        <f aca="false">K31-L31-M31-N31</f>
        <v>0</v>
      </c>
      <c r="P31" s="33"/>
      <c r="Q31" s="35"/>
    </row>
    <row r="32" s="20" customFormat="true" ht="18.75" hidden="false" customHeight="true" outlineLevel="0" collapsed="false">
      <c r="B32" s="44"/>
      <c r="C32" s="44"/>
      <c r="D32" s="44"/>
      <c r="E32" s="64" t="s">
        <v>105</v>
      </c>
      <c r="F32" s="64"/>
      <c r="G32" s="36" t="n">
        <v>2</v>
      </c>
      <c r="H32" s="37" t="n">
        <v>3</v>
      </c>
      <c r="I32" s="38" t="n">
        <v>0</v>
      </c>
      <c r="J32" s="33" t="n">
        <v>117</v>
      </c>
      <c r="K32" s="39" t="n">
        <v>116</v>
      </c>
      <c r="L32" s="39"/>
      <c r="M32" s="39"/>
      <c r="N32" s="39"/>
      <c r="O32" s="40" t="n">
        <f aca="false">K32-L32-M32-N32</f>
        <v>116</v>
      </c>
      <c r="P32" s="39"/>
      <c r="Q32" s="41"/>
    </row>
    <row r="33" s="20" customFormat="true" ht="18.75" hidden="false" customHeight="true" outlineLevel="0" collapsed="false">
      <c r="B33" s="44"/>
      <c r="C33" s="44"/>
      <c r="D33" s="65" t="s">
        <v>34</v>
      </c>
      <c r="E33" s="65"/>
      <c r="F33" s="65"/>
      <c r="G33" s="48" t="n">
        <v>2</v>
      </c>
      <c r="H33" s="49" t="n">
        <v>4</v>
      </c>
      <c r="I33" s="50" t="n">
        <v>0</v>
      </c>
      <c r="J33" s="51" t="n">
        <f aca="false">SUM(J29:J32)</f>
        <v>1137</v>
      </c>
      <c r="K33" s="51" t="n">
        <f aca="false">SUM(K29:K32)</f>
        <v>1132</v>
      </c>
      <c r="L33" s="51" t="n">
        <f aca="false">SUM(L29:L32)</f>
        <v>0</v>
      </c>
      <c r="M33" s="51" t="n">
        <f aca="false">SUM(M29:M32)</f>
        <v>0</v>
      </c>
      <c r="N33" s="51" t="n">
        <f aca="false">SUM(N29:N32)</f>
        <v>0</v>
      </c>
      <c r="O33" s="51" t="n">
        <f aca="false">K33-L33-M33-N33</f>
        <v>1132</v>
      </c>
      <c r="P33" s="51" t="n">
        <f aca="false">SUM(P29:P32)</f>
        <v>0</v>
      </c>
      <c r="Q33" s="52" t="n">
        <f aca="false">SUM(Q29:Q32)</f>
        <v>0</v>
      </c>
    </row>
    <row r="34" s="20" customFormat="true" ht="21" hidden="false" customHeight="true" outlineLevel="0" collapsed="false">
      <c r="B34" s="66"/>
      <c r="C34" s="67"/>
      <c r="D34" s="68"/>
      <c r="E34" s="68"/>
      <c r="F34" s="68"/>
      <c r="G34" s="66"/>
      <c r="H34" s="66"/>
      <c r="I34" s="66"/>
      <c r="J34" s="69"/>
      <c r="K34" s="69"/>
      <c r="L34" s="69"/>
      <c r="M34" s="69"/>
      <c r="N34" s="69"/>
      <c r="O34" s="69"/>
      <c r="P34" s="69"/>
      <c r="Q34" s="69"/>
    </row>
    <row r="35" s="20" customFormat="true" ht="21" hidden="false" customHeight="true" outlineLevel="0" collapsed="false">
      <c r="B35" s="66"/>
      <c r="C35" s="67"/>
      <c r="D35" s="68"/>
      <c r="E35" s="68"/>
      <c r="F35" s="68"/>
      <c r="G35" s="66"/>
      <c r="H35" s="66"/>
      <c r="I35" s="66"/>
      <c r="J35" s="69"/>
      <c r="K35" s="69"/>
      <c r="L35" s="69"/>
      <c r="M35" s="69"/>
      <c r="N35" s="69"/>
      <c r="O35" s="69"/>
      <c r="P35" s="69"/>
      <c r="Q35" s="69"/>
    </row>
    <row r="36" customFormat="false" ht="21" hidden="false" customHeight="true" outlineLevel="0" collapsed="false"/>
    <row r="37" customFormat="false" ht="10.5" hidden="false" customHeight="false" outlineLevel="0" collapsed="false">
      <c r="B37" s="8" t="s">
        <v>107</v>
      </c>
      <c r="O37" s="9" t="s">
        <v>2</v>
      </c>
    </row>
    <row r="38" customFormat="false" ht="13.5" hidden="false" customHeight="true" outlineLevel="0" collapsed="false">
      <c r="B38" s="10" t="s">
        <v>3</v>
      </c>
      <c r="C38" s="10"/>
      <c r="D38" s="10"/>
      <c r="E38" s="10"/>
      <c r="F38" s="10"/>
      <c r="G38" s="10" t="s">
        <v>4</v>
      </c>
      <c r="H38" s="10"/>
      <c r="I38" s="10"/>
      <c r="J38" s="11" t="s">
        <v>39</v>
      </c>
      <c r="K38" s="11" t="s">
        <v>40</v>
      </c>
      <c r="L38" s="11" t="s">
        <v>41</v>
      </c>
      <c r="M38" s="11" t="s">
        <v>42</v>
      </c>
      <c r="N38" s="11" t="s">
        <v>43</v>
      </c>
      <c r="O38" s="11" t="s">
        <v>44</v>
      </c>
    </row>
    <row r="39" customFormat="false" ht="13.5" hidden="false" customHeight="true" outlineLevel="0" collapsed="false">
      <c r="B39" s="10"/>
      <c r="C39" s="10"/>
      <c r="D39" s="10"/>
      <c r="E39" s="10"/>
      <c r="F39" s="10"/>
      <c r="G39" s="12" t="s">
        <v>13</v>
      </c>
      <c r="H39" s="12"/>
      <c r="I39" s="12"/>
      <c r="J39" s="14" t="s">
        <v>45</v>
      </c>
      <c r="K39" s="15"/>
      <c r="L39" s="16"/>
      <c r="M39" s="14" t="s">
        <v>46</v>
      </c>
      <c r="N39" s="15"/>
      <c r="O39" s="18"/>
    </row>
    <row r="40" s="19" customFormat="true" ht="39.75" hidden="false" customHeight="true" outlineLevel="0" collapsed="false">
      <c r="B40" s="10"/>
      <c r="C40" s="10"/>
      <c r="D40" s="10"/>
      <c r="E40" s="10"/>
      <c r="F40" s="10"/>
      <c r="G40" s="12"/>
      <c r="H40" s="12"/>
      <c r="I40" s="12"/>
      <c r="J40" s="14"/>
      <c r="K40" s="13" t="s">
        <v>47</v>
      </c>
      <c r="L40" s="13" t="s">
        <v>48</v>
      </c>
      <c r="M40" s="14"/>
      <c r="N40" s="13" t="s">
        <v>49</v>
      </c>
      <c r="O40" s="13" t="s">
        <v>50</v>
      </c>
    </row>
    <row r="41" s="20" customFormat="true" ht="18.75" hidden="false" customHeight="true" outlineLevel="0" collapsed="false">
      <c r="B41" s="44" t="s">
        <v>90</v>
      </c>
      <c r="C41" s="44" t="s">
        <v>91</v>
      </c>
      <c r="D41" s="13" t="s">
        <v>23</v>
      </c>
      <c r="E41" s="61" t="s">
        <v>92</v>
      </c>
      <c r="F41" s="61"/>
      <c r="G41" s="23" t="n">
        <v>0</v>
      </c>
      <c r="H41" s="24" t="n">
        <v>1</v>
      </c>
      <c r="I41" s="25" t="n">
        <v>1</v>
      </c>
      <c r="J41" s="26"/>
      <c r="K41" s="26"/>
      <c r="L41" s="70"/>
      <c r="M41" s="26" t="n">
        <v>54</v>
      </c>
      <c r="N41" s="26" t="n">
        <v>13</v>
      </c>
      <c r="O41" s="28" t="n">
        <v>41</v>
      </c>
    </row>
    <row r="42" s="20" customFormat="true" ht="18.75" hidden="false" customHeight="true" outlineLevel="0" collapsed="false">
      <c r="B42" s="44"/>
      <c r="C42" s="44"/>
      <c r="D42" s="44"/>
      <c r="E42" s="62" t="s">
        <v>93</v>
      </c>
      <c r="F42" s="62"/>
      <c r="G42" s="30" t="n">
        <v>0</v>
      </c>
      <c r="H42" s="31" t="n">
        <v>2</v>
      </c>
      <c r="I42" s="32" t="n">
        <v>1</v>
      </c>
      <c r="J42" s="33"/>
      <c r="K42" s="33"/>
      <c r="L42" s="71"/>
      <c r="M42" s="33" t="n">
        <v>489</v>
      </c>
      <c r="N42" s="33" t="n">
        <v>1</v>
      </c>
      <c r="O42" s="35" t="n">
        <v>488</v>
      </c>
    </row>
    <row r="43" s="20" customFormat="true" ht="18.75" hidden="false" customHeight="true" outlineLevel="0" collapsed="false">
      <c r="B43" s="44"/>
      <c r="C43" s="44"/>
      <c r="D43" s="44"/>
      <c r="E43" s="62" t="s">
        <v>94</v>
      </c>
      <c r="F43" s="62"/>
      <c r="G43" s="30" t="n">
        <v>0</v>
      </c>
      <c r="H43" s="31" t="n">
        <v>3</v>
      </c>
      <c r="I43" s="32" t="n">
        <v>1</v>
      </c>
      <c r="J43" s="33"/>
      <c r="K43" s="33"/>
      <c r="L43" s="71"/>
      <c r="M43" s="33" t="n">
        <v>484</v>
      </c>
      <c r="N43" s="33"/>
      <c r="O43" s="35" t="n">
        <v>484</v>
      </c>
    </row>
    <row r="44" s="20" customFormat="true" ht="18.75" hidden="false" customHeight="true" outlineLevel="0" collapsed="false">
      <c r="B44" s="44"/>
      <c r="C44" s="44"/>
      <c r="D44" s="44"/>
      <c r="E44" s="62" t="s">
        <v>95</v>
      </c>
      <c r="F44" s="62"/>
      <c r="G44" s="36" t="n">
        <v>0</v>
      </c>
      <c r="H44" s="37" t="n">
        <v>4</v>
      </c>
      <c r="I44" s="38" t="n">
        <v>1</v>
      </c>
      <c r="J44" s="39"/>
      <c r="K44" s="39"/>
      <c r="L44" s="72"/>
      <c r="M44" s="39" t="n">
        <v>367</v>
      </c>
      <c r="N44" s="39"/>
      <c r="O44" s="41" t="n">
        <v>367</v>
      </c>
    </row>
    <row r="45" s="20" customFormat="true" ht="18.75" hidden="false" customHeight="true" outlineLevel="0" collapsed="false">
      <c r="B45" s="44"/>
      <c r="C45" s="44"/>
      <c r="D45" s="44"/>
      <c r="E45" s="62" t="s">
        <v>96</v>
      </c>
      <c r="F45" s="62"/>
      <c r="G45" s="30" t="n">
        <v>0</v>
      </c>
      <c r="H45" s="31" t="n">
        <v>5</v>
      </c>
      <c r="I45" s="32" t="n">
        <v>1</v>
      </c>
      <c r="J45" s="33"/>
      <c r="K45" s="33"/>
      <c r="L45" s="71"/>
      <c r="M45" s="33" t="n">
        <v>38</v>
      </c>
      <c r="N45" s="33"/>
      <c r="O45" s="35" t="n">
        <v>38</v>
      </c>
    </row>
    <row r="46" s="20" customFormat="true" ht="18.75" hidden="false" customHeight="true" outlineLevel="0" collapsed="false">
      <c r="B46" s="44"/>
      <c r="C46" s="44"/>
      <c r="D46" s="44"/>
      <c r="E46" s="62" t="s">
        <v>97</v>
      </c>
      <c r="F46" s="62"/>
      <c r="G46" s="30" t="n">
        <v>0</v>
      </c>
      <c r="H46" s="31" t="n">
        <v>6</v>
      </c>
      <c r="I46" s="32" t="n">
        <v>1</v>
      </c>
      <c r="J46" s="33"/>
      <c r="K46" s="33"/>
      <c r="L46" s="71"/>
      <c r="M46" s="33" t="n">
        <v>17</v>
      </c>
      <c r="N46" s="33"/>
      <c r="O46" s="35" t="n">
        <v>17</v>
      </c>
    </row>
    <row r="47" s="20" customFormat="true" ht="18.75" hidden="false" customHeight="true" outlineLevel="0" collapsed="false">
      <c r="B47" s="44"/>
      <c r="C47" s="44"/>
      <c r="D47" s="44"/>
      <c r="E47" s="62" t="s">
        <v>98</v>
      </c>
      <c r="F47" s="62"/>
      <c r="G47" s="36" t="n">
        <v>0</v>
      </c>
      <c r="H47" s="37" t="n">
        <v>7</v>
      </c>
      <c r="I47" s="38" t="n">
        <v>1</v>
      </c>
      <c r="J47" s="39"/>
      <c r="K47" s="39"/>
      <c r="L47" s="72"/>
      <c r="M47" s="39" t="n">
        <v>67</v>
      </c>
      <c r="N47" s="39"/>
      <c r="O47" s="41" t="n">
        <v>67</v>
      </c>
    </row>
    <row r="48" s="20" customFormat="true" ht="18.75" hidden="false" customHeight="true" outlineLevel="0" collapsed="false">
      <c r="B48" s="44"/>
      <c r="C48" s="44"/>
      <c r="D48" s="44"/>
      <c r="E48" s="62" t="s">
        <v>99</v>
      </c>
      <c r="F48" s="62"/>
      <c r="G48" s="30" t="n">
        <v>0</v>
      </c>
      <c r="H48" s="31" t="n">
        <v>8</v>
      </c>
      <c r="I48" s="32" t="n">
        <v>1</v>
      </c>
      <c r="J48" s="33"/>
      <c r="K48" s="33"/>
      <c r="L48" s="71"/>
      <c r="M48" s="33" t="n">
        <v>76</v>
      </c>
      <c r="N48" s="33"/>
      <c r="O48" s="35" t="n">
        <v>76</v>
      </c>
    </row>
    <row r="49" s="20" customFormat="true" ht="18.75" hidden="false" customHeight="true" outlineLevel="0" collapsed="false">
      <c r="B49" s="44"/>
      <c r="C49" s="44"/>
      <c r="D49" s="44"/>
      <c r="E49" s="62" t="s">
        <v>100</v>
      </c>
      <c r="F49" s="62"/>
      <c r="G49" s="36" t="n">
        <v>0</v>
      </c>
      <c r="H49" s="37" t="n">
        <v>9</v>
      </c>
      <c r="I49" s="38" t="n">
        <v>1</v>
      </c>
      <c r="J49" s="39"/>
      <c r="K49" s="39"/>
      <c r="L49" s="72"/>
      <c r="M49" s="39" t="n">
        <v>1229</v>
      </c>
      <c r="N49" s="39"/>
      <c r="O49" s="41" t="n">
        <v>1229</v>
      </c>
    </row>
    <row r="50" s="20" customFormat="true" ht="18.75" hidden="false" customHeight="true" outlineLevel="0" collapsed="false">
      <c r="B50" s="44"/>
      <c r="C50" s="44"/>
      <c r="D50" s="13" t="s">
        <v>101</v>
      </c>
      <c r="E50" s="61" t="s">
        <v>92</v>
      </c>
      <c r="F50" s="61"/>
      <c r="G50" s="36" t="n">
        <v>1</v>
      </c>
      <c r="H50" s="37" t="n">
        <v>0</v>
      </c>
      <c r="I50" s="38" t="n">
        <v>1</v>
      </c>
      <c r="J50" s="39"/>
      <c r="K50" s="33"/>
      <c r="L50" s="72"/>
      <c r="M50" s="39" t="n">
        <v>2272</v>
      </c>
      <c r="N50" s="39" t="n">
        <v>780</v>
      </c>
      <c r="O50" s="41" t="n">
        <v>1492</v>
      </c>
    </row>
    <row r="51" s="20" customFormat="true" ht="18.75" hidden="false" customHeight="true" outlineLevel="0" collapsed="false">
      <c r="B51" s="44"/>
      <c r="C51" s="44"/>
      <c r="D51" s="44"/>
      <c r="E51" s="62" t="s">
        <v>93</v>
      </c>
      <c r="F51" s="62"/>
      <c r="G51" s="30" t="n">
        <v>1</v>
      </c>
      <c r="H51" s="31" t="n">
        <v>1</v>
      </c>
      <c r="I51" s="32" t="n">
        <v>1</v>
      </c>
      <c r="J51" s="33"/>
      <c r="K51" s="33"/>
      <c r="L51" s="71"/>
      <c r="M51" s="33" t="n">
        <v>15723</v>
      </c>
      <c r="N51" s="33" t="n">
        <v>111</v>
      </c>
      <c r="O51" s="35" t="n">
        <v>15612</v>
      </c>
    </row>
    <row r="52" s="20" customFormat="true" ht="18.75" hidden="false" customHeight="true" outlineLevel="0" collapsed="false">
      <c r="B52" s="44"/>
      <c r="C52" s="44"/>
      <c r="D52" s="44"/>
      <c r="E52" s="62" t="s">
        <v>94</v>
      </c>
      <c r="F52" s="62"/>
      <c r="G52" s="30" t="n">
        <v>1</v>
      </c>
      <c r="H52" s="31" t="n">
        <v>2</v>
      </c>
      <c r="I52" s="32" t="n">
        <v>1</v>
      </c>
      <c r="J52" s="33"/>
      <c r="K52" s="39"/>
      <c r="L52" s="71"/>
      <c r="M52" s="33" t="n">
        <v>3388</v>
      </c>
      <c r="N52" s="33"/>
      <c r="O52" s="35" t="n">
        <v>3388</v>
      </c>
    </row>
    <row r="53" s="20" customFormat="true" ht="18.75" hidden="false" customHeight="true" outlineLevel="0" collapsed="false">
      <c r="B53" s="44"/>
      <c r="C53" s="44"/>
      <c r="D53" s="44"/>
      <c r="E53" s="62" t="s">
        <v>95</v>
      </c>
      <c r="F53" s="62"/>
      <c r="G53" s="36" t="n">
        <v>1</v>
      </c>
      <c r="H53" s="37" t="n">
        <v>3</v>
      </c>
      <c r="I53" s="38" t="n">
        <v>1</v>
      </c>
      <c r="J53" s="39"/>
      <c r="K53" s="33"/>
      <c r="L53" s="72"/>
      <c r="M53" s="39" t="n">
        <v>2840</v>
      </c>
      <c r="N53" s="39" t="n">
        <v>2</v>
      </c>
      <c r="O53" s="41" t="n">
        <v>2838</v>
      </c>
    </row>
    <row r="54" s="20" customFormat="true" ht="18.75" hidden="false" customHeight="true" outlineLevel="0" collapsed="false">
      <c r="B54" s="44"/>
      <c r="C54" s="44"/>
      <c r="D54" s="44"/>
      <c r="E54" s="62" t="s">
        <v>96</v>
      </c>
      <c r="F54" s="62"/>
      <c r="G54" s="30" t="n">
        <v>1</v>
      </c>
      <c r="H54" s="31" t="n">
        <v>4</v>
      </c>
      <c r="I54" s="32" t="n">
        <v>1</v>
      </c>
      <c r="J54" s="33"/>
      <c r="K54" s="33"/>
      <c r="L54" s="71"/>
      <c r="M54" s="33" t="n">
        <v>250</v>
      </c>
      <c r="N54" s="33"/>
      <c r="O54" s="35" t="n">
        <v>250</v>
      </c>
    </row>
    <row r="55" s="20" customFormat="true" ht="18.75" hidden="false" customHeight="true" outlineLevel="0" collapsed="false">
      <c r="B55" s="44"/>
      <c r="C55" s="44"/>
      <c r="D55" s="44"/>
      <c r="E55" s="62" t="s">
        <v>97</v>
      </c>
      <c r="F55" s="62"/>
      <c r="G55" s="30" t="n">
        <v>1</v>
      </c>
      <c r="H55" s="31" t="n">
        <v>5</v>
      </c>
      <c r="I55" s="32" t="n">
        <v>1</v>
      </c>
      <c r="J55" s="33"/>
      <c r="K55" s="39"/>
      <c r="L55" s="71"/>
      <c r="M55" s="33" t="n">
        <v>109</v>
      </c>
      <c r="N55" s="33"/>
      <c r="O55" s="35" t="n">
        <v>109</v>
      </c>
    </row>
    <row r="56" s="20" customFormat="true" ht="18.75" hidden="false" customHeight="true" outlineLevel="0" collapsed="false">
      <c r="B56" s="44"/>
      <c r="C56" s="44"/>
      <c r="D56" s="44"/>
      <c r="E56" s="62" t="s">
        <v>98</v>
      </c>
      <c r="F56" s="62"/>
      <c r="G56" s="36" t="n">
        <v>1</v>
      </c>
      <c r="H56" s="37" t="n">
        <v>6</v>
      </c>
      <c r="I56" s="38" t="n">
        <v>1</v>
      </c>
      <c r="J56" s="39"/>
      <c r="K56" s="33"/>
      <c r="L56" s="72"/>
      <c r="M56" s="39" t="n">
        <v>220</v>
      </c>
      <c r="N56" s="39"/>
      <c r="O56" s="41" t="n">
        <v>220</v>
      </c>
    </row>
    <row r="57" s="20" customFormat="true" ht="18.75" hidden="false" customHeight="true" outlineLevel="0" collapsed="false">
      <c r="B57" s="44"/>
      <c r="C57" s="44"/>
      <c r="D57" s="44"/>
      <c r="E57" s="62" t="s">
        <v>99</v>
      </c>
      <c r="F57" s="62"/>
      <c r="G57" s="30" t="n">
        <v>1</v>
      </c>
      <c r="H57" s="31" t="n">
        <v>7</v>
      </c>
      <c r="I57" s="32" t="n">
        <v>1</v>
      </c>
      <c r="J57" s="33"/>
      <c r="K57" s="39"/>
      <c r="L57" s="71"/>
      <c r="M57" s="33" t="n">
        <v>208</v>
      </c>
      <c r="N57" s="33"/>
      <c r="O57" s="35" t="n">
        <v>208</v>
      </c>
    </row>
    <row r="58" s="20" customFormat="true" ht="18.75" hidden="false" customHeight="true" outlineLevel="0" collapsed="false">
      <c r="B58" s="44"/>
      <c r="C58" s="44"/>
      <c r="D58" s="44"/>
      <c r="E58" s="62" t="s">
        <v>100</v>
      </c>
      <c r="F58" s="62"/>
      <c r="G58" s="36" t="n">
        <v>1</v>
      </c>
      <c r="H58" s="37" t="n">
        <v>8</v>
      </c>
      <c r="I58" s="38" t="n">
        <v>1</v>
      </c>
      <c r="J58" s="39"/>
      <c r="K58" s="33"/>
      <c r="L58" s="72"/>
      <c r="M58" s="39" t="n">
        <v>1040</v>
      </c>
      <c r="N58" s="39"/>
      <c r="O58" s="41" t="n">
        <v>1040</v>
      </c>
    </row>
    <row r="59" s="20" customFormat="true" ht="18.75" hidden="false" customHeight="true" outlineLevel="0" collapsed="false">
      <c r="B59" s="44"/>
      <c r="C59" s="44"/>
      <c r="D59" s="46" t="s">
        <v>34</v>
      </c>
      <c r="E59" s="46"/>
      <c r="F59" s="46"/>
      <c r="G59" s="30" t="n">
        <v>1</v>
      </c>
      <c r="H59" s="31" t="n">
        <v>9</v>
      </c>
      <c r="I59" s="32" t="n">
        <v>1</v>
      </c>
      <c r="J59" s="34" t="n">
        <f aca="false">SUM(J41:J58)</f>
        <v>0</v>
      </c>
      <c r="K59" s="34" t="n">
        <f aca="false">SUM(K41:K58)</f>
        <v>0</v>
      </c>
      <c r="L59" s="73" t="n">
        <f aca="false">SUM(L41:L58)</f>
        <v>0</v>
      </c>
      <c r="M59" s="34" t="n">
        <f aca="false">SUM(M41:M58)</f>
        <v>28871</v>
      </c>
      <c r="N59" s="34" t="n">
        <f aca="false">SUM(N41:N58)</f>
        <v>907</v>
      </c>
      <c r="O59" s="43" t="n">
        <f aca="false">SUM(O41:O58)</f>
        <v>27964</v>
      </c>
    </row>
    <row r="60" s="20" customFormat="true" ht="18.75" hidden="false" customHeight="true" outlineLevel="0" collapsed="false">
      <c r="B60" s="44"/>
      <c r="C60" s="44" t="s">
        <v>102</v>
      </c>
      <c r="D60" s="13" t="s">
        <v>103</v>
      </c>
      <c r="E60" s="63" t="s">
        <v>104</v>
      </c>
      <c r="F60" s="63"/>
      <c r="G60" s="36" t="n">
        <v>2</v>
      </c>
      <c r="H60" s="37" t="n">
        <v>0</v>
      </c>
      <c r="I60" s="38" t="n">
        <v>1</v>
      </c>
      <c r="J60" s="33"/>
      <c r="K60" s="39"/>
      <c r="L60" s="72"/>
      <c r="M60" s="39"/>
      <c r="N60" s="39"/>
      <c r="O60" s="41"/>
    </row>
    <row r="61" s="20" customFormat="true" ht="18.75" hidden="false" customHeight="true" outlineLevel="0" collapsed="false">
      <c r="B61" s="44"/>
      <c r="C61" s="44"/>
      <c r="D61" s="44"/>
      <c r="E61" s="63" t="s">
        <v>105</v>
      </c>
      <c r="F61" s="63"/>
      <c r="G61" s="30" t="n">
        <v>2</v>
      </c>
      <c r="H61" s="31" t="n">
        <v>1</v>
      </c>
      <c r="I61" s="32" t="n">
        <v>1</v>
      </c>
      <c r="J61" s="33"/>
      <c r="K61" s="33"/>
      <c r="L61" s="71"/>
      <c r="M61" s="33" t="n">
        <v>255</v>
      </c>
      <c r="N61" s="33"/>
      <c r="O61" s="35" t="n">
        <v>255</v>
      </c>
    </row>
    <row r="62" s="20" customFormat="true" ht="18.75" hidden="false" customHeight="true" outlineLevel="0" collapsed="false">
      <c r="B62" s="44"/>
      <c r="C62" s="44"/>
      <c r="D62" s="44" t="s">
        <v>106</v>
      </c>
      <c r="E62" s="63" t="s">
        <v>104</v>
      </c>
      <c r="F62" s="63"/>
      <c r="G62" s="30" t="n">
        <v>2</v>
      </c>
      <c r="H62" s="31" t="n">
        <v>2</v>
      </c>
      <c r="I62" s="32" t="n">
        <v>1</v>
      </c>
      <c r="J62" s="39"/>
      <c r="K62" s="33"/>
      <c r="L62" s="71"/>
      <c r="M62" s="33"/>
      <c r="N62" s="33"/>
      <c r="O62" s="35"/>
    </row>
    <row r="63" s="20" customFormat="true" ht="18.75" hidden="false" customHeight="true" outlineLevel="0" collapsed="false">
      <c r="B63" s="44"/>
      <c r="C63" s="44"/>
      <c r="D63" s="44"/>
      <c r="E63" s="64" t="s">
        <v>105</v>
      </c>
      <c r="F63" s="64"/>
      <c r="G63" s="36" t="n">
        <v>2</v>
      </c>
      <c r="H63" s="37" t="n">
        <v>3</v>
      </c>
      <c r="I63" s="38" t="n">
        <v>1</v>
      </c>
      <c r="J63" s="33"/>
      <c r="K63" s="39"/>
      <c r="L63" s="72"/>
      <c r="M63" s="39" t="n">
        <v>55</v>
      </c>
      <c r="N63" s="39"/>
      <c r="O63" s="41" t="n">
        <v>55</v>
      </c>
    </row>
    <row r="64" s="20" customFormat="true" ht="18.75" hidden="false" customHeight="true" outlineLevel="0" collapsed="false">
      <c r="B64" s="44"/>
      <c r="C64" s="44"/>
      <c r="D64" s="65" t="s">
        <v>34</v>
      </c>
      <c r="E64" s="65"/>
      <c r="F64" s="65"/>
      <c r="G64" s="48" t="n">
        <v>2</v>
      </c>
      <c r="H64" s="49" t="n">
        <v>4</v>
      </c>
      <c r="I64" s="50" t="n">
        <v>1</v>
      </c>
      <c r="J64" s="51" t="n">
        <f aca="false">SUM(J60:J63)</f>
        <v>0</v>
      </c>
      <c r="K64" s="51" t="n">
        <f aca="false">SUM(K60:K63)</f>
        <v>0</v>
      </c>
      <c r="L64" s="74" t="n">
        <f aca="false">SUM(L60:L63)</f>
        <v>0</v>
      </c>
      <c r="M64" s="51" t="n">
        <f aca="false">SUM(M60:M63)</f>
        <v>310</v>
      </c>
      <c r="N64" s="51" t="n">
        <f aca="false">SUM(N60:N63)</f>
        <v>0</v>
      </c>
      <c r="O64" s="52" t="n">
        <f aca="false">SUM(O60:O63)</f>
        <v>310</v>
      </c>
    </row>
    <row r="65" s="20" customFormat="true" ht="11.25" hidden="false" customHeight="true" outlineLevel="0" collapsed="false">
      <c r="B65" s="66"/>
      <c r="C65" s="67"/>
      <c r="D65" s="68"/>
      <c r="E65" s="68"/>
      <c r="F65" s="68"/>
      <c r="G65" s="66"/>
      <c r="H65" s="66"/>
      <c r="I65" s="66"/>
      <c r="J65" s="69"/>
      <c r="K65" s="69"/>
      <c r="L65" s="69"/>
      <c r="M65" s="69"/>
      <c r="N65" s="69"/>
      <c r="O65" s="69"/>
    </row>
    <row r="66" s="20" customFormat="true" ht="11.25" hidden="false" customHeight="true" outlineLevel="0" collapsed="false">
      <c r="B66" s="66"/>
      <c r="C66" s="67"/>
      <c r="D66" s="68"/>
      <c r="E66" s="68"/>
      <c r="F66" s="68"/>
      <c r="G66" s="66"/>
      <c r="H66" s="66"/>
      <c r="I66" s="66"/>
      <c r="J66" s="69"/>
      <c r="K66" s="69"/>
      <c r="L66" s="69"/>
      <c r="M66" s="69"/>
      <c r="N66" s="69"/>
      <c r="O66" s="69"/>
    </row>
    <row r="67" customFormat="false" ht="10.5" hidden="false" customHeight="false" outlineLevel="0" collapsed="false">
      <c r="B67" s="8" t="s">
        <v>108</v>
      </c>
      <c r="Q67" s="6"/>
      <c r="R67" s="9" t="s">
        <v>52</v>
      </c>
    </row>
    <row r="68" customFormat="false" ht="13.5" hidden="false" customHeight="true" outlineLevel="0" collapsed="false">
      <c r="B68" s="10" t="s">
        <v>3</v>
      </c>
      <c r="C68" s="10"/>
      <c r="D68" s="10"/>
      <c r="E68" s="10"/>
      <c r="F68" s="10"/>
      <c r="G68" s="10" t="s">
        <v>4</v>
      </c>
      <c r="H68" s="10"/>
      <c r="I68" s="10"/>
      <c r="J68" s="11" t="s">
        <v>53</v>
      </c>
      <c r="K68" s="11" t="s">
        <v>54</v>
      </c>
      <c r="L68" s="11" t="s">
        <v>55</v>
      </c>
      <c r="M68" s="11" t="s">
        <v>56</v>
      </c>
      <c r="N68" s="11" t="s">
        <v>57</v>
      </c>
      <c r="O68" s="11" t="s">
        <v>58</v>
      </c>
      <c r="P68" s="11" t="s">
        <v>59</v>
      </c>
      <c r="Q68" s="11" t="s">
        <v>60</v>
      </c>
      <c r="R68" s="11" t="s">
        <v>61</v>
      </c>
    </row>
    <row r="69" customFormat="false" ht="13.5" hidden="false" customHeight="true" outlineLevel="0" collapsed="false">
      <c r="B69" s="10"/>
      <c r="C69" s="10"/>
      <c r="D69" s="10"/>
      <c r="E69" s="10"/>
      <c r="F69" s="10"/>
      <c r="G69" s="53" t="s">
        <v>13</v>
      </c>
      <c r="H69" s="53"/>
      <c r="I69" s="53"/>
      <c r="J69" s="14" t="s">
        <v>62</v>
      </c>
      <c r="K69" s="60"/>
      <c r="L69" s="15"/>
      <c r="M69" s="15"/>
      <c r="N69" s="15"/>
      <c r="O69" s="15"/>
      <c r="P69" s="16"/>
      <c r="Q69" s="54" t="s">
        <v>109</v>
      </c>
      <c r="R69" s="54" t="s">
        <v>110</v>
      </c>
    </row>
    <row r="70" s="19" customFormat="true" ht="39.75" hidden="false" customHeight="true" outlineLevel="0" collapsed="false">
      <c r="B70" s="10"/>
      <c r="C70" s="10"/>
      <c r="D70" s="10"/>
      <c r="E70" s="10"/>
      <c r="F70" s="10"/>
      <c r="G70" s="53"/>
      <c r="H70" s="53"/>
      <c r="I70" s="53"/>
      <c r="J70" s="14"/>
      <c r="K70" s="13" t="s">
        <v>65</v>
      </c>
      <c r="L70" s="13" t="s">
        <v>66</v>
      </c>
      <c r="M70" s="13" t="s">
        <v>67</v>
      </c>
      <c r="N70" s="13" t="s">
        <v>68</v>
      </c>
      <c r="O70" s="13" t="s">
        <v>69</v>
      </c>
      <c r="P70" s="13" t="s">
        <v>70</v>
      </c>
      <c r="Q70" s="54"/>
      <c r="R70" s="54"/>
    </row>
    <row r="71" s="20" customFormat="true" ht="18.75" hidden="false" customHeight="true" outlineLevel="0" collapsed="false">
      <c r="B71" s="44" t="s">
        <v>90</v>
      </c>
      <c r="C71" s="44" t="s">
        <v>91</v>
      </c>
      <c r="D71" s="13" t="s">
        <v>23</v>
      </c>
      <c r="E71" s="61" t="s">
        <v>92</v>
      </c>
      <c r="F71" s="61"/>
      <c r="G71" s="23" t="n">
        <v>0</v>
      </c>
      <c r="H71" s="24" t="n">
        <v>1</v>
      </c>
      <c r="I71" s="25" t="n">
        <v>2</v>
      </c>
      <c r="J71" s="26" t="n">
        <v>1280</v>
      </c>
      <c r="K71" s="26"/>
      <c r="L71" s="26"/>
      <c r="M71" s="26"/>
      <c r="N71" s="70"/>
      <c r="O71" s="26" t="n">
        <v>92</v>
      </c>
      <c r="P71" s="26" t="n">
        <v>291</v>
      </c>
      <c r="Q71" s="26" t="n">
        <v>186</v>
      </c>
      <c r="R71" s="26"/>
    </row>
    <row r="72" s="20" customFormat="true" ht="18.75" hidden="false" customHeight="true" outlineLevel="0" collapsed="false">
      <c r="B72" s="44"/>
      <c r="C72" s="44"/>
      <c r="D72" s="44"/>
      <c r="E72" s="62" t="s">
        <v>93</v>
      </c>
      <c r="F72" s="62"/>
      <c r="G72" s="30" t="n">
        <v>0</v>
      </c>
      <c r="H72" s="31" t="n">
        <v>2</v>
      </c>
      <c r="I72" s="32" t="n">
        <v>2</v>
      </c>
      <c r="J72" s="33" t="n">
        <v>11573</v>
      </c>
      <c r="K72" s="33"/>
      <c r="L72" s="33"/>
      <c r="M72" s="33"/>
      <c r="N72" s="71"/>
      <c r="O72" s="33" t="n">
        <v>10</v>
      </c>
      <c r="P72" s="33" t="n">
        <v>4831</v>
      </c>
      <c r="Q72" s="33" t="n">
        <v>1247</v>
      </c>
      <c r="R72" s="33"/>
    </row>
    <row r="73" s="20" customFormat="true" ht="18.75" hidden="false" customHeight="true" outlineLevel="0" collapsed="false">
      <c r="B73" s="44"/>
      <c r="C73" s="44"/>
      <c r="D73" s="44"/>
      <c r="E73" s="62" t="s">
        <v>94</v>
      </c>
      <c r="F73" s="62"/>
      <c r="G73" s="30" t="n">
        <v>0</v>
      </c>
      <c r="H73" s="31" t="n">
        <v>3</v>
      </c>
      <c r="I73" s="32" t="n">
        <v>2</v>
      </c>
      <c r="J73" s="33" t="n">
        <v>19013</v>
      </c>
      <c r="K73" s="33"/>
      <c r="L73" s="33"/>
      <c r="M73" s="33"/>
      <c r="N73" s="71"/>
      <c r="O73" s="33"/>
      <c r="P73" s="33" t="n">
        <v>6389</v>
      </c>
      <c r="Q73" s="33" t="n">
        <v>1584</v>
      </c>
      <c r="R73" s="33"/>
    </row>
    <row r="74" s="20" customFormat="true" ht="18.75" hidden="false" customHeight="true" outlineLevel="0" collapsed="false">
      <c r="B74" s="44"/>
      <c r="C74" s="44"/>
      <c r="D74" s="44"/>
      <c r="E74" s="62" t="s">
        <v>95</v>
      </c>
      <c r="F74" s="62"/>
      <c r="G74" s="36" t="n">
        <v>0</v>
      </c>
      <c r="H74" s="37" t="n">
        <v>4</v>
      </c>
      <c r="I74" s="38" t="n">
        <v>2</v>
      </c>
      <c r="J74" s="39" t="n">
        <v>11351</v>
      </c>
      <c r="K74" s="39"/>
      <c r="L74" s="39"/>
      <c r="M74" s="39"/>
      <c r="N74" s="72"/>
      <c r="O74" s="39"/>
      <c r="P74" s="39" t="n">
        <v>6056</v>
      </c>
      <c r="Q74" s="39" t="n">
        <v>685</v>
      </c>
      <c r="R74" s="39"/>
    </row>
    <row r="75" s="20" customFormat="true" ht="18.75" hidden="false" customHeight="true" outlineLevel="0" collapsed="false">
      <c r="B75" s="44"/>
      <c r="C75" s="44"/>
      <c r="D75" s="44"/>
      <c r="E75" s="62" t="s">
        <v>96</v>
      </c>
      <c r="F75" s="62"/>
      <c r="G75" s="30" t="n">
        <v>0</v>
      </c>
      <c r="H75" s="31" t="n">
        <v>5</v>
      </c>
      <c r="I75" s="32" t="n">
        <v>2</v>
      </c>
      <c r="J75" s="33" t="n">
        <v>1419</v>
      </c>
      <c r="K75" s="33"/>
      <c r="L75" s="33"/>
      <c r="M75" s="33"/>
      <c r="N75" s="71"/>
      <c r="O75" s="33"/>
      <c r="P75" s="33" t="n">
        <v>771</v>
      </c>
      <c r="Q75" s="33" t="n">
        <v>74</v>
      </c>
      <c r="R75" s="33"/>
    </row>
    <row r="76" s="20" customFormat="true" ht="18.75" hidden="false" customHeight="true" outlineLevel="0" collapsed="false">
      <c r="B76" s="44"/>
      <c r="C76" s="44"/>
      <c r="D76" s="44"/>
      <c r="E76" s="62" t="s">
        <v>97</v>
      </c>
      <c r="F76" s="62"/>
      <c r="G76" s="30" t="n">
        <v>0</v>
      </c>
      <c r="H76" s="31" t="n">
        <v>6</v>
      </c>
      <c r="I76" s="32" t="n">
        <v>2</v>
      </c>
      <c r="J76" s="33" t="n">
        <v>1115</v>
      </c>
      <c r="K76" s="33"/>
      <c r="L76" s="33"/>
      <c r="M76" s="33"/>
      <c r="N76" s="71"/>
      <c r="O76" s="33"/>
      <c r="P76" s="33" t="n">
        <v>411</v>
      </c>
      <c r="Q76" s="33" t="n">
        <v>46</v>
      </c>
      <c r="R76" s="33"/>
    </row>
    <row r="77" s="20" customFormat="true" ht="18.75" hidden="false" customHeight="true" outlineLevel="0" collapsed="false">
      <c r="B77" s="44"/>
      <c r="C77" s="44"/>
      <c r="D77" s="44"/>
      <c r="E77" s="62" t="s">
        <v>98</v>
      </c>
      <c r="F77" s="62"/>
      <c r="G77" s="36" t="n">
        <v>0</v>
      </c>
      <c r="H77" s="37" t="n">
        <v>7</v>
      </c>
      <c r="I77" s="38" t="n">
        <v>2</v>
      </c>
      <c r="J77" s="39" t="n">
        <v>4426</v>
      </c>
      <c r="K77" s="39"/>
      <c r="L77" s="39"/>
      <c r="M77" s="39"/>
      <c r="N77" s="72"/>
      <c r="O77" s="39"/>
      <c r="P77" s="39" t="n">
        <v>1876</v>
      </c>
      <c r="Q77" s="39" t="n">
        <v>174</v>
      </c>
      <c r="R77" s="39"/>
    </row>
    <row r="78" s="20" customFormat="true" ht="18.75" hidden="false" customHeight="true" outlineLevel="0" collapsed="false">
      <c r="B78" s="44"/>
      <c r="C78" s="44"/>
      <c r="D78" s="44"/>
      <c r="E78" s="62" t="s">
        <v>99</v>
      </c>
      <c r="F78" s="62"/>
      <c r="G78" s="30" t="n">
        <v>0</v>
      </c>
      <c r="H78" s="31" t="n">
        <v>8</v>
      </c>
      <c r="I78" s="32" t="n">
        <v>2</v>
      </c>
      <c r="J78" s="33" t="n">
        <v>5383</v>
      </c>
      <c r="K78" s="33"/>
      <c r="L78" s="33"/>
      <c r="M78" s="33"/>
      <c r="N78" s="71"/>
      <c r="O78" s="33"/>
      <c r="P78" s="33" t="n">
        <v>2462</v>
      </c>
      <c r="Q78" s="33" t="n">
        <v>180</v>
      </c>
      <c r="R78" s="33"/>
    </row>
    <row r="79" s="20" customFormat="true" ht="18.75" hidden="false" customHeight="true" outlineLevel="0" collapsed="false">
      <c r="B79" s="44"/>
      <c r="C79" s="44"/>
      <c r="D79" s="44"/>
      <c r="E79" s="62" t="s">
        <v>100</v>
      </c>
      <c r="F79" s="62"/>
      <c r="G79" s="36" t="n">
        <v>0</v>
      </c>
      <c r="H79" s="37" t="n">
        <v>9</v>
      </c>
      <c r="I79" s="38" t="n">
        <v>2</v>
      </c>
      <c r="J79" s="39" t="n">
        <v>194624</v>
      </c>
      <c r="K79" s="39"/>
      <c r="L79" s="39"/>
      <c r="M79" s="39"/>
      <c r="N79" s="72"/>
      <c r="O79" s="39"/>
      <c r="P79" s="39" t="n">
        <v>69211</v>
      </c>
      <c r="Q79" s="39" t="n">
        <v>3707</v>
      </c>
      <c r="R79" s="39"/>
    </row>
    <row r="80" s="20" customFormat="true" ht="18.75" hidden="false" customHeight="true" outlineLevel="0" collapsed="false">
      <c r="B80" s="44"/>
      <c r="C80" s="44"/>
      <c r="D80" s="13" t="s">
        <v>101</v>
      </c>
      <c r="E80" s="61" t="s">
        <v>92</v>
      </c>
      <c r="F80" s="61"/>
      <c r="G80" s="36" t="n">
        <v>1</v>
      </c>
      <c r="H80" s="37" t="n">
        <v>0</v>
      </c>
      <c r="I80" s="38" t="n">
        <v>2</v>
      </c>
      <c r="J80" s="39" t="n">
        <v>39666</v>
      </c>
      <c r="K80" s="33"/>
      <c r="L80" s="39"/>
      <c r="M80" s="39"/>
      <c r="N80" s="72"/>
      <c r="O80" s="39" t="n">
        <v>6864</v>
      </c>
      <c r="P80" s="39" t="n">
        <v>13130</v>
      </c>
      <c r="Q80" s="39" t="n">
        <v>4843</v>
      </c>
      <c r="R80" s="39" t="n">
        <v>37</v>
      </c>
    </row>
    <row r="81" s="20" customFormat="true" ht="18.75" hidden="false" customHeight="true" outlineLevel="0" collapsed="false">
      <c r="B81" s="44"/>
      <c r="C81" s="44"/>
      <c r="D81" s="44"/>
      <c r="E81" s="62" t="s">
        <v>93</v>
      </c>
      <c r="F81" s="62"/>
      <c r="G81" s="30" t="n">
        <v>1</v>
      </c>
      <c r="H81" s="31" t="n">
        <v>1</v>
      </c>
      <c r="I81" s="32" t="n">
        <v>2</v>
      </c>
      <c r="J81" s="33" t="n">
        <v>262638</v>
      </c>
      <c r="K81" s="33" t="n">
        <v>128</v>
      </c>
      <c r="L81" s="33"/>
      <c r="M81" s="33"/>
      <c r="N81" s="71"/>
      <c r="O81" s="33" t="n">
        <v>1399</v>
      </c>
      <c r="P81" s="33" t="n">
        <v>196711</v>
      </c>
      <c r="Q81" s="33" t="n">
        <v>21437</v>
      </c>
      <c r="R81" s="33" t="n">
        <v>160</v>
      </c>
    </row>
    <row r="82" s="20" customFormat="true" ht="18.75" hidden="false" customHeight="true" outlineLevel="0" collapsed="false">
      <c r="B82" s="44"/>
      <c r="C82" s="44"/>
      <c r="D82" s="44"/>
      <c r="E82" s="62" t="s">
        <v>94</v>
      </c>
      <c r="F82" s="62"/>
      <c r="G82" s="30" t="n">
        <v>1</v>
      </c>
      <c r="H82" s="31" t="n">
        <v>2</v>
      </c>
      <c r="I82" s="32" t="n">
        <v>2</v>
      </c>
      <c r="J82" s="33" t="n">
        <v>102324</v>
      </c>
      <c r="K82" s="39" t="n">
        <v>104</v>
      </c>
      <c r="L82" s="33"/>
      <c r="M82" s="33"/>
      <c r="N82" s="71"/>
      <c r="O82" s="33"/>
      <c r="P82" s="33" t="n">
        <v>59629</v>
      </c>
      <c r="Q82" s="33" t="n">
        <v>6269</v>
      </c>
      <c r="R82" s="33" t="n">
        <v>71</v>
      </c>
    </row>
    <row r="83" s="20" customFormat="true" ht="18.75" hidden="false" customHeight="true" outlineLevel="0" collapsed="false">
      <c r="B83" s="44"/>
      <c r="C83" s="44"/>
      <c r="D83" s="44"/>
      <c r="E83" s="62" t="s">
        <v>95</v>
      </c>
      <c r="F83" s="62"/>
      <c r="G83" s="36" t="n">
        <v>1</v>
      </c>
      <c r="H83" s="37" t="n">
        <v>3</v>
      </c>
      <c r="I83" s="38" t="n">
        <v>2</v>
      </c>
      <c r="J83" s="39" t="n">
        <v>107632</v>
      </c>
      <c r="K83" s="33" t="n">
        <v>47</v>
      </c>
      <c r="L83" s="39"/>
      <c r="M83" s="39"/>
      <c r="N83" s="72"/>
      <c r="O83" s="39" t="n">
        <v>45</v>
      </c>
      <c r="P83" s="39" t="n">
        <v>63855</v>
      </c>
      <c r="Q83" s="39" t="n">
        <v>5154</v>
      </c>
      <c r="R83" s="39" t="n">
        <v>75</v>
      </c>
    </row>
    <row r="84" s="20" customFormat="true" ht="18.75" hidden="false" customHeight="true" outlineLevel="0" collapsed="false">
      <c r="B84" s="44"/>
      <c r="C84" s="44"/>
      <c r="D84" s="44"/>
      <c r="E84" s="62" t="s">
        <v>96</v>
      </c>
      <c r="F84" s="62"/>
      <c r="G84" s="30" t="n">
        <v>1</v>
      </c>
      <c r="H84" s="31" t="n">
        <v>4</v>
      </c>
      <c r="I84" s="32" t="n">
        <v>2</v>
      </c>
      <c r="J84" s="33" t="n">
        <v>12327</v>
      </c>
      <c r="K84" s="33" t="n">
        <v>150</v>
      </c>
      <c r="L84" s="33"/>
      <c r="M84" s="33"/>
      <c r="N84" s="71"/>
      <c r="O84" s="33"/>
      <c r="P84" s="33" t="n">
        <v>7000</v>
      </c>
      <c r="Q84" s="33" t="n">
        <v>471</v>
      </c>
      <c r="R84" s="33" t="n">
        <v>9</v>
      </c>
    </row>
    <row r="85" s="20" customFormat="true" ht="18.75" hidden="false" customHeight="true" outlineLevel="0" collapsed="false">
      <c r="B85" s="44"/>
      <c r="C85" s="44"/>
      <c r="D85" s="44"/>
      <c r="E85" s="62" t="s">
        <v>97</v>
      </c>
      <c r="F85" s="62"/>
      <c r="G85" s="30" t="n">
        <v>1</v>
      </c>
      <c r="H85" s="31" t="n">
        <v>5</v>
      </c>
      <c r="I85" s="32" t="n">
        <v>2</v>
      </c>
      <c r="J85" s="33" t="n">
        <v>6659</v>
      </c>
      <c r="K85" s="39" t="n">
        <v>32</v>
      </c>
      <c r="L85" s="33"/>
      <c r="M85" s="33"/>
      <c r="N85" s="71"/>
      <c r="O85" s="33"/>
      <c r="P85" s="33" t="n">
        <v>3597</v>
      </c>
      <c r="Q85" s="33" t="n">
        <v>223</v>
      </c>
      <c r="R85" s="33" t="n">
        <v>8</v>
      </c>
    </row>
    <row r="86" s="20" customFormat="true" ht="18.75" hidden="false" customHeight="true" outlineLevel="0" collapsed="false">
      <c r="B86" s="44"/>
      <c r="C86" s="44"/>
      <c r="D86" s="44"/>
      <c r="E86" s="62" t="s">
        <v>98</v>
      </c>
      <c r="F86" s="62"/>
      <c r="G86" s="36" t="n">
        <v>1</v>
      </c>
      <c r="H86" s="37" t="n">
        <v>6</v>
      </c>
      <c r="I86" s="38" t="n">
        <v>2</v>
      </c>
      <c r="J86" s="39" t="n">
        <v>13230</v>
      </c>
      <c r="K86" s="33"/>
      <c r="L86" s="39"/>
      <c r="M86" s="39"/>
      <c r="N86" s="72"/>
      <c r="O86" s="39"/>
      <c r="P86" s="39" t="n">
        <v>8470</v>
      </c>
      <c r="Q86" s="39" t="n">
        <v>380</v>
      </c>
      <c r="R86" s="39" t="n">
        <v>12</v>
      </c>
    </row>
    <row r="87" s="20" customFormat="true" ht="18.75" hidden="false" customHeight="true" outlineLevel="0" collapsed="false">
      <c r="B87" s="44"/>
      <c r="C87" s="44"/>
      <c r="D87" s="44"/>
      <c r="E87" s="62" t="s">
        <v>99</v>
      </c>
      <c r="F87" s="62"/>
      <c r="G87" s="30" t="n">
        <v>1</v>
      </c>
      <c r="H87" s="31" t="n">
        <v>7</v>
      </c>
      <c r="I87" s="32" t="n">
        <v>2</v>
      </c>
      <c r="J87" s="33" t="n">
        <v>17062</v>
      </c>
      <c r="K87" s="39" t="n">
        <v>30</v>
      </c>
      <c r="L87" s="33"/>
      <c r="M87" s="33"/>
      <c r="N87" s="71"/>
      <c r="O87" s="33"/>
      <c r="P87" s="33" t="n">
        <v>9256</v>
      </c>
      <c r="Q87" s="33" t="n">
        <v>417</v>
      </c>
      <c r="R87" s="33" t="n">
        <v>1</v>
      </c>
    </row>
    <row r="88" s="20" customFormat="true" ht="18.75" hidden="false" customHeight="true" outlineLevel="0" collapsed="false">
      <c r="B88" s="44"/>
      <c r="C88" s="44"/>
      <c r="D88" s="44"/>
      <c r="E88" s="62" t="s">
        <v>100</v>
      </c>
      <c r="F88" s="62"/>
      <c r="G88" s="36" t="n">
        <v>1</v>
      </c>
      <c r="H88" s="37" t="n">
        <v>8</v>
      </c>
      <c r="I88" s="38" t="n">
        <v>2</v>
      </c>
      <c r="J88" s="39" t="n">
        <v>115709</v>
      </c>
      <c r="K88" s="33" t="n">
        <v>111</v>
      </c>
      <c r="L88" s="39"/>
      <c r="M88" s="39"/>
      <c r="N88" s="72"/>
      <c r="O88" s="39"/>
      <c r="P88" s="39" t="n">
        <v>67193</v>
      </c>
      <c r="Q88" s="39" t="n">
        <v>1960</v>
      </c>
      <c r="R88" s="39" t="n">
        <v>5</v>
      </c>
    </row>
    <row r="89" s="20" customFormat="true" ht="18.75" hidden="false" customHeight="true" outlineLevel="0" collapsed="false">
      <c r="B89" s="44"/>
      <c r="C89" s="44"/>
      <c r="D89" s="46" t="s">
        <v>34</v>
      </c>
      <c r="E89" s="46"/>
      <c r="F89" s="46"/>
      <c r="G89" s="30" t="n">
        <v>1</v>
      </c>
      <c r="H89" s="31" t="n">
        <v>9</v>
      </c>
      <c r="I89" s="32" t="n">
        <v>2</v>
      </c>
      <c r="J89" s="34" t="n">
        <f aca="false">SUM(J71:J88)</f>
        <v>927431</v>
      </c>
      <c r="K89" s="34" t="n">
        <f aca="false">SUM(K71:K88)</f>
        <v>602</v>
      </c>
      <c r="L89" s="34" t="n">
        <f aca="false">SUM(L71:L88)</f>
        <v>0</v>
      </c>
      <c r="M89" s="34" t="n">
        <f aca="false">SUM(M71:M88)</f>
        <v>0</v>
      </c>
      <c r="N89" s="73" t="n">
        <f aca="false">SUM(N71:N88)</f>
        <v>0</v>
      </c>
      <c r="O89" s="34" t="n">
        <f aca="false">SUM(O71:O88)</f>
        <v>8410</v>
      </c>
      <c r="P89" s="34" t="n">
        <f aca="false">SUM(P71:P88)</f>
        <v>521139</v>
      </c>
      <c r="Q89" s="34" t="n">
        <f aca="false">SUM(Q71:Q88)</f>
        <v>49037</v>
      </c>
      <c r="R89" s="34" t="n">
        <f aca="false">SUM(R71:R88)</f>
        <v>378</v>
      </c>
    </row>
    <row r="90" s="20" customFormat="true" ht="18.75" hidden="false" customHeight="true" outlineLevel="0" collapsed="false">
      <c r="B90" s="44"/>
      <c r="C90" s="44" t="s">
        <v>102</v>
      </c>
      <c r="D90" s="13" t="s">
        <v>103</v>
      </c>
      <c r="E90" s="63" t="s">
        <v>104</v>
      </c>
      <c r="F90" s="63"/>
      <c r="G90" s="36" t="n">
        <v>2</v>
      </c>
      <c r="H90" s="37" t="n">
        <v>0</v>
      </c>
      <c r="I90" s="38" t="n">
        <v>2</v>
      </c>
      <c r="J90" s="33"/>
      <c r="K90" s="39"/>
      <c r="L90" s="39"/>
      <c r="M90" s="39"/>
      <c r="N90" s="72"/>
      <c r="O90" s="39"/>
      <c r="P90" s="39"/>
      <c r="Q90" s="39"/>
      <c r="R90" s="39"/>
    </row>
    <row r="91" s="20" customFormat="true" ht="18.75" hidden="false" customHeight="true" outlineLevel="0" collapsed="false">
      <c r="B91" s="44"/>
      <c r="C91" s="44"/>
      <c r="D91" s="44"/>
      <c r="E91" s="63" t="s">
        <v>105</v>
      </c>
      <c r="F91" s="63"/>
      <c r="G91" s="30" t="n">
        <v>2</v>
      </c>
      <c r="H91" s="31" t="n">
        <v>1</v>
      </c>
      <c r="I91" s="32" t="n">
        <v>2</v>
      </c>
      <c r="J91" s="33" t="n">
        <v>15724</v>
      </c>
      <c r="K91" s="33"/>
      <c r="L91" s="33"/>
      <c r="M91" s="33"/>
      <c r="N91" s="71"/>
      <c r="O91" s="33"/>
      <c r="P91" s="33" t="n">
        <v>4233</v>
      </c>
      <c r="Q91" s="33" t="n">
        <v>1017</v>
      </c>
      <c r="R91" s="33"/>
    </row>
    <row r="92" s="20" customFormat="true" ht="18.75" hidden="false" customHeight="true" outlineLevel="0" collapsed="false">
      <c r="B92" s="44"/>
      <c r="C92" s="44"/>
      <c r="D92" s="44" t="s">
        <v>106</v>
      </c>
      <c r="E92" s="63" t="s">
        <v>104</v>
      </c>
      <c r="F92" s="63"/>
      <c r="G92" s="30" t="n">
        <v>2</v>
      </c>
      <c r="H92" s="31" t="n">
        <v>2</v>
      </c>
      <c r="I92" s="32" t="n">
        <v>2</v>
      </c>
      <c r="J92" s="39"/>
      <c r="K92" s="33"/>
      <c r="L92" s="33"/>
      <c r="M92" s="33"/>
      <c r="N92" s="71"/>
      <c r="O92" s="33"/>
      <c r="P92" s="33"/>
      <c r="Q92" s="33"/>
      <c r="R92" s="33"/>
    </row>
    <row r="93" s="20" customFormat="true" ht="18.75" hidden="false" customHeight="true" outlineLevel="0" collapsed="false">
      <c r="B93" s="44"/>
      <c r="C93" s="44"/>
      <c r="D93" s="44"/>
      <c r="E93" s="64" t="s">
        <v>105</v>
      </c>
      <c r="F93" s="64"/>
      <c r="G93" s="36" t="n">
        <v>2</v>
      </c>
      <c r="H93" s="37" t="n">
        <v>3</v>
      </c>
      <c r="I93" s="38" t="n">
        <v>2</v>
      </c>
      <c r="J93" s="33" t="n">
        <v>2500</v>
      </c>
      <c r="K93" s="39"/>
      <c r="L93" s="39"/>
      <c r="M93" s="39"/>
      <c r="N93" s="72"/>
      <c r="O93" s="39"/>
      <c r="P93" s="39" t="n">
        <v>1243</v>
      </c>
      <c r="Q93" s="39" t="n">
        <v>126</v>
      </c>
      <c r="R93" s="39"/>
    </row>
    <row r="94" s="20" customFormat="true" ht="18.75" hidden="false" customHeight="true" outlineLevel="0" collapsed="false">
      <c r="B94" s="44"/>
      <c r="C94" s="44"/>
      <c r="D94" s="65" t="s">
        <v>34</v>
      </c>
      <c r="E94" s="65"/>
      <c r="F94" s="65"/>
      <c r="G94" s="48" t="n">
        <v>2</v>
      </c>
      <c r="H94" s="49" t="n">
        <v>4</v>
      </c>
      <c r="I94" s="50" t="n">
        <v>2</v>
      </c>
      <c r="J94" s="51" t="n">
        <f aca="false">SUM(J90:J93)</f>
        <v>18224</v>
      </c>
      <c r="K94" s="51" t="n">
        <f aca="false">SUM(K90:K93)</f>
        <v>0</v>
      </c>
      <c r="L94" s="51" t="n">
        <f aca="false">SUM(L90:L93)</f>
        <v>0</v>
      </c>
      <c r="M94" s="51" t="n">
        <f aca="false">SUM(M90:M93)</f>
        <v>0</v>
      </c>
      <c r="N94" s="74" t="n">
        <f aca="false">SUM(N90:N93)</f>
        <v>0</v>
      </c>
      <c r="O94" s="51" t="n">
        <f aca="false">SUM(O90:O93)</f>
        <v>0</v>
      </c>
      <c r="P94" s="51" t="n">
        <f aca="false">SUM(P90:P93)</f>
        <v>5476</v>
      </c>
      <c r="Q94" s="51" t="n">
        <f aca="false">SUM(Q90:Q93)</f>
        <v>1143</v>
      </c>
      <c r="R94" s="51" t="n">
        <f aca="false">SUM(R90:R93)</f>
        <v>0</v>
      </c>
    </row>
    <row r="95" s="20" customFormat="true" ht="18.75" hidden="false" customHeight="true" outlineLevel="0" collapsed="false">
      <c r="B95" s="66"/>
      <c r="C95" s="67"/>
      <c r="D95" s="68"/>
      <c r="E95" s="68"/>
      <c r="F95" s="68"/>
      <c r="G95" s="66"/>
      <c r="H95" s="66"/>
      <c r="I95" s="66"/>
      <c r="J95" s="69"/>
      <c r="K95" s="69"/>
      <c r="L95" s="69"/>
      <c r="M95" s="69"/>
      <c r="N95" s="69"/>
      <c r="O95" s="69"/>
      <c r="P95" s="69"/>
      <c r="Q95" s="69"/>
      <c r="R95" s="69"/>
    </row>
    <row r="96" s="20" customFormat="true" ht="18.75" hidden="false" customHeight="true" outlineLevel="0" collapsed="false">
      <c r="B96" s="66"/>
      <c r="C96" s="67"/>
      <c r="D96" s="68"/>
      <c r="E96" s="68"/>
      <c r="F96" s="68"/>
      <c r="G96" s="66"/>
      <c r="H96" s="66"/>
      <c r="I96" s="66"/>
      <c r="J96" s="69"/>
      <c r="K96" s="69"/>
      <c r="L96" s="69"/>
      <c r="M96" s="69"/>
      <c r="N96" s="69"/>
      <c r="O96" s="69"/>
      <c r="P96" s="69"/>
      <c r="Q96" s="69"/>
      <c r="R96" s="69"/>
    </row>
    <row r="97" customFormat="false" ht="10.5" hidden="false" customHeight="false" outlineLevel="0" collapsed="false">
      <c r="B97" s="8" t="s">
        <v>111</v>
      </c>
      <c r="Q97" s="9" t="s">
        <v>2</v>
      </c>
      <c r="R97" s="6"/>
    </row>
    <row r="98" customFormat="false" ht="13.5" hidden="false" customHeight="true" outlineLevel="0" collapsed="false">
      <c r="B98" s="10" t="s">
        <v>3</v>
      </c>
      <c r="C98" s="10"/>
      <c r="D98" s="10"/>
      <c r="E98" s="10"/>
      <c r="F98" s="10"/>
      <c r="G98" s="10" t="s">
        <v>4</v>
      </c>
      <c r="H98" s="10"/>
      <c r="I98" s="10"/>
      <c r="J98" s="11" t="s">
        <v>72</v>
      </c>
      <c r="K98" s="11" t="s">
        <v>73</v>
      </c>
      <c r="L98" s="11" t="s">
        <v>74</v>
      </c>
      <c r="M98" s="11" t="s">
        <v>75</v>
      </c>
      <c r="N98" s="11" t="s">
        <v>76</v>
      </c>
      <c r="O98" s="11" t="s">
        <v>77</v>
      </c>
      <c r="P98" s="11" t="s">
        <v>78</v>
      </c>
      <c r="Q98" s="11" t="s">
        <v>79</v>
      </c>
      <c r="R98" s="6"/>
    </row>
    <row r="99" customFormat="false" ht="13.5" hidden="false" customHeight="true" outlineLevel="0" collapsed="false">
      <c r="B99" s="10"/>
      <c r="C99" s="10"/>
      <c r="D99" s="10"/>
      <c r="E99" s="10"/>
      <c r="F99" s="10"/>
      <c r="G99" s="12" t="s">
        <v>13</v>
      </c>
      <c r="H99" s="12"/>
      <c r="I99" s="12"/>
      <c r="J99" s="13" t="s">
        <v>80</v>
      </c>
      <c r="K99" s="13" t="s">
        <v>81</v>
      </c>
      <c r="L99" s="13" t="s">
        <v>82</v>
      </c>
      <c r="M99" s="14" t="s">
        <v>83</v>
      </c>
      <c r="N99" s="60"/>
      <c r="O99" s="15"/>
      <c r="P99" s="16"/>
      <c r="Q99" s="54" t="s">
        <v>84</v>
      </c>
    </row>
    <row r="100" s="19" customFormat="true" ht="39.75" hidden="false" customHeight="true" outlineLevel="0" collapsed="false">
      <c r="B100" s="10"/>
      <c r="C100" s="10"/>
      <c r="D100" s="10"/>
      <c r="E100" s="10"/>
      <c r="F100" s="10"/>
      <c r="G100" s="12"/>
      <c r="H100" s="12"/>
      <c r="I100" s="12"/>
      <c r="J100" s="13"/>
      <c r="K100" s="13"/>
      <c r="L100" s="13"/>
      <c r="M100" s="13"/>
      <c r="N100" s="13" t="s">
        <v>85</v>
      </c>
      <c r="O100" s="13" t="s">
        <v>86</v>
      </c>
      <c r="P100" s="13" t="s">
        <v>87</v>
      </c>
      <c r="Q100" s="54"/>
    </row>
    <row r="101" s="20" customFormat="true" ht="18.75" hidden="false" customHeight="true" outlineLevel="0" collapsed="false">
      <c r="B101" s="44" t="s">
        <v>90</v>
      </c>
      <c r="C101" s="44" t="s">
        <v>91</v>
      </c>
      <c r="D101" s="13" t="s">
        <v>23</v>
      </c>
      <c r="E101" s="61" t="s">
        <v>92</v>
      </c>
      <c r="F101" s="61"/>
      <c r="G101" s="23" t="n">
        <v>0</v>
      </c>
      <c r="H101" s="24" t="n">
        <v>1</v>
      </c>
      <c r="I101" s="25" t="n">
        <v>3</v>
      </c>
      <c r="J101" s="26"/>
      <c r="K101" s="26"/>
      <c r="L101" s="26"/>
      <c r="M101" s="26" t="n">
        <v>181</v>
      </c>
      <c r="N101" s="26"/>
      <c r="O101" s="26"/>
      <c r="P101" s="26"/>
      <c r="Q101" s="28" t="n">
        <v>1240</v>
      </c>
    </row>
    <row r="102" s="20" customFormat="true" ht="18.75" hidden="false" customHeight="true" outlineLevel="0" collapsed="false">
      <c r="B102" s="44"/>
      <c r="C102" s="44"/>
      <c r="D102" s="44"/>
      <c r="E102" s="62" t="s">
        <v>93</v>
      </c>
      <c r="F102" s="62"/>
      <c r="G102" s="30" t="n">
        <v>0</v>
      </c>
      <c r="H102" s="31" t="n">
        <v>2</v>
      </c>
      <c r="I102" s="32" t="n">
        <v>3</v>
      </c>
      <c r="J102" s="33"/>
      <c r="K102" s="33"/>
      <c r="L102" s="33"/>
      <c r="M102" s="33" t="n">
        <v>1223</v>
      </c>
      <c r="N102" s="33"/>
      <c r="O102" s="33"/>
      <c r="P102" s="33"/>
      <c r="Q102" s="35" t="n">
        <v>11537</v>
      </c>
    </row>
    <row r="103" s="20" customFormat="true" ht="18.75" hidden="false" customHeight="true" outlineLevel="0" collapsed="false">
      <c r="B103" s="44"/>
      <c r="C103" s="44"/>
      <c r="D103" s="44"/>
      <c r="E103" s="62" t="s">
        <v>94</v>
      </c>
      <c r="F103" s="62"/>
      <c r="G103" s="30" t="n">
        <v>0</v>
      </c>
      <c r="H103" s="31" t="n">
        <v>3</v>
      </c>
      <c r="I103" s="32" t="n">
        <v>3</v>
      </c>
      <c r="J103" s="33"/>
      <c r="K103" s="33"/>
      <c r="L103" s="33"/>
      <c r="M103" s="33" t="n">
        <v>1569</v>
      </c>
      <c r="N103" s="33"/>
      <c r="O103" s="33"/>
      <c r="P103" s="33"/>
      <c r="Q103" s="35" t="n">
        <v>19236</v>
      </c>
    </row>
    <row r="104" s="20" customFormat="true" ht="18.75" hidden="false" customHeight="true" outlineLevel="0" collapsed="false">
      <c r="B104" s="44"/>
      <c r="C104" s="44"/>
      <c r="D104" s="44"/>
      <c r="E104" s="62" t="s">
        <v>95</v>
      </c>
      <c r="F104" s="62"/>
      <c r="G104" s="36" t="n">
        <v>0</v>
      </c>
      <c r="H104" s="37" t="n">
        <v>4</v>
      </c>
      <c r="I104" s="38" t="n">
        <v>3</v>
      </c>
      <c r="J104" s="39"/>
      <c r="K104" s="39"/>
      <c r="L104" s="39"/>
      <c r="M104" s="39" t="n">
        <v>682</v>
      </c>
      <c r="N104" s="39"/>
      <c r="O104" s="39"/>
      <c r="P104" s="39"/>
      <c r="Q104" s="41" t="n">
        <v>11019</v>
      </c>
    </row>
    <row r="105" s="20" customFormat="true" ht="18.75" hidden="false" customHeight="true" outlineLevel="0" collapsed="false">
      <c r="B105" s="44"/>
      <c r="C105" s="44"/>
      <c r="D105" s="44"/>
      <c r="E105" s="62" t="s">
        <v>96</v>
      </c>
      <c r="F105" s="62"/>
      <c r="G105" s="30" t="n">
        <v>0</v>
      </c>
      <c r="H105" s="31" t="n">
        <v>5</v>
      </c>
      <c r="I105" s="32" t="n">
        <v>3</v>
      </c>
      <c r="J105" s="33"/>
      <c r="K105" s="33"/>
      <c r="L105" s="33"/>
      <c r="M105" s="33" t="n">
        <v>73</v>
      </c>
      <c r="N105" s="33"/>
      <c r="O105" s="33"/>
      <c r="P105" s="33"/>
      <c r="Q105" s="35" t="n">
        <v>1383</v>
      </c>
    </row>
    <row r="106" s="20" customFormat="true" ht="18.75" hidden="false" customHeight="true" outlineLevel="0" collapsed="false">
      <c r="B106" s="44"/>
      <c r="C106" s="44"/>
      <c r="D106" s="44"/>
      <c r="E106" s="62" t="s">
        <v>97</v>
      </c>
      <c r="F106" s="62"/>
      <c r="G106" s="30" t="n">
        <v>0</v>
      </c>
      <c r="H106" s="31" t="n">
        <v>6</v>
      </c>
      <c r="I106" s="32" t="n">
        <v>3</v>
      </c>
      <c r="J106" s="33"/>
      <c r="K106" s="33"/>
      <c r="L106" s="33"/>
      <c r="M106" s="33" t="n">
        <v>45</v>
      </c>
      <c r="N106" s="33"/>
      <c r="O106" s="33"/>
      <c r="P106" s="33"/>
      <c r="Q106" s="35" t="n">
        <v>1107</v>
      </c>
    </row>
    <row r="107" s="20" customFormat="true" ht="18.75" hidden="false" customHeight="true" outlineLevel="0" collapsed="false">
      <c r="B107" s="44"/>
      <c r="C107" s="44"/>
      <c r="D107" s="44"/>
      <c r="E107" s="62" t="s">
        <v>98</v>
      </c>
      <c r="F107" s="62"/>
      <c r="G107" s="36" t="n">
        <v>0</v>
      </c>
      <c r="H107" s="37" t="n">
        <v>7</v>
      </c>
      <c r="I107" s="38" t="n">
        <v>3</v>
      </c>
      <c r="J107" s="39"/>
      <c r="K107" s="39"/>
      <c r="L107" s="39"/>
      <c r="M107" s="39" t="n">
        <v>171</v>
      </c>
      <c r="N107" s="39"/>
      <c r="O107" s="39"/>
      <c r="P107" s="39"/>
      <c r="Q107" s="41" t="n">
        <v>4467</v>
      </c>
    </row>
    <row r="108" s="20" customFormat="true" ht="18.75" hidden="false" customHeight="true" outlineLevel="0" collapsed="false">
      <c r="B108" s="44"/>
      <c r="C108" s="44"/>
      <c r="D108" s="44"/>
      <c r="E108" s="62" t="s">
        <v>99</v>
      </c>
      <c r="F108" s="62"/>
      <c r="G108" s="30" t="n">
        <v>0</v>
      </c>
      <c r="H108" s="31" t="n">
        <v>8</v>
      </c>
      <c r="I108" s="32" t="n">
        <v>3</v>
      </c>
      <c r="J108" s="33"/>
      <c r="K108" s="33"/>
      <c r="L108" s="33"/>
      <c r="M108" s="33" t="n">
        <v>176</v>
      </c>
      <c r="N108" s="33"/>
      <c r="O108" s="33"/>
      <c r="P108" s="33"/>
      <c r="Q108" s="35" t="n">
        <v>5323</v>
      </c>
    </row>
    <row r="109" s="20" customFormat="true" ht="18.75" hidden="false" customHeight="true" outlineLevel="0" collapsed="false">
      <c r="B109" s="44"/>
      <c r="C109" s="44"/>
      <c r="D109" s="44"/>
      <c r="E109" s="62" t="s">
        <v>100</v>
      </c>
      <c r="F109" s="62"/>
      <c r="G109" s="36" t="n">
        <v>0</v>
      </c>
      <c r="H109" s="37" t="n">
        <v>9</v>
      </c>
      <c r="I109" s="38" t="n">
        <v>3</v>
      </c>
      <c r="J109" s="39"/>
      <c r="K109" s="39"/>
      <c r="L109" s="39"/>
      <c r="M109" s="39" t="n">
        <v>3672</v>
      </c>
      <c r="N109" s="39"/>
      <c r="O109" s="39"/>
      <c r="P109" s="39"/>
      <c r="Q109" s="41" t="n">
        <v>192004</v>
      </c>
    </row>
    <row r="110" s="20" customFormat="true" ht="18.75" hidden="false" customHeight="true" outlineLevel="0" collapsed="false">
      <c r="B110" s="44"/>
      <c r="C110" s="44"/>
      <c r="D110" s="13" t="s">
        <v>101</v>
      </c>
      <c r="E110" s="61" t="s">
        <v>92</v>
      </c>
      <c r="F110" s="61"/>
      <c r="G110" s="36" t="n">
        <v>1</v>
      </c>
      <c r="H110" s="37" t="n">
        <v>0</v>
      </c>
      <c r="I110" s="38" t="n">
        <v>3</v>
      </c>
      <c r="J110" s="39"/>
      <c r="K110" s="33" t="n">
        <v>11</v>
      </c>
      <c r="L110" s="39" t="n">
        <v>11</v>
      </c>
      <c r="M110" s="39" t="n">
        <v>4616</v>
      </c>
      <c r="N110" s="39" t="n">
        <v>2</v>
      </c>
      <c r="O110" s="39"/>
      <c r="P110" s="39"/>
      <c r="Q110" s="41" t="n">
        <v>39183</v>
      </c>
    </row>
    <row r="111" s="20" customFormat="true" ht="18.75" hidden="false" customHeight="true" outlineLevel="0" collapsed="false">
      <c r="B111" s="44"/>
      <c r="C111" s="44"/>
      <c r="D111" s="44"/>
      <c r="E111" s="62" t="s">
        <v>93</v>
      </c>
      <c r="F111" s="62"/>
      <c r="G111" s="30" t="n">
        <v>1</v>
      </c>
      <c r="H111" s="31" t="n">
        <v>1</v>
      </c>
      <c r="I111" s="32" t="n">
        <v>3</v>
      </c>
      <c r="J111" s="33"/>
      <c r="K111" s="33" t="n">
        <v>40</v>
      </c>
      <c r="L111" s="33" t="n">
        <v>40</v>
      </c>
      <c r="M111" s="33" t="n">
        <v>20792</v>
      </c>
      <c r="N111" s="33"/>
      <c r="O111" s="33"/>
      <c r="P111" s="33"/>
      <c r="Q111" s="35" t="n">
        <v>259341</v>
      </c>
    </row>
    <row r="112" s="20" customFormat="true" ht="18.75" hidden="false" customHeight="true" outlineLevel="0" collapsed="false">
      <c r="B112" s="44"/>
      <c r="C112" s="44"/>
      <c r="D112" s="44"/>
      <c r="E112" s="62" t="s">
        <v>94</v>
      </c>
      <c r="F112" s="62"/>
      <c r="G112" s="30" t="n">
        <v>1</v>
      </c>
      <c r="H112" s="31" t="n">
        <v>2</v>
      </c>
      <c r="I112" s="32" t="n">
        <v>3</v>
      </c>
      <c r="J112" s="33"/>
      <c r="K112" s="39"/>
      <c r="L112" s="33"/>
      <c r="M112" s="33" t="n">
        <v>6120</v>
      </c>
      <c r="N112" s="33"/>
      <c r="O112" s="33"/>
      <c r="P112" s="33"/>
      <c r="Q112" s="35" t="n">
        <v>102210</v>
      </c>
    </row>
    <row r="113" s="20" customFormat="true" ht="18.75" hidden="false" customHeight="true" outlineLevel="0" collapsed="false">
      <c r="B113" s="44"/>
      <c r="C113" s="44"/>
      <c r="D113" s="44"/>
      <c r="E113" s="62" t="s">
        <v>95</v>
      </c>
      <c r="F113" s="62"/>
      <c r="G113" s="36" t="n">
        <v>1</v>
      </c>
      <c r="H113" s="37" t="n">
        <v>3</v>
      </c>
      <c r="I113" s="38" t="n">
        <v>3</v>
      </c>
      <c r="J113" s="39"/>
      <c r="K113" s="33" t="n">
        <v>1</v>
      </c>
      <c r="L113" s="39" t="n">
        <v>1</v>
      </c>
      <c r="M113" s="39" t="n">
        <v>5003</v>
      </c>
      <c r="N113" s="39"/>
      <c r="O113" s="39"/>
      <c r="P113" s="39"/>
      <c r="Q113" s="41" t="n">
        <v>107932</v>
      </c>
    </row>
    <row r="114" s="20" customFormat="true" ht="18.75" hidden="false" customHeight="true" outlineLevel="0" collapsed="false">
      <c r="B114" s="44"/>
      <c r="C114" s="44"/>
      <c r="D114" s="44"/>
      <c r="E114" s="62" t="s">
        <v>96</v>
      </c>
      <c r="F114" s="62"/>
      <c r="G114" s="30" t="n">
        <v>1</v>
      </c>
      <c r="H114" s="31" t="n">
        <v>4</v>
      </c>
      <c r="I114" s="32" t="n">
        <v>3</v>
      </c>
      <c r="J114" s="33"/>
      <c r="K114" s="33"/>
      <c r="L114" s="33"/>
      <c r="M114" s="33" t="n">
        <v>459</v>
      </c>
      <c r="N114" s="33"/>
      <c r="O114" s="33"/>
      <c r="P114" s="33"/>
      <c r="Q114" s="35" t="n">
        <v>12162</v>
      </c>
    </row>
    <row r="115" s="20" customFormat="true" ht="18.75" hidden="false" customHeight="true" outlineLevel="0" collapsed="false">
      <c r="B115" s="44"/>
      <c r="C115" s="44"/>
      <c r="D115" s="44"/>
      <c r="E115" s="62" t="s">
        <v>97</v>
      </c>
      <c r="F115" s="62"/>
      <c r="G115" s="30" t="n">
        <v>1</v>
      </c>
      <c r="H115" s="31" t="n">
        <v>5</v>
      </c>
      <c r="I115" s="32" t="n">
        <v>3</v>
      </c>
      <c r="J115" s="33"/>
      <c r="K115" s="39"/>
      <c r="L115" s="33"/>
      <c r="M115" s="33" t="n">
        <v>214</v>
      </c>
      <c r="N115" s="33"/>
      <c r="O115" s="33"/>
      <c r="P115" s="33"/>
      <c r="Q115" s="35" t="n">
        <v>6671</v>
      </c>
    </row>
    <row r="116" s="20" customFormat="true" ht="18.75" hidden="false" customHeight="true" outlineLevel="0" collapsed="false">
      <c r="B116" s="44"/>
      <c r="C116" s="44"/>
      <c r="D116" s="44"/>
      <c r="E116" s="62" t="s">
        <v>98</v>
      </c>
      <c r="F116" s="62"/>
      <c r="G116" s="36" t="n">
        <v>1</v>
      </c>
      <c r="H116" s="37" t="n">
        <v>6</v>
      </c>
      <c r="I116" s="38" t="n">
        <v>3</v>
      </c>
      <c r="J116" s="39"/>
      <c r="K116" s="33"/>
      <c r="L116" s="39"/>
      <c r="M116" s="39" t="n">
        <v>369</v>
      </c>
      <c r="N116" s="39"/>
      <c r="O116" s="39"/>
      <c r="P116" s="39"/>
      <c r="Q116" s="41" t="n">
        <v>13356</v>
      </c>
    </row>
    <row r="117" s="20" customFormat="true" ht="18.75" hidden="false" customHeight="true" outlineLevel="0" collapsed="false">
      <c r="B117" s="44"/>
      <c r="C117" s="44"/>
      <c r="D117" s="44"/>
      <c r="E117" s="62" t="s">
        <v>99</v>
      </c>
      <c r="F117" s="62"/>
      <c r="G117" s="30" t="n">
        <v>1</v>
      </c>
      <c r="H117" s="31" t="n">
        <v>7</v>
      </c>
      <c r="I117" s="32" t="n">
        <v>3</v>
      </c>
      <c r="J117" s="33"/>
      <c r="K117" s="39"/>
      <c r="L117" s="33"/>
      <c r="M117" s="33" t="n">
        <v>411</v>
      </c>
      <c r="N117" s="33"/>
      <c r="O117" s="33"/>
      <c r="P117" s="33"/>
      <c r="Q117" s="35" t="n">
        <v>16810</v>
      </c>
    </row>
    <row r="118" s="20" customFormat="true" ht="18.75" hidden="false" customHeight="true" outlineLevel="0" collapsed="false">
      <c r="B118" s="44"/>
      <c r="C118" s="44"/>
      <c r="D118" s="44"/>
      <c r="E118" s="62" t="s">
        <v>100</v>
      </c>
      <c r="F118" s="62"/>
      <c r="G118" s="36" t="n">
        <v>1</v>
      </c>
      <c r="H118" s="37" t="n">
        <v>8</v>
      </c>
      <c r="I118" s="38" t="n">
        <v>3</v>
      </c>
      <c r="J118" s="39"/>
      <c r="K118" s="33"/>
      <c r="L118" s="39"/>
      <c r="M118" s="39" t="n">
        <v>1933</v>
      </c>
      <c r="N118" s="39"/>
      <c r="O118" s="39"/>
      <c r="P118" s="39"/>
      <c r="Q118" s="41" t="n">
        <v>115443</v>
      </c>
    </row>
    <row r="119" s="20" customFormat="true" ht="18.75" hidden="false" customHeight="true" outlineLevel="0" collapsed="false">
      <c r="B119" s="44"/>
      <c r="C119" s="44"/>
      <c r="D119" s="46" t="s">
        <v>34</v>
      </c>
      <c r="E119" s="46"/>
      <c r="F119" s="46"/>
      <c r="G119" s="30" t="n">
        <v>1</v>
      </c>
      <c r="H119" s="31" t="n">
        <v>9</v>
      </c>
      <c r="I119" s="32" t="n">
        <v>3</v>
      </c>
      <c r="J119" s="34" t="n">
        <f aca="false">SUM(J101:J118)</f>
        <v>0</v>
      </c>
      <c r="K119" s="34" t="n">
        <f aca="false">SUM(K101:K118)</f>
        <v>52</v>
      </c>
      <c r="L119" s="34" t="n">
        <f aca="false">SUM(L101:L118)</f>
        <v>52</v>
      </c>
      <c r="M119" s="34" t="n">
        <f aca="false">SUM(M101:M118)</f>
        <v>47709</v>
      </c>
      <c r="N119" s="34" t="n">
        <f aca="false">SUM(N101:N118)</f>
        <v>2</v>
      </c>
      <c r="O119" s="34" t="n">
        <f aca="false">SUM(O101:O118)</f>
        <v>0</v>
      </c>
      <c r="P119" s="34" t="n">
        <f aca="false">SUM(P101:P118)</f>
        <v>0</v>
      </c>
      <c r="Q119" s="43" t="n">
        <f aca="false">SUM(Q101:Q118)</f>
        <v>920424</v>
      </c>
    </row>
    <row r="120" s="20" customFormat="true" ht="18.75" hidden="false" customHeight="true" outlineLevel="0" collapsed="false">
      <c r="B120" s="44"/>
      <c r="C120" s="44" t="s">
        <v>102</v>
      </c>
      <c r="D120" s="13" t="s">
        <v>103</v>
      </c>
      <c r="E120" s="63" t="s">
        <v>104</v>
      </c>
      <c r="F120" s="63"/>
      <c r="G120" s="36" t="n">
        <v>2</v>
      </c>
      <c r="H120" s="37" t="n">
        <v>0</v>
      </c>
      <c r="I120" s="38" t="n">
        <v>3</v>
      </c>
      <c r="J120" s="33"/>
      <c r="K120" s="39"/>
      <c r="L120" s="39"/>
      <c r="M120" s="39"/>
      <c r="N120" s="39"/>
      <c r="O120" s="39"/>
      <c r="P120" s="39"/>
      <c r="Q120" s="41"/>
    </row>
    <row r="121" s="20" customFormat="true" ht="18.75" hidden="false" customHeight="true" outlineLevel="0" collapsed="false">
      <c r="B121" s="44"/>
      <c r="C121" s="44"/>
      <c r="D121" s="44"/>
      <c r="E121" s="63" t="s">
        <v>105</v>
      </c>
      <c r="F121" s="63"/>
      <c r="G121" s="30" t="n">
        <v>2</v>
      </c>
      <c r="H121" s="31" t="n">
        <v>1</v>
      </c>
      <c r="I121" s="32" t="n">
        <v>3</v>
      </c>
      <c r="J121" s="33"/>
      <c r="K121" s="33"/>
      <c r="L121" s="33"/>
      <c r="M121" s="33" t="n">
        <v>1013</v>
      </c>
      <c r="N121" s="33"/>
      <c r="O121" s="33"/>
      <c r="P121" s="33"/>
      <c r="Q121" s="35" t="n">
        <v>15811</v>
      </c>
    </row>
    <row r="122" s="20" customFormat="true" ht="18.75" hidden="false" customHeight="true" outlineLevel="0" collapsed="false">
      <c r="B122" s="44"/>
      <c r="C122" s="44"/>
      <c r="D122" s="44" t="s">
        <v>106</v>
      </c>
      <c r="E122" s="63" t="s">
        <v>104</v>
      </c>
      <c r="F122" s="63"/>
      <c r="G122" s="30" t="n">
        <v>2</v>
      </c>
      <c r="H122" s="31" t="n">
        <v>2</v>
      </c>
      <c r="I122" s="32" t="n">
        <v>3</v>
      </c>
      <c r="J122" s="39"/>
      <c r="K122" s="33"/>
      <c r="L122" s="33"/>
      <c r="M122" s="33"/>
      <c r="N122" s="33"/>
      <c r="O122" s="33"/>
      <c r="P122" s="33"/>
      <c r="Q122" s="35"/>
    </row>
    <row r="123" s="20" customFormat="true" ht="18.75" hidden="false" customHeight="true" outlineLevel="0" collapsed="false">
      <c r="B123" s="44"/>
      <c r="C123" s="44"/>
      <c r="D123" s="44"/>
      <c r="E123" s="64" t="s">
        <v>105</v>
      </c>
      <c r="F123" s="64"/>
      <c r="G123" s="36" t="n">
        <v>2</v>
      </c>
      <c r="H123" s="37" t="n">
        <v>3</v>
      </c>
      <c r="I123" s="38" t="n">
        <v>3</v>
      </c>
      <c r="J123" s="33"/>
      <c r="K123" s="39"/>
      <c r="L123" s="39"/>
      <c r="M123" s="39" t="n">
        <v>125</v>
      </c>
      <c r="N123" s="39"/>
      <c r="O123" s="39"/>
      <c r="P123" s="39"/>
      <c r="Q123" s="41" t="n">
        <v>2614</v>
      </c>
    </row>
    <row r="124" s="20" customFormat="true" ht="18.75" hidden="false" customHeight="true" outlineLevel="0" collapsed="false">
      <c r="B124" s="44"/>
      <c r="C124" s="44"/>
      <c r="D124" s="65" t="s">
        <v>34</v>
      </c>
      <c r="E124" s="65"/>
      <c r="F124" s="65"/>
      <c r="G124" s="48" t="n">
        <v>2</v>
      </c>
      <c r="H124" s="49" t="n">
        <v>4</v>
      </c>
      <c r="I124" s="50" t="n">
        <v>3</v>
      </c>
      <c r="J124" s="51" t="n">
        <f aca="false">SUM(J120:J123)</f>
        <v>0</v>
      </c>
      <c r="K124" s="51" t="n">
        <f aca="false">SUM(K120:K123)</f>
        <v>0</v>
      </c>
      <c r="L124" s="51" t="n">
        <f aca="false">SUM(L120:L123)</f>
        <v>0</v>
      </c>
      <c r="M124" s="51" t="n">
        <f aca="false">SUM(M120:M123)</f>
        <v>1138</v>
      </c>
      <c r="N124" s="51" t="n">
        <f aca="false">SUM(N120:N123)</f>
        <v>0</v>
      </c>
      <c r="O124" s="51" t="n">
        <f aca="false">SUM(O120:O123)</f>
        <v>0</v>
      </c>
      <c r="P124" s="51" t="n">
        <f aca="false">SUM(P120:P123)</f>
        <v>0</v>
      </c>
      <c r="Q124" s="52" t="n">
        <f aca="false">SUM(Q120:Q123)</f>
        <v>18425</v>
      </c>
    </row>
    <row r="125" customFormat="false" ht="12" hidden="false" customHeight="true" outlineLevel="0" collapsed="false"/>
    <row r="126" customFormat="false" ht="12" hidden="false" customHeight="true" outlineLevel="0" collapsed="false"/>
    <row r="127" customFormat="false" ht="10.5" hidden="false" customHeight="false" outlineLevel="0" collapsed="false">
      <c r="B127" s="8" t="s">
        <v>112</v>
      </c>
      <c r="Q127" s="9" t="s">
        <v>113</v>
      </c>
      <c r="R127" s="6"/>
    </row>
    <row r="128" customFormat="false" ht="13.5" hidden="false" customHeight="true" outlineLevel="0" collapsed="false">
      <c r="B128" s="10" t="s">
        <v>3</v>
      </c>
      <c r="C128" s="10"/>
      <c r="D128" s="10"/>
      <c r="E128" s="10"/>
      <c r="F128" s="10"/>
      <c r="G128" s="10" t="s">
        <v>4</v>
      </c>
      <c r="H128" s="10"/>
      <c r="I128" s="10"/>
      <c r="J128" s="11" t="s">
        <v>5</v>
      </c>
      <c r="K128" s="11" t="s">
        <v>6</v>
      </c>
      <c r="L128" s="11" t="s">
        <v>7</v>
      </c>
      <c r="M128" s="11" t="s">
        <v>8</v>
      </c>
      <c r="N128" s="11" t="s">
        <v>9</v>
      </c>
      <c r="O128" s="11" t="s">
        <v>10</v>
      </c>
      <c r="P128" s="11" t="s">
        <v>11</v>
      </c>
      <c r="Q128" s="11" t="s">
        <v>12</v>
      </c>
    </row>
    <row r="129" customFormat="false" ht="13.5" hidden="false" customHeight="true" outlineLevel="0" collapsed="false">
      <c r="B129" s="10"/>
      <c r="C129" s="10"/>
      <c r="D129" s="10"/>
      <c r="E129" s="10"/>
      <c r="F129" s="10"/>
      <c r="G129" s="53" t="s">
        <v>13</v>
      </c>
      <c r="H129" s="53"/>
      <c r="I129" s="53"/>
      <c r="J129" s="13" t="s">
        <v>114</v>
      </c>
      <c r="K129" s="14" t="s">
        <v>15</v>
      </c>
      <c r="L129" s="60"/>
      <c r="M129" s="15"/>
      <c r="N129" s="15"/>
      <c r="O129" s="14" t="s">
        <v>115</v>
      </c>
      <c r="P129" s="16"/>
      <c r="Q129" s="16"/>
    </row>
    <row r="130" s="19" customFormat="true" ht="39.75" hidden="false" customHeight="true" outlineLevel="0" collapsed="false">
      <c r="B130" s="10"/>
      <c r="C130" s="10"/>
      <c r="D130" s="10"/>
      <c r="E130" s="10"/>
      <c r="F130" s="10"/>
      <c r="G130" s="53"/>
      <c r="H130" s="53"/>
      <c r="I130" s="53"/>
      <c r="J130" s="13"/>
      <c r="K130" s="13"/>
      <c r="L130" s="13" t="s">
        <v>17</v>
      </c>
      <c r="M130" s="13" t="s">
        <v>18</v>
      </c>
      <c r="N130" s="13" t="s">
        <v>116</v>
      </c>
      <c r="O130" s="14"/>
      <c r="P130" s="13" t="s">
        <v>117</v>
      </c>
      <c r="Q130" s="13" t="s">
        <v>118</v>
      </c>
    </row>
    <row r="131" s="20" customFormat="true" ht="18.75" hidden="false" customHeight="true" outlineLevel="0" collapsed="false">
      <c r="B131" s="44" t="s">
        <v>119</v>
      </c>
      <c r="C131" s="44" t="s">
        <v>120</v>
      </c>
      <c r="D131" s="13" t="s">
        <v>23</v>
      </c>
      <c r="E131" s="61" t="s">
        <v>104</v>
      </c>
      <c r="F131" s="61"/>
      <c r="G131" s="23" t="n">
        <v>2</v>
      </c>
      <c r="H131" s="24" t="n">
        <v>5</v>
      </c>
      <c r="I131" s="25" t="n">
        <v>0</v>
      </c>
      <c r="J131" s="26"/>
      <c r="K131" s="26"/>
      <c r="L131" s="26"/>
      <c r="M131" s="26"/>
      <c r="N131" s="26"/>
      <c r="O131" s="75" t="n">
        <f aca="false">K131-L131-M131-N131</f>
        <v>0</v>
      </c>
      <c r="P131" s="26"/>
      <c r="Q131" s="28"/>
    </row>
    <row r="132" s="20" customFormat="true" ht="18.75" hidden="false" customHeight="true" outlineLevel="0" collapsed="false">
      <c r="B132" s="44"/>
      <c r="C132" s="44"/>
      <c r="D132" s="44"/>
      <c r="E132" s="62" t="s">
        <v>121</v>
      </c>
      <c r="F132" s="62"/>
      <c r="G132" s="30" t="n">
        <v>2</v>
      </c>
      <c r="H132" s="31" t="n">
        <v>6</v>
      </c>
      <c r="I132" s="32" t="n">
        <v>0</v>
      </c>
      <c r="J132" s="33" t="n">
        <v>9</v>
      </c>
      <c r="K132" s="33" t="n">
        <v>9</v>
      </c>
      <c r="L132" s="33"/>
      <c r="M132" s="33"/>
      <c r="N132" s="33"/>
      <c r="O132" s="34" t="n">
        <f aca="false">K132-L132-M132-N132</f>
        <v>9</v>
      </c>
      <c r="P132" s="33"/>
      <c r="Q132" s="35"/>
    </row>
    <row r="133" s="20" customFormat="true" ht="18.75" hidden="false" customHeight="true" outlineLevel="0" collapsed="false">
      <c r="B133" s="44"/>
      <c r="C133" s="44"/>
      <c r="D133" s="44"/>
      <c r="E133" s="62" t="s">
        <v>122</v>
      </c>
      <c r="F133" s="62"/>
      <c r="G133" s="30" t="n">
        <v>2</v>
      </c>
      <c r="H133" s="31" t="n">
        <v>7</v>
      </c>
      <c r="I133" s="32" t="n">
        <v>0</v>
      </c>
      <c r="J133" s="33" t="n">
        <v>920</v>
      </c>
      <c r="K133" s="33" t="n">
        <v>916</v>
      </c>
      <c r="L133" s="33"/>
      <c r="M133" s="33"/>
      <c r="N133" s="33"/>
      <c r="O133" s="34" t="n">
        <f aca="false">K133-L133-M133-N133</f>
        <v>916</v>
      </c>
      <c r="P133" s="33"/>
      <c r="Q133" s="35"/>
    </row>
    <row r="134" s="20" customFormat="true" ht="18.75" hidden="false" customHeight="true" outlineLevel="0" collapsed="false">
      <c r="B134" s="44"/>
      <c r="C134" s="44"/>
      <c r="D134" s="44" t="s">
        <v>101</v>
      </c>
      <c r="E134" s="61" t="s">
        <v>104</v>
      </c>
      <c r="F134" s="61"/>
      <c r="G134" s="36" t="n">
        <v>2</v>
      </c>
      <c r="H134" s="37" t="n">
        <v>8</v>
      </c>
      <c r="I134" s="38" t="n">
        <v>0</v>
      </c>
      <c r="J134" s="39" t="n">
        <v>12</v>
      </c>
      <c r="K134" s="39" t="n">
        <v>10</v>
      </c>
      <c r="L134" s="39" t="n">
        <v>1</v>
      </c>
      <c r="M134" s="39"/>
      <c r="N134" s="39"/>
      <c r="O134" s="34" t="n">
        <f aca="false">K134-L134-M134-N134</f>
        <v>9</v>
      </c>
      <c r="P134" s="39"/>
      <c r="Q134" s="41"/>
    </row>
    <row r="135" s="20" customFormat="true" ht="18.75" hidden="false" customHeight="true" outlineLevel="0" collapsed="false">
      <c r="B135" s="44"/>
      <c r="C135" s="44"/>
      <c r="D135" s="44"/>
      <c r="E135" s="62" t="s">
        <v>121</v>
      </c>
      <c r="F135" s="62"/>
      <c r="G135" s="30" t="n">
        <v>2</v>
      </c>
      <c r="H135" s="31" t="n">
        <v>9</v>
      </c>
      <c r="I135" s="32" t="n">
        <v>0</v>
      </c>
      <c r="J135" s="33" t="n">
        <v>42</v>
      </c>
      <c r="K135" s="33" t="n">
        <v>40</v>
      </c>
      <c r="L135" s="33" t="n">
        <v>9</v>
      </c>
      <c r="M135" s="33"/>
      <c r="N135" s="33"/>
      <c r="O135" s="34" t="n">
        <f aca="false">K135-L135-M135-N135</f>
        <v>31</v>
      </c>
      <c r="P135" s="33"/>
      <c r="Q135" s="35"/>
    </row>
    <row r="136" s="20" customFormat="true" ht="18.75" hidden="false" customHeight="true" outlineLevel="0" collapsed="false">
      <c r="B136" s="44"/>
      <c r="C136" s="44"/>
      <c r="D136" s="44"/>
      <c r="E136" s="76" t="s">
        <v>122</v>
      </c>
      <c r="F136" s="76"/>
      <c r="G136" s="30" t="n">
        <v>3</v>
      </c>
      <c r="H136" s="31" t="n">
        <v>0</v>
      </c>
      <c r="I136" s="32" t="n">
        <v>0</v>
      </c>
      <c r="J136" s="33" t="n">
        <v>131</v>
      </c>
      <c r="K136" s="33" t="n">
        <v>128</v>
      </c>
      <c r="L136" s="33"/>
      <c r="M136" s="33"/>
      <c r="N136" s="33"/>
      <c r="O136" s="34" t="n">
        <f aca="false">K136-L136-M136-N136</f>
        <v>128</v>
      </c>
      <c r="P136" s="33"/>
      <c r="Q136" s="35"/>
    </row>
    <row r="137" s="20" customFormat="true" ht="18.75" hidden="false" customHeight="true" outlineLevel="0" collapsed="false">
      <c r="B137" s="44"/>
      <c r="C137" s="44"/>
      <c r="D137" s="65" t="s">
        <v>34</v>
      </c>
      <c r="E137" s="65"/>
      <c r="F137" s="65"/>
      <c r="G137" s="36" t="n">
        <v>3</v>
      </c>
      <c r="H137" s="37" t="n">
        <v>1</v>
      </c>
      <c r="I137" s="38" t="n">
        <v>0</v>
      </c>
      <c r="J137" s="40" t="n">
        <f aca="false">SUM(J131:J136)</f>
        <v>1114</v>
      </c>
      <c r="K137" s="40" t="n">
        <f aca="false">SUM(K131:K136)</f>
        <v>1103</v>
      </c>
      <c r="L137" s="40" t="n">
        <f aca="false">SUM(L131:L136)</f>
        <v>10</v>
      </c>
      <c r="M137" s="40" t="n">
        <f aca="false">SUM(M131:M136)</f>
        <v>0</v>
      </c>
      <c r="N137" s="40" t="n">
        <f aca="false">SUM(N131:N136)</f>
        <v>0</v>
      </c>
      <c r="O137" s="40" t="n">
        <f aca="false">SUM(O131:O136)</f>
        <v>1093</v>
      </c>
      <c r="P137" s="40" t="n">
        <f aca="false">SUM(P131:P136)</f>
        <v>0</v>
      </c>
      <c r="Q137" s="77" t="n">
        <f aca="false">SUM(Q131:Q136)</f>
        <v>0</v>
      </c>
    </row>
    <row r="138" s="20" customFormat="true" ht="18.75" hidden="false" customHeight="true" outlineLevel="0" collapsed="false">
      <c r="B138" s="44"/>
      <c r="C138" s="44" t="s">
        <v>123</v>
      </c>
      <c r="D138" s="13" t="s">
        <v>23</v>
      </c>
      <c r="E138" s="78" t="s">
        <v>124</v>
      </c>
      <c r="F138" s="78"/>
      <c r="G138" s="36" t="n">
        <v>3</v>
      </c>
      <c r="H138" s="37" t="n">
        <v>2</v>
      </c>
      <c r="I138" s="38" t="n">
        <v>0</v>
      </c>
      <c r="J138" s="39"/>
      <c r="K138" s="33"/>
      <c r="L138" s="39"/>
      <c r="M138" s="39"/>
      <c r="N138" s="39"/>
      <c r="O138" s="34" t="n">
        <f aca="false">K138-L138-M138-N138</f>
        <v>0</v>
      </c>
      <c r="P138" s="39"/>
      <c r="Q138" s="41"/>
    </row>
    <row r="139" s="20" customFormat="true" ht="18.75" hidden="false" customHeight="true" outlineLevel="0" collapsed="false">
      <c r="B139" s="44"/>
      <c r="C139" s="44"/>
      <c r="D139" s="44"/>
      <c r="E139" s="79" t="s">
        <v>125</v>
      </c>
      <c r="F139" s="79"/>
      <c r="G139" s="30" t="n">
        <v>3</v>
      </c>
      <c r="H139" s="31" t="n">
        <v>3</v>
      </c>
      <c r="I139" s="32" t="n">
        <v>0</v>
      </c>
      <c r="J139" s="33" t="n">
        <v>82</v>
      </c>
      <c r="K139" s="33" t="n">
        <v>79</v>
      </c>
      <c r="L139" s="33"/>
      <c r="M139" s="33"/>
      <c r="N139" s="33"/>
      <c r="O139" s="34" t="n">
        <f aca="false">K139-L139-M139-N139</f>
        <v>79</v>
      </c>
      <c r="P139" s="33"/>
      <c r="Q139" s="35"/>
    </row>
    <row r="140" s="20" customFormat="true" ht="18.75" hidden="false" customHeight="true" outlineLevel="0" collapsed="false">
      <c r="B140" s="44"/>
      <c r="C140" s="44"/>
      <c r="D140" s="44"/>
      <c r="E140" s="79" t="s">
        <v>126</v>
      </c>
      <c r="F140" s="79"/>
      <c r="G140" s="30" t="n">
        <v>3</v>
      </c>
      <c r="H140" s="31" t="n">
        <v>4</v>
      </c>
      <c r="I140" s="32" t="n">
        <v>0</v>
      </c>
      <c r="J140" s="33" t="n">
        <v>190</v>
      </c>
      <c r="K140" s="39" t="n">
        <v>174</v>
      </c>
      <c r="L140" s="33"/>
      <c r="M140" s="33"/>
      <c r="N140" s="33"/>
      <c r="O140" s="34" t="n">
        <f aca="false">K140-L140-M140-N140</f>
        <v>174</v>
      </c>
      <c r="P140" s="33"/>
      <c r="Q140" s="35"/>
    </row>
    <row r="141" s="20" customFormat="true" ht="18.75" hidden="false" customHeight="true" outlineLevel="0" collapsed="false">
      <c r="B141" s="44"/>
      <c r="C141" s="44"/>
      <c r="D141" s="44" t="s">
        <v>101</v>
      </c>
      <c r="E141" s="78" t="s">
        <v>124</v>
      </c>
      <c r="F141" s="78"/>
      <c r="G141" s="36" t="n">
        <v>3</v>
      </c>
      <c r="H141" s="37" t="n">
        <v>5</v>
      </c>
      <c r="I141" s="38" t="n">
        <v>0</v>
      </c>
      <c r="J141" s="39" t="n">
        <v>8</v>
      </c>
      <c r="K141" s="33" t="n">
        <v>8</v>
      </c>
      <c r="L141" s="39" t="n">
        <v>1</v>
      </c>
      <c r="M141" s="39"/>
      <c r="N141" s="39"/>
      <c r="O141" s="34" t="n">
        <f aca="false">K141-L141-M141-N141</f>
        <v>7</v>
      </c>
      <c r="P141" s="39"/>
      <c r="Q141" s="41"/>
    </row>
    <row r="142" s="20" customFormat="true" ht="18.75" hidden="false" customHeight="true" outlineLevel="0" collapsed="false">
      <c r="B142" s="44"/>
      <c r="C142" s="44"/>
      <c r="D142" s="44"/>
      <c r="E142" s="79" t="s">
        <v>125</v>
      </c>
      <c r="F142" s="79"/>
      <c r="G142" s="30" t="n">
        <v>3</v>
      </c>
      <c r="H142" s="31" t="n">
        <v>6</v>
      </c>
      <c r="I142" s="32" t="n">
        <v>0</v>
      </c>
      <c r="J142" s="33" t="n">
        <v>8158</v>
      </c>
      <c r="K142" s="33" t="n">
        <v>8091</v>
      </c>
      <c r="L142" s="33" t="n">
        <v>74</v>
      </c>
      <c r="M142" s="33" t="n">
        <v>2</v>
      </c>
      <c r="N142" s="33" t="n">
        <v>27</v>
      </c>
      <c r="O142" s="34" t="n">
        <f aca="false">K142-L142-M142-N142</f>
        <v>7988</v>
      </c>
      <c r="P142" s="33" t="n">
        <v>2</v>
      </c>
      <c r="Q142" s="35"/>
    </row>
    <row r="143" s="20" customFormat="true" ht="18.75" hidden="false" customHeight="true" outlineLevel="0" collapsed="false">
      <c r="B143" s="44"/>
      <c r="C143" s="44"/>
      <c r="D143" s="44"/>
      <c r="E143" s="80" t="s">
        <v>126</v>
      </c>
      <c r="F143" s="80"/>
      <c r="G143" s="30" t="n">
        <v>3</v>
      </c>
      <c r="H143" s="31" t="n">
        <v>7</v>
      </c>
      <c r="I143" s="32" t="n">
        <v>0</v>
      </c>
      <c r="J143" s="33" t="n">
        <v>20446</v>
      </c>
      <c r="K143" s="39" t="n">
        <v>19878</v>
      </c>
      <c r="L143" s="33" t="n">
        <v>378</v>
      </c>
      <c r="M143" s="33" t="n">
        <v>9</v>
      </c>
      <c r="N143" s="33" t="n">
        <v>107</v>
      </c>
      <c r="O143" s="34" t="n">
        <f aca="false">K143-L143-M143-N143</f>
        <v>19384</v>
      </c>
      <c r="P143" s="33" t="n">
        <v>16</v>
      </c>
      <c r="Q143" s="35"/>
    </row>
    <row r="144" s="20" customFormat="true" ht="18.75" hidden="false" customHeight="true" outlineLevel="0" collapsed="false">
      <c r="B144" s="44"/>
      <c r="C144" s="44"/>
      <c r="D144" s="65" t="s">
        <v>34</v>
      </c>
      <c r="E144" s="65"/>
      <c r="F144" s="65"/>
      <c r="G144" s="36" t="n">
        <v>3</v>
      </c>
      <c r="H144" s="37" t="n">
        <v>8</v>
      </c>
      <c r="I144" s="38" t="n">
        <v>0</v>
      </c>
      <c r="J144" s="40" t="n">
        <f aca="false">SUM(J138:J143)</f>
        <v>28884</v>
      </c>
      <c r="K144" s="40" t="n">
        <f aca="false">SUM(K138:K143)</f>
        <v>28230</v>
      </c>
      <c r="L144" s="40" t="n">
        <f aca="false">SUM(L138:L143)</f>
        <v>453</v>
      </c>
      <c r="M144" s="40" t="n">
        <f aca="false">SUM(M138:M143)</f>
        <v>11</v>
      </c>
      <c r="N144" s="40" t="n">
        <f aca="false">SUM(N138:N143)</f>
        <v>134</v>
      </c>
      <c r="O144" s="40" t="n">
        <f aca="false">SUM(O138:O143)</f>
        <v>27632</v>
      </c>
      <c r="P144" s="40" t="n">
        <f aca="false">SUM(P138:P143)</f>
        <v>18</v>
      </c>
      <c r="Q144" s="77" t="n">
        <f aca="false">SUM(Q138:Q143)</f>
        <v>0</v>
      </c>
    </row>
    <row r="145" s="20" customFormat="true" ht="18.75" hidden="false" customHeight="true" outlineLevel="0" collapsed="false">
      <c r="B145" s="44"/>
      <c r="C145" s="46" t="s">
        <v>127</v>
      </c>
      <c r="D145" s="46"/>
      <c r="E145" s="46"/>
      <c r="F145" s="46"/>
      <c r="G145" s="30" t="n">
        <v>3</v>
      </c>
      <c r="H145" s="31" t="n">
        <v>9</v>
      </c>
      <c r="I145" s="32" t="n">
        <v>0</v>
      </c>
      <c r="J145" s="34" t="n">
        <f aca="false">J137+J144+J33+J28</f>
        <v>80756</v>
      </c>
      <c r="K145" s="34" t="n">
        <f aca="false">K137+K144+K33+K28</f>
        <v>79193</v>
      </c>
      <c r="L145" s="34" t="n">
        <f aca="false">L137+L144+L33+L28</f>
        <v>845</v>
      </c>
      <c r="M145" s="34" t="n">
        <f aca="false">M137+M144+M33+M28</f>
        <v>11</v>
      </c>
      <c r="N145" s="34" t="n">
        <f aca="false">N137+N144+N33+N28</f>
        <v>183</v>
      </c>
      <c r="O145" s="34" t="n">
        <f aca="false">O137+O144+O33+O28</f>
        <v>78154</v>
      </c>
      <c r="P145" s="34" t="n">
        <f aca="false">P137+P144+P33+P28</f>
        <v>46</v>
      </c>
      <c r="Q145" s="43" t="n">
        <f aca="false">Q137+Q144+Q33+Q28</f>
        <v>0</v>
      </c>
    </row>
    <row r="146" s="20" customFormat="true" ht="18.75" hidden="false" customHeight="true" outlineLevel="0" collapsed="false">
      <c r="B146" s="81" t="s">
        <v>128</v>
      </c>
      <c r="C146" s="81" t="s">
        <v>103</v>
      </c>
      <c r="D146" s="81" t="s">
        <v>103</v>
      </c>
      <c r="E146" s="82" t="s">
        <v>129</v>
      </c>
      <c r="F146" s="82"/>
      <c r="G146" s="36" t="n">
        <v>4</v>
      </c>
      <c r="H146" s="37" t="n">
        <v>0</v>
      </c>
      <c r="I146" s="38" t="n">
        <v>0</v>
      </c>
      <c r="J146" s="33" t="n">
        <v>89</v>
      </c>
      <c r="K146" s="39" t="n">
        <v>89</v>
      </c>
      <c r="L146" s="39"/>
      <c r="M146" s="39"/>
      <c r="N146" s="39"/>
      <c r="O146" s="34" t="n">
        <f aca="false">K146-L146-M146-N146</f>
        <v>89</v>
      </c>
      <c r="P146" s="39"/>
      <c r="Q146" s="41"/>
    </row>
    <row r="147" s="20" customFormat="true" ht="18.75" hidden="false" customHeight="true" outlineLevel="0" collapsed="false">
      <c r="B147" s="81"/>
      <c r="C147" s="81"/>
      <c r="D147" s="81"/>
      <c r="E147" s="82" t="s">
        <v>130</v>
      </c>
      <c r="F147" s="82"/>
      <c r="G147" s="30" t="n">
        <v>4</v>
      </c>
      <c r="H147" s="31" t="n">
        <v>1</v>
      </c>
      <c r="I147" s="32" t="n">
        <v>0</v>
      </c>
      <c r="J147" s="33" t="n">
        <v>47</v>
      </c>
      <c r="K147" s="33" t="n">
        <v>47</v>
      </c>
      <c r="L147" s="33"/>
      <c r="M147" s="33"/>
      <c r="N147" s="33"/>
      <c r="O147" s="34" t="n">
        <f aca="false">K147-L147-M147-N147</f>
        <v>47</v>
      </c>
      <c r="P147" s="33"/>
      <c r="Q147" s="35"/>
    </row>
    <row r="148" s="20" customFormat="true" ht="18.75" hidden="false" customHeight="true" outlineLevel="0" collapsed="false">
      <c r="B148" s="81"/>
      <c r="C148" s="81"/>
      <c r="D148" s="81"/>
      <c r="E148" s="82" t="s">
        <v>131</v>
      </c>
      <c r="F148" s="82"/>
      <c r="G148" s="30" t="n">
        <v>4</v>
      </c>
      <c r="H148" s="31" t="n">
        <v>2</v>
      </c>
      <c r="I148" s="32" t="n">
        <v>0</v>
      </c>
      <c r="J148" s="39" t="n">
        <v>56</v>
      </c>
      <c r="K148" s="33" t="n">
        <v>56</v>
      </c>
      <c r="L148" s="33"/>
      <c r="M148" s="33"/>
      <c r="N148" s="33"/>
      <c r="O148" s="34" t="n">
        <f aca="false">K148-L148-M148-N148</f>
        <v>56</v>
      </c>
      <c r="P148" s="33"/>
      <c r="Q148" s="35"/>
    </row>
    <row r="149" s="20" customFormat="true" ht="18.75" hidden="false" customHeight="true" outlineLevel="0" collapsed="false">
      <c r="B149" s="81"/>
      <c r="C149" s="81"/>
      <c r="D149" s="81"/>
      <c r="E149" s="82" t="s">
        <v>132</v>
      </c>
      <c r="F149" s="82"/>
      <c r="G149" s="30" t="n">
        <v>4</v>
      </c>
      <c r="H149" s="31" t="n">
        <v>3</v>
      </c>
      <c r="I149" s="32" t="n">
        <v>0</v>
      </c>
      <c r="J149" s="33" t="n">
        <v>341</v>
      </c>
      <c r="K149" s="33" t="n">
        <v>341</v>
      </c>
      <c r="L149" s="33" t="n">
        <v>119</v>
      </c>
      <c r="M149" s="33"/>
      <c r="N149" s="33"/>
      <c r="O149" s="34" t="n">
        <f aca="false">K149-L149-M149-N149</f>
        <v>222</v>
      </c>
      <c r="P149" s="33"/>
      <c r="Q149" s="35"/>
    </row>
    <row r="150" s="20" customFormat="true" ht="18.75" hidden="false" customHeight="true" outlineLevel="0" collapsed="false">
      <c r="B150" s="81"/>
      <c r="C150" s="81"/>
      <c r="D150" s="81"/>
      <c r="E150" s="82" t="s">
        <v>133</v>
      </c>
      <c r="F150" s="82"/>
      <c r="G150" s="30" t="n">
        <v>4</v>
      </c>
      <c r="H150" s="31" t="n">
        <v>4</v>
      </c>
      <c r="I150" s="32" t="n">
        <v>0</v>
      </c>
      <c r="J150" s="39" t="n">
        <v>60</v>
      </c>
      <c r="K150" s="33" t="n">
        <v>60</v>
      </c>
      <c r="L150" s="33" t="n">
        <v>8</v>
      </c>
      <c r="M150" s="33"/>
      <c r="N150" s="33"/>
      <c r="O150" s="34" t="n">
        <f aca="false">K150-L150-M150-N150</f>
        <v>52</v>
      </c>
      <c r="P150" s="33"/>
      <c r="Q150" s="35"/>
    </row>
    <row r="151" s="20" customFormat="true" ht="18.75" hidden="false" customHeight="true" outlineLevel="0" collapsed="false">
      <c r="B151" s="81"/>
      <c r="C151" s="81"/>
      <c r="D151" s="81"/>
      <c r="E151" s="82" t="s">
        <v>134</v>
      </c>
      <c r="F151" s="82"/>
      <c r="G151" s="30" t="n">
        <v>4</v>
      </c>
      <c r="H151" s="31" t="n">
        <v>5</v>
      </c>
      <c r="I151" s="32" t="n">
        <v>0</v>
      </c>
      <c r="J151" s="39" t="n">
        <v>175</v>
      </c>
      <c r="K151" s="33" t="n">
        <v>175</v>
      </c>
      <c r="L151" s="33" t="n">
        <v>118</v>
      </c>
      <c r="M151" s="33"/>
      <c r="N151" s="33"/>
      <c r="O151" s="34" t="n">
        <f aca="false">K151-L151-M151-N151</f>
        <v>57</v>
      </c>
      <c r="P151" s="33"/>
      <c r="Q151" s="35"/>
    </row>
    <row r="152" s="20" customFormat="true" ht="18.75" hidden="false" customHeight="true" outlineLevel="0" collapsed="false">
      <c r="B152" s="81"/>
      <c r="C152" s="81"/>
      <c r="D152" s="81"/>
      <c r="E152" s="82" t="s">
        <v>135</v>
      </c>
      <c r="F152" s="82"/>
      <c r="G152" s="36" t="n">
        <v>4</v>
      </c>
      <c r="H152" s="37" t="n">
        <v>6</v>
      </c>
      <c r="I152" s="38" t="n">
        <v>0</v>
      </c>
      <c r="J152" s="33" t="n">
        <v>6</v>
      </c>
      <c r="K152" s="39" t="n">
        <v>6</v>
      </c>
      <c r="L152" s="39"/>
      <c r="M152" s="39"/>
      <c r="N152" s="39"/>
      <c r="O152" s="34" t="n">
        <f aca="false">K152-L152-M152-N152</f>
        <v>6</v>
      </c>
      <c r="P152" s="39"/>
      <c r="Q152" s="41"/>
    </row>
    <row r="153" s="20" customFormat="true" ht="18.75" hidden="false" customHeight="true" outlineLevel="0" collapsed="false">
      <c r="B153" s="81"/>
      <c r="C153" s="81"/>
      <c r="D153" s="81"/>
      <c r="E153" s="83" t="s">
        <v>136</v>
      </c>
      <c r="F153" s="83"/>
      <c r="G153" s="48" t="n">
        <v>4</v>
      </c>
      <c r="H153" s="49" t="n">
        <v>7</v>
      </c>
      <c r="I153" s="50" t="n">
        <v>0</v>
      </c>
      <c r="J153" s="51" t="n">
        <f aca="false">SUM(J146:J152)</f>
        <v>774</v>
      </c>
      <c r="K153" s="51" t="n">
        <f aca="false">SUM(K146:K152)</f>
        <v>774</v>
      </c>
      <c r="L153" s="51" t="n">
        <f aca="false">SUM(L146:L152)</f>
        <v>245</v>
      </c>
      <c r="M153" s="51" t="n">
        <f aca="false">SUM(M146:M152)</f>
        <v>0</v>
      </c>
      <c r="N153" s="51" t="n">
        <f aca="false">SUM(N146:N152)</f>
        <v>0</v>
      </c>
      <c r="O153" s="51" t="n">
        <f aca="false">SUM(O146:O152)</f>
        <v>529</v>
      </c>
      <c r="P153" s="51" t="n">
        <f aca="false">SUM(P146:P152)</f>
        <v>0</v>
      </c>
      <c r="Q153" s="52" t="n">
        <f aca="false">SUM(Q146:Q152)</f>
        <v>0</v>
      </c>
    </row>
    <row r="154" s="20" customFormat="true" ht="12" hidden="false" customHeight="true" outlineLevel="0" collapsed="false">
      <c r="B154" s="67"/>
      <c r="C154" s="67"/>
      <c r="D154" s="67"/>
      <c r="E154" s="68"/>
      <c r="F154" s="68"/>
      <c r="G154" s="66"/>
      <c r="H154" s="66"/>
      <c r="I154" s="66"/>
      <c r="J154" s="69"/>
      <c r="K154" s="69"/>
      <c r="L154" s="69"/>
      <c r="M154" s="69"/>
      <c r="N154" s="69"/>
      <c r="O154" s="69"/>
      <c r="P154" s="69"/>
      <c r="Q154" s="69"/>
      <c r="R154" s="69"/>
    </row>
    <row r="155" customFormat="false" ht="10.5" hidden="false" customHeight="false" outlineLevel="0" collapsed="false">
      <c r="B155" s="8" t="s">
        <v>137</v>
      </c>
      <c r="O155" s="9" t="s">
        <v>113</v>
      </c>
      <c r="P155" s="6"/>
    </row>
    <row r="156" customFormat="false" ht="13.5" hidden="false" customHeight="true" outlineLevel="0" collapsed="false">
      <c r="B156" s="10" t="s">
        <v>3</v>
      </c>
      <c r="C156" s="10"/>
      <c r="D156" s="10"/>
      <c r="E156" s="10"/>
      <c r="F156" s="10"/>
      <c r="G156" s="10" t="s">
        <v>4</v>
      </c>
      <c r="H156" s="10"/>
      <c r="I156" s="10"/>
      <c r="J156" s="11" t="s">
        <v>39</v>
      </c>
      <c r="K156" s="11" t="s">
        <v>40</v>
      </c>
      <c r="L156" s="11" t="s">
        <v>41</v>
      </c>
      <c r="M156" s="11" t="s">
        <v>42</v>
      </c>
      <c r="N156" s="11" t="s">
        <v>43</v>
      </c>
      <c r="O156" s="11" t="s">
        <v>44</v>
      </c>
    </row>
    <row r="157" customFormat="false" ht="13.5" hidden="false" customHeight="true" outlineLevel="0" collapsed="false">
      <c r="B157" s="10"/>
      <c r="C157" s="10"/>
      <c r="D157" s="10"/>
      <c r="E157" s="10"/>
      <c r="F157" s="10"/>
      <c r="G157" s="53" t="s">
        <v>13</v>
      </c>
      <c r="H157" s="53"/>
      <c r="I157" s="53"/>
      <c r="J157" s="13" t="s">
        <v>138</v>
      </c>
      <c r="K157" s="60"/>
      <c r="L157" s="60"/>
      <c r="M157" s="13" t="s">
        <v>139</v>
      </c>
      <c r="N157" s="15"/>
      <c r="O157" s="16"/>
    </row>
    <row r="158" s="19" customFormat="true" ht="39.75" hidden="false" customHeight="true" outlineLevel="0" collapsed="false">
      <c r="B158" s="10"/>
      <c r="C158" s="10"/>
      <c r="D158" s="10"/>
      <c r="E158" s="10"/>
      <c r="F158" s="10"/>
      <c r="G158" s="53"/>
      <c r="H158" s="53"/>
      <c r="I158" s="53"/>
      <c r="J158" s="13"/>
      <c r="K158" s="13" t="s">
        <v>47</v>
      </c>
      <c r="L158" s="13" t="s">
        <v>48</v>
      </c>
      <c r="M158" s="13"/>
      <c r="N158" s="13" t="s">
        <v>140</v>
      </c>
      <c r="O158" s="13" t="s">
        <v>141</v>
      </c>
    </row>
    <row r="159" s="20" customFormat="true" ht="18.75" hidden="false" customHeight="true" outlineLevel="0" collapsed="false">
      <c r="B159" s="44" t="s">
        <v>119</v>
      </c>
      <c r="C159" s="44" t="s">
        <v>120</v>
      </c>
      <c r="D159" s="13" t="s">
        <v>23</v>
      </c>
      <c r="E159" s="61" t="s">
        <v>104</v>
      </c>
      <c r="F159" s="61"/>
      <c r="G159" s="23" t="n">
        <v>2</v>
      </c>
      <c r="H159" s="24" t="n">
        <v>5</v>
      </c>
      <c r="I159" s="25" t="n">
        <v>1</v>
      </c>
      <c r="J159" s="84"/>
      <c r="K159" s="84"/>
      <c r="L159" s="84"/>
      <c r="M159" s="84"/>
      <c r="N159" s="84"/>
      <c r="O159" s="85"/>
    </row>
    <row r="160" s="20" customFormat="true" ht="18.75" hidden="false" customHeight="true" outlineLevel="0" collapsed="false">
      <c r="B160" s="44"/>
      <c r="C160" s="44"/>
      <c r="D160" s="44"/>
      <c r="E160" s="62" t="s">
        <v>121</v>
      </c>
      <c r="F160" s="62"/>
      <c r="G160" s="30" t="n">
        <v>2</v>
      </c>
      <c r="H160" s="31" t="n">
        <v>6</v>
      </c>
      <c r="I160" s="32" t="n">
        <v>1</v>
      </c>
      <c r="J160" s="86"/>
      <c r="K160" s="86"/>
      <c r="L160" s="86"/>
      <c r="M160" s="86"/>
      <c r="N160" s="86"/>
      <c r="O160" s="87"/>
    </row>
    <row r="161" s="20" customFormat="true" ht="18.75" hidden="false" customHeight="true" outlineLevel="0" collapsed="false">
      <c r="B161" s="44"/>
      <c r="C161" s="44"/>
      <c r="D161" s="44"/>
      <c r="E161" s="62" t="s">
        <v>122</v>
      </c>
      <c r="F161" s="62"/>
      <c r="G161" s="30" t="n">
        <v>2</v>
      </c>
      <c r="H161" s="31" t="n">
        <v>7</v>
      </c>
      <c r="I161" s="32" t="n">
        <v>1</v>
      </c>
      <c r="J161" s="86"/>
      <c r="K161" s="86"/>
      <c r="L161" s="86"/>
      <c r="M161" s="86"/>
      <c r="N161" s="86"/>
      <c r="O161" s="87"/>
    </row>
    <row r="162" s="20" customFormat="true" ht="18.75" hidden="false" customHeight="true" outlineLevel="0" collapsed="false">
      <c r="B162" s="44"/>
      <c r="C162" s="44"/>
      <c r="D162" s="44" t="s">
        <v>101</v>
      </c>
      <c r="E162" s="61" t="s">
        <v>104</v>
      </c>
      <c r="F162" s="61"/>
      <c r="G162" s="36" t="n">
        <v>2</v>
      </c>
      <c r="H162" s="37" t="n">
        <v>8</v>
      </c>
      <c r="I162" s="38" t="n">
        <v>1</v>
      </c>
      <c r="J162" s="88"/>
      <c r="K162" s="88"/>
      <c r="L162" s="88"/>
      <c r="M162" s="88"/>
      <c r="N162" s="88"/>
      <c r="O162" s="89"/>
    </row>
    <row r="163" s="20" customFormat="true" ht="18.75" hidden="false" customHeight="true" outlineLevel="0" collapsed="false">
      <c r="B163" s="44"/>
      <c r="C163" s="44"/>
      <c r="D163" s="44"/>
      <c r="E163" s="62" t="s">
        <v>121</v>
      </c>
      <c r="F163" s="62"/>
      <c r="G163" s="30" t="n">
        <v>2</v>
      </c>
      <c r="H163" s="31" t="n">
        <v>9</v>
      </c>
      <c r="I163" s="32" t="n">
        <v>1</v>
      </c>
      <c r="J163" s="86"/>
      <c r="K163" s="86"/>
      <c r="L163" s="86"/>
      <c r="M163" s="86"/>
      <c r="N163" s="86"/>
      <c r="O163" s="87"/>
    </row>
    <row r="164" s="20" customFormat="true" ht="18.75" hidden="false" customHeight="true" outlineLevel="0" collapsed="false">
      <c r="B164" s="44"/>
      <c r="C164" s="44"/>
      <c r="D164" s="44"/>
      <c r="E164" s="76" t="s">
        <v>122</v>
      </c>
      <c r="F164" s="76"/>
      <c r="G164" s="30" t="n">
        <v>3</v>
      </c>
      <c r="H164" s="31" t="n">
        <v>0</v>
      </c>
      <c r="I164" s="32" t="n">
        <v>1</v>
      </c>
      <c r="J164" s="86"/>
      <c r="K164" s="86"/>
      <c r="L164" s="86"/>
      <c r="M164" s="86"/>
      <c r="N164" s="86"/>
      <c r="O164" s="87"/>
    </row>
    <row r="165" s="20" customFormat="true" ht="18.75" hidden="false" customHeight="true" outlineLevel="0" collapsed="false">
      <c r="B165" s="44"/>
      <c r="C165" s="44"/>
      <c r="D165" s="65" t="s">
        <v>34</v>
      </c>
      <c r="E165" s="65"/>
      <c r="F165" s="65"/>
      <c r="G165" s="36" t="n">
        <v>3</v>
      </c>
      <c r="H165" s="37" t="n">
        <v>1</v>
      </c>
      <c r="I165" s="38" t="n">
        <v>1</v>
      </c>
      <c r="J165" s="88"/>
      <c r="K165" s="88"/>
      <c r="L165" s="88"/>
      <c r="M165" s="88"/>
      <c r="N165" s="88"/>
      <c r="O165" s="89"/>
    </row>
    <row r="166" s="20" customFormat="true" ht="18.75" hidden="false" customHeight="true" outlineLevel="0" collapsed="false">
      <c r="B166" s="44"/>
      <c r="C166" s="44" t="s">
        <v>123</v>
      </c>
      <c r="D166" s="13" t="s">
        <v>23</v>
      </c>
      <c r="E166" s="78" t="s">
        <v>124</v>
      </c>
      <c r="F166" s="78"/>
      <c r="G166" s="36" t="n">
        <v>3</v>
      </c>
      <c r="H166" s="37" t="n">
        <v>2</v>
      </c>
      <c r="I166" s="38" t="n">
        <v>1</v>
      </c>
      <c r="J166" s="39"/>
      <c r="K166" s="33"/>
      <c r="L166" s="86"/>
      <c r="M166" s="39"/>
      <c r="N166" s="39"/>
      <c r="O166" s="41"/>
    </row>
    <row r="167" s="20" customFormat="true" ht="18.75" hidden="false" customHeight="true" outlineLevel="0" collapsed="false">
      <c r="B167" s="44"/>
      <c r="C167" s="44"/>
      <c r="D167" s="44"/>
      <c r="E167" s="79" t="s">
        <v>125</v>
      </c>
      <c r="F167" s="79"/>
      <c r="G167" s="30" t="n">
        <v>3</v>
      </c>
      <c r="H167" s="31" t="n">
        <v>3</v>
      </c>
      <c r="I167" s="32" t="n">
        <v>1</v>
      </c>
      <c r="J167" s="33"/>
      <c r="K167" s="33"/>
      <c r="L167" s="86"/>
      <c r="M167" s="33" t="n">
        <v>43</v>
      </c>
      <c r="N167" s="33" t="n">
        <v>42</v>
      </c>
      <c r="O167" s="35" t="n">
        <v>1</v>
      </c>
    </row>
    <row r="168" s="20" customFormat="true" ht="18.75" hidden="false" customHeight="true" outlineLevel="0" collapsed="false">
      <c r="B168" s="44"/>
      <c r="C168" s="44"/>
      <c r="D168" s="44"/>
      <c r="E168" s="79" t="s">
        <v>126</v>
      </c>
      <c r="F168" s="79"/>
      <c r="G168" s="30" t="n">
        <v>3</v>
      </c>
      <c r="H168" s="31" t="n">
        <v>4</v>
      </c>
      <c r="I168" s="32" t="n">
        <v>1</v>
      </c>
      <c r="J168" s="33"/>
      <c r="K168" s="39"/>
      <c r="L168" s="86"/>
      <c r="M168" s="33" t="n">
        <v>79</v>
      </c>
      <c r="N168" s="33" t="n">
        <v>13</v>
      </c>
      <c r="O168" s="35" t="n">
        <v>66</v>
      </c>
    </row>
    <row r="169" s="20" customFormat="true" ht="18.75" hidden="false" customHeight="true" outlineLevel="0" collapsed="false">
      <c r="B169" s="44"/>
      <c r="C169" s="44"/>
      <c r="D169" s="44" t="s">
        <v>101</v>
      </c>
      <c r="E169" s="78" t="s">
        <v>124</v>
      </c>
      <c r="F169" s="78"/>
      <c r="G169" s="36" t="n">
        <v>3</v>
      </c>
      <c r="H169" s="37" t="n">
        <v>5</v>
      </c>
      <c r="I169" s="38" t="n">
        <v>1</v>
      </c>
      <c r="J169" s="39"/>
      <c r="K169" s="33"/>
      <c r="L169" s="88"/>
      <c r="M169" s="39" t="n">
        <v>3</v>
      </c>
      <c r="N169" s="39" t="n">
        <v>3</v>
      </c>
      <c r="O169" s="41"/>
    </row>
    <row r="170" s="20" customFormat="true" ht="18.75" hidden="false" customHeight="true" outlineLevel="0" collapsed="false">
      <c r="B170" s="44"/>
      <c r="C170" s="44"/>
      <c r="D170" s="44"/>
      <c r="E170" s="79" t="s">
        <v>125</v>
      </c>
      <c r="F170" s="79"/>
      <c r="G170" s="30" t="n">
        <v>3</v>
      </c>
      <c r="H170" s="31" t="n">
        <v>6</v>
      </c>
      <c r="I170" s="32" t="n">
        <v>1</v>
      </c>
      <c r="J170" s="33"/>
      <c r="K170" s="33"/>
      <c r="L170" s="86"/>
      <c r="M170" s="33" t="n">
        <v>976</v>
      </c>
      <c r="N170" s="33" t="n">
        <v>919</v>
      </c>
      <c r="O170" s="35" t="n">
        <v>57</v>
      </c>
    </row>
    <row r="171" s="20" customFormat="true" ht="18.75" hidden="false" customHeight="true" outlineLevel="0" collapsed="false">
      <c r="B171" s="44"/>
      <c r="C171" s="44"/>
      <c r="D171" s="44"/>
      <c r="E171" s="80" t="s">
        <v>126</v>
      </c>
      <c r="F171" s="80"/>
      <c r="G171" s="30" t="n">
        <v>3</v>
      </c>
      <c r="H171" s="31" t="n">
        <v>7</v>
      </c>
      <c r="I171" s="32" t="n">
        <v>1</v>
      </c>
      <c r="J171" s="33"/>
      <c r="K171" s="39"/>
      <c r="L171" s="86"/>
      <c r="M171" s="33" t="n">
        <v>7438</v>
      </c>
      <c r="N171" s="33" t="n">
        <v>1234</v>
      </c>
      <c r="O171" s="35" t="n">
        <v>6204</v>
      </c>
    </row>
    <row r="172" s="20" customFormat="true" ht="18.75" hidden="false" customHeight="true" outlineLevel="0" collapsed="false">
      <c r="B172" s="44"/>
      <c r="C172" s="44"/>
      <c r="D172" s="65" t="s">
        <v>34</v>
      </c>
      <c r="E172" s="65"/>
      <c r="F172" s="65"/>
      <c r="G172" s="36" t="n">
        <v>3</v>
      </c>
      <c r="H172" s="37" t="n">
        <v>8</v>
      </c>
      <c r="I172" s="38" t="n">
        <v>1</v>
      </c>
      <c r="J172" s="40" t="n">
        <f aca="false">SUM(J166:J171)</f>
        <v>0</v>
      </c>
      <c r="K172" s="40" t="n">
        <f aca="false">SUM(K166:K171)</f>
        <v>0</v>
      </c>
      <c r="L172" s="90" t="n">
        <f aca="false">SUM(L166:L171)</f>
        <v>0</v>
      </c>
      <c r="M172" s="40" t="n">
        <f aca="false">SUM(M166:M171)</f>
        <v>8539</v>
      </c>
      <c r="N172" s="40" t="n">
        <f aca="false">SUM(N166:N171)</f>
        <v>2211</v>
      </c>
      <c r="O172" s="77" t="n">
        <f aca="false">SUM(O166:O171)</f>
        <v>6328</v>
      </c>
    </row>
    <row r="173" s="20" customFormat="true" ht="18.75" hidden="false" customHeight="true" outlineLevel="0" collapsed="false">
      <c r="B173" s="44"/>
      <c r="C173" s="46" t="s">
        <v>127</v>
      </c>
      <c r="D173" s="46"/>
      <c r="E173" s="46"/>
      <c r="F173" s="46"/>
      <c r="G173" s="30" t="n">
        <v>3</v>
      </c>
      <c r="H173" s="31" t="n">
        <v>9</v>
      </c>
      <c r="I173" s="32" t="n">
        <v>1</v>
      </c>
      <c r="J173" s="34" t="n">
        <f aca="false">J165+J172+J59+J64</f>
        <v>0</v>
      </c>
      <c r="K173" s="34" t="n">
        <f aca="false">K165+K172+K59+K64</f>
        <v>0</v>
      </c>
      <c r="L173" s="73" t="n">
        <f aca="false">L165+L172+L59+L64</f>
        <v>0</v>
      </c>
      <c r="M173" s="34" t="n">
        <f aca="false">M165+M172+M59+M64</f>
        <v>37720</v>
      </c>
      <c r="N173" s="34" t="n">
        <f aca="false">N165+N172+N59+N64</f>
        <v>3118</v>
      </c>
      <c r="O173" s="43" t="n">
        <f aca="false">O165+O172+O59+O64</f>
        <v>34602</v>
      </c>
    </row>
    <row r="174" s="20" customFormat="true" ht="18.75" hidden="false" customHeight="true" outlineLevel="0" collapsed="false">
      <c r="B174" s="81" t="s">
        <v>128</v>
      </c>
      <c r="C174" s="81" t="s">
        <v>103</v>
      </c>
      <c r="D174" s="81" t="s">
        <v>103</v>
      </c>
      <c r="E174" s="82" t="s">
        <v>129</v>
      </c>
      <c r="F174" s="82"/>
      <c r="G174" s="36" t="n">
        <v>4</v>
      </c>
      <c r="H174" s="37" t="n">
        <v>0</v>
      </c>
      <c r="I174" s="38" t="n">
        <v>1</v>
      </c>
      <c r="J174" s="33"/>
      <c r="K174" s="39"/>
      <c r="L174" s="88"/>
      <c r="M174" s="86"/>
      <c r="N174" s="86"/>
      <c r="O174" s="87"/>
    </row>
    <row r="175" s="20" customFormat="true" ht="18.75" hidden="false" customHeight="true" outlineLevel="0" collapsed="false">
      <c r="B175" s="81"/>
      <c r="C175" s="81"/>
      <c r="D175" s="81"/>
      <c r="E175" s="82" t="s">
        <v>130</v>
      </c>
      <c r="F175" s="82"/>
      <c r="G175" s="30" t="n">
        <v>4</v>
      </c>
      <c r="H175" s="31" t="n">
        <v>1</v>
      </c>
      <c r="I175" s="32" t="n">
        <v>1</v>
      </c>
      <c r="J175" s="33"/>
      <c r="K175" s="33"/>
      <c r="L175" s="86"/>
      <c r="M175" s="86"/>
      <c r="N175" s="86"/>
      <c r="O175" s="87"/>
    </row>
    <row r="176" s="20" customFormat="true" ht="18.75" hidden="false" customHeight="true" outlineLevel="0" collapsed="false">
      <c r="B176" s="81"/>
      <c r="C176" s="81"/>
      <c r="D176" s="81"/>
      <c r="E176" s="82" t="s">
        <v>131</v>
      </c>
      <c r="F176" s="82"/>
      <c r="G176" s="30" t="n">
        <v>4</v>
      </c>
      <c r="H176" s="31" t="n">
        <v>2</v>
      </c>
      <c r="I176" s="32" t="n">
        <v>1</v>
      </c>
      <c r="J176" s="39"/>
      <c r="K176" s="33"/>
      <c r="L176" s="86"/>
      <c r="M176" s="86"/>
      <c r="N176" s="86"/>
      <c r="O176" s="87"/>
    </row>
    <row r="177" s="20" customFormat="true" ht="18.75" hidden="false" customHeight="true" outlineLevel="0" collapsed="false">
      <c r="B177" s="81"/>
      <c r="C177" s="81"/>
      <c r="D177" s="81"/>
      <c r="E177" s="82" t="s">
        <v>132</v>
      </c>
      <c r="F177" s="82"/>
      <c r="G177" s="30" t="n">
        <v>4</v>
      </c>
      <c r="H177" s="31" t="n">
        <v>3</v>
      </c>
      <c r="I177" s="32" t="n">
        <v>1</v>
      </c>
      <c r="J177" s="33"/>
      <c r="K177" s="33"/>
      <c r="L177" s="86"/>
      <c r="M177" s="86"/>
      <c r="N177" s="86"/>
      <c r="O177" s="87"/>
    </row>
    <row r="178" s="20" customFormat="true" ht="18.75" hidden="false" customHeight="true" outlineLevel="0" collapsed="false">
      <c r="B178" s="81"/>
      <c r="C178" s="81"/>
      <c r="D178" s="81"/>
      <c r="E178" s="82" t="s">
        <v>133</v>
      </c>
      <c r="F178" s="82"/>
      <c r="G178" s="30" t="n">
        <v>4</v>
      </c>
      <c r="H178" s="31" t="n">
        <v>4</v>
      </c>
      <c r="I178" s="32" t="n">
        <v>1</v>
      </c>
      <c r="J178" s="39"/>
      <c r="K178" s="33"/>
      <c r="L178" s="86"/>
      <c r="M178" s="86"/>
      <c r="N178" s="86"/>
      <c r="O178" s="87"/>
    </row>
    <row r="179" s="20" customFormat="true" ht="18.75" hidden="false" customHeight="true" outlineLevel="0" collapsed="false">
      <c r="B179" s="81"/>
      <c r="C179" s="81"/>
      <c r="D179" s="81"/>
      <c r="E179" s="82" t="s">
        <v>134</v>
      </c>
      <c r="F179" s="82"/>
      <c r="G179" s="30" t="n">
        <v>4</v>
      </c>
      <c r="H179" s="31" t="n">
        <v>5</v>
      </c>
      <c r="I179" s="32" t="n">
        <v>1</v>
      </c>
      <c r="J179" s="39"/>
      <c r="K179" s="33"/>
      <c r="L179" s="86"/>
      <c r="M179" s="86"/>
      <c r="N179" s="86"/>
      <c r="O179" s="87"/>
    </row>
    <row r="180" s="20" customFormat="true" ht="18.75" hidden="false" customHeight="true" outlineLevel="0" collapsed="false">
      <c r="B180" s="81"/>
      <c r="C180" s="81"/>
      <c r="D180" s="81"/>
      <c r="E180" s="82" t="s">
        <v>135</v>
      </c>
      <c r="F180" s="82"/>
      <c r="G180" s="36" t="n">
        <v>4</v>
      </c>
      <c r="H180" s="37" t="n">
        <v>6</v>
      </c>
      <c r="I180" s="38" t="n">
        <v>1</v>
      </c>
      <c r="J180" s="33"/>
      <c r="K180" s="39"/>
      <c r="L180" s="88"/>
      <c r="M180" s="88"/>
      <c r="N180" s="88"/>
      <c r="O180" s="89"/>
    </row>
    <row r="181" s="20" customFormat="true" ht="18.75" hidden="false" customHeight="true" outlineLevel="0" collapsed="false">
      <c r="B181" s="81"/>
      <c r="C181" s="81"/>
      <c r="D181" s="81"/>
      <c r="E181" s="83" t="s">
        <v>136</v>
      </c>
      <c r="F181" s="83"/>
      <c r="G181" s="48" t="n">
        <v>4</v>
      </c>
      <c r="H181" s="49" t="n">
        <v>7</v>
      </c>
      <c r="I181" s="50" t="n">
        <v>1</v>
      </c>
      <c r="J181" s="51" t="n">
        <f aca="false">SUM(J174:J180)</f>
        <v>0</v>
      </c>
      <c r="K181" s="51" t="n">
        <f aca="false">SUM(K174:K180)</f>
        <v>0</v>
      </c>
      <c r="L181" s="74" t="n">
        <f aca="false">SUM(L174:L180)</f>
        <v>0</v>
      </c>
      <c r="M181" s="74" t="n">
        <f aca="false">SUM(M174:M180)</f>
        <v>0</v>
      </c>
      <c r="N181" s="74" t="n">
        <f aca="false">SUM(N174:N180)</f>
        <v>0</v>
      </c>
      <c r="O181" s="91" t="n">
        <f aca="false">SUM(O174:O180)</f>
        <v>0</v>
      </c>
    </row>
    <row r="182" s="20" customFormat="true" ht="12" hidden="false" customHeight="true" outlineLevel="0" collapsed="false">
      <c r="B182" s="67"/>
      <c r="C182" s="67"/>
      <c r="D182" s="67"/>
      <c r="E182" s="68"/>
      <c r="F182" s="68"/>
      <c r="G182" s="66"/>
      <c r="H182" s="66"/>
      <c r="I182" s="66"/>
      <c r="J182" s="69"/>
      <c r="K182" s="69"/>
      <c r="L182" s="69"/>
      <c r="M182" s="69"/>
      <c r="N182" s="69"/>
      <c r="O182" s="69"/>
      <c r="P182" s="69"/>
      <c r="Q182" s="69"/>
      <c r="R182" s="69"/>
    </row>
    <row r="183" s="20" customFormat="true" ht="12" hidden="false" customHeight="true" outlineLevel="0" collapsed="false">
      <c r="B183" s="67"/>
      <c r="C183" s="67"/>
      <c r="D183" s="67"/>
      <c r="E183" s="68"/>
      <c r="F183" s="68"/>
      <c r="G183" s="66"/>
      <c r="H183" s="66"/>
      <c r="I183" s="66"/>
      <c r="J183" s="69"/>
      <c r="K183" s="69"/>
      <c r="L183" s="69"/>
      <c r="M183" s="69"/>
      <c r="N183" s="69"/>
      <c r="O183" s="69"/>
      <c r="P183" s="69"/>
      <c r="Q183" s="69"/>
      <c r="R183" s="69"/>
    </row>
    <row r="184" customFormat="false" ht="10.5" hidden="false" customHeight="false" outlineLevel="0" collapsed="false">
      <c r="B184" s="8" t="s">
        <v>142</v>
      </c>
      <c r="Q184" s="6"/>
      <c r="R184" s="9" t="s">
        <v>52</v>
      </c>
    </row>
    <row r="185" customFormat="false" ht="13.5" hidden="false" customHeight="true" outlineLevel="0" collapsed="false">
      <c r="B185" s="10" t="s">
        <v>3</v>
      </c>
      <c r="C185" s="10"/>
      <c r="D185" s="10"/>
      <c r="E185" s="10"/>
      <c r="F185" s="10"/>
      <c r="G185" s="10" t="s">
        <v>4</v>
      </c>
      <c r="H185" s="10"/>
      <c r="I185" s="10"/>
      <c r="J185" s="11" t="s">
        <v>53</v>
      </c>
      <c r="K185" s="11" t="s">
        <v>54</v>
      </c>
      <c r="L185" s="11" t="s">
        <v>55</v>
      </c>
      <c r="M185" s="11" t="s">
        <v>56</v>
      </c>
      <c r="N185" s="11" t="s">
        <v>57</v>
      </c>
      <c r="O185" s="11" t="s">
        <v>58</v>
      </c>
      <c r="P185" s="11" t="s">
        <v>59</v>
      </c>
      <c r="Q185" s="11" t="s">
        <v>60</v>
      </c>
      <c r="R185" s="11" t="s">
        <v>61</v>
      </c>
    </row>
    <row r="186" customFormat="false" ht="13.5" hidden="false" customHeight="true" outlineLevel="0" collapsed="false">
      <c r="B186" s="10"/>
      <c r="C186" s="10"/>
      <c r="D186" s="10"/>
      <c r="E186" s="10"/>
      <c r="F186" s="10"/>
      <c r="G186" s="53" t="s">
        <v>13</v>
      </c>
      <c r="H186" s="53"/>
      <c r="I186" s="53"/>
      <c r="J186" s="14" t="s">
        <v>62</v>
      </c>
      <c r="K186" s="60"/>
      <c r="L186" s="60"/>
      <c r="M186" s="15"/>
      <c r="N186" s="15"/>
      <c r="O186" s="15"/>
      <c r="P186" s="15"/>
      <c r="Q186" s="13" t="s">
        <v>143</v>
      </c>
      <c r="R186" s="13" t="s">
        <v>144</v>
      </c>
    </row>
    <row r="187" s="19" customFormat="true" ht="39.75" hidden="false" customHeight="true" outlineLevel="0" collapsed="false">
      <c r="B187" s="10"/>
      <c r="C187" s="10"/>
      <c r="D187" s="10"/>
      <c r="E187" s="10"/>
      <c r="F187" s="10"/>
      <c r="G187" s="53"/>
      <c r="H187" s="53"/>
      <c r="I187" s="53"/>
      <c r="J187" s="14"/>
      <c r="K187" s="13" t="s">
        <v>145</v>
      </c>
      <c r="L187" s="13" t="s">
        <v>146</v>
      </c>
      <c r="M187" s="13" t="s">
        <v>147</v>
      </c>
      <c r="N187" s="13" t="s">
        <v>148</v>
      </c>
      <c r="O187" s="13" t="s">
        <v>149</v>
      </c>
      <c r="P187" s="13" t="s">
        <v>150</v>
      </c>
      <c r="Q187" s="13"/>
      <c r="R187" s="13"/>
    </row>
    <row r="188" s="20" customFormat="true" ht="18.75" hidden="false" customHeight="true" outlineLevel="0" collapsed="false">
      <c r="B188" s="44" t="s">
        <v>119</v>
      </c>
      <c r="C188" s="44" t="s">
        <v>120</v>
      </c>
      <c r="D188" s="13" t="s">
        <v>23</v>
      </c>
      <c r="E188" s="61" t="s">
        <v>104</v>
      </c>
      <c r="F188" s="61"/>
      <c r="G188" s="23" t="n">
        <v>2</v>
      </c>
      <c r="H188" s="24" t="n">
        <v>5</v>
      </c>
      <c r="I188" s="25" t="n">
        <v>2</v>
      </c>
      <c r="J188" s="26"/>
      <c r="K188" s="26"/>
      <c r="L188" s="26"/>
      <c r="M188" s="84"/>
      <c r="N188" s="84"/>
      <c r="O188" s="84"/>
      <c r="P188" s="84"/>
      <c r="Q188" s="26"/>
      <c r="R188" s="55"/>
    </row>
    <row r="189" s="20" customFormat="true" ht="18.75" hidden="false" customHeight="true" outlineLevel="0" collapsed="false">
      <c r="B189" s="44"/>
      <c r="C189" s="44"/>
      <c r="D189" s="44"/>
      <c r="E189" s="62" t="s">
        <v>121</v>
      </c>
      <c r="F189" s="62"/>
      <c r="G189" s="30" t="n">
        <v>2</v>
      </c>
      <c r="H189" s="31" t="n">
        <v>6</v>
      </c>
      <c r="I189" s="32" t="n">
        <v>2</v>
      </c>
      <c r="J189" s="33" t="n">
        <v>68</v>
      </c>
      <c r="K189" s="33"/>
      <c r="L189" s="33"/>
      <c r="M189" s="86"/>
      <c r="N189" s="86"/>
      <c r="O189" s="86"/>
      <c r="P189" s="86"/>
      <c r="Q189" s="33" t="n">
        <v>11</v>
      </c>
      <c r="R189" s="56"/>
    </row>
    <row r="190" s="20" customFormat="true" ht="18.75" hidden="false" customHeight="true" outlineLevel="0" collapsed="false">
      <c r="B190" s="44"/>
      <c r="C190" s="44"/>
      <c r="D190" s="44"/>
      <c r="E190" s="62" t="s">
        <v>122</v>
      </c>
      <c r="F190" s="62"/>
      <c r="G190" s="30" t="n">
        <v>2</v>
      </c>
      <c r="H190" s="31" t="n">
        <v>7</v>
      </c>
      <c r="I190" s="32" t="n">
        <v>2</v>
      </c>
      <c r="J190" s="33" t="n">
        <v>63007</v>
      </c>
      <c r="K190" s="33"/>
      <c r="L190" s="33"/>
      <c r="M190" s="86"/>
      <c r="N190" s="86"/>
      <c r="O190" s="86"/>
      <c r="P190" s="86"/>
      <c r="Q190" s="33" t="n">
        <v>904</v>
      </c>
      <c r="R190" s="56"/>
    </row>
    <row r="191" s="20" customFormat="true" ht="18.75" hidden="false" customHeight="true" outlineLevel="0" collapsed="false">
      <c r="B191" s="44"/>
      <c r="C191" s="44"/>
      <c r="D191" s="44" t="s">
        <v>101</v>
      </c>
      <c r="E191" s="61" t="s">
        <v>104</v>
      </c>
      <c r="F191" s="61"/>
      <c r="G191" s="36" t="n">
        <v>2</v>
      </c>
      <c r="H191" s="37" t="n">
        <v>8</v>
      </c>
      <c r="I191" s="38" t="n">
        <v>2</v>
      </c>
      <c r="J191" s="39" t="n">
        <v>48</v>
      </c>
      <c r="K191" s="39"/>
      <c r="L191" s="39"/>
      <c r="M191" s="88"/>
      <c r="N191" s="88"/>
      <c r="O191" s="88"/>
      <c r="P191" s="88"/>
      <c r="Q191" s="39" t="n">
        <v>12</v>
      </c>
      <c r="R191" s="57" t="n">
        <v>1</v>
      </c>
    </row>
    <row r="192" s="20" customFormat="true" ht="18.75" hidden="false" customHeight="true" outlineLevel="0" collapsed="false">
      <c r="B192" s="44"/>
      <c r="C192" s="44"/>
      <c r="D192" s="44"/>
      <c r="E192" s="62" t="s">
        <v>121</v>
      </c>
      <c r="F192" s="62"/>
      <c r="G192" s="30" t="n">
        <v>2</v>
      </c>
      <c r="H192" s="31" t="n">
        <v>9</v>
      </c>
      <c r="I192" s="32" t="n">
        <v>2</v>
      </c>
      <c r="J192" s="33" t="n">
        <v>316</v>
      </c>
      <c r="K192" s="33"/>
      <c r="L192" s="33"/>
      <c r="M192" s="86"/>
      <c r="N192" s="86"/>
      <c r="O192" s="86"/>
      <c r="P192" s="86"/>
      <c r="Q192" s="33" t="n">
        <v>42</v>
      </c>
      <c r="R192" s="56" t="n">
        <v>9</v>
      </c>
    </row>
    <row r="193" s="20" customFormat="true" ht="18.75" hidden="false" customHeight="true" outlineLevel="0" collapsed="false">
      <c r="B193" s="44"/>
      <c r="C193" s="44"/>
      <c r="D193" s="44"/>
      <c r="E193" s="76" t="s">
        <v>122</v>
      </c>
      <c r="F193" s="76"/>
      <c r="G193" s="30" t="n">
        <v>3</v>
      </c>
      <c r="H193" s="31" t="n">
        <v>0</v>
      </c>
      <c r="I193" s="32" t="n">
        <v>2</v>
      </c>
      <c r="J193" s="33" t="n">
        <v>10720</v>
      </c>
      <c r="K193" s="33"/>
      <c r="L193" s="33"/>
      <c r="M193" s="86"/>
      <c r="N193" s="86"/>
      <c r="O193" s="86"/>
      <c r="P193" s="86"/>
      <c r="Q193" s="33" t="n">
        <v>134</v>
      </c>
      <c r="R193" s="56"/>
    </row>
    <row r="194" s="20" customFormat="true" ht="18.75" hidden="false" customHeight="true" outlineLevel="0" collapsed="false">
      <c r="B194" s="44"/>
      <c r="C194" s="44"/>
      <c r="D194" s="65" t="s">
        <v>34</v>
      </c>
      <c r="E194" s="65"/>
      <c r="F194" s="65"/>
      <c r="G194" s="36" t="n">
        <v>3</v>
      </c>
      <c r="H194" s="37" t="n">
        <v>1</v>
      </c>
      <c r="I194" s="38" t="n">
        <v>2</v>
      </c>
      <c r="J194" s="40" t="n">
        <f aca="false">SUM(J188:J193)</f>
        <v>74159</v>
      </c>
      <c r="K194" s="40" t="n">
        <f aca="false">SUM(K188:K193)</f>
        <v>0</v>
      </c>
      <c r="L194" s="40" t="n">
        <f aca="false">SUM(L188:L193)</f>
        <v>0</v>
      </c>
      <c r="M194" s="90" t="n">
        <f aca="false">SUM(M188:M193)</f>
        <v>0</v>
      </c>
      <c r="N194" s="90" t="n">
        <f aca="false">SUM(N188:N193)</f>
        <v>0</v>
      </c>
      <c r="O194" s="90" t="n">
        <f aca="false">SUM(O188:O193)</f>
        <v>0</v>
      </c>
      <c r="P194" s="90" t="n">
        <f aca="false">SUM(P188:P193)</f>
        <v>0</v>
      </c>
      <c r="Q194" s="40" t="n">
        <f aca="false">SUM(Q188:Q193)</f>
        <v>1103</v>
      </c>
      <c r="R194" s="92" t="n">
        <f aca="false">SUM(R188:R193)</f>
        <v>10</v>
      </c>
    </row>
    <row r="195" s="20" customFormat="true" ht="18.75" hidden="false" customHeight="true" outlineLevel="0" collapsed="false">
      <c r="B195" s="44"/>
      <c r="C195" s="44" t="s">
        <v>123</v>
      </c>
      <c r="D195" s="13" t="s">
        <v>23</v>
      </c>
      <c r="E195" s="78" t="s">
        <v>124</v>
      </c>
      <c r="F195" s="78"/>
      <c r="G195" s="36" t="n">
        <v>3</v>
      </c>
      <c r="H195" s="37" t="n">
        <v>2</v>
      </c>
      <c r="I195" s="38" t="n">
        <v>2</v>
      </c>
      <c r="J195" s="39"/>
      <c r="K195" s="33"/>
      <c r="L195" s="39"/>
      <c r="M195" s="39"/>
      <c r="N195" s="88"/>
      <c r="O195" s="39"/>
      <c r="P195" s="39"/>
      <c r="Q195" s="39"/>
      <c r="R195" s="57"/>
    </row>
    <row r="196" s="20" customFormat="true" ht="18.75" hidden="false" customHeight="true" outlineLevel="0" collapsed="false">
      <c r="B196" s="44"/>
      <c r="C196" s="44"/>
      <c r="D196" s="44"/>
      <c r="E196" s="79" t="s">
        <v>125</v>
      </c>
      <c r="F196" s="79"/>
      <c r="G196" s="30" t="n">
        <v>3</v>
      </c>
      <c r="H196" s="31" t="n">
        <v>3</v>
      </c>
      <c r="I196" s="32" t="n">
        <v>2</v>
      </c>
      <c r="J196" s="33" t="n">
        <v>932</v>
      </c>
      <c r="K196" s="33"/>
      <c r="L196" s="33"/>
      <c r="M196" s="33"/>
      <c r="N196" s="86"/>
      <c r="O196" s="33" t="n">
        <v>517</v>
      </c>
      <c r="P196" s="33" t="n">
        <v>12</v>
      </c>
      <c r="Q196" s="33" t="n">
        <v>71</v>
      </c>
      <c r="R196" s="56"/>
    </row>
    <row r="197" s="20" customFormat="true" ht="18.75" hidden="false" customHeight="true" outlineLevel="0" collapsed="false">
      <c r="B197" s="44"/>
      <c r="C197" s="44"/>
      <c r="D197" s="44"/>
      <c r="E197" s="79" t="s">
        <v>126</v>
      </c>
      <c r="F197" s="79"/>
      <c r="G197" s="30" t="n">
        <v>3</v>
      </c>
      <c r="H197" s="31" t="n">
        <v>4</v>
      </c>
      <c r="I197" s="32" t="n">
        <v>2</v>
      </c>
      <c r="J197" s="33" t="n">
        <v>2372</v>
      </c>
      <c r="K197" s="39"/>
      <c r="L197" s="33"/>
      <c r="M197" s="33"/>
      <c r="N197" s="86"/>
      <c r="O197" s="33" t="n">
        <v>182</v>
      </c>
      <c r="P197" s="33" t="n">
        <v>929</v>
      </c>
      <c r="Q197" s="33" t="n">
        <v>190</v>
      </c>
      <c r="R197" s="56"/>
    </row>
    <row r="198" s="20" customFormat="true" ht="18.75" hidden="false" customHeight="true" outlineLevel="0" collapsed="false">
      <c r="B198" s="44"/>
      <c r="C198" s="44"/>
      <c r="D198" s="44" t="s">
        <v>101</v>
      </c>
      <c r="E198" s="78" t="s">
        <v>124</v>
      </c>
      <c r="F198" s="78"/>
      <c r="G198" s="36" t="n">
        <v>3</v>
      </c>
      <c r="H198" s="37" t="n">
        <v>5</v>
      </c>
      <c r="I198" s="38" t="n">
        <v>2</v>
      </c>
      <c r="J198" s="39" t="n">
        <v>96</v>
      </c>
      <c r="K198" s="33"/>
      <c r="L198" s="39"/>
      <c r="M198" s="39"/>
      <c r="N198" s="88"/>
      <c r="O198" s="39" t="n">
        <v>44</v>
      </c>
      <c r="P198" s="39"/>
      <c r="Q198" s="39" t="n">
        <v>9</v>
      </c>
      <c r="R198" s="57" t="n">
        <v>1</v>
      </c>
    </row>
    <row r="199" s="20" customFormat="true" ht="18.75" hidden="false" customHeight="true" outlineLevel="0" collapsed="false">
      <c r="B199" s="44"/>
      <c r="C199" s="44"/>
      <c r="D199" s="44"/>
      <c r="E199" s="79" t="s">
        <v>125</v>
      </c>
      <c r="F199" s="79"/>
      <c r="G199" s="30" t="n">
        <v>3</v>
      </c>
      <c r="H199" s="31" t="n">
        <v>6</v>
      </c>
      <c r="I199" s="32" t="n">
        <v>2</v>
      </c>
      <c r="J199" s="33" t="n">
        <v>115581</v>
      </c>
      <c r="K199" s="33" t="n">
        <v>15</v>
      </c>
      <c r="L199" s="33"/>
      <c r="M199" s="33"/>
      <c r="N199" s="86"/>
      <c r="O199" s="33" t="n">
        <v>14444</v>
      </c>
      <c r="P199" s="33" t="n">
        <v>879</v>
      </c>
      <c r="Q199" s="33" t="n">
        <v>8443</v>
      </c>
      <c r="R199" s="56" t="n">
        <v>71</v>
      </c>
    </row>
    <row r="200" s="20" customFormat="true" ht="18.75" hidden="false" customHeight="true" outlineLevel="0" collapsed="false">
      <c r="B200" s="44"/>
      <c r="C200" s="44"/>
      <c r="D200" s="44"/>
      <c r="E200" s="80" t="s">
        <v>126</v>
      </c>
      <c r="F200" s="80"/>
      <c r="G200" s="30" t="n">
        <v>3</v>
      </c>
      <c r="H200" s="31" t="n">
        <v>7</v>
      </c>
      <c r="I200" s="32" t="n">
        <v>2</v>
      </c>
      <c r="J200" s="33" t="n">
        <v>328825</v>
      </c>
      <c r="K200" s="39" t="n">
        <v>316</v>
      </c>
      <c r="L200" s="33"/>
      <c r="M200" s="33"/>
      <c r="N200" s="86"/>
      <c r="O200" s="33" t="n">
        <v>21775</v>
      </c>
      <c r="P200" s="33" t="n">
        <v>112334</v>
      </c>
      <c r="Q200" s="33" t="n">
        <v>20335</v>
      </c>
      <c r="R200" s="56" t="n">
        <v>377</v>
      </c>
    </row>
    <row r="201" s="20" customFormat="true" ht="18.75" hidden="false" customHeight="true" outlineLevel="0" collapsed="false">
      <c r="B201" s="44"/>
      <c r="C201" s="44"/>
      <c r="D201" s="65" t="s">
        <v>34</v>
      </c>
      <c r="E201" s="65"/>
      <c r="F201" s="65"/>
      <c r="G201" s="36" t="n">
        <v>3</v>
      </c>
      <c r="H201" s="37" t="n">
        <v>8</v>
      </c>
      <c r="I201" s="38" t="n">
        <v>2</v>
      </c>
      <c r="J201" s="40" t="n">
        <f aca="false">SUM(J195:J200)</f>
        <v>447806</v>
      </c>
      <c r="K201" s="40" t="n">
        <f aca="false">SUM(K195:K200)</f>
        <v>331</v>
      </c>
      <c r="L201" s="40" t="n">
        <f aca="false">SUM(L195:L200)</f>
        <v>0</v>
      </c>
      <c r="M201" s="40" t="n">
        <f aca="false">SUM(M195:M200)</f>
        <v>0</v>
      </c>
      <c r="N201" s="90" t="n">
        <f aca="false">SUM(N195:N200)</f>
        <v>0</v>
      </c>
      <c r="O201" s="40" t="n">
        <f aca="false">SUM(O195:O200)</f>
        <v>36962</v>
      </c>
      <c r="P201" s="40" t="n">
        <f aca="false">SUM(P195:P200)</f>
        <v>114154</v>
      </c>
      <c r="Q201" s="40" t="n">
        <f aca="false">SUM(Q195:Q200)</f>
        <v>29048</v>
      </c>
      <c r="R201" s="92" t="n">
        <f aca="false">SUM(R195:R200)</f>
        <v>449</v>
      </c>
    </row>
    <row r="202" s="20" customFormat="true" ht="18.75" hidden="false" customHeight="true" outlineLevel="0" collapsed="false">
      <c r="B202" s="44"/>
      <c r="C202" s="46" t="s">
        <v>127</v>
      </c>
      <c r="D202" s="46"/>
      <c r="E202" s="46"/>
      <c r="F202" s="46"/>
      <c r="G202" s="30" t="n">
        <v>3</v>
      </c>
      <c r="H202" s="31" t="n">
        <v>9</v>
      </c>
      <c r="I202" s="32" t="n">
        <v>2</v>
      </c>
      <c r="J202" s="34" t="n">
        <f aca="false">J194+J201+J89+J94</f>
        <v>1467620</v>
      </c>
      <c r="K202" s="34" t="n">
        <f aca="false">K194+K201+K89+K94</f>
        <v>933</v>
      </c>
      <c r="L202" s="34" t="n">
        <f aca="false">L194+L201+L89+L94</f>
        <v>0</v>
      </c>
      <c r="M202" s="34" t="n">
        <f aca="false">M194+M201+M89+M94</f>
        <v>0</v>
      </c>
      <c r="N202" s="73" t="n">
        <f aca="false">N194+N201+N89+N94</f>
        <v>0</v>
      </c>
      <c r="O202" s="34" t="n">
        <f aca="false">O194+O201+O89+O94</f>
        <v>45372</v>
      </c>
      <c r="P202" s="34" t="n">
        <f aca="false">P194+P201+P89+P94</f>
        <v>640769</v>
      </c>
      <c r="Q202" s="34" t="n">
        <f aca="false">Q194+Q201+Q89+Q94</f>
        <v>80331</v>
      </c>
      <c r="R202" s="43" t="n">
        <f aca="false">R194+R201+R89+R94</f>
        <v>837</v>
      </c>
    </row>
    <row r="203" s="20" customFormat="true" ht="18.75" hidden="false" customHeight="true" outlineLevel="0" collapsed="false">
      <c r="B203" s="81" t="s">
        <v>128</v>
      </c>
      <c r="C203" s="81" t="s">
        <v>103</v>
      </c>
      <c r="D203" s="81" t="s">
        <v>103</v>
      </c>
      <c r="E203" s="82" t="s">
        <v>129</v>
      </c>
      <c r="F203" s="82"/>
      <c r="G203" s="36" t="n">
        <v>4</v>
      </c>
      <c r="H203" s="37" t="n">
        <v>0</v>
      </c>
      <c r="I203" s="38" t="n">
        <v>2</v>
      </c>
      <c r="J203" s="33" t="n">
        <v>1068</v>
      </c>
      <c r="K203" s="39"/>
      <c r="L203" s="39"/>
      <c r="M203" s="39"/>
      <c r="N203" s="88"/>
      <c r="O203" s="86"/>
      <c r="P203" s="86"/>
      <c r="Q203" s="39" t="n">
        <v>90</v>
      </c>
      <c r="R203" s="57"/>
    </row>
    <row r="204" s="20" customFormat="true" ht="18.75" hidden="false" customHeight="true" outlineLevel="0" collapsed="false">
      <c r="B204" s="81"/>
      <c r="C204" s="81"/>
      <c r="D204" s="81"/>
      <c r="E204" s="82" t="s">
        <v>130</v>
      </c>
      <c r="F204" s="82"/>
      <c r="G204" s="30" t="n">
        <v>4</v>
      </c>
      <c r="H204" s="31" t="n">
        <v>1</v>
      </c>
      <c r="I204" s="32" t="n">
        <v>2</v>
      </c>
      <c r="J204" s="33" t="n">
        <v>682</v>
      </c>
      <c r="K204" s="33"/>
      <c r="L204" s="33"/>
      <c r="M204" s="33"/>
      <c r="N204" s="86"/>
      <c r="O204" s="86"/>
      <c r="P204" s="86"/>
      <c r="Q204" s="33" t="n">
        <v>50</v>
      </c>
      <c r="R204" s="56"/>
    </row>
    <row r="205" s="20" customFormat="true" ht="18.75" hidden="false" customHeight="true" outlineLevel="0" collapsed="false">
      <c r="B205" s="81"/>
      <c r="C205" s="81"/>
      <c r="D205" s="81"/>
      <c r="E205" s="82" t="s">
        <v>131</v>
      </c>
      <c r="F205" s="82"/>
      <c r="G205" s="30" t="n">
        <v>4</v>
      </c>
      <c r="H205" s="31" t="n">
        <v>2</v>
      </c>
      <c r="I205" s="32" t="n">
        <v>2</v>
      </c>
      <c r="J205" s="39" t="n">
        <v>980</v>
      </c>
      <c r="K205" s="33"/>
      <c r="L205" s="33"/>
      <c r="M205" s="33"/>
      <c r="N205" s="86"/>
      <c r="O205" s="86"/>
      <c r="P205" s="86"/>
      <c r="Q205" s="33" t="n">
        <v>54</v>
      </c>
      <c r="R205" s="56"/>
    </row>
    <row r="206" s="20" customFormat="true" ht="18.75" hidden="false" customHeight="true" outlineLevel="0" collapsed="false">
      <c r="B206" s="81"/>
      <c r="C206" s="81"/>
      <c r="D206" s="81"/>
      <c r="E206" s="82" t="s">
        <v>132</v>
      </c>
      <c r="F206" s="82"/>
      <c r="G206" s="30" t="n">
        <v>4</v>
      </c>
      <c r="H206" s="31" t="n">
        <v>3</v>
      </c>
      <c r="I206" s="32" t="n">
        <v>2</v>
      </c>
      <c r="J206" s="33" t="n">
        <v>4440</v>
      </c>
      <c r="K206" s="33"/>
      <c r="L206" s="33"/>
      <c r="M206" s="33"/>
      <c r="N206" s="86"/>
      <c r="O206" s="86"/>
      <c r="P206" s="86"/>
      <c r="Q206" s="33" t="n">
        <v>314</v>
      </c>
      <c r="R206" s="56" t="n">
        <v>117</v>
      </c>
    </row>
    <row r="207" s="20" customFormat="true" ht="18.75" hidden="false" customHeight="true" outlineLevel="0" collapsed="false">
      <c r="B207" s="81"/>
      <c r="C207" s="81"/>
      <c r="D207" s="81"/>
      <c r="E207" s="82" t="s">
        <v>133</v>
      </c>
      <c r="F207" s="82"/>
      <c r="G207" s="30" t="n">
        <v>4</v>
      </c>
      <c r="H207" s="31" t="n">
        <v>4</v>
      </c>
      <c r="I207" s="32" t="n">
        <v>2</v>
      </c>
      <c r="J207" s="39" t="n">
        <v>1170</v>
      </c>
      <c r="K207" s="33"/>
      <c r="L207" s="33"/>
      <c r="M207" s="33"/>
      <c r="N207" s="86"/>
      <c r="O207" s="86"/>
      <c r="P207" s="86"/>
      <c r="Q207" s="33" t="n">
        <v>70</v>
      </c>
      <c r="R207" s="56" t="n">
        <v>4</v>
      </c>
    </row>
    <row r="208" s="20" customFormat="true" ht="18.75" hidden="false" customHeight="true" outlineLevel="0" collapsed="false">
      <c r="B208" s="81"/>
      <c r="C208" s="81"/>
      <c r="D208" s="81"/>
      <c r="E208" s="82" t="s">
        <v>134</v>
      </c>
      <c r="F208" s="82"/>
      <c r="G208" s="30" t="n">
        <v>4</v>
      </c>
      <c r="H208" s="31" t="n">
        <v>5</v>
      </c>
      <c r="I208" s="32" t="n">
        <v>2</v>
      </c>
      <c r="J208" s="39" t="n">
        <v>1453</v>
      </c>
      <c r="K208" s="33"/>
      <c r="L208" s="33"/>
      <c r="M208" s="33"/>
      <c r="N208" s="86"/>
      <c r="O208" s="86"/>
      <c r="P208" s="86"/>
      <c r="Q208" s="33" t="n">
        <v>191</v>
      </c>
      <c r="R208" s="56" t="n">
        <v>129</v>
      </c>
    </row>
    <row r="209" s="20" customFormat="true" ht="18.75" hidden="false" customHeight="true" outlineLevel="0" collapsed="false">
      <c r="B209" s="81"/>
      <c r="C209" s="81"/>
      <c r="D209" s="81"/>
      <c r="E209" s="82" t="s">
        <v>135</v>
      </c>
      <c r="F209" s="82"/>
      <c r="G209" s="36" t="n">
        <v>4</v>
      </c>
      <c r="H209" s="37" t="n">
        <v>6</v>
      </c>
      <c r="I209" s="38" t="n">
        <v>2</v>
      </c>
      <c r="J209" s="33" t="n">
        <v>174</v>
      </c>
      <c r="K209" s="39"/>
      <c r="L209" s="39"/>
      <c r="M209" s="39"/>
      <c r="N209" s="88"/>
      <c r="O209" s="88"/>
      <c r="P209" s="88"/>
      <c r="Q209" s="39" t="n">
        <v>6</v>
      </c>
      <c r="R209" s="57"/>
    </row>
    <row r="210" s="20" customFormat="true" ht="18.75" hidden="false" customHeight="true" outlineLevel="0" collapsed="false">
      <c r="B210" s="81"/>
      <c r="C210" s="81"/>
      <c r="D210" s="81"/>
      <c r="E210" s="46" t="s">
        <v>136</v>
      </c>
      <c r="F210" s="46"/>
      <c r="G210" s="48" t="n">
        <v>4</v>
      </c>
      <c r="H210" s="49" t="n">
        <v>7</v>
      </c>
      <c r="I210" s="50" t="n">
        <v>2</v>
      </c>
      <c r="J210" s="51" t="n">
        <f aca="false">SUM(J203:J209)</f>
        <v>9967</v>
      </c>
      <c r="K210" s="51" t="n">
        <f aca="false">SUM(K203:K209)</f>
        <v>0</v>
      </c>
      <c r="L210" s="51" t="n">
        <f aca="false">SUM(L203:L209)</f>
        <v>0</v>
      </c>
      <c r="M210" s="51" t="n">
        <f aca="false">SUM(M203:M209)</f>
        <v>0</v>
      </c>
      <c r="N210" s="74" t="n">
        <f aca="false">SUM(N203:N209)</f>
        <v>0</v>
      </c>
      <c r="O210" s="74" t="n">
        <f aca="false">SUM(O203:O209)</f>
        <v>0</v>
      </c>
      <c r="P210" s="74" t="n">
        <f aca="false">SUM(P203:P209)</f>
        <v>0</v>
      </c>
      <c r="Q210" s="51" t="n">
        <f aca="false">SUM(Q203:Q209)</f>
        <v>775</v>
      </c>
      <c r="R210" s="59" t="n">
        <f aca="false">SUM(R203:R209)</f>
        <v>250</v>
      </c>
    </row>
    <row r="211" s="20" customFormat="true" ht="12" hidden="false" customHeight="true" outlineLevel="0" collapsed="false">
      <c r="B211" s="67"/>
      <c r="C211" s="67"/>
      <c r="D211" s="67"/>
      <c r="E211" s="68"/>
      <c r="F211" s="68"/>
      <c r="G211" s="66"/>
      <c r="H211" s="66"/>
      <c r="I211" s="66"/>
      <c r="J211" s="69"/>
      <c r="K211" s="69"/>
      <c r="L211" s="69"/>
      <c r="M211" s="69"/>
      <c r="N211" s="69"/>
      <c r="O211" s="69"/>
      <c r="P211" s="69"/>
      <c r="Q211" s="69"/>
      <c r="R211" s="69"/>
    </row>
    <row r="212" customFormat="false" ht="10.5" hidden="false" customHeight="false" outlineLevel="0" collapsed="false">
      <c r="B212" s="8" t="s">
        <v>151</v>
      </c>
      <c r="Q212" s="9" t="s">
        <v>2</v>
      </c>
      <c r="R212" s="6"/>
    </row>
    <row r="213" customFormat="false" ht="13.5" hidden="false" customHeight="true" outlineLevel="0" collapsed="false">
      <c r="B213" s="10" t="s">
        <v>3</v>
      </c>
      <c r="C213" s="10"/>
      <c r="D213" s="10"/>
      <c r="E213" s="10"/>
      <c r="F213" s="10"/>
      <c r="G213" s="10" t="s">
        <v>4</v>
      </c>
      <c r="H213" s="10"/>
      <c r="I213" s="10"/>
      <c r="J213" s="11" t="s">
        <v>72</v>
      </c>
      <c r="K213" s="11" t="s">
        <v>73</v>
      </c>
      <c r="L213" s="11" t="s">
        <v>74</v>
      </c>
      <c r="M213" s="11" t="s">
        <v>75</v>
      </c>
      <c r="N213" s="11" t="s">
        <v>76</v>
      </c>
      <c r="O213" s="11" t="s">
        <v>77</v>
      </c>
      <c r="P213" s="11" t="s">
        <v>78</v>
      </c>
      <c r="Q213" s="11" t="s">
        <v>79</v>
      </c>
      <c r="R213" s="6"/>
    </row>
    <row r="214" customFormat="false" ht="13.5" hidden="false" customHeight="true" outlineLevel="0" collapsed="false">
      <c r="B214" s="10"/>
      <c r="C214" s="10"/>
      <c r="D214" s="10"/>
      <c r="E214" s="10"/>
      <c r="F214" s="10"/>
      <c r="G214" s="53" t="s">
        <v>13</v>
      </c>
      <c r="H214" s="53"/>
      <c r="I214" s="53"/>
      <c r="J214" s="14" t="s">
        <v>152</v>
      </c>
      <c r="K214" s="14" t="s">
        <v>153</v>
      </c>
      <c r="L214" s="14" t="s">
        <v>154</v>
      </c>
      <c r="M214" s="14" t="s">
        <v>155</v>
      </c>
      <c r="N214" s="15"/>
      <c r="O214" s="15"/>
      <c r="P214" s="15"/>
      <c r="Q214" s="13" t="s">
        <v>156</v>
      </c>
    </row>
    <row r="215" s="19" customFormat="true" ht="39.75" hidden="false" customHeight="true" outlineLevel="0" collapsed="false">
      <c r="B215" s="10"/>
      <c r="C215" s="10"/>
      <c r="D215" s="10"/>
      <c r="E215" s="10"/>
      <c r="F215" s="10"/>
      <c r="G215" s="53"/>
      <c r="H215" s="53"/>
      <c r="I215" s="53"/>
      <c r="J215" s="14"/>
      <c r="K215" s="14"/>
      <c r="L215" s="14"/>
      <c r="M215" s="14"/>
      <c r="N215" s="13" t="s">
        <v>157</v>
      </c>
      <c r="O215" s="13" t="s">
        <v>158</v>
      </c>
      <c r="P215" s="13" t="s">
        <v>159</v>
      </c>
      <c r="Q215" s="13"/>
    </row>
    <row r="216" s="20" customFormat="true" ht="18.75" hidden="false" customHeight="true" outlineLevel="0" collapsed="false">
      <c r="B216" s="44" t="s">
        <v>119</v>
      </c>
      <c r="C216" s="44" t="s">
        <v>120</v>
      </c>
      <c r="D216" s="13" t="s">
        <v>23</v>
      </c>
      <c r="E216" s="61" t="s">
        <v>104</v>
      </c>
      <c r="F216" s="61"/>
      <c r="G216" s="23" t="n">
        <v>2</v>
      </c>
      <c r="H216" s="24" t="n">
        <v>5</v>
      </c>
      <c r="I216" s="25" t="n">
        <v>3</v>
      </c>
      <c r="J216" s="26"/>
      <c r="K216" s="26"/>
      <c r="L216" s="26"/>
      <c r="M216" s="26"/>
      <c r="N216" s="26"/>
      <c r="O216" s="26"/>
      <c r="P216" s="26"/>
      <c r="Q216" s="28"/>
    </row>
    <row r="217" s="20" customFormat="true" ht="18.75" hidden="false" customHeight="true" outlineLevel="0" collapsed="false">
      <c r="B217" s="44"/>
      <c r="C217" s="44"/>
      <c r="D217" s="44"/>
      <c r="E217" s="62" t="s">
        <v>121</v>
      </c>
      <c r="F217" s="62"/>
      <c r="G217" s="30" t="n">
        <v>2</v>
      </c>
      <c r="H217" s="31" t="n">
        <v>6</v>
      </c>
      <c r="I217" s="32" t="n">
        <v>3</v>
      </c>
      <c r="J217" s="33"/>
      <c r="K217" s="33"/>
      <c r="L217" s="33"/>
      <c r="M217" s="33" t="n">
        <v>11</v>
      </c>
      <c r="N217" s="33"/>
      <c r="O217" s="33"/>
      <c r="P217" s="33"/>
      <c r="Q217" s="35" t="n">
        <v>77</v>
      </c>
    </row>
    <row r="218" s="20" customFormat="true" ht="18.75" hidden="false" customHeight="true" outlineLevel="0" collapsed="false">
      <c r="B218" s="44"/>
      <c r="C218" s="44"/>
      <c r="D218" s="44"/>
      <c r="E218" s="62" t="s">
        <v>122</v>
      </c>
      <c r="F218" s="62"/>
      <c r="G218" s="30" t="n">
        <v>2</v>
      </c>
      <c r="H218" s="31" t="n">
        <v>7</v>
      </c>
      <c r="I218" s="32" t="n">
        <v>3</v>
      </c>
      <c r="J218" s="33"/>
      <c r="K218" s="33"/>
      <c r="L218" s="33"/>
      <c r="M218" s="33" t="n">
        <v>900</v>
      </c>
      <c r="N218" s="33"/>
      <c r="O218" s="33"/>
      <c r="P218" s="33"/>
      <c r="Q218" s="35" t="n">
        <v>63330</v>
      </c>
    </row>
    <row r="219" s="20" customFormat="true" ht="18.75" hidden="false" customHeight="true" outlineLevel="0" collapsed="false">
      <c r="B219" s="44"/>
      <c r="C219" s="44"/>
      <c r="D219" s="44" t="s">
        <v>101</v>
      </c>
      <c r="E219" s="61" t="s">
        <v>104</v>
      </c>
      <c r="F219" s="61"/>
      <c r="G219" s="36" t="n">
        <v>2</v>
      </c>
      <c r="H219" s="37" t="n">
        <v>8</v>
      </c>
      <c r="I219" s="38" t="n">
        <v>3</v>
      </c>
      <c r="J219" s="39"/>
      <c r="K219" s="39"/>
      <c r="L219" s="39"/>
      <c r="M219" s="39" t="n">
        <v>9</v>
      </c>
      <c r="N219" s="39"/>
      <c r="O219" s="39"/>
      <c r="P219" s="39"/>
      <c r="Q219" s="41" t="n">
        <v>48</v>
      </c>
    </row>
    <row r="220" s="20" customFormat="true" ht="18.75" hidden="false" customHeight="true" outlineLevel="0" collapsed="false">
      <c r="B220" s="44"/>
      <c r="C220" s="44"/>
      <c r="D220" s="44"/>
      <c r="E220" s="62" t="s">
        <v>121</v>
      </c>
      <c r="F220" s="62"/>
      <c r="G220" s="30" t="n">
        <v>2</v>
      </c>
      <c r="H220" s="31" t="n">
        <v>9</v>
      </c>
      <c r="I220" s="32" t="n">
        <v>3</v>
      </c>
      <c r="J220" s="33"/>
      <c r="K220" s="33"/>
      <c r="L220" s="33"/>
      <c r="M220" s="33" t="n">
        <v>31</v>
      </c>
      <c r="N220" s="33"/>
      <c r="O220" s="33"/>
      <c r="P220" s="33"/>
      <c r="Q220" s="35" t="n">
        <v>329</v>
      </c>
    </row>
    <row r="221" s="20" customFormat="true" ht="18.75" hidden="false" customHeight="true" outlineLevel="0" collapsed="false">
      <c r="B221" s="44"/>
      <c r="C221" s="44"/>
      <c r="D221" s="44"/>
      <c r="E221" s="76" t="s">
        <v>122</v>
      </c>
      <c r="F221" s="76"/>
      <c r="G221" s="30" t="n">
        <v>3</v>
      </c>
      <c r="H221" s="31" t="n">
        <v>0</v>
      </c>
      <c r="I221" s="32" t="n">
        <v>3</v>
      </c>
      <c r="J221" s="33"/>
      <c r="K221" s="33"/>
      <c r="L221" s="33"/>
      <c r="M221" s="33" t="n">
        <v>131</v>
      </c>
      <c r="N221" s="33"/>
      <c r="O221" s="33"/>
      <c r="P221" s="33"/>
      <c r="Q221" s="35" t="n">
        <v>10920</v>
      </c>
    </row>
    <row r="222" s="20" customFormat="true" ht="18.75" hidden="false" customHeight="true" outlineLevel="0" collapsed="false">
      <c r="B222" s="44"/>
      <c r="C222" s="44"/>
      <c r="D222" s="65" t="s">
        <v>34</v>
      </c>
      <c r="E222" s="65"/>
      <c r="F222" s="65"/>
      <c r="G222" s="36" t="n">
        <v>3</v>
      </c>
      <c r="H222" s="37" t="n">
        <v>1</v>
      </c>
      <c r="I222" s="38" t="n">
        <v>3</v>
      </c>
      <c r="J222" s="40" t="n">
        <f aca="false">SUM(J216:J221)</f>
        <v>0</v>
      </c>
      <c r="K222" s="40" t="n">
        <f aca="false">SUM(K216:K221)</f>
        <v>0</v>
      </c>
      <c r="L222" s="40" t="n">
        <f aca="false">SUM(L216:L221)</f>
        <v>0</v>
      </c>
      <c r="M222" s="40" t="n">
        <f aca="false">SUM(M216:M221)</f>
        <v>1082</v>
      </c>
      <c r="N222" s="40" t="n">
        <f aca="false">SUM(N216:N221)</f>
        <v>0</v>
      </c>
      <c r="O222" s="40" t="n">
        <f aca="false">SUM(O216:O221)</f>
        <v>0</v>
      </c>
      <c r="P222" s="40" t="n">
        <f aca="false">SUM(P216:P221)</f>
        <v>0</v>
      </c>
      <c r="Q222" s="77" t="n">
        <f aca="false">SUM(Q216:Q221)</f>
        <v>74704</v>
      </c>
    </row>
    <row r="223" s="20" customFormat="true" ht="18.75" hidden="false" customHeight="true" outlineLevel="0" collapsed="false">
      <c r="B223" s="44"/>
      <c r="C223" s="44" t="s">
        <v>123</v>
      </c>
      <c r="D223" s="13" t="s">
        <v>23</v>
      </c>
      <c r="E223" s="78" t="s">
        <v>124</v>
      </c>
      <c r="F223" s="78"/>
      <c r="G223" s="36" t="n">
        <v>3</v>
      </c>
      <c r="H223" s="37" t="n">
        <v>2</v>
      </c>
      <c r="I223" s="38" t="n">
        <v>3</v>
      </c>
      <c r="J223" s="39"/>
      <c r="K223" s="33"/>
      <c r="L223" s="39"/>
      <c r="M223" s="39"/>
      <c r="N223" s="39"/>
      <c r="O223" s="39"/>
      <c r="P223" s="39"/>
      <c r="Q223" s="41"/>
    </row>
    <row r="224" s="20" customFormat="true" ht="18.75" hidden="false" customHeight="true" outlineLevel="0" collapsed="false">
      <c r="B224" s="44"/>
      <c r="C224" s="44"/>
      <c r="D224" s="44"/>
      <c r="E224" s="79" t="s">
        <v>125</v>
      </c>
      <c r="F224" s="79"/>
      <c r="G224" s="30" t="n">
        <v>3</v>
      </c>
      <c r="H224" s="31" t="n">
        <v>3</v>
      </c>
      <c r="I224" s="32" t="n">
        <v>3</v>
      </c>
      <c r="J224" s="33" t="n">
        <v>2</v>
      </c>
      <c r="K224" s="33"/>
      <c r="L224" s="33"/>
      <c r="M224" s="33" t="n">
        <v>69</v>
      </c>
      <c r="N224" s="86"/>
      <c r="O224" s="33"/>
      <c r="P224" s="33"/>
      <c r="Q224" s="35" t="n">
        <v>891</v>
      </c>
    </row>
    <row r="225" s="20" customFormat="true" ht="18.75" hidden="false" customHeight="true" outlineLevel="0" collapsed="false">
      <c r="B225" s="44"/>
      <c r="C225" s="44"/>
      <c r="D225" s="44"/>
      <c r="E225" s="79" t="s">
        <v>126</v>
      </c>
      <c r="F225" s="79"/>
      <c r="G225" s="30" t="n">
        <v>3</v>
      </c>
      <c r="H225" s="31" t="n">
        <v>4</v>
      </c>
      <c r="I225" s="32" t="n">
        <v>3</v>
      </c>
      <c r="J225" s="33" t="n">
        <v>11</v>
      </c>
      <c r="K225" s="39"/>
      <c r="L225" s="33"/>
      <c r="M225" s="33" t="n">
        <v>172</v>
      </c>
      <c r="N225" s="86"/>
      <c r="O225" s="33"/>
      <c r="P225" s="33"/>
      <c r="Q225" s="35" t="n">
        <v>2362</v>
      </c>
    </row>
    <row r="226" s="20" customFormat="true" ht="18.75" hidden="false" customHeight="true" outlineLevel="0" collapsed="false">
      <c r="B226" s="44"/>
      <c r="C226" s="44"/>
      <c r="D226" s="44" t="s">
        <v>101</v>
      </c>
      <c r="E226" s="78" t="s">
        <v>124</v>
      </c>
      <c r="F226" s="78"/>
      <c r="G226" s="36" t="n">
        <v>3</v>
      </c>
      <c r="H226" s="37" t="n">
        <v>5</v>
      </c>
      <c r="I226" s="38" t="n">
        <v>3</v>
      </c>
      <c r="J226" s="39"/>
      <c r="K226" s="33"/>
      <c r="L226" s="39"/>
      <c r="M226" s="39" t="n">
        <v>8</v>
      </c>
      <c r="N226" s="39" t="n">
        <v>4</v>
      </c>
      <c r="O226" s="39"/>
      <c r="P226" s="39"/>
      <c r="Q226" s="41" t="n">
        <v>97</v>
      </c>
    </row>
    <row r="227" s="20" customFormat="true" ht="18.75" hidden="false" customHeight="true" outlineLevel="0" collapsed="false">
      <c r="B227" s="44"/>
      <c r="C227" s="44"/>
      <c r="D227" s="44"/>
      <c r="E227" s="79" t="s">
        <v>125</v>
      </c>
      <c r="F227" s="79"/>
      <c r="G227" s="30" t="n">
        <v>3</v>
      </c>
      <c r="H227" s="31" t="n">
        <v>6</v>
      </c>
      <c r="I227" s="32" t="n">
        <v>3</v>
      </c>
      <c r="J227" s="33"/>
      <c r="K227" s="33" t="n">
        <v>31</v>
      </c>
      <c r="L227" s="33" t="n">
        <v>31</v>
      </c>
      <c r="M227" s="33" t="n">
        <v>8275</v>
      </c>
      <c r="N227" s="86"/>
      <c r="O227" s="33"/>
      <c r="P227" s="33"/>
      <c r="Q227" s="35" t="n">
        <v>118019</v>
      </c>
    </row>
    <row r="228" s="20" customFormat="true" ht="18.75" hidden="false" customHeight="true" outlineLevel="0" collapsed="false">
      <c r="B228" s="44"/>
      <c r="C228" s="44"/>
      <c r="D228" s="44"/>
      <c r="E228" s="80" t="s">
        <v>126</v>
      </c>
      <c r="F228" s="80"/>
      <c r="G228" s="30" t="n">
        <v>3</v>
      </c>
      <c r="H228" s="31" t="n">
        <v>7</v>
      </c>
      <c r="I228" s="32" t="n">
        <v>3</v>
      </c>
      <c r="J228" s="33"/>
      <c r="K228" s="39" t="n">
        <v>114</v>
      </c>
      <c r="L228" s="33" t="n">
        <v>114</v>
      </c>
      <c r="M228" s="33" t="n">
        <v>19302</v>
      </c>
      <c r="N228" s="86"/>
      <c r="O228" s="33"/>
      <c r="P228" s="33"/>
      <c r="Q228" s="35" t="n">
        <v>328110</v>
      </c>
    </row>
    <row r="229" s="20" customFormat="true" ht="18.75" hidden="false" customHeight="true" outlineLevel="0" collapsed="false">
      <c r="B229" s="44"/>
      <c r="C229" s="44"/>
      <c r="D229" s="65" t="s">
        <v>34</v>
      </c>
      <c r="E229" s="65"/>
      <c r="F229" s="65"/>
      <c r="G229" s="36" t="n">
        <v>3</v>
      </c>
      <c r="H229" s="37" t="n">
        <v>8</v>
      </c>
      <c r="I229" s="38" t="n">
        <v>3</v>
      </c>
      <c r="J229" s="40" t="n">
        <f aca="false">SUM(J223:J228)</f>
        <v>13</v>
      </c>
      <c r="K229" s="40" t="n">
        <f aca="false">SUM(K223:K228)</f>
        <v>145</v>
      </c>
      <c r="L229" s="40" t="n">
        <f aca="false">SUM(L223:L228)</f>
        <v>145</v>
      </c>
      <c r="M229" s="40" t="n">
        <f aca="false">SUM(M223:M228)</f>
        <v>27826</v>
      </c>
      <c r="N229" s="40" t="n">
        <f aca="false">SUM(N223:N228)</f>
        <v>4</v>
      </c>
      <c r="O229" s="40" t="n">
        <f aca="false">SUM(O223:O228)</f>
        <v>0</v>
      </c>
      <c r="P229" s="40" t="n">
        <f aca="false">SUM(P223:P228)</f>
        <v>0</v>
      </c>
      <c r="Q229" s="77" t="n">
        <f aca="false">SUM(Q223:Q228)</f>
        <v>449479</v>
      </c>
    </row>
    <row r="230" s="20" customFormat="true" ht="18.75" hidden="false" customHeight="true" outlineLevel="0" collapsed="false">
      <c r="B230" s="44"/>
      <c r="C230" s="46" t="s">
        <v>127</v>
      </c>
      <c r="D230" s="46"/>
      <c r="E230" s="46"/>
      <c r="F230" s="46"/>
      <c r="G230" s="30" t="n">
        <v>3</v>
      </c>
      <c r="H230" s="31" t="n">
        <v>9</v>
      </c>
      <c r="I230" s="32" t="n">
        <v>3</v>
      </c>
      <c r="J230" s="34" t="n">
        <f aca="false">J222+J229+J119+J124</f>
        <v>13</v>
      </c>
      <c r="K230" s="34" t="n">
        <f aca="false">K222+K229+K119+K124</f>
        <v>197</v>
      </c>
      <c r="L230" s="34" t="n">
        <f aca="false">L222+L229+L119+L124</f>
        <v>197</v>
      </c>
      <c r="M230" s="34" t="n">
        <f aca="false">M222+M229+M119+M124</f>
        <v>77755</v>
      </c>
      <c r="N230" s="34" t="n">
        <f aca="false">N222+N229+N119+N124</f>
        <v>6</v>
      </c>
      <c r="O230" s="34" t="n">
        <f aca="false">O222+O229+O119+O124</f>
        <v>0</v>
      </c>
      <c r="P230" s="34" t="n">
        <f aca="false">P222+P229+P119+P124</f>
        <v>0</v>
      </c>
      <c r="Q230" s="43" t="n">
        <f aca="false">Q222+Q229+Q119+Q124</f>
        <v>1463032</v>
      </c>
    </row>
    <row r="231" s="20" customFormat="true" ht="18.75" hidden="false" customHeight="true" outlineLevel="0" collapsed="false">
      <c r="B231" s="81" t="s">
        <v>128</v>
      </c>
      <c r="C231" s="81" t="s">
        <v>103</v>
      </c>
      <c r="D231" s="81" t="s">
        <v>103</v>
      </c>
      <c r="E231" s="82" t="s">
        <v>129</v>
      </c>
      <c r="F231" s="82"/>
      <c r="G231" s="36" t="n">
        <v>4</v>
      </c>
      <c r="H231" s="37" t="n">
        <v>0</v>
      </c>
      <c r="I231" s="38" t="n">
        <v>3</v>
      </c>
      <c r="J231" s="33"/>
      <c r="K231" s="39" t="n">
        <v>10</v>
      </c>
      <c r="L231" s="39"/>
      <c r="M231" s="39" t="n">
        <v>79</v>
      </c>
      <c r="N231" s="39"/>
      <c r="O231" s="39"/>
      <c r="P231" s="39"/>
      <c r="Q231" s="41" t="n">
        <v>964</v>
      </c>
    </row>
    <row r="232" s="20" customFormat="true" ht="18.75" hidden="false" customHeight="true" outlineLevel="0" collapsed="false">
      <c r="B232" s="81"/>
      <c r="C232" s="81"/>
      <c r="D232" s="81"/>
      <c r="E232" s="82" t="s">
        <v>130</v>
      </c>
      <c r="F232" s="82"/>
      <c r="G232" s="30" t="n">
        <v>4</v>
      </c>
      <c r="H232" s="31" t="n">
        <v>1</v>
      </c>
      <c r="I232" s="32" t="n">
        <v>3</v>
      </c>
      <c r="J232" s="33"/>
      <c r="K232" s="33"/>
      <c r="L232" s="33"/>
      <c r="M232" s="33" t="n">
        <v>46</v>
      </c>
      <c r="N232" s="33"/>
      <c r="O232" s="33"/>
      <c r="P232" s="33"/>
      <c r="Q232" s="35" t="n">
        <v>693</v>
      </c>
    </row>
    <row r="233" s="20" customFormat="true" ht="18.75" hidden="false" customHeight="true" outlineLevel="0" collapsed="false">
      <c r="B233" s="81"/>
      <c r="C233" s="81"/>
      <c r="D233" s="81"/>
      <c r="E233" s="82" t="s">
        <v>131</v>
      </c>
      <c r="F233" s="82"/>
      <c r="G233" s="30" t="n">
        <v>4</v>
      </c>
      <c r="H233" s="31" t="n">
        <v>2</v>
      </c>
      <c r="I233" s="32" t="n">
        <v>3</v>
      </c>
      <c r="J233" s="39"/>
      <c r="K233" s="33" t="n">
        <v>7</v>
      </c>
      <c r="L233" s="33"/>
      <c r="M233" s="33" t="n">
        <v>46</v>
      </c>
      <c r="N233" s="33"/>
      <c r="O233" s="33"/>
      <c r="P233" s="33"/>
      <c r="Q233" s="35" t="n">
        <v>856</v>
      </c>
    </row>
    <row r="234" s="20" customFormat="true" ht="18.75" hidden="false" customHeight="true" outlineLevel="0" collapsed="false">
      <c r="B234" s="81"/>
      <c r="C234" s="81"/>
      <c r="D234" s="81"/>
      <c r="E234" s="82" t="s">
        <v>132</v>
      </c>
      <c r="F234" s="82"/>
      <c r="G234" s="30" t="n">
        <v>4</v>
      </c>
      <c r="H234" s="31" t="n">
        <v>3</v>
      </c>
      <c r="I234" s="32" t="n">
        <v>3</v>
      </c>
      <c r="J234" s="33"/>
      <c r="K234" s="33" t="n">
        <v>65</v>
      </c>
      <c r="L234" s="33"/>
      <c r="M234" s="33" t="n">
        <v>129</v>
      </c>
      <c r="N234" s="33"/>
      <c r="O234" s="33"/>
      <c r="P234" s="33"/>
      <c r="Q234" s="35" t="n">
        <v>2979</v>
      </c>
    </row>
    <row r="235" s="20" customFormat="true" ht="18.75" hidden="false" customHeight="true" outlineLevel="0" collapsed="false">
      <c r="B235" s="81"/>
      <c r="C235" s="81"/>
      <c r="D235" s="81"/>
      <c r="E235" s="82" t="s">
        <v>133</v>
      </c>
      <c r="F235" s="82"/>
      <c r="G235" s="30" t="n">
        <v>4</v>
      </c>
      <c r="H235" s="31" t="n">
        <v>4</v>
      </c>
      <c r="I235" s="32" t="n">
        <v>3</v>
      </c>
      <c r="J235" s="39"/>
      <c r="K235" s="33" t="n">
        <v>25</v>
      </c>
      <c r="L235" s="33"/>
      <c r="M235" s="33" t="n">
        <v>41</v>
      </c>
      <c r="N235" s="33"/>
      <c r="O235" s="33"/>
      <c r="P235" s="33"/>
      <c r="Q235" s="35" t="n">
        <v>678</v>
      </c>
    </row>
    <row r="236" s="20" customFormat="true" ht="18.75" hidden="false" customHeight="true" outlineLevel="0" collapsed="false">
      <c r="B236" s="81"/>
      <c r="C236" s="81"/>
      <c r="D236" s="81"/>
      <c r="E236" s="82" t="s">
        <v>134</v>
      </c>
      <c r="F236" s="82"/>
      <c r="G236" s="30" t="n">
        <v>4</v>
      </c>
      <c r="H236" s="31" t="n">
        <v>5</v>
      </c>
      <c r="I236" s="32" t="n">
        <v>3</v>
      </c>
      <c r="J236" s="39"/>
      <c r="K236" s="33" t="n">
        <v>24</v>
      </c>
      <c r="L236" s="33"/>
      <c r="M236" s="33" t="n">
        <v>38</v>
      </c>
      <c r="N236" s="33"/>
      <c r="O236" s="33"/>
      <c r="P236" s="33"/>
      <c r="Q236" s="35" t="n">
        <v>875</v>
      </c>
    </row>
    <row r="237" s="20" customFormat="true" ht="18.75" hidden="false" customHeight="true" outlineLevel="0" collapsed="false">
      <c r="B237" s="81"/>
      <c r="C237" s="81"/>
      <c r="D237" s="81"/>
      <c r="E237" s="82" t="s">
        <v>135</v>
      </c>
      <c r="F237" s="82"/>
      <c r="G237" s="36" t="n">
        <v>4</v>
      </c>
      <c r="H237" s="37" t="n">
        <v>6</v>
      </c>
      <c r="I237" s="38" t="n">
        <v>3</v>
      </c>
      <c r="J237" s="33"/>
      <c r="K237" s="39" t="n">
        <v>2</v>
      </c>
      <c r="L237" s="39"/>
      <c r="M237" s="39" t="n">
        <v>4</v>
      </c>
      <c r="N237" s="39"/>
      <c r="O237" s="39"/>
      <c r="P237" s="39"/>
      <c r="Q237" s="41" t="n">
        <v>116</v>
      </c>
    </row>
    <row r="238" s="20" customFormat="true" ht="18.75" hidden="false" customHeight="true" outlineLevel="0" collapsed="false">
      <c r="B238" s="81"/>
      <c r="C238" s="81"/>
      <c r="D238" s="81"/>
      <c r="E238" s="46" t="s">
        <v>136</v>
      </c>
      <c r="F238" s="46"/>
      <c r="G238" s="48" t="n">
        <v>4</v>
      </c>
      <c r="H238" s="49" t="n">
        <v>7</v>
      </c>
      <c r="I238" s="50" t="n">
        <v>3</v>
      </c>
      <c r="J238" s="51" t="n">
        <f aca="false">SUM(J231:J237)</f>
        <v>0</v>
      </c>
      <c r="K238" s="51" t="n">
        <f aca="false">SUM(K231:K237)</f>
        <v>133</v>
      </c>
      <c r="L238" s="51" t="n">
        <f aca="false">SUM(L231:L237)</f>
        <v>0</v>
      </c>
      <c r="M238" s="51" t="n">
        <f aca="false">SUM(M231:M237)</f>
        <v>383</v>
      </c>
      <c r="N238" s="51" t="n">
        <f aca="false">SUM(N231:N237)</f>
        <v>0</v>
      </c>
      <c r="O238" s="51" t="n">
        <f aca="false">SUM(O231:O237)</f>
        <v>0</v>
      </c>
      <c r="P238" s="51" t="n">
        <f aca="false">SUM(P231:P237)</f>
        <v>0</v>
      </c>
      <c r="Q238" s="52" t="n">
        <f aca="false">SUM(Q231:Q237)</f>
        <v>7161</v>
      </c>
    </row>
    <row r="239" s="20" customFormat="true" ht="12" hidden="false" customHeight="true" outlineLevel="0" collapsed="false">
      <c r="B239" s="67"/>
      <c r="C239" s="67"/>
      <c r="D239" s="67"/>
      <c r="E239" s="68"/>
      <c r="F239" s="68"/>
      <c r="G239" s="66"/>
      <c r="H239" s="66"/>
      <c r="I239" s="66"/>
      <c r="J239" s="69"/>
      <c r="K239" s="69"/>
      <c r="L239" s="69"/>
      <c r="M239" s="69"/>
      <c r="N239" s="69"/>
      <c r="O239" s="69"/>
      <c r="P239" s="69"/>
      <c r="Q239" s="69"/>
      <c r="R239" s="69"/>
    </row>
    <row r="240" s="20" customFormat="true" ht="12" hidden="false" customHeight="true" outlineLevel="0" collapsed="false">
      <c r="B240" s="67"/>
      <c r="C240" s="67"/>
      <c r="D240" s="67"/>
      <c r="E240" s="68"/>
      <c r="F240" s="68"/>
      <c r="G240" s="66"/>
      <c r="H240" s="66"/>
      <c r="I240" s="66"/>
      <c r="J240" s="69"/>
      <c r="K240" s="69"/>
      <c r="L240" s="69"/>
      <c r="M240" s="69"/>
      <c r="N240" s="69"/>
      <c r="O240" s="69"/>
      <c r="P240" s="69"/>
      <c r="Q240" s="69"/>
      <c r="R240" s="69"/>
    </row>
    <row r="241" customFormat="false" ht="10.5" hidden="false" customHeight="false" outlineLevel="0" collapsed="false">
      <c r="B241" s="8" t="s">
        <v>160</v>
      </c>
      <c r="Q241" s="9" t="s">
        <v>113</v>
      </c>
      <c r="R241" s="6"/>
    </row>
    <row r="242" customFormat="false" ht="13.5" hidden="false" customHeight="true" outlineLevel="0" collapsed="false">
      <c r="B242" s="10" t="s">
        <v>3</v>
      </c>
      <c r="C242" s="10"/>
      <c r="D242" s="10"/>
      <c r="E242" s="10"/>
      <c r="F242" s="10"/>
      <c r="G242" s="10" t="s">
        <v>4</v>
      </c>
      <c r="H242" s="10"/>
      <c r="I242" s="10"/>
      <c r="J242" s="11" t="s">
        <v>5</v>
      </c>
      <c r="K242" s="11" t="s">
        <v>6</v>
      </c>
      <c r="L242" s="11" t="s">
        <v>7</v>
      </c>
      <c r="M242" s="11" t="s">
        <v>8</v>
      </c>
      <c r="N242" s="11" t="s">
        <v>9</v>
      </c>
      <c r="O242" s="11" t="s">
        <v>10</v>
      </c>
      <c r="P242" s="11" t="s">
        <v>11</v>
      </c>
      <c r="Q242" s="11" t="s">
        <v>12</v>
      </c>
    </row>
    <row r="243" customFormat="false" ht="13.5" hidden="false" customHeight="true" outlineLevel="0" collapsed="false">
      <c r="B243" s="10"/>
      <c r="C243" s="10"/>
      <c r="D243" s="10"/>
      <c r="E243" s="10"/>
      <c r="F243" s="10"/>
      <c r="G243" s="53" t="s">
        <v>13</v>
      </c>
      <c r="H243" s="53"/>
      <c r="I243" s="53"/>
      <c r="J243" s="13" t="s">
        <v>114</v>
      </c>
      <c r="K243" s="14" t="s">
        <v>15</v>
      </c>
      <c r="L243" s="60"/>
      <c r="M243" s="15"/>
      <c r="N243" s="15"/>
      <c r="O243" s="14" t="s">
        <v>115</v>
      </c>
      <c r="P243" s="16"/>
      <c r="Q243" s="16"/>
    </row>
    <row r="244" s="19" customFormat="true" ht="39.75" hidden="false" customHeight="true" outlineLevel="0" collapsed="false">
      <c r="B244" s="10"/>
      <c r="C244" s="10"/>
      <c r="D244" s="10"/>
      <c r="E244" s="10"/>
      <c r="F244" s="10"/>
      <c r="G244" s="53"/>
      <c r="H244" s="53"/>
      <c r="I244" s="53"/>
      <c r="J244" s="13"/>
      <c r="K244" s="13"/>
      <c r="L244" s="13" t="s">
        <v>17</v>
      </c>
      <c r="M244" s="13" t="s">
        <v>18</v>
      </c>
      <c r="N244" s="13" t="s">
        <v>116</v>
      </c>
      <c r="O244" s="14"/>
      <c r="P244" s="13" t="s">
        <v>117</v>
      </c>
      <c r="Q244" s="13" t="s">
        <v>118</v>
      </c>
    </row>
    <row r="245" s="20" customFormat="true" ht="18.75" hidden="false" customHeight="true" outlineLevel="0" collapsed="false">
      <c r="B245" s="44" t="s">
        <v>161</v>
      </c>
      <c r="C245" s="44" t="s">
        <v>103</v>
      </c>
      <c r="D245" s="44" t="s">
        <v>162</v>
      </c>
      <c r="E245" s="78" t="s">
        <v>163</v>
      </c>
      <c r="F245" s="78"/>
      <c r="G245" s="23" t="n">
        <v>4</v>
      </c>
      <c r="H245" s="24" t="n">
        <v>8</v>
      </c>
      <c r="I245" s="25" t="n">
        <v>0</v>
      </c>
      <c r="J245" s="26" t="n">
        <v>246</v>
      </c>
      <c r="K245" s="26" t="n">
        <v>244</v>
      </c>
      <c r="L245" s="26"/>
      <c r="M245" s="26"/>
      <c r="N245" s="26"/>
      <c r="O245" s="75" t="n">
        <f aca="false">K245-L245-M245-N245</f>
        <v>244</v>
      </c>
      <c r="P245" s="26"/>
      <c r="Q245" s="28"/>
    </row>
    <row r="246" s="20" customFormat="true" ht="18.75" hidden="false" customHeight="true" outlineLevel="0" collapsed="false">
      <c r="B246" s="44"/>
      <c r="C246" s="44"/>
      <c r="D246" s="44"/>
      <c r="E246" s="79" t="s">
        <v>164</v>
      </c>
      <c r="F246" s="79"/>
      <c r="G246" s="30" t="n">
        <v>4</v>
      </c>
      <c r="H246" s="31" t="n">
        <v>9</v>
      </c>
      <c r="I246" s="32" t="n">
        <v>0</v>
      </c>
      <c r="J246" s="33" t="n">
        <v>43</v>
      </c>
      <c r="K246" s="33" t="n">
        <v>43</v>
      </c>
      <c r="L246" s="33"/>
      <c r="M246" s="33"/>
      <c r="N246" s="33"/>
      <c r="O246" s="34" t="n">
        <f aca="false">K246-L246-M246-N246</f>
        <v>43</v>
      </c>
      <c r="P246" s="33"/>
      <c r="Q246" s="35"/>
    </row>
    <row r="247" s="20" customFormat="true" ht="18.75" hidden="false" customHeight="true" outlineLevel="0" collapsed="false">
      <c r="B247" s="44"/>
      <c r="C247" s="44"/>
      <c r="D247" s="44"/>
      <c r="E247" s="79" t="s">
        <v>165</v>
      </c>
      <c r="F247" s="79"/>
      <c r="G247" s="30" t="n">
        <v>5</v>
      </c>
      <c r="H247" s="31" t="n">
        <v>0</v>
      </c>
      <c r="I247" s="32" t="n">
        <v>0</v>
      </c>
      <c r="J247" s="33" t="n">
        <v>125</v>
      </c>
      <c r="K247" s="33" t="n">
        <v>124</v>
      </c>
      <c r="L247" s="33"/>
      <c r="M247" s="33"/>
      <c r="N247" s="33"/>
      <c r="O247" s="34" t="n">
        <f aca="false">K247-L247-M247-N247</f>
        <v>124</v>
      </c>
      <c r="P247" s="33"/>
      <c r="Q247" s="35"/>
    </row>
    <row r="248" s="20" customFormat="true" ht="18.75" hidden="false" customHeight="true" outlineLevel="0" collapsed="false">
      <c r="B248" s="44"/>
      <c r="C248" s="44"/>
      <c r="D248" s="44"/>
      <c r="E248" s="79" t="s">
        <v>166</v>
      </c>
      <c r="F248" s="79"/>
      <c r="G248" s="36" t="n">
        <v>5</v>
      </c>
      <c r="H248" s="37" t="n">
        <v>1</v>
      </c>
      <c r="I248" s="38" t="n">
        <v>0</v>
      </c>
      <c r="J248" s="39" t="n">
        <v>341</v>
      </c>
      <c r="K248" s="39" t="n">
        <v>340</v>
      </c>
      <c r="L248" s="39"/>
      <c r="M248" s="39"/>
      <c r="N248" s="39"/>
      <c r="O248" s="34" t="n">
        <f aca="false">K248-L248-M248-N248</f>
        <v>340</v>
      </c>
      <c r="P248" s="39"/>
      <c r="Q248" s="41"/>
    </row>
    <row r="249" s="20" customFormat="true" ht="18.75" hidden="false" customHeight="true" outlineLevel="0" collapsed="false">
      <c r="B249" s="44"/>
      <c r="C249" s="44"/>
      <c r="D249" s="44"/>
      <c r="E249" s="79" t="s">
        <v>167</v>
      </c>
      <c r="F249" s="79"/>
      <c r="G249" s="30" t="n">
        <v>5</v>
      </c>
      <c r="H249" s="31" t="n">
        <v>2</v>
      </c>
      <c r="I249" s="32" t="n">
        <v>0</v>
      </c>
      <c r="J249" s="33" t="n">
        <v>71</v>
      </c>
      <c r="K249" s="33" t="n">
        <v>71</v>
      </c>
      <c r="L249" s="33"/>
      <c r="M249" s="33"/>
      <c r="N249" s="33"/>
      <c r="O249" s="34" t="n">
        <f aca="false">K249-L249-M249-N249</f>
        <v>71</v>
      </c>
      <c r="P249" s="33"/>
      <c r="Q249" s="35"/>
    </row>
    <row r="250" s="20" customFormat="true" ht="18.75" hidden="false" customHeight="true" outlineLevel="0" collapsed="false">
      <c r="B250" s="44"/>
      <c r="C250" s="44"/>
      <c r="D250" s="44"/>
      <c r="E250" s="79" t="s">
        <v>168</v>
      </c>
      <c r="F250" s="79"/>
      <c r="G250" s="30" t="n">
        <v>5</v>
      </c>
      <c r="H250" s="31" t="n">
        <v>3</v>
      </c>
      <c r="I250" s="32" t="n">
        <v>0</v>
      </c>
      <c r="J250" s="33" t="n">
        <v>11</v>
      </c>
      <c r="K250" s="33" t="n">
        <v>11</v>
      </c>
      <c r="L250" s="33" t="n">
        <v>10</v>
      </c>
      <c r="M250" s="33"/>
      <c r="N250" s="33"/>
      <c r="O250" s="34" t="n">
        <f aca="false">K250-L250-M250-N250</f>
        <v>1</v>
      </c>
      <c r="P250" s="33"/>
      <c r="Q250" s="35"/>
    </row>
    <row r="251" s="20" customFormat="true" ht="18.75" hidden="false" customHeight="true" outlineLevel="0" collapsed="false">
      <c r="B251" s="44"/>
      <c r="C251" s="44"/>
      <c r="D251" s="44"/>
      <c r="E251" s="80" t="s">
        <v>169</v>
      </c>
      <c r="F251" s="80"/>
      <c r="G251" s="30" t="n">
        <v>5</v>
      </c>
      <c r="H251" s="31" t="n">
        <v>4</v>
      </c>
      <c r="I251" s="32" t="n">
        <v>0</v>
      </c>
      <c r="J251" s="33"/>
      <c r="K251" s="33"/>
      <c r="L251" s="33"/>
      <c r="M251" s="33"/>
      <c r="N251" s="33"/>
      <c r="O251" s="34" t="n">
        <f aca="false">K251-L251-M251-N251</f>
        <v>0</v>
      </c>
      <c r="P251" s="33"/>
      <c r="Q251" s="35"/>
    </row>
    <row r="252" s="20" customFormat="true" ht="18.75" hidden="false" customHeight="true" outlineLevel="0" collapsed="false">
      <c r="B252" s="44"/>
      <c r="C252" s="44"/>
      <c r="D252" s="44"/>
      <c r="E252" s="65" t="s">
        <v>34</v>
      </c>
      <c r="F252" s="65"/>
      <c r="G252" s="36" t="n">
        <v>5</v>
      </c>
      <c r="H252" s="37" t="n">
        <v>5</v>
      </c>
      <c r="I252" s="38" t="n">
        <v>0</v>
      </c>
      <c r="J252" s="40" t="n">
        <f aca="false">SUM(J245:J251)</f>
        <v>837</v>
      </c>
      <c r="K252" s="40" t="n">
        <f aca="false">SUM(K245:K251)</f>
        <v>833</v>
      </c>
      <c r="L252" s="40" t="n">
        <f aca="false">SUM(L245:L251)</f>
        <v>10</v>
      </c>
      <c r="M252" s="40" t="n">
        <f aca="false">SUM(M245:M251)</f>
        <v>0</v>
      </c>
      <c r="N252" s="40" t="n">
        <f aca="false">SUM(N245:N251)</f>
        <v>0</v>
      </c>
      <c r="O252" s="40" t="n">
        <f aca="false">SUM(O245:O251)</f>
        <v>823</v>
      </c>
      <c r="P252" s="40" t="n">
        <f aca="false">SUM(P245:P251)</f>
        <v>0</v>
      </c>
      <c r="Q252" s="77" t="n">
        <f aca="false">SUM(Q245:Q251)</f>
        <v>0</v>
      </c>
    </row>
    <row r="253" s="20" customFormat="true" ht="18.75" hidden="false" customHeight="true" outlineLevel="0" collapsed="false">
      <c r="B253" s="44"/>
      <c r="C253" s="44" t="s">
        <v>101</v>
      </c>
      <c r="D253" s="93" t="s">
        <v>163</v>
      </c>
      <c r="E253" s="93"/>
      <c r="F253" s="93"/>
      <c r="G253" s="36" t="n">
        <v>5</v>
      </c>
      <c r="H253" s="37" t="n">
        <v>6</v>
      </c>
      <c r="I253" s="38" t="n">
        <v>0</v>
      </c>
      <c r="J253" s="39" t="n">
        <v>1572</v>
      </c>
      <c r="K253" s="33" t="n">
        <v>1554</v>
      </c>
      <c r="L253" s="39" t="n">
        <v>198</v>
      </c>
      <c r="M253" s="39" t="n">
        <v>229</v>
      </c>
      <c r="N253" s="39"/>
      <c r="O253" s="34" t="n">
        <f aca="false">K253-L253-M253-N253</f>
        <v>1127</v>
      </c>
      <c r="P253" s="39"/>
      <c r="Q253" s="41"/>
    </row>
    <row r="254" s="20" customFormat="true" ht="18.75" hidden="false" customHeight="true" outlineLevel="0" collapsed="false">
      <c r="B254" s="44"/>
      <c r="C254" s="44"/>
      <c r="D254" s="80" t="s">
        <v>164</v>
      </c>
      <c r="E254" s="80"/>
      <c r="F254" s="80"/>
      <c r="G254" s="30" t="n">
        <v>5</v>
      </c>
      <c r="H254" s="31" t="n">
        <v>7</v>
      </c>
      <c r="I254" s="32" t="n">
        <v>0</v>
      </c>
      <c r="J254" s="33" t="n">
        <v>55</v>
      </c>
      <c r="K254" s="33" t="n">
        <v>53</v>
      </c>
      <c r="L254" s="33" t="n">
        <v>16</v>
      </c>
      <c r="M254" s="33" t="n">
        <v>15</v>
      </c>
      <c r="N254" s="33"/>
      <c r="O254" s="34" t="n">
        <f aca="false">K254-L254-M254-N254</f>
        <v>22</v>
      </c>
      <c r="P254" s="33"/>
      <c r="Q254" s="35"/>
    </row>
    <row r="255" s="20" customFormat="true" ht="18.75" hidden="false" customHeight="true" outlineLevel="0" collapsed="false">
      <c r="B255" s="44"/>
      <c r="C255" s="44"/>
      <c r="D255" s="80" t="s">
        <v>165</v>
      </c>
      <c r="E255" s="80"/>
      <c r="F255" s="80"/>
      <c r="G255" s="30" t="n">
        <v>5</v>
      </c>
      <c r="H255" s="31" t="n">
        <v>8</v>
      </c>
      <c r="I255" s="32" t="n">
        <v>0</v>
      </c>
      <c r="J255" s="33" t="n">
        <v>182</v>
      </c>
      <c r="K255" s="39" t="n">
        <v>180</v>
      </c>
      <c r="L255" s="33" t="n">
        <v>114</v>
      </c>
      <c r="M255" s="33" t="n">
        <v>1</v>
      </c>
      <c r="N255" s="33"/>
      <c r="O255" s="34" t="n">
        <f aca="false">K255-L255-M255-N255</f>
        <v>65</v>
      </c>
      <c r="P255" s="33"/>
      <c r="Q255" s="35"/>
    </row>
    <row r="256" s="20" customFormat="true" ht="18.75" hidden="false" customHeight="true" outlineLevel="0" collapsed="false">
      <c r="B256" s="44"/>
      <c r="C256" s="44"/>
      <c r="D256" s="80" t="s">
        <v>166</v>
      </c>
      <c r="E256" s="80"/>
      <c r="F256" s="80"/>
      <c r="G256" s="36" t="n">
        <v>5</v>
      </c>
      <c r="H256" s="37" t="n">
        <v>9</v>
      </c>
      <c r="I256" s="38" t="n">
        <v>0</v>
      </c>
      <c r="J256" s="39" t="n">
        <v>69</v>
      </c>
      <c r="K256" s="33" t="n">
        <v>66</v>
      </c>
      <c r="L256" s="39" t="n">
        <v>28</v>
      </c>
      <c r="M256" s="39"/>
      <c r="N256" s="39"/>
      <c r="O256" s="34" t="n">
        <f aca="false">K256-L256-M256-N256</f>
        <v>38</v>
      </c>
      <c r="P256" s="39"/>
      <c r="Q256" s="41"/>
    </row>
    <row r="257" s="20" customFormat="true" ht="18.75" hidden="false" customHeight="true" outlineLevel="0" collapsed="false">
      <c r="B257" s="44"/>
      <c r="C257" s="44"/>
      <c r="D257" s="80" t="s">
        <v>167</v>
      </c>
      <c r="E257" s="80"/>
      <c r="F257" s="80"/>
      <c r="G257" s="30" t="n">
        <v>6</v>
      </c>
      <c r="H257" s="31" t="n">
        <v>0</v>
      </c>
      <c r="I257" s="32" t="n">
        <v>0</v>
      </c>
      <c r="J257" s="33" t="n">
        <v>20</v>
      </c>
      <c r="K257" s="33" t="n">
        <v>20</v>
      </c>
      <c r="L257" s="33" t="n">
        <v>8</v>
      </c>
      <c r="M257" s="33"/>
      <c r="N257" s="33"/>
      <c r="O257" s="34" t="n">
        <f aca="false">K257-L257-M257-N257</f>
        <v>12</v>
      </c>
      <c r="P257" s="33"/>
      <c r="Q257" s="35"/>
    </row>
    <row r="258" s="20" customFormat="true" ht="18.75" hidden="false" customHeight="true" outlineLevel="0" collapsed="false">
      <c r="B258" s="44"/>
      <c r="C258" s="44"/>
      <c r="D258" s="80" t="s">
        <v>168</v>
      </c>
      <c r="E258" s="80"/>
      <c r="F258" s="80"/>
      <c r="G258" s="30" t="n">
        <v>6</v>
      </c>
      <c r="H258" s="31" t="n">
        <v>1</v>
      </c>
      <c r="I258" s="32" t="n">
        <v>0</v>
      </c>
      <c r="J258" s="33" t="n">
        <v>4</v>
      </c>
      <c r="K258" s="39" t="n">
        <v>4</v>
      </c>
      <c r="L258" s="33" t="n">
        <v>2</v>
      </c>
      <c r="M258" s="33"/>
      <c r="N258" s="33"/>
      <c r="O258" s="34" t="n">
        <f aca="false">K258-L258-M258-N258</f>
        <v>2</v>
      </c>
      <c r="P258" s="33"/>
      <c r="Q258" s="35"/>
    </row>
    <row r="259" s="20" customFormat="true" ht="18.75" hidden="false" customHeight="true" outlineLevel="0" collapsed="false">
      <c r="B259" s="44"/>
      <c r="C259" s="44"/>
      <c r="D259" s="80" t="s">
        <v>169</v>
      </c>
      <c r="E259" s="80"/>
      <c r="F259" s="80"/>
      <c r="G259" s="36" t="n">
        <v>5</v>
      </c>
      <c r="H259" s="37" t="n">
        <v>2</v>
      </c>
      <c r="I259" s="38" t="n">
        <v>0</v>
      </c>
      <c r="J259" s="39" t="n">
        <v>6</v>
      </c>
      <c r="K259" s="33" t="n">
        <v>6</v>
      </c>
      <c r="L259" s="39" t="n">
        <v>2</v>
      </c>
      <c r="M259" s="39"/>
      <c r="N259" s="39"/>
      <c r="O259" s="34" t="n">
        <f aca="false">K259-L259-M259-N259</f>
        <v>4</v>
      </c>
      <c r="P259" s="39"/>
      <c r="Q259" s="41"/>
    </row>
    <row r="260" s="20" customFormat="true" ht="18.75" hidden="false" customHeight="true" outlineLevel="0" collapsed="false">
      <c r="B260" s="44"/>
      <c r="C260" s="44"/>
      <c r="D260" s="65" t="s">
        <v>34</v>
      </c>
      <c r="E260" s="65"/>
      <c r="F260" s="65"/>
      <c r="G260" s="36" t="n">
        <v>6</v>
      </c>
      <c r="H260" s="37" t="n">
        <v>3</v>
      </c>
      <c r="I260" s="38" t="n">
        <v>0</v>
      </c>
      <c r="J260" s="40" t="n">
        <f aca="false">SUM(J253:J259)</f>
        <v>1908</v>
      </c>
      <c r="K260" s="40" t="n">
        <f aca="false">SUM(K253:K259)</f>
        <v>1883</v>
      </c>
      <c r="L260" s="40" t="n">
        <f aca="false">SUM(L253:L259)</f>
        <v>368</v>
      </c>
      <c r="M260" s="40" t="n">
        <f aca="false">SUM(M253:M259)</f>
        <v>245</v>
      </c>
      <c r="N260" s="40" t="n">
        <f aca="false">SUM(N253:N259)</f>
        <v>0</v>
      </c>
      <c r="O260" s="40" t="n">
        <f aca="false">SUM(O253:O259)</f>
        <v>1270</v>
      </c>
      <c r="P260" s="40" t="n">
        <f aca="false">SUM(P253:P259)</f>
        <v>0</v>
      </c>
      <c r="Q260" s="77" t="n">
        <f aca="false">SUM(Q253:Q259)</f>
        <v>0</v>
      </c>
    </row>
    <row r="261" s="20" customFormat="true" ht="18.75" hidden="false" customHeight="true" outlineLevel="0" collapsed="false">
      <c r="B261" s="44"/>
      <c r="C261" s="46" t="s">
        <v>170</v>
      </c>
      <c r="D261" s="46"/>
      <c r="E261" s="46"/>
      <c r="F261" s="46"/>
      <c r="G261" s="30" t="n">
        <v>6</v>
      </c>
      <c r="H261" s="31" t="n">
        <v>4</v>
      </c>
      <c r="I261" s="32" t="n">
        <v>0</v>
      </c>
      <c r="J261" s="34" t="n">
        <f aca="false">J252+J260+J153</f>
        <v>3519</v>
      </c>
      <c r="K261" s="34" t="n">
        <f aca="false">K252+K260+K153</f>
        <v>3490</v>
      </c>
      <c r="L261" s="34" t="n">
        <f aca="false">L252+L260+L153</f>
        <v>623</v>
      </c>
      <c r="M261" s="34" t="n">
        <f aca="false">M252+M260+M153</f>
        <v>245</v>
      </c>
      <c r="N261" s="34" t="n">
        <f aca="false">N252+N260+N153</f>
        <v>0</v>
      </c>
      <c r="O261" s="34" t="n">
        <f aca="false">O252+O260+O153</f>
        <v>2622</v>
      </c>
      <c r="P261" s="34" t="n">
        <f aca="false">P252+P260+P153</f>
        <v>0</v>
      </c>
      <c r="Q261" s="43" t="n">
        <f aca="false">Q252+Q260+Q153</f>
        <v>0</v>
      </c>
    </row>
    <row r="262" s="20" customFormat="true" ht="18.75" hidden="false" customHeight="true" outlineLevel="0" collapsed="false">
      <c r="B262" s="13" t="s">
        <v>171</v>
      </c>
      <c r="C262" s="13"/>
      <c r="D262" s="13"/>
      <c r="E262" s="63" t="s">
        <v>103</v>
      </c>
      <c r="F262" s="63"/>
      <c r="G262" s="30" t="n">
        <v>6</v>
      </c>
      <c r="H262" s="31" t="n">
        <v>5</v>
      </c>
      <c r="I262" s="32" t="n">
        <v>0</v>
      </c>
      <c r="J262" s="39"/>
      <c r="K262" s="33"/>
      <c r="L262" s="33"/>
      <c r="M262" s="33"/>
      <c r="N262" s="33"/>
      <c r="O262" s="34" t="n">
        <f aca="false">K262-L262-M262-N262</f>
        <v>0</v>
      </c>
      <c r="P262" s="33"/>
      <c r="Q262" s="35"/>
    </row>
    <row r="263" s="20" customFormat="true" ht="18.75" hidden="false" customHeight="true" outlineLevel="0" collapsed="false">
      <c r="B263" s="13"/>
      <c r="C263" s="13"/>
      <c r="D263" s="13"/>
      <c r="E263" s="63" t="s">
        <v>106</v>
      </c>
      <c r="F263" s="63"/>
      <c r="G263" s="30" t="n">
        <v>6</v>
      </c>
      <c r="H263" s="31" t="n">
        <v>6</v>
      </c>
      <c r="I263" s="32" t="n">
        <v>0</v>
      </c>
      <c r="J263" s="39" t="n">
        <v>17</v>
      </c>
      <c r="K263" s="33" t="n">
        <v>15</v>
      </c>
      <c r="L263" s="33"/>
      <c r="M263" s="33"/>
      <c r="N263" s="33"/>
      <c r="O263" s="34" t="n">
        <f aca="false">K263-L263-M263-N263</f>
        <v>15</v>
      </c>
      <c r="P263" s="33"/>
      <c r="Q263" s="35"/>
    </row>
    <row r="264" s="20" customFormat="true" ht="18.75" hidden="false" customHeight="true" outlineLevel="0" collapsed="false">
      <c r="B264" s="13"/>
      <c r="C264" s="13"/>
      <c r="D264" s="13"/>
      <c r="E264" s="63" t="s">
        <v>172</v>
      </c>
      <c r="F264" s="63"/>
      <c r="G264" s="36" t="n">
        <v>6</v>
      </c>
      <c r="H264" s="37" t="n">
        <v>7</v>
      </c>
      <c r="I264" s="38" t="n">
        <v>0</v>
      </c>
      <c r="J264" s="34" t="n">
        <f aca="false">SUM(J262:J263)</f>
        <v>17</v>
      </c>
      <c r="K264" s="34" t="n">
        <f aca="false">SUM(K262:K263)</f>
        <v>15</v>
      </c>
      <c r="L264" s="34" t="n">
        <f aca="false">SUM(L262:L263)</f>
        <v>0</v>
      </c>
      <c r="M264" s="34" t="n">
        <f aca="false">SUM(M262:M263)</f>
        <v>0</v>
      </c>
      <c r="N264" s="34" t="n">
        <f aca="false">SUM(N262:N263)</f>
        <v>0</v>
      </c>
      <c r="O264" s="34" t="n">
        <f aca="false">SUM(O262:O263)</f>
        <v>15</v>
      </c>
      <c r="P264" s="34" t="n">
        <f aca="false">SUM(P262:P263)</f>
        <v>0</v>
      </c>
      <c r="Q264" s="43" t="n">
        <f aca="false">SUM(Q262:Q263)</f>
        <v>0</v>
      </c>
    </row>
    <row r="265" s="20" customFormat="true" ht="18.75" hidden="false" customHeight="true" outlineLevel="0" collapsed="false">
      <c r="B265" s="44" t="s">
        <v>173</v>
      </c>
      <c r="C265" s="44"/>
      <c r="D265" s="44"/>
      <c r="E265" s="63" t="s">
        <v>103</v>
      </c>
      <c r="F265" s="63"/>
      <c r="G265" s="30" t="n">
        <v>6</v>
      </c>
      <c r="H265" s="31" t="n">
        <v>8</v>
      </c>
      <c r="I265" s="32" t="n">
        <v>0</v>
      </c>
      <c r="J265" s="39" t="n">
        <v>5333</v>
      </c>
      <c r="K265" s="33" t="n">
        <v>5294</v>
      </c>
      <c r="L265" s="33"/>
      <c r="M265" s="33"/>
      <c r="N265" s="33" t="n">
        <v>102</v>
      </c>
      <c r="O265" s="34" t="n">
        <f aca="false">K265-L265-M265-N265</f>
        <v>5192</v>
      </c>
      <c r="P265" s="33"/>
      <c r="Q265" s="35"/>
    </row>
    <row r="266" s="20" customFormat="true" ht="18.75" hidden="false" customHeight="true" outlineLevel="0" collapsed="false">
      <c r="B266" s="44"/>
      <c r="C266" s="44"/>
      <c r="D266" s="44"/>
      <c r="E266" s="63" t="s">
        <v>106</v>
      </c>
      <c r="F266" s="63"/>
      <c r="G266" s="30" t="n">
        <v>6</v>
      </c>
      <c r="H266" s="31" t="n">
        <v>9</v>
      </c>
      <c r="I266" s="32" t="n">
        <v>0</v>
      </c>
      <c r="J266" s="39" t="n">
        <v>14634</v>
      </c>
      <c r="K266" s="33" t="n">
        <v>14421</v>
      </c>
      <c r="L266" s="33" t="n">
        <v>2429</v>
      </c>
      <c r="M266" s="33" t="n">
        <v>292</v>
      </c>
      <c r="N266" s="33" t="n">
        <v>1758</v>
      </c>
      <c r="O266" s="34" t="n">
        <f aca="false">K266-L266-M266-N266</f>
        <v>9942</v>
      </c>
      <c r="P266" s="33" t="n">
        <v>10</v>
      </c>
      <c r="Q266" s="35"/>
    </row>
    <row r="267" s="20" customFormat="true" ht="18.75" hidden="false" customHeight="true" outlineLevel="0" collapsed="false">
      <c r="B267" s="44"/>
      <c r="C267" s="44"/>
      <c r="D267" s="44"/>
      <c r="E267" s="63" t="s">
        <v>174</v>
      </c>
      <c r="F267" s="63"/>
      <c r="G267" s="36" t="n">
        <v>7</v>
      </c>
      <c r="H267" s="37" t="n">
        <v>0</v>
      </c>
      <c r="I267" s="38" t="n">
        <v>0</v>
      </c>
      <c r="J267" s="34" t="n">
        <f aca="false">SUM(J265:J266)</f>
        <v>19967</v>
      </c>
      <c r="K267" s="34" t="n">
        <f aca="false">SUM(K265:K266)</f>
        <v>19715</v>
      </c>
      <c r="L267" s="34" t="n">
        <f aca="false">SUM(L265:L266)</f>
        <v>2429</v>
      </c>
      <c r="M267" s="34" t="n">
        <f aca="false">SUM(M265:M266)</f>
        <v>292</v>
      </c>
      <c r="N267" s="34" t="n">
        <f aca="false">SUM(N265:N266)</f>
        <v>1860</v>
      </c>
      <c r="O267" s="34" t="n">
        <f aca="false">SUM(O265:O266)</f>
        <v>15134</v>
      </c>
      <c r="P267" s="34" t="n">
        <f aca="false">SUM(P265:P266)</f>
        <v>10</v>
      </c>
      <c r="Q267" s="43" t="n">
        <f aca="false">SUM(Q265:Q266)</f>
        <v>0</v>
      </c>
    </row>
    <row r="268" s="20" customFormat="true" ht="18.75" hidden="false" customHeight="true" outlineLevel="0" collapsed="false">
      <c r="B268" s="46" t="s">
        <v>175</v>
      </c>
      <c r="C268" s="46"/>
      <c r="D268" s="46"/>
      <c r="E268" s="46"/>
      <c r="F268" s="46"/>
      <c r="G268" s="48" t="n">
        <v>7</v>
      </c>
      <c r="H268" s="49" t="n">
        <v>1</v>
      </c>
      <c r="I268" s="50" t="n">
        <v>0</v>
      </c>
      <c r="J268" s="51" t="n">
        <f aca="false">J267+J264+J261+J145+入力マスタ_51表!I43</f>
        <v>504770</v>
      </c>
      <c r="K268" s="51" t="n">
        <f aca="false">K267+K264+K261+K145+入力マスタ_51表!J43</f>
        <v>493017</v>
      </c>
      <c r="L268" s="51" t="n">
        <f aca="false">L267+L264+L261+L145+入力マスタ_51表!K43</f>
        <v>5592</v>
      </c>
      <c r="M268" s="51" t="n">
        <f aca="false">M267+M264+M261+M145+入力マスタ_51表!L43</f>
        <v>935</v>
      </c>
      <c r="N268" s="51" t="n">
        <f aca="false">N267+N264+N261+N145+入力マスタ_51表!M43</f>
        <v>15493</v>
      </c>
      <c r="O268" s="51" t="n">
        <f aca="false">O267+O264+O261+O145+入力マスタ_51表!N43</f>
        <v>470997</v>
      </c>
      <c r="P268" s="51" t="n">
        <f aca="false">P267+P264+P261+P145+入力マスタ_51表!O43</f>
        <v>5386</v>
      </c>
      <c r="Q268" s="52" t="n">
        <f aca="false">Q267+Q264+Q261+Q145+入力マスタ_51表!P43</f>
        <v>0</v>
      </c>
    </row>
    <row r="269" s="20" customFormat="true" ht="12" hidden="false" customHeight="true" outlineLevel="0" collapsed="false">
      <c r="B269" s="67"/>
      <c r="C269" s="67"/>
      <c r="D269" s="67"/>
      <c r="E269" s="68"/>
      <c r="F269" s="68"/>
      <c r="G269" s="66"/>
      <c r="H269" s="66"/>
      <c r="I269" s="66"/>
      <c r="J269" s="69"/>
      <c r="K269" s="69"/>
      <c r="L269" s="69"/>
      <c r="M269" s="69"/>
      <c r="N269" s="69"/>
      <c r="O269" s="69"/>
      <c r="P269" s="69"/>
      <c r="Q269" s="69"/>
      <c r="R269" s="69"/>
    </row>
    <row r="270" customFormat="false" ht="10.5" hidden="false" customHeight="false" outlineLevel="0" collapsed="false">
      <c r="B270" s="8" t="s">
        <v>176</v>
      </c>
      <c r="O270" s="9" t="s">
        <v>113</v>
      </c>
      <c r="Q270" s="6"/>
      <c r="R270" s="6"/>
    </row>
    <row r="271" customFormat="false" ht="13.5" hidden="false" customHeight="true" outlineLevel="0" collapsed="false">
      <c r="B271" s="10" t="s">
        <v>3</v>
      </c>
      <c r="C271" s="10"/>
      <c r="D271" s="10"/>
      <c r="E271" s="10"/>
      <c r="F271" s="10"/>
      <c r="G271" s="10" t="s">
        <v>4</v>
      </c>
      <c r="H271" s="10"/>
      <c r="I271" s="10"/>
      <c r="J271" s="11" t="s">
        <v>39</v>
      </c>
      <c r="K271" s="11" t="s">
        <v>40</v>
      </c>
      <c r="L271" s="11" t="s">
        <v>41</v>
      </c>
      <c r="M271" s="11" t="s">
        <v>42</v>
      </c>
      <c r="N271" s="11" t="s">
        <v>43</v>
      </c>
      <c r="O271" s="11" t="s">
        <v>44</v>
      </c>
    </row>
    <row r="272" customFormat="false" ht="13.5" hidden="false" customHeight="true" outlineLevel="0" collapsed="false">
      <c r="B272" s="10"/>
      <c r="C272" s="10"/>
      <c r="D272" s="10"/>
      <c r="E272" s="10"/>
      <c r="F272" s="10"/>
      <c r="G272" s="53" t="s">
        <v>13</v>
      </c>
      <c r="H272" s="53"/>
      <c r="I272" s="53"/>
      <c r="J272" s="14" t="s">
        <v>138</v>
      </c>
      <c r="K272" s="60"/>
      <c r="L272" s="60"/>
      <c r="M272" s="14" t="s">
        <v>139</v>
      </c>
      <c r="N272" s="60"/>
      <c r="O272" s="16"/>
    </row>
    <row r="273" s="19" customFormat="true" ht="39.75" hidden="false" customHeight="true" outlineLevel="0" collapsed="false">
      <c r="B273" s="10"/>
      <c r="C273" s="10"/>
      <c r="D273" s="10"/>
      <c r="E273" s="10"/>
      <c r="F273" s="10"/>
      <c r="G273" s="53"/>
      <c r="H273" s="53"/>
      <c r="I273" s="53"/>
      <c r="J273" s="14"/>
      <c r="K273" s="13" t="s">
        <v>47</v>
      </c>
      <c r="L273" s="13" t="s">
        <v>48</v>
      </c>
      <c r="M273" s="14"/>
      <c r="N273" s="13" t="s">
        <v>140</v>
      </c>
      <c r="O273" s="13" t="s">
        <v>141</v>
      </c>
    </row>
    <row r="274" s="20" customFormat="true" ht="18.75" hidden="false" customHeight="true" outlineLevel="0" collapsed="false">
      <c r="B274" s="44" t="s">
        <v>161</v>
      </c>
      <c r="C274" s="44" t="s">
        <v>103</v>
      </c>
      <c r="D274" s="44" t="s">
        <v>162</v>
      </c>
      <c r="E274" s="78" t="s">
        <v>163</v>
      </c>
      <c r="F274" s="78"/>
      <c r="G274" s="23" t="n">
        <v>4</v>
      </c>
      <c r="H274" s="24" t="n">
        <v>8</v>
      </c>
      <c r="I274" s="25" t="n">
        <v>1</v>
      </c>
      <c r="J274" s="26"/>
      <c r="K274" s="26"/>
      <c r="L274" s="84"/>
      <c r="M274" s="26" t="n">
        <v>146</v>
      </c>
      <c r="N274" s="26" t="n">
        <v>2</v>
      </c>
      <c r="O274" s="28" t="n">
        <v>144</v>
      </c>
    </row>
    <row r="275" s="20" customFormat="true" ht="18.75" hidden="false" customHeight="true" outlineLevel="0" collapsed="false">
      <c r="B275" s="44"/>
      <c r="C275" s="44"/>
      <c r="D275" s="44"/>
      <c r="E275" s="79" t="s">
        <v>164</v>
      </c>
      <c r="F275" s="79"/>
      <c r="G275" s="30" t="n">
        <v>4</v>
      </c>
      <c r="H275" s="31" t="n">
        <v>9</v>
      </c>
      <c r="I275" s="32" t="n">
        <v>1</v>
      </c>
      <c r="J275" s="33"/>
      <c r="K275" s="33"/>
      <c r="L275" s="86"/>
      <c r="M275" s="33" t="n">
        <v>24</v>
      </c>
      <c r="N275" s="33"/>
      <c r="O275" s="35" t="n">
        <v>24</v>
      </c>
    </row>
    <row r="276" s="20" customFormat="true" ht="18.75" hidden="false" customHeight="true" outlineLevel="0" collapsed="false">
      <c r="B276" s="44"/>
      <c r="C276" s="44"/>
      <c r="D276" s="44"/>
      <c r="E276" s="79" t="s">
        <v>165</v>
      </c>
      <c r="F276" s="79"/>
      <c r="G276" s="30" t="n">
        <v>5</v>
      </c>
      <c r="H276" s="31" t="n">
        <v>0</v>
      </c>
      <c r="I276" s="32" t="n">
        <v>1</v>
      </c>
      <c r="J276" s="33"/>
      <c r="K276" s="33"/>
      <c r="L276" s="86"/>
      <c r="M276" s="33" t="n">
        <v>86</v>
      </c>
      <c r="N276" s="33"/>
      <c r="O276" s="35" t="n">
        <v>86</v>
      </c>
    </row>
    <row r="277" s="20" customFormat="true" ht="18.75" hidden="false" customHeight="true" outlineLevel="0" collapsed="false">
      <c r="B277" s="44"/>
      <c r="C277" s="44"/>
      <c r="D277" s="44"/>
      <c r="E277" s="79" t="s">
        <v>166</v>
      </c>
      <c r="F277" s="79"/>
      <c r="G277" s="36" t="n">
        <v>5</v>
      </c>
      <c r="H277" s="37" t="n">
        <v>1</v>
      </c>
      <c r="I277" s="38" t="n">
        <v>1</v>
      </c>
      <c r="J277" s="39"/>
      <c r="K277" s="39"/>
      <c r="L277" s="88"/>
      <c r="M277" s="39" t="n">
        <v>181</v>
      </c>
      <c r="N277" s="39"/>
      <c r="O277" s="41" t="n">
        <v>181</v>
      </c>
    </row>
    <row r="278" s="20" customFormat="true" ht="18.75" hidden="false" customHeight="true" outlineLevel="0" collapsed="false">
      <c r="B278" s="44"/>
      <c r="C278" s="44"/>
      <c r="D278" s="44"/>
      <c r="E278" s="79" t="s">
        <v>167</v>
      </c>
      <c r="F278" s="79"/>
      <c r="G278" s="30" t="n">
        <v>5</v>
      </c>
      <c r="H278" s="31" t="n">
        <v>2</v>
      </c>
      <c r="I278" s="32" t="n">
        <v>1</v>
      </c>
      <c r="J278" s="33"/>
      <c r="K278" s="33"/>
      <c r="L278" s="86"/>
      <c r="M278" s="33" t="n">
        <v>31</v>
      </c>
      <c r="N278" s="33"/>
      <c r="O278" s="35" t="n">
        <v>31</v>
      </c>
    </row>
    <row r="279" s="20" customFormat="true" ht="18.75" hidden="false" customHeight="true" outlineLevel="0" collapsed="false">
      <c r="B279" s="44"/>
      <c r="C279" s="44"/>
      <c r="D279" s="44"/>
      <c r="E279" s="79" t="s">
        <v>168</v>
      </c>
      <c r="F279" s="79"/>
      <c r="G279" s="30" t="n">
        <v>5</v>
      </c>
      <c r="H279" s="31" t="n">
        <v>3</v>
      </c>
      <c r="I279" s="32" t="n">
        <v>1</v>
      </c>
      <c r="J279" s="33"/>
      <c r="K279" s="33"/>
      <c r="L279" s="86"/>
      <c r="M279" s="33" t="n">
        <v>1</v>
      </c>
      <c r="N279" s="33"/>
      <c r="O279" s="35" t="n">
        <v>1</v>
      </c>
    </row>
    <row r="280" s="20" customFormat="true" ht="18.75" hidden="false" customHeight="true" outlineLevel="0" collapsed="false">
      <c r="B280" s="44"/>
      <c r="C280" s="44"/>
      <c r="D280" s="44"/>
      <c r="E280" s="80" t="s">
        <v>169</v>
      </c>
      <c r="F280" s="80"/>
      <c r="G280" s="30" t="n">
        <v>5</v>
      </c>
      <c r="H280" s="31" t="n">
        <v>4</v>
      </c>
      <c r="I280" s="32" t="n">
        <v>1</v>
      </c>
      <c r="J280" s="33"/>
      <c r="K280" s="33"/>
      <c r="L280" s="86"/>
      <c r="M280" s="33"/>
      <c r="N280" s="33"/>
      <c r="O280" s="35"/>
    </row>
    <row r="281" s="20" customFormat="true" ht="18.75" hidden="false" customHeight="true" outlineLevel="0" collapsed="false">
      <c r="B281" s="44"/>
      <c r="C281" s="44"/>
      <c r="D281" s="44"/>
      <c r="E281" s="65" t="s">
        <v>34</v>
      </c>
      <c r="F281" s="65"/>
      <c r="G281" s="36" t="n">
        <v>5</v>
      </c>
      <c r="H281" s="37" t="n">
        <v>5</v>
      </c>
      <c r="I281" s="38" t="n">
        <v>1</v>
      </c>
      <c r="J281" s="40" t="n">
        <f aca="false">SUM(J274:J280)</f>
        <v>0</v>
      </c>
      <c r="K281" s="40" t="n">
        <f aca="false">SUM(K274:K280)</f>
        <v>0</v>
      </c>
      <c r="L281" s="90" t="n">
        <f aca="false">SUM(L274:L280)</f>
        <v>0</v>
      </c>
      <c r="M281" s="40" t="n">
        <f aca="false">SUM(M274:M280)</f>
        <v>469</v>
      </c>
      <c r="N281" s="40" t="n">
        <f aca="false">SUM(N274:N280)</f>
        <v>2</v>
      </c>
      <c r="O281" s="77" t="n">
        <f aca="false">SUM(O274:O280)</f>
        <v>467</v>
      </c>
    </row>
    <row r="282" s="20" customFormat="true" ht="18.75" hidden="false" customHeight="true" outlineLevel="0" collapsed="false">
      <c r="B282" s="44"/>
      <c r="C282" s="44" t="s">
        <v>101</v>
      </c>
      <c r="D282" s="93" t="s">
        <v>163</v>
      </c>
      <c r="E282" s="93"/>
      <c r="F282" s="93"/>
      <c r="G282" s="36" t="n">
        <v>5</v>
      </c>
      <c r="H282" s="37" t="n">
        <v>6</v>
      </c>
      <c r="I282" s="38" t="n">
        <v>1</v>
      </c>
      <c r="J282" s="39"/>
      <c r="K282" s="33"/>
      <c r="L282" s="88"/>
      <c r="M282" s="39" t="n">
        <v>532</v>
      </c>
      <c r="N282" s="39" t="n">
        <v>28</v>
      </c>
      <c r="O282" s="41" t="n">
        <v>504</v>
      </c>
    </row>
    <row r="283" s="20" customFormat="true" ht="18.75" hidden="false" customHeight="true" outlineLevel="0" collapsed="false">
      <c r="B283" s="44"/>
      <c r="C283" s="44"/>
      <c r="D283" s="80" t="s">
        <v>164</v>
      </c>
      <c r="E283" s="80"/>
      <c r="F283" s="80"/>
      <c r="G283" s="30" t="n">
        <v>5</v>
      </c>
      <c r="H283" s="31" t="n">
        <v>7</v>
      </c>
      <c r="I283" s="32" t="n">
        <v>1</v>
      </c>
      <c r="J283" s="33"/>
      <c r="K283" s="33"/>
      <c r="L283" s="86"/>
      <c r="M283" s="33" t="n">
        <v>11</v>
      </c>
      <c r="N283" s="33"/>
      <c r="O283" s="35" t="n">
        <v>11</v>
      </c>
    </row>
    <row r="284" s="20" customFormat="true" ht="18.75" hidden="false" customHeight="true" outlineLevel="0" collapsed="false">
      <c r="B284" s="44"/>
      <c r="C284" s="44"/>
      <c r="D284" s="80" t="s">
        <v>165</v>
      </c>
      <c r="E284" s="80"/>
      <c r="F284" s="80"/>
      <c r="G284" s="30" t="n">
        <v>5</v>
      </c>
      <c r="H284" s="31" t="n">
        <v>8</v>
      </c>
      <c r="I284" s="32" t="n">
        <v>1</v>
      </c>
      <c r="J284" s="33"/>
      <c r="K284" s="39"/>
      <c r="L284" s="86"/>
      <c r="M284" s="33" t="n">
        <v>42</v>
      </c>
      <c r="N284" s="33"/>
      <c r="O284" s="35" t="n">
        <v>42</v>
      </c>
    </row>
    <row r="285" s="20" customFormat="true" ht="18.75" hidden="false" customHeight="true" outlineLevel="0" collapsed="false">
      <c r="B285" s="44"/>
      <c r="C285" s="44"/>
      <c r="D285" s="80" t="s">
        <v>166</v>
      </c>
      <c r="E285" s="80"/>
      <c r="F285" s="80"/>
      <c r="G285" s="36" t="n">
        <v>5</v>
      </c>
      <c r="H285" s="37" t="n">
        <v>9</v>
      </c>
      <c r="I285" s="38" t="n">
        <v>1</v>
      </c>
      <c r="J285" s="39"/>
      <c r="K285" s="33"/>
      <c r="L285" s="88"/>
      <c r="M285" s="39" t="n">
        <v>33</v>
      </c>
      <c r="N285" s="39"/>
      <c r="O285" s="41" t="n">
        <v>33</v>
      </c>
    </row>
    <row r="286" s="20" customFormat="true" ht="18.75" hidden="false" customHeight="true" outlineLevel="0" collapsed="false">
      <c r="B286" s="44"/>
      <c r="C286" s="44"/>
      <c r="D286" s="80" t="s">
        <v>167</v>
      </c>
      <c r="E286" s="80"/>
      <c r="F286" s="80"/>
      <c r="G286" s="30" t="n">
        <v>6</v>
      </c>
      <c r="H286" s="31" t="n">
        <v>0</v>
      </c>
      <c r="I286" s="32" t="n">
        <v>1</v>
      </c>
      <c r="J286" s="33"/>
      <c r="K286" s="33"/>
      <c r="L286" s="86"/>
      <c r="M286" s="33" t="n">
        <v>4</v>
      </c>
      <c r="N286" s="33"/>
      <c r="O286" s="35" t="n">
        <v>4</v>
      </c>
    </row>
    <row r="287" s="20" customFormat="true" ht="18.75" hidden="false" customHeight="true" outlineLevel="0" collapsed="false">
      <c r="B287" s="44"/>
      <c r="C287" s="44"/>
      <c r="D287" s="80" t="s">
        <v>168</v>
      </c>
      <c r="E287" s="80"/>
      <c r="F287" s="80"/>
      <c r="G287" s="30" t="n">
        <v>6</v>
      </c>
      <c r="H287" s="31" t="n">
        <v>1</v>
      </c>
      <c r="I287" s="32" t="n">
        <v>1</v>
      </c>
      <c r="J287" s="33"/>
      <c r="K287" s="39"/>
      <c r="L287" s="86"/>
      <c r="M287" s="33" t="n">
        <v>2</v>
      </c>
      <c r="N287" s="33"/>
      <c r="O287" s="35" t="n">
        <v>2</v>
      </c>
    </row>
    <row r="288" s="20" customFormat="true" ht="18.75" hidden="false" customHeight="true" outlineLevel="0" collapsed="false">
      <c r="B288" s="44"/>
      <c r="C288" s="44"/>
      <c r="D288" s="80" t="s">
        <v>169</v>
      </c>
      <c r="E288" s="80"/>
      <c r="F288" s="80"/>
      <c r="G288" s="36" t="n">
        <v>5</v>
      </c>
      <c r="H288" s="37" t="n">
        <v>2</v>
      </c>
      <c r="I288" s="38" t="n">
        <v>1</v>
      </c>
      <c r="J288" s="39"/>
      <c r="K288" s="33"/>
      <c r="L288" s="88"/>
      <c r="M288" s="39" t="n">
        <v>4</v>
      </c>
      <c r="N288" s="39"/>
      <c r="O288" s="41" t="n">
        <v>4</v>
      </c>
    </row>
    <row r="289" s="20" customFormat="true" ht="18.75" hidden="false" customHeight="true" outlineLevel="0" collapsed="false">
      <c r="B289" s="44"/>
      <c r="C289" s="44"/>
      <c r="D289" s="65" t="s">
        <v>34</v>
      </c>
      <c r="E289" s="65"/>
      <c r="F289" s="65"/>
      <c r="G289" s="36" t="n">
        <v>6</v>
      </c>
      <c r="H289" s="37" t="n">
        <v>3</v>
      </c>
      <c r="I289" s="38" t="n">
        <v>1</v>
      </c>
      <c r="J289" s="40" t="n">
        <f aca="false">SUM(J282:J288)</f>
        <v>0</v>
      </c>
      <c r="K289" s="40" t="n">
        <f aca="false">SUM(K282:K288)</f>
        <v>0</v>
      </c>
      <c r="L289" s="90" t="n">
        <f aca="false">SUM(L282:L288)</f>
        <v>0</v>
      </c>
      <c r="M289" s="40" t="n">
        <f aca="false">SUM(M282:M288)</f>
        <v>628</v>
      </c>
      <c r="N289" s="40" t="n">
        <f aca="false">SUM(N282:N288)</f>
        <v>28</v>
      </c>
      <c r="O289" s="77" t="n">
        <f aca="false">SUM(O282:O288)</f>
        <v>600</v>
      </c>
    </row>
    <row r="290" s="20" customFormat="true" ht="18.75" hidden="false" customHeight="true" outlineLevel="0" collapsed="false">
      <c r="B290" s="44"/>
      <c r="C290" s="46" t="s">
        <v>170</v>
      </c>
      <c r="D290" s="46"/>
      <c r="E290" s="46"/>
      <c r="F290" s="46"/>
      <c r="G290" s="30" t="n">
        <v>6</v>
      </c>
      <c r="H290" s="31" t="n">
        <v>4</v>
      </c>
      <c r="I290" s="32" t="n">
        <v>1</v>
      </c>
      <c r="J290" s="34" t="n">
        <f aca="false">J281+J289+J182</f>
        <v>0</v>
      </c>
      <c r="K290" s="34" t="n">
        <f aca="false">K281+K289+K182</f>
        <v>0</v>
      </c>
      <c r="L290" s="73" t="n">
        <f aca="false">L281+L289+L182</f>
        <v>0</v>
      </c>
      <c r="M290" s="34" t="n">
        <f aca="false">M281+M289+M182</f>
        <v>1097</v>
      </c>
      <c r="N290" s="34" t="n">
        <f aca="false">N281+N289+N182</f>
        <v>30</v>
      </c>
      <c r="O290" s="43" t="n">
        <f aca="false">O281+O289+Q182</f>
        <v>1067</v>
      </c>
    </row>
    <row r="291" s="20" customFormat="true" ht="18.75" hidden="false" customHeight="true" outlineLevel="0" collapsed="false">
      <c r="B291" s="13" t="s">
        <v>171</v>
      </c>
      <c r="C291" s="13"/>
      <c r="D291" s="13"/>
      <c r="E291" s="63" t="s">
        <v>103</v>
      </c>
      <c r="F291" s="63"/>
      <c r="G291" s="30" t="n">
        <v>6</v>
      </c>
      <c r="H291" s="31" t="n">
        <v>5</v>
      </c>
      <c r="I291" s="32" t="n">
        <v>1</v>
      </c>
      <c r="J291" s="39"/>
      <c r="K291" s="33"/>
      <c r="L291" s="33"/>
      <c r="M291" s="33"/>
      <c r="N291" s="33"/>
      <c r="O291" s="35"/>
    </row>
    <row r="292" s="20" customFormat="true" ht="18.75" hidden="false" customHeight="true" outlineLevel="0" collapsed="false">
      <c r="B292" s="13"/>
      <c r="C292" s="13"/>
      <c r="D292" s="13"/>
      <c r="E292" s="63" t="s">
        <v>106</v>
      </c>
      <c r="F292" s="63"/>
      <c r="G292" s="30" t="n">
        <v>6</v>
      </c>
      <c r="H292" s="31" t="n">
        <v>6</v>
      </c>
      <c r="I292" s="32" t="n">
        <v>1</v>
      </c>
      <c r="J292" s="39"/>
      <c r="K292" s="33"/>
      <c r="L292" s="86"/>
      <c r="M292" s="33" t="n">
        <v>15</v>
      </c>
      <c r="N292" s="33" t="n">
        <v>15</v>
      </c>
      <c r="O292" s="35"/>
    </row>
    <row r="293" s="20" customFormat="true" ht="18.75" hidden="false" customHeight="true" outlineLevel="0" collapsed="false">
      <c r="B293" s="13"/>
      <c r="C293" s="13"/>
      <c r="D293" s="13"/>
      <c r="E293" s="63" t="s">
        <v>172</v>
      </c>
      <c r="F293" s="63"/>
      <c r="G293" s="36" t="n">
        <v>6</v>
      </c>
      <c r="H293" s="37" t="n">
        <v>7</v>
      </c>
      <c r="I293" s="38" t="n">
        <v>1</v>
      </c>
      <c r="J293" s="34" t="n">
        <f aca="false">SUM(J291:J292)</f>
        <v>0</v>
      </c>
      <c r="K293" s="34" t="n">
        <f aca="false">SUM(K291:K292)</f>
        <v>0</v>
      </c>
      <c r="L293" s="34" t="n">
        <f aca="false">SUM(L291:L292)</f>
        <v>0</v>
      </c>
      <c r="M293" s="34" t="n">
        <f aca="false">SUM(M291:M292)</f>
        <v>15</v>
      </c>
      <c r="N293" s="34" t="n">
        <f aca="false">SUM(N291:N292)</f>
        <v>15</v>
      </c>
      <c r="O293" s="43" t="n">
        <f aca="false">SUM(O291:O292)</f>
        <v>0</v>
      </c>
    </row>
    <row r="294" s="20" customFormat="true" ht="18.75" hidden="false" customHeight="true" outlineLevel="0" collapsed="false">
      <c r="B294" s="44" t="s">
        <v>173</v>
      </c>
      <c r="C294" s="44"/>
      <c r="D294" s="44"/>
      <c r="E294" s="63" t="s">
        <v>103</v>
      </c>
      <c r="F294" s="63"/>
      <c r="G294" s="30" t="n">
        <v>6</v>
      </c>
      <c r="H294" s="31" t="n">
        <v>8</v>
      </c>
      <c r="I294" s="32" t="n">
        <v>1</v>
      </c>
      <c r="J294" s="39"/>
      <c r="K294" s="33"/>
      <c r="L294" s="33"/>
      <c r="M294" s="33" t="n">
        <v>1340</v>
      </c>
      <c r="N294" s="33" t="n">
        <v>146</v>
      </c>
      <c r="O294" s="35" t="n">
        <v>1194</v>
      </c>
    </row>
    <row r="295" s="20" customFormat="true" ht="18.75" hidden="false" customHeight="true" outlineLevel="0" collapsed="false">
      <c r="B295" s="44"/>
      <c r="C295" s="44"/>
      <c r="D295" s="44"/>
      <c r="E295" s="63" t="s">
        <v>106</v>
      </c>
      <c r="F295" s="63"/>
      <c r="G295" s="30" t="n">
        <v>6</v>
      </c>
      <c r="H295" s="31" t="n">
        <v>9</v>
      </c>
      <c r="I295" s="32" t="n">
        <v>1</v>
      </c>
      <c r="J295" s="39" t="n">
        <v>2</v>
      </c>
      <c r="K295" s="33" t="n">
        <v>2</v>
      </c>
      <c r="L295" s="86"/>
      <c r="M295" s="33" t="n">
        <v>4687</v>
      </c>
      <c r="N295" s="33" t="n">
        <v>489</v>
      </c>
      <c r="O295" s="35" t="n">
        <v>4198</v>
      </c>
    </row>
    <row r="296" s="20" customFormat="true" ht="18.75" hidden="false" customHeight="true" outlineLevel="0" collapsed="false">
      <c r="B296" s="44"/>
      <c r="C296" s="44"/>
      <c r="D296" s="44"/>
      <c r="E296" s="63" t="s">
        <v>174</v>
      </c>
      <c r="F296" s="63"/>
      <c r="G296" s="36" t="n">
        <v>7</v>
      </c>
      <c r="H296" s="37" t="n">
        <v>0</v>
      </c>
      <c r="I296" s="38" t="n">
        <v>1</v>
      </c>
      <c r="J296" s="34" t="n">
        <f aca="false">SUM(J294:J295)</f>
        <v>2</v>
      </c>
      <c r="K296" s="34" t="n">
        <f aca="false">SUM(K294:K295)</f>
        <v>2</v>
      </c>
      <c r="L296" s="34" t="n">
        <f aca="false">SUM(L294:L295)</f>
        <v>0</v>
      </c>
      <c r="M296" s="34" t="n">
        <f aca="false">SUM(M294:M295)</f>
        <v>6027</v>
      </c>
      <c r="N296" s="34" t="n">
        <f aca="false">SUM(N294:N295)</f>
        <v>635</v>
      </c>
      <c r="O296" s="43" t="n">
        <f aca="false">SUM(O294:O295)</f>
        <v>5392</v>
      </c>
    </row>
    <row r="297" s="20" customFormat="true" ht="18.75" hidden="false" customHeight="true" outlineLevel="0" collapsed="false">
      <c r="B297" s="46" t="s">
        <v>175</v>
      </c>
      <c r="C297" s="46"/>
      <c r="D297" s="46"/>
      <c r="E297" s="46"/>
      <c r="F297" s="46"/>
      <c r="G297" s="48" t="n">
        <v>7</v>
      </c>
      <c r="H297" s="49" t="n">
        <v>1</v>
      </c>
      <c r="I297" s="50" t="n">
        <v>1</v>
      </c>
      <c r="J297" s="51" t="n">
        <f aca="false">J296+J293+J290+J173+入力マスタ_51表!I82</f>
        <v>465</v>
      </c>
      <c r="K297" s="51" t="n">
        <f aca="false">K296+K293+K290+K173+入力マスタ_51表!J82</f>
        <v>465</v>
      </c>
      <c r="L297" s="51" t="n">
        <f aca="false">L296+L293+L290+L173+入力マスタ_51表!K82</f>
        <v>0</v>
      </c>
      <c r="M297" s="51" t="n">
        <f aca="false">M296+M293+M290+M173+入力マスタ_51表!L82</f>
        <v>126738</v>
      </c>
      <c r="N297" s="51" t="n">
        <f aca="false">N296+N293+N290+N173+入力マスタ_51表!M82</f>
        <v>83510</v>
      </c>
      <c r="O297" s="52" t="n">
        <f aca="false">O296+O293+O290+O173+入力マスタ_51表!N82</f>
        <v>43228</v>
      </c>
    </row>
    <row r="298" s="20" customFormat="true" ht="12" hidden="false" customHeight="true" outlineLevel="0" collapsed="false">
      <c r="B298" s="67"/>
      <c r="C298" s="67"/>
      <c r="D298" s="67"/>
      <c r="E298" s="68"/>
      <c r="F298" s="68"/>
      <c r="G298" s="66"/>
      <c r="H298" s="66"/>
      <c r="I298" s="66"/>
      <c r="J298" s="69"/>
      <c r="K298" s="69"/>
      <c r="L298" s="69"/>
      <c r="M298" s="69"/>
      <c r="N298" s="69"/>
      <c r="O298" s="69"/>
      <c r="P298" s="69"/>
      <c r="Q298" s="69"/>
      <c r="R298" s="69"/>
    </row>
    <row r="299" s="20" customFormat="true" ht="12" hidden="false" customHeight="true" outlineLevel="0" collapsed="false">
      <c r="B299" s="67"/>
      <c r="C299" s="67"/>
      <c r="D299" s="67"/>
      <c r="E299" s="68"/>
      <c r="F299" s="68"/>
      <c r="G299" s="66"/>
      <c r="H299" s="66"/>
      <c r="I299" s="66"/>
      <c r="J299" s="69"/>
      <c r="K299" s="69"/>
      <c r="L299" s="69"/>
      <c r="M299" s="69"/>
      <c r="N299" s="69"/>
      <c r="O299" s="69"/>
      <c r="P299" s="69"/>
      <c r="Q299" s="69"/>
      <c r="R299" s="69"/>
    </row>
    <row r="300" customFormat="false" ht="10.5" hidden="false" customHeight="false" outlineLevel="0" collapsed="false">
      <c r="B300" s="8" t="s">
        <v>177</v>
      </c>
      <c r="Q300" s="6"/>
      <c r="R300" s="9" t="s">
        <v>52</v>
      </c>
    </row>
    <row r="301" customFormat="false" ht="13.5" hidden="false" customHeight="true" outlineLevel="0" collapsed="false">
      <c r="B301" s="10" t="s">
        <v>3</v>
      </c>
      <c r="C301" s="10"/>
      <c r="D301" s="10"/>
      <c r="E301" s="10"/>
      <c r="F301" s="10"/>
      <c r="G301" s="10" t="s">
        <v>4</v>
      </c>
      <c r="H301" s="10"/>
      <c r="I301" s="10"/>
      <c r="J301" s="11" t="s">
        <v>53</v>
      </c>
      <c r="K301" s="11" t="s">
        <v>54</v>
      </c>
      <c r="L301" s="11" t="s">
        <v>55</v>
      </c>
      <c r="M301" s="11" t="s">
        <v>56</v>
      </c>
      <c r="N301" s="11" t="s">
        <v>57</v>
      </c>
      <c r="O301" s="11" t="s">
        <v>58</v>
      </c>
      <c r="P301" s="11" t="s">
        <v>59</v>
      </c>
      <c r="Q301" s="11" t="s">
        <v>60</v>
      </c>
      <c r="R301" s="11" t="s">
        <v>61</v>
      </c>
    </row>
    <row r="302" customFormat="false" ht="13.5" hidden="false" customHeight="true" outlineLevel="0" collapsed="false">
      <c r="B302" s="10"/>
      <c r="C302" s="10"/>
      <c r="D302" s="10"/>
      <c r="E302" s="10"/>
      <c r="F302" s="10"/>
      <c r="G302" s="53" t="s">
        <v>13</v>
      </c>
      <c r="H302" s="53"/>
      <c r="I302" s="53"/>
      <c r="J302" s="14" t="s">
        <v>62</v>
      </c>
      <c r="K302" s="60"/>
      <c r="L302" s="60"/>
      <c r="M302" s="15"/>
      <c r="N302" s="15"/>
      <c r="O302" s="15"/>
      <c r="P302" s="15"/>
      <c r="Q302" s="13" t="s">
        <v>143</v>
      </c>
      <c r="R302" s="13" t="s">
        <v>144</v>
      </c>
    </row>
    <row r="303" s="19" customFormat="true" ht="39.75" hidden="false" customHeight="true" outlineLevel="0" collapsed="false">
      <c r="B303" s="10"/>
      <c r="C303" s="10"/>
      <c r="D303" s="10"/>
      <c r="E303" s="10"/>
      <c r="F303" s="10"/>
      <c r="G303" s="53"/>
      <c r="H303" s="53"/>
      <c r="I303" s="53"/>
      <c r="J303" s="14"/>
      <c r="K303" s="13" t="s">
        <v>145</v>
      </c>
      <c r="L303" s="13" t="s">
        <v>146</v>
      </c>
      <c r="M303" s="13" t="s">
        <v>147</v>
      </c>
      <c r="N303" s="13" t="s">
        <v>148</v>
      </c>
      <c r="O303" s="13" t="s">
        <v>149</v>
      </c>
      <c r="P303" s="13" t="s">
        <v>150</v>
      </c>
      <c r="Q303" s="13"/>
      <c r="R303" s="13"/>
    </row>
    <row r="304" s="20" customFormat="true" ht="18.75" hidden="false" customHeight="true" outlineLevel="0" collapsed="false">
      <c r="B304" s="44" t="s">
        <v>161</v>
      </c>
      <c r="C304" s="44" t="s">
        <v>103</v>
      </c>
      <c r="D304" s="44" t="s">
        <v>162</v>
      </c>
      <c r="E304" s="78" t="s">
        <v>163</v>
      </c>
      <c r="F304" s="78"/>
      <c r="G304" s="23" t="n">
        <v>4</v>
      </c>
      <c r="H304" s="24" t="n">
        <v>8</v>
      </c>
      <c r="I304" s="25" t="n">
        <v>2</v>
      </c>
      <c r="J304" s="26" t="n">
        <v>6845</v>
      </c>
      <c r="K304" s="26"/>
      <c r="L304" s="26"/>
      <c r="M304" s="26"/>
      <c r="N304" s="84"/>
      <c r="O304" s="26" t="n">
        <v>58</v>
      </c>
      <c r="P304" s="26" t="n">
        <v>4190</v>
      </c>
      <c r="Q304" s="26" t="n">
        <v>251</v>
      </c>
      <c r="R304" s="55"/>
    </row>
    <row r="305" s="20" customFormat="true" ht="18.75" hidden="false" customHeight="true" outlineLevel="0" collapsed="false">
      <c r="B305" s="44"/>
      <c r="C305" s="44"/>
      <c r="D305" s="44"/>
      <c r="E305" s="79" t="s">
        <v>164</v>
      </c>
      <c r="F305" s="79"/>
      <c r="G305" s="30" t="n">
        <v>4</v>
      </c>
      <c r="H305" s="31" t="n">
        <v>9</v>
      </c>
      <c r="I305" s="32" t="n">
        <v>2</v>
      </c>
      <c r="J305" s="33" t="n">
        <v>1453</v>
      </c>
      <c r="K305" s="33"/>
      <c r="L305" s="33"/>
      <c r="M305" s="33"/>
      <c r="N305" s="86"/>
      <c r="O305" s="33"/>
      <c r="P305" s="33" t="n">
        <v>845</v>
      </c>
      <c r="Q305" s="33" t="n">
        <v>44</v>
      </c>
      <c r="R305" s="56"/>
    </row>
    <row r="306" s="20" customFormat="true" ht="18.75" hidden="false" customHeight="true" outlineLevel="0" collapsed="false">
      <c r="B306" s="44"/>
      <c r="C306" s="44"/>
      <c r="D306" s="44"/>
      <c r="E306" s="79" t="s">
        <v>165</v>
      </c>
      <c r="F306" s="79"/>
      <c r="G306" s="30" t="n">
        <v>5</v>
      </c>
      <c r="H306" s="31" t="n">
        <v>0</v>
      </c>
      <c r="I306" s="32" t="n">
        <v>2</v>
      </c>
      <c r="J306" s="33" t="n">
        <v>5039</v>
      </c>
      <c r="K306" s="33"/>
      <c r="L306" s="33"/>
      <c r="M306" s="33"/>
      <c r="N306" s="86"/>
      <c r="O306" s="33"/>
      <c r="P306" s="33" t="n">
        <v>3595</v>
      </c>
      <c r="Q306" s="33" t="n">
        <v>124</v>
      </c>
      <c r="R306" s="56"/>
    </row>
    <row r="307" s="20" customFormat="true" ht="18.75" hidden="false" customHeight="true" outlineLevel="0" collapsed="false">
      <c r="B307" s="44"/>
      <c r="C307" s="44"/>
      <c r="D307" s="44"/>
      <c r="E307" s="79" t="s">
        <v>166</v>
      </c>
      <c r="F307" s="79"/>
      <c r="G307" s="36" t="n">
        <v>5</v>
      </c>
      <c r="H307" s="37" t="n">
        <v>1</v>
      </c>
      <c r="I307" s="38" t="n">
        <v>2</v>
      </c>
      <c r="J307" s="39" t="n">
        <v>15756</v>
      </c>
      <c r="K307" s="39"/>
      <c r="L307" s="39"/>
      <c r="M307" s="39"/>
      <c r="N307" s="88"/>
      <c r="O307" s="39"/>
      <c r="P307" s="39" t="n">
        <v>8760</v>
      </c>
      <c r="Q307" s="39" t="n">
        <v>348</v>
      </c>
      <c r="R307" s="57"/>
    </row>
    <row r="308" s="20" customFormat="true" ht="18.75" hidden="false" customHeight="true" outlineLevel="0" collapsed="false">
      <c r="B308" s="44"/>
      <c r="C308" s="44"/>
      <c r="D308" s="44"/>
      <c r="E308" s="79" t="s">
        <v>167</v>
      </c>
      <c r="F308" s="79"/>
      <c r="G308" s="30" t="n">
        <v>5</v>
      </c>
      <c r="H308" s="31" t="n">
        <v>2</v>
      </c>
      <c r="I308" s="32" t="n">
        <v>2</v>
      </c>
      <c r="J308" s="33" t="n">
        <v>3741</v>
      </c>
      <c r="K308" s="33"/>
      <c r="L308" s="33"/>
      <c r="M308" s="33"/>
      <c r="N308" s="86"/>
      <c r="O308" s="33"/>
      <c r="P308" s="33" t="n">
        <v>1721</v>
      </c>
      <c r="Q308" s="33" t="n">
        <v>77</v>
      </c>
      <c r="R308" s="56"/>
    </row>
    <row r="309" s="20" customFormat="true" ht="18.75" hidden="false" customHeight="true" outlineLevel="0" collapsed="false">
      <c r="B309" s="44"/>
      <c r="C309" s="44"/>
      <c r="D309" s="44"/>
      <c r="E309" s="79" t="s">
        <v>168</v>
      </c>
      <c r="F309" s="79"/>
      <c r="G309" s="30" t="n">
        <v>5</v>
      </c>
      <c r="H309" s="31" t="n">
        <v>3</v>
      </c>
      <c r="I309" s="32" t="n">
        <v>2</v>
      </c>
      <c r="J309" s="33" t="n">
        <v>63</v>
      </c>
      <c r="K309" s="33"/>
      <c r="L309" s="33"/>
      <c r="M309" s="33"/>
      <c r="N309" s="86"/>
      <c r="O309" s="33"/>
      <c r="P309" s="33" t="n">
        <v>63</v>
      </c>
      <c r="Q309" s="33" t="n">
        <v>1</v>
      </c>
      <c r="R309" s="56"/>
    </row>
    <row r="310" s="20" customFormat="true" ht="18.75" hidden="false" customHeight="true" outlineLevel="0" collapsed="false">
      <c r="B310" s="44"/>
      <c r="C310" s="44"/>
      <c r="D310" s="44"/>
      <c r="E310" s="80" t="s">
        <v>169</v>
      </c>
      <c r="F310" s="80"/>
      <c r="G310" s="30" t="n">
        <v>5</v>
      </c>
      <c r="H310" s="31" t="n">
        <v>4</v>
      </c>
      <c r="I310" s="32" t="n">
        <v>2</v>
      </c>
      <c r="J310" s="33"/>
      <c r="K310" s="33"/>
      <c r="L310" s="33"/>
      <c r="M310" s="33"/>
      <c r="N310" s="86"/>
      <c r="O310" s="33"/>
      <c r="P310" s="33"/>
      <c r="Q310" s="33"/>
      <c r="R310" s="56"/>
    </row>
    <row r="311" s="20" customFormat="true" ht="18.75" hidden="false" customHeight="true" outlineLevel="0" collapsed="false">
      <c r="B311" s="44"/>
      <c r="C311" s="44"/>
      <c r="D311" s="44"/>
      <c r="E311" s="65" t="s">
        <v>34</v>
      </c>
      <c r="F311" s="65"/>
      <c r="G311" s="36" t="n">
        <v>5</v>
      </c>
      <c r="H311" s="37" t="n">
        <v>5</v>
      </c>
      <c r="I311" s="38" t="n">
        <v>2</v>
      </c>
      <c r="J311" s="40" t="n">
        <f aca="false">SUM(J304:J310)</f>
        <v>32897</v>
      </c>
      <c r="K311" s="40" t="n">
        <f aca="false">SUM(K304:K310)</f>
        <v>0</v>
      </c>
      <c r="L311" s="40" t="n">
        <f aca="false">SUM(L304:L310)</f>
        <v>0</v>
      </c>
      <c r="M311" s="40" t="n">
        <f aca="false">SUM(M304:M310)</f>
        <v>0</v>
      </c>
      <c r="N311" s="90" t="n">
        <f aca="false">SUM(N304:N310)</f>
        <v>0</v>
      </c>
      <c r="O311" s="40" t="n">
        <f aca="false">SUM(O304:O310)</f>
        <v>58</v>
      </c>
      <c r="P311" s="40" t="n">
        <f aca="false">SUM(P304:P310)</f>
        <v>19174</v>
      </c>
      <c r="Q311" s="40" t="n">
        <f aca="false">SUM(Q304:Q310)</f>
        <v>845</v>
      </c>
      <c r="R311" s="92" t="n">
        <f aca="false">SUM(R304:R310)</f>
        <v>0</v>
      </c>
    </row>
    <row r="312" s="20" customFormat="true" ht="18.75" hidden="false" customHeight="true" outlineLevel="0" collapsed="false">
      <c r="B312" s="44"/>
      <c r="C312" s="44" t="s">
        <v>101</v>
      </c>
      <c r="D312" s="93" t="s">
        <v>163</v>
      </c>
      <c r="E312" s="93"/>
      <c r="F312" s="93"/>
      <c r="G312" s="36" t="n">
        <v>5</v>
      </c>
      <c r="H312" s="37" t="n">
        <v>6</v>
      </c>
      <c r="I312" s="38" t="n">
        <v>2</v>
      </c>
      <c r="J312" s="39" t="n">
        <v>38947</v>
      </c>
      <c r="K312" s="33"/>
      <c r="L312" s="39"/>
      <c r="M312" s="39"/>
      <c r="N312" s="88"/>
      <c r="O312" s="39" t="n">
        <v>1016</v>
      </c>
      <c r="P312" s="39" t="n">
        <v>18295</v>
      </c>
      <c r="Q312" s="39" t="n">
        <v>1540</v>
      </c>
      <c r="R312" s="57" t="n">
        <v>195</v>
      </c>
    </row>
    <row r="313" s="20" customFormat="true" ht="18.75" hidden="false" customHeight="true" outlineLevel="0" collapsed="false">
      <c r="B313" s="44"/>
      <c r="C313" s="44"/>
      <c r="D313" s="80" t="s">
        <v>164</v>
      </c>
      <c r="E313" s="80"/>
      <c r="F313" s="80"/>
      <c r="G313" s="30" t="n">
        <v>5</v>
      </c>
      <c r="H313" s="31" t="n">
        <v>7</v>
      </c>
      <c r="I313" s="32" t="n">
        <v>2</v>
      </c>
      <c r="J313" s="33" t="n">
        <v>947</v>
      </c>
      <c r="K313" s="33"/>
      <c r="L313" s="33"/>
      <c r="M313" s="33"/>
      <c r="N313" s="86"/>
      <c r="O313" s="33"/>
      <c r="P313" s="33" t="n">
        <v>496</v>
      </c>
      <c r="Q313" s="33" t="n">
        <v>53</v>
      </c>
      <c r="R313" s="56" t="n">
        <v>16</v>
      </c>
    </row>
    <row r="314" s="20" customFormat="true" ht="18.75" hidden="false" customHeight="true" outlineLevel="0" collapsed="false">
      <c r="B314" s="44"/>
      <c r="C314" s="44"/>
      <c r="D314" s="80" t="s">
        <v>165</v>
      </c>
      <c r="E314" s="80"/>
      <c r="F314" s="80"/>
      <c r="G314" s="30" t="n">
        <v>5</v>
      </c>
      <c r="H314" s="31" t="n">
        <v>8</v>
      </c>
      <c r="I314" s="32" t="n">
        <v>2</v>
      </c>
      <c r="J314" s="33" t="n">
        <v>3391</v>
      </c>
      <c r="K314" s="39"/>
      <c r="L314" s="33"/>
      <c r="M314" s="33"/>
      <c r="N314" s="86"/>
      <c r="O314" s="33"/>
      <c r="P314" s="33" t="n">
        <v>2264</v>
      </c>
      <c r="Q314" s="33" t="n">
        <v>171</v>
      </c>
      <c r="R314" s="56" t="n">
        <v>112</v>
      </c>
    </row>
    <row r="315" s="20" customFormat="true" ht="18.75" hidden="false" customHeight="true" outlineLevel="0" collapsed="false">
      <c r="B315" s="44"/>
      <c r="C315" s="44"/>
      <c r="D315" s="80" t="s">
        <v>166</v>
      </c>
      <c r="E315" s="80"/>
      <c r="F315" s="80"/>
      <c r="G315" s="36" t="n">
        <v>5</v>
      </c>
      <c r="H315" s="37" t="n">
        <v>9</v>
      </c>
      <c r="I315" s="38" t="n">
        <v>2</v>
      </c>
      <c r="J315" s="39" t="n">
        <v>2354</v>
      </c>
      <c r="K315" s="33"/>
      <c r="L315" s="39"/>
      <c r="M315" s="39"/>
      <c r="N315" s="88"/>
      <c r="O315" s="39"/>
      <c r="P315" s="39" t="n">
        <v>2069</v>
      </c>
      <c r="Q315" s="39" t="n">
        <v>62</v>
      </c>
      <c r="R315" s="57" t="n">
        <v>22</v>
      </c>
    </row>
    <row r="316" s="20" customFormat="true" ht="18.75" hidden="false" customHeight="true" outlineLevel="0" collapsed="false">
      <c r="B316" s="44"/>
      <c r="C316" s="44"/>
      <c r="D316" s="80" t="s">
        <v>167</v>
      </c>
      <c r="E316" s="80"/>
      <c r="F316" s="80"/>
      <c r="G316" s="30" t="n">
        <v>6</v>
      </c>
      <c r="H316" s="31" t="n">
        <v>0</v>
      </c>
      <c r="I316" s="32" t="n">
        <v>2</v>
      </c>
      <c r="J316" s="33" t="n">
        <v>812</v>
      </c>
      <c r="K316" s="33"/>
      <c r="L316" s="33"/>
      <c r="M316" s="33"/>
      <c r="N316" s="86"/>
      <c r="O316" s="33"/>
      <c r="P316" s="33" t="n">
        <v>288</v>
      </c>
      <c r="Q316" s="33" t="n">
        <v>21</v>
      </c>
      <c r="R316" s="56" t="n">
        <v>8</v>
      </c>
    </row>
    <row r="317" s="20" customFormat="true" ht="18.75" hidden="false" customHeight="true" outlineLevel="0" collapsed="false">
      <c r="B317" s="44"/>
      <c r="C317" s="44"/>
      <c r="D317" s="80" t="s">
        <v>168</v>
      </c>
      <c r="E317" s="80"/>
      <c r="F317" s="80"/>
      <c r="G317" s="30" t="n">
        <v>6</v>
      </c>
      <c r="H317" s="31" t="n">
        <v>1</v>
      </c>
      <c r="I317" s="32" t="n">
        <v>2</v>
      </c>
      <c r="J317" s="33" t="n">
        <v>163</v>
      </c>
      <c r="K317" s="39"/>
      <c r="L317" s="33"/>
      <c r="M317" s="33"/>
      <c r="N317" s="86"/>
      <c r="O317" s="33"/>
      <c r="P317" s="33" t="n">
        <v>163</v>
      </c>
      <c r="Q317" s="33" t="n">
        <v>4</v>
      </c>
      <c r="R317" s="56" t="n">
        <v>2</v>
      </c>
    </row>
    <row r="318" s="20" customFormat="true" ht="18.75" hidden="false" customHeight="true" outlineLevel="0" collapsed="false">
      <c r="B318" s="44"/>
      <c r="C318" s="44"/>
      <c r="D318" s="80" t="s">
        <v>169</v>
      </c>
      <c r="E318" s="80"/>
      <c r="F318" s="80"/>
      <c r="G318" s="36" t="n">
        <v>5</v>
      </c>
      <c r="H318" s="37" t="n">
        <v>2</v>
      </c>
      <c r="I318" s="38" t="n">
        <v>2</v>
      </c>
      <c r="J318" s="39" t="n">
        <v>365</v>
      </c>
      <c r="K318" s="33"/>
      <c r="L318" s="39"/>
      <c r="M318" s="39"/>
      <c r="N318" s="88"/>
      <c r="O318" s="39"/>
      <c r="P318" s="39" t="n">
        <v>365</v>
      </c>
      <c r="Q318" s="39" t="n">
        <v>5</v>
      </c>
      <c r="R318" s="57" t="n">
        <v>2</v>
      </c>
    </row>
    <row r="319" s="20" customFormat="true" ht="18.75" hidden="false" customHeight="true" outlineLevel="0" collapsed="false">
      <c r="B319" s="44"/>
      <c r="C319" s="44"/>
      <c r="D319" s="65" t="s">
        <v>34</v>
      </c>
      <c r="E319" s="65"/>
      <c r="F319" s="65"/>
      <c r="G319" s="36" t="n">
        <v>6</v>
      </c>
      <c r="H319" s="37" t="n">
        <v>3</v>
      </c>
      <c r="I319" s="38" t="n">
        <v>2</v>
      </c>
      <c r="J319" s="40" t="n">
        <f aca="false">SUM(J312:J318)</f>
        <v>46979</v>
      </c>
      <c r="K319" s="40" t="n">
        <f aca="false">SUM(K312:K318)</f>
        <v>0</v>
      </c>
      <c r="L319" s="40" t="n">
        <f aca="false">SUM(L312:L318)</f>
        <v>0</v>
      </c>
      <c r="M319" s="40" t="n">
        <f aca="false">SUM(M312:M318)</f>
        <v>0</v>
      </c>
      <c r="N319" s="90" t="n">
        <f aca="false">SUM(N312:N318)</f>
        <v>0</v>
      </c>
      <c r="O319" s="40" t="n">
        <f aca="false">SUM(O312:O318)</f>
        <v>1016</v>
      </c>
      <c r="P319" s="40" t="n">
        <f aca="false">SUM(P312:P318)</f>
        <v>23940</v>
      </c>
      <c r="Q319" s="40" t="n">
        <f aca="false">SUM(Q312:Q318)</f>
        <v>1856</v>
      </c>
      <c r="R319" s="92" t="n">
        <f aca="false">SUM(R312:R318)</f>
        <v>357</v>
      </c>
    </row>
    <row r="320" s="20" customFormat="true" ht="18.75" hidden="false" customHeight="true" outlineLevel="0" collapsed="false">
      <c r="B320" s="44"/>
      <c r="C320" s="46" t="s">
        <v>170</v>
      </c>
      <c r="D320" s="46"/>
      <c r="E320" s="46"/>
      <c r="F320" s="46"/>
      <c r="G320" s="30" t="n">
        <v>6</v>
      </c>
      <c r="H320" s="31" t="n">
        <v>4</v>
      </c>
      <c r="I320" s="32" t="n">
        <v>2</v>
      </c>
      <c r="J320" s="34" t="n">
        <f aca="false">J311+J319+J210</f>
        <v>89843</v>
      </c>
      <c r="K320" s="34" t="n">
        <f aca="false">K311+K319+K210</f>
        <v>0</v>
      </c>
      <c r="L320" s="34" t="n">
        <f aca="false">L311+L319+L210</f>
        <v>0</v>
      </c>
      <c r="M320" s="34" t="n">
        <f aca="false">M311+M319+M210</f>
        <v>0</v>
      </c>
      <c r="N320" s="34" t="n">
        <f aca="false">N311+N319+N210</f>
        <v>0</v>
      </c>
      <c r="O320" s="34" t="n">
        <f aca="false">O311+O319+O210</f>
        <v>1074</v>
      </c>
      <c r="P320" s="34" t="n">
        <f aca="false">P311+P319+P210</f>
        <v>43114</v>
      </c>
      <c r="Q320" s="34" t="n">
        <f aca="false">Q311+Q319+Q210</f>
        <v>3476</v>
      </c>
      <c r="R320" s="43" t="n">
        <f aca="false">R311+R319+R210</f>
        <v>607</v>
      </c>
    </row>
    <row r="321" s="20" customFormat="true" ht="18.75" hidden="false" customHeight="true" outlineLevel="0" collapsed="false">
      <c r="B321" s="13" t="s">
        <v>171</v>
      </c>
      <c r="C321" s="13"/>
      <c r="D321" s="13"/>
      <c r="E321" s="63" t="s">
        <v>103</v>
      </c>
      <c r="F321" s="63"/>
      <c r="G321" s="30" t="n">
        <v>6</v>
      </c>
      <c r="H321" s="31" t="n">
        <v>5</v>
      </c>
      <c r="I321" s="32" t="n">
        <v>2</v>
      </c>
      <c r="J321" s="39"/>
      <c r="K321" s="33"/>
      <c r="L321" s="33"/>
      <c r="M321" s="33"/>
      <c r="N321" s="33"/>
      <c r="O321" s="33"/>
      <c r="P321" s="33"/>
      <c r="Q321" s="33"/>
      <c r="R321" s="56"/>
    </row>
    <row r="322" s="20" customFormat="true" ht="18.75" hidden="false" customHeight="true" outlineLevel="0" collapsed="false">
      <c r="B322" s="13"/>
      <c r="C322" s="13"/>
      <c r="D322" s="13"/>
      <c r="E322" s="63" t="s">
        <v>106</v>
      </c>
      <c r="F322" s="63"/>
      <c r="G322" s="30" t="n">
        <v>6</v>
      </c>
      <c r="H322" s="31" t="n">
        <v>6</v>
      </c>
      <c r="I322" s="32" t="n">
        <v>2</v>
      </c>
      <c r="J322" s="39" t="n">
        <v>114</v>
      </c>
      <c r="K322" s="33"/>
      <c r="L322" s="33"/>
      <c r="M322" s="33"/>
      <c r="N322" s="86"/>
      <c r="O322" s="33" t="n">
        <v>114</v>
      </c>
      <c r="P322" s="33"/>
      <c r="Q322" s="33" t="n">
        <v>16</v>
      </c>
      <c r="R322" s="56"/>
    </row>
    <row r="323" s="20" customFormat="true" ht="18.75" hidden="false" customHeight="true" outlineLevel="0" collapsed="false">
      <c r="B323" s="13"/>
      <c r="C323" s="13"/>
      <c r="D323" s="13"/>
      <c r="E323" s="63" t="s">
        <v>172</v>
      </c>
      <c r="F323" s="63"/>
      <c r="G323" s="36" t="n">
        <v>6</v>
      </c>
      <c r="H323" s="37" t="n">
        <v>7</v>
      </c>
      <c r="I323" s="38" t="n">
        <v>2</v>
      </c>
      <c r="J323" s="34" t="n">
        <f aca="false">SUM(J321:J322)</f>
        <v>114</v>
      </c>
      <c r="K323" s="34" t="n">
        <f aca="false">SUM(K321:K322)</f>
        <v>0</v>
      </c>
      <c r="L323" s="34" t="n">
        <f aca="false">SUM(L321:L322)</f>
        <v>0</v>
      </c>
      <c r="M323" s="34" t="n">
        <f aca="false">SUM(M321:M322)</f>
        <v>0</v>
      </c>
      <c r="N323" s="34" t="n">
        <f aca="false">SUM(N321:N322)</f>
        <v>0</v>
      </c>
      <c r="O323" s="34" t="n">
        <f aca="false">SUM(O321:O322)</f>
        <v>114</v>
      </c>
      <c r="P323" s="34" t="n">
        <f aca="false">SUM(P321:P322)</f>
        <v>0</v>
      </c>
      <c r="Q323" s="34" t="n">
        <f aca="false">SUM(Q321:Q322)</f>
        <v>16</v>
      </c>
      <c r="R323" s="58" t="n">
        <f aca="false">SUM(R321:R322)</f>
        <v>0</v>
      </c>
    </row>
    <row r="324" s="20" customFormat="true" ht="18.75" hidden="false" customHeight="true" outlineLevel="0" collapsed="false">
      <c r="B324" s="44" t="s">
        <v>173</v>
      </c>
      <c r="C324" s="44"/>
      <c r="D324" s="44"/>
      <c r="E324" s="63" t="s">
        <v>103</v>
      </c>
      <c r="F324" s="63"/>
      <c r="G324" s="30" t="n">
        <v>6</v>
      </c>
      <c r="H324" s="31" t="n">
        <v>8</v>
      </c>
      <c r="I324" s="32" t="n">
        <v>2</v>
      </c>
      <c r="J324" s="39" t="n">
        <v>192973</v>
      </c>
      <c r="K324" s="33"/>
      <c r="L324" s="33"/>
      <c r="M324" s="33"/>
      <c r="N324" s="33"/>
      <c r="O324" s="33" t="n">
        <v>1544</v>
      </c>
      <c r="P324" s="33" t="n">
        <v>43639</v>
      </c>
      <c r="Q324" s="33" t="n">
        <v>5291</v>
      </c>
      <c r="R324" s="56"/>
    </row>
    <row r="325" s="20" customFormat="true" ht="18.75" hidden="false" customHeight="true" outlineLevel="0" collapsed="false">
      <c r="B325" s="44"/>
      <c r="C325" s="44"/>
      <c r="D325" s="44"/>
      <c r="E325" s="63" t="s">
        <v>106</v>
      </c>
      <c r="F325" s="63"/>
      <c r="G325" s="30" t="n">
        <v>6</v>
      </c>
      <c r="H325" s="31" t="n">
        <v>9</v>
      </c>
      <c r="I325" s="32" t="n">
        <v>2</v>
      </c>
      <c r="J325" s="39" t="n">
        <v>205213</v>
      </c>
      <c r="K325" s="33" t="n">
        <v>193</v>
      </c>
      <c r="L325" s="33"/>
      <c r="M325" s="33" t="n">
        <v>10</v>
      </c>
      <c r="N325" s="86"/>
      <c r="O325" s="33" t="n">
        <v>14403</v>
      </c>
      <c r="P325" s="33" t="n">
        <v>99008</v>
      </c>
      <c r="Q325" s="33" t="n">
        <v>14600</v>
      </c>
      <c r="R325" s="56" t="n">
        <v>2424</v>
      </c>
    </row>
    <row r="326" s="20" customFormat="true" ht="18.75" hidden="false" customHeight="true" outlineLevel="0" collapsed="false">
      <c r="B326" s="44"/>
      <c r="C326" s="44"/>
      <c r="D326" s="44"/>
      <c r="E326" s="63" t="s">
        <v>174</v>
      </c>
      <c r="F326" s="63"/>
      <c r="G326" s="36" t="n">
        <v>7</v>
      </c>
      <c r="H326" s="37" t="n">
        <v>0</v>
      </c>
      <c r="I326" s="38" t="n">
        <v>2</v>
      </c>
      <c r="J326" s="34" t="n">
        <f aca="false">SUM(J324:J325)</f>
        <v>398186</v>
      </c>
      <c r="K326" s="34" t="n">
        <f aca="false">SUM(K324:K325)</f>
        <v>193</v>
      </c>
      <c r="L326" s="34" t="n">
        <f aca="false">SUM(L324:L325)</f>
        <v>0</v>
      </c>
      <c r="M326" s="34" t="n">
        <f aca="false">SUM(M324:M325)</f>
        <v>10</v>
      </c>
      <c r="N326" s="34" t="n">
        <f aca="false">SUM(N324:N325)</f>
        <v>0</v>
      </c>
      <c r="O326" s="34" t="n">
        <f aca="false">SUM(O324:O325)</f>
        <v>15947</v>
      </c>
      <c r="P326" s="34" t="n">
        <f aca="false">SUM(P324:P325)</f>
        <v>142647</v>
      </c>
      <c r="Q326" s="34" t="n">
        <f aca="false">SUM(Q324:Q325)</f>
        <v>19891</v>
      </c>
      <c r="R326" s="58" t="n">
        <f aca="false">SUM(R324:R325)</f>
        <v>2424</v>
      </c>
    </row>
    <row r="327" s="20" customFormat="true" ht="18.75" hidden="false" customHeight="true" outlineLevel="0" collapsed="false">
      <c r="B327" s="46" t="s">
        <v>175</v>
      </c>
      <c r="C327" s="46"/>
      <c r="D327" s="46"/>
      <c r="E327" s="46"/>
      <c r="F327" s="46"/>
      <c r="G327" s="48" t="n">
        <v>7</v>
      </c>
      <c r="H327" s="49" t="n">
        <v>1</v>
      </c>
      <c r="I327" s="50" t="n">
        <v>2</v>
      </c>
      <c r="J327" s="51" t="n">
        <f aca="false">J326+J323+J320+J202+入力マスタ_51表!I122</f>
        <v>16179607</v>
      </c>
      <c r="K327" s="51" t="n">
        <f aca="false">K326+K323+K320+K202+入力マスタ_51表!J122</f>
        <v>77015</v>
      </c>
      <c r="L327" s="51" t="n">
        <f aca="false">L326+L323+L320+L202+入力マスタ_51表!K122</f>
        <v>0</v>
      </c>
      <c r="M327" s="51" t="n">
        <f aca="false">M326+M323+M320+M202+入力マスタ_51表!L122</f>
        <v>4410</v>
      </c>
      <c r="N327" s="51" t="n">
        <f aca="false">N326+N323+N320+N202+入力マスタ_51表!M122</f>
        <v>0</v>
      </c>
      <c r="O327" s="51" t="n">
        <f aca="false">O326+O323+O320+O202+入力マスタ_51表!N122</f>
        <v>3695585</v>
      </c>
      <c r="P327" s="51" t="n">
        <f aca="false">P326+P323+P320+P202+入力マスタ_51表!O122</f>
        <v>947404</v>
      </c>
      <c r="Q327" s="51" t="n">
        <f aca="false">Q326+Q323+Q320+Q202+入力マスタ_51表!P122</f>
        <v>501945</v>
      </c>
      <c r="R327" s="52" t="n">
        <f aca="false">R326+R323+R320+R202+入力マスタ_51表!Q122</f>
        <v>5546</v>
      </c>
    </row>
    <row r="328" s="20" customFormat="true" ht="13.5" hidden="false" customHeight="true" outlineLevel="0" collapsed="false">
      <c r="B328" s="68"/>
      <c r="C328" s="68"/>
      <c r="D328" s="68"/>
      <c r="E328" s="68"/>
      <c r="F328" s="68"/>
      <c r="G328" s="66"/>
      <c r="H328" s="66"/>
      <c r="I328" s="66"/>
      <c r="J328" s="69"/>
      <c r="K328" s="69"/>
      <c r="L328" s="69"/>
      <c r="M328" s="69"/>
      <c r="N328" s="69"/>
      <c r="O328" s="69"/>
      <c r="P328" s="69"/>
      <c r="Q328" s="69"/>
      <c r="R328" s="69"/>
    </row>
    <row r="329" s="20" customFormat="true" ht="12" hidden="false" customHeight="true" outlineLevel="0" collapsed="false">
      <c r="B329" s="67"/>
      <c r="C329" s="67"/>
      <c r="D329" s="67"/>
      <c r="E329" s="68"/>
      <c r="F329" s="68"/>
      <c r="G329" s="66"/>
      <c r="H329" s="66"/>
      <c r="I329" s="66"/>
      <c r="J329" s="69"/>
      <c r="K329" s="69"/>
      <c r="L329" s="69"/>
      <c r="M329" s="69"/>
      <c r="N329" s="69"/>
      <c r="O329" s="69"/>
      <c r="P329" s="69"/>
      <c r="Q329" s="69"/>
      <c r="R329" s="69"/>
    </row>
    <row r="330" customFormat="false" ht="10.5" hidden="false" customHeight="false" outlineLevel="0" collapsed="false">
      <c r="B330" s="8" t="s">
        <v>178</v>
      </c>
      <c r="Q330" s="9" t="s">
        <v>2</v>
      </c>
      <c r="R330" s="6"/>
    </row>
    <row r="331" customFormat="false" ht="13.5" hidden="false" customHeight="true" outlineLevel="0" collapsed="false">
      <c r="B331" s="10" t="s">
        <v>3</v>
      </c>
      <c r="C331" s="10"/>
      <c r="D331" s="10"/>
      <c r="E331" s="10"/>
      <c r="F331" s="10"/>
      <c r="G331" s="10" t="s">
        <v>4</v>
      </c>
      <c r="H331" s="10"/>
      <c r="I331" s="10"/>
      <c r="J331" s="11" t="s">
        <v>72</v>
      </c>
      <c r="K331" s="11" t="s">
        <v>73</v>
      </c>
      <c r="L331" s="11" t="s">
        <v>74</v>
      </c>
      <c r="M331" s="11" t="s">
        <v>75</v>
      </c>
      <c r="N331" s="11" t="s">
        <v>76</v>
      </c>
      <c r="O331" s="11" t="s">
        <v>77</v>
      </c>
      <c r="P331" s="11" t="s">
        <v>78</v>
      </c>
      <c r="Q331" s="11" t="s">
        <v>79</v>
      </c>
      <c r="R331" s="6"/>
    </row>
    <row r="332" customFormat="false" ht="13.5" hidden="false" customHeight="true" outlineLevel="0" collapsed="false">
      <c r="B332" s="10"/>
      <c r="C332" s="10"/>
      <c r="D332" s="10"/>
      <c r="E332" s="10"/>
      <c r="F332" s="10"/>
      <c r="G332" s="53" t="s">
        <v>13</v>
      </c>
      <c r="H332" s="53"/>
      <c r="I332" s="53"/>
      <c r="J332" s="14" t="s">
        <v>152</v>
      </c>
      <c r="K332" s="14" t="s">
        <v>153</v>
      </c>
      <c r="L332" s="14" t="s">
        <v>154</v>
      </c>
      <c r="M332" s="14" t="s">
        <v>155</v>
      </c>
      <c r="N332" s="15"/>
      <c r="O332" s="15"/>
      <c r="P332" s="15"/>
      <c r="Q332" s="13" t="s">
        <v>156</v>
      </c>
    </row>
    <row r="333" s="19" customFormat="true" ht="39.75" hidden="false" customHeight="true" outlineLevel="0" collapsed="false">
      <c r="B333" s="10"/>
      <c r="C333" s="10"/>
      <c r="D333" s="10"/>
      <c r="E333" s="10"/>
      <c r="F333" s="10"/>
      <c r="G333" s="53"/>
      <c r="H333" s="53"/>
      <c r="I333" s="53"/>
      <c r="J333" s="14"/>
      <c r="K333" s="14"/>
      <c r="L333" s="14"/>
      <c r="M333" s="14"/>
      <c r="N333" s="13" t="s">
        <v>157</v>
      </c>
      <c r="O333" s="13" t="s">
        <v>158</v>
      </c>
      <c r="P333" s="13" t="s">
        <v>159</v>
      </c>
      <c r="Q333" s="13"/>
    </row>
    <row r="334" s="20" customFormat="true" ht="18.75" hidden="false" customHeight="true" outlineLevel="0" collapsed="false">
      <c r="B334" s="44" t="s">
        <v>161</v>
      </c>
      <c r="C334" s="44" t="s">
        <v>103</v>
      </c>
      <c r="D334" s="44" t="s">
        <v>162</v>
      </c>
      <c r="E334" s="78" t="s">
        <v>163</v>
      </c>
      <c r="F334" s="78"/>
      <c r="G334" s="23" t="n">
        <v>4</v>
      </c>
      <c r="H334" s="24" t="n">
        <v>8</v>
      </c>
      <c r="I334" s="25" t="n">
        <v>3</v>
      </c>
      <c r="J334" s="26"/>
      <c r="K334" s="26"/>
      <c r="L334" s="26"/>
      <c r="M334" s="26" t="n">
        <v>250</v>
      </c>
      <c r="N334" s="26"/>
      <c r="O334" s="26"/>
      <c r="P334" s="26"/>
      <c r="Q334" s="28" t="n">
        <v>6862</v>
      </c>
    </row>
    <row r="335" s="20" customFormat="true" ht="18.75" hidden="false" customHeight="true" outlineLevel="0" collapsed="false">
      <c r="B335" s="44"/>
      <c r="C335" s="44"/>
      <c r="D335" s="44"/>
      <c r="E335" s="79" t="s">
        <v>164</v>
      </c>
      <c r="F335" s="79"/>
      <c r="G335" s="30" t="n">
        <v>4</v>
      </c>
      <c r="H335" s="31" t="n">
        <v>9</v>
      </c>
      <c r="I335" s="32" t="n">
        <v>3</v>
      </c>
      <c r="J335" s="33"/>
      <c r="K335" s="33"/>
      <c r="L335" s="33"/>
      <c r="M335" s="33" t="n">
        <v>48</v>
      </c>
      <c r="N335" s="33"/>
      <c r="O335" s="33"/>
      <c r="P335" s="33"/>
      <c r="Q335" s="35" t="n">
        <v>1404</v>
      </c>
    </row>
    <row r="336" s="20" customFormat="true" ht="18.75" hidden="false" customHeight="true" outlineLevel="0" collapsed="false">
      <c r="B336" s="44"/>
      <c r="C336" s="44"/>
      <c r="D336" s="44"/>
      <c r="E336" s="79" t="s">
        <v>165</v>
      </c>
      <c r="F336" s="79"/>
      <c r="G336" s="30" t="n">
        <v>5</v>
      </c>
      <c r="H336" s="31" t="n">
        <v>0</v>
      </c>
      <c r="I336" s="32" t="n">
        <v>3</v>
      </c>
      <c r="J336" s="33"/>
      <c r="K336" s="33"/>
      <c r="L336" s="33"/>
      <c r="M336" s="33" t="n">
        <v>124</v>
      </c>
      <c r="N336" s="33"/>
      <c r="O336" s="33"/>
      <c r="P336" s="33"/>
      <c r="Q336" s="35" t="n">
        <v>5021</v>
      </c>
    </row>
    <row r="337" s="20" customFormat="true" ht="18.75" hidden="false" customHeight="true" outlineLevel="0" collapsed="false">
      <c r="B337" s="44"/>
      <c r="C337" s="44"/>
      <c r="D337" s="44"/>
      <c r="E337" s="79" t="s">
        <v>166</v>
      </c>
      <c r="F337" s="79"/>
      <c r="G337" s="36" t="n">
        <v>5</v>
      </c>
      <c r="H337" s="37" t="n">
        <v>1</v>
      </c>
      <c r="I337" s="38" t="n">
        <v>3</v>
      </c>
      <c r="J337" s="39"/>
      <c r="K337" s="39"/>
      <c r="L337" s="39"/>
      <c r="M337" s="39" t="n">
        <v>352</v>
      </c>
      <c r="N337" s="39"/>
      <c r="O337" s="39"/>
      <c r="P337" s="39"/>
      <c r="Q337" s="41" t="n">
        <v>15902</v>
      </c>
    </row>
    <row r="338" s="20" customFormat="true" ht="18.75" hidden="false" customHeight="true" outlineLevel="0" collapsed="false">
      <c r="B338" s="44"/>
      <c r="C338" s="44"/>
      <c r="D338" s="44"/>
      <c r="E338" s="79" t="s">
        <v>167</v>
      </c>
      <c r="F338" s="79"/>
      <c r="G338" s="30" t="n">
        <v>5</v>
      </c>
      <c r="H338" s="31" t="n">
        <v>2</v>
      </c>
      <c r="I338" s="32" t="n">
        <v>3</v>
      </c>
      <c r="J338" s="33"/>
      <c r="K338" s="33"/>
      <c r="L338" s="33"/>
      <c r="M338" s="33" t="n">
        <v>77</v>
      </c>
      <c r="N338" s="33"/>
      <c r="O338" s="33"/>
      <c r="P338" s="33"/>
      <c r="Q338" s="35" t="n">
        <v>3734</v>
      </c>
    </row>
    <row r="339" s="20" customFormat="true" ht="18.75" hidden="false" customHeight="true" outlineLevel="0" collapsed="false">
      <c r="B339" s="44"/>
      <c r="C339" s="44"/>
      <c r="D339" s="44"/>
      <c r="E339" s="79" t="s">
        <v>168</v>
      </c>
      <c r="F339" s="79"/>
      <c r="G339" s="30" t="n">
        <v>5</v>
      </c>
      <c r="H339" s="31" t="n">
        <v>3</v>
      </c>
      <c r="I339" s="32" t="n">
        <v>3</v>
      </c>
      <c r="J339" s="33"/>
      <c r="K339" s="33"/>
      <c r="L339" s="33"/>
      <c r="M339" s="33" t="n">
        <v>1</v>
      </c>
      <c r="N339" s="33"/>
      <c r="O339" s="33"/>
      <c r="P339" s="33"/>
      <c r="Q339" s="35" t="n">
        <v>63</v>
      </c>
    </row>
    <row r="340" s="20" customFormat="true" ht="18.75" hidden="false" customHeight="true" outlineLevel="0" collapsed="false">
      <c r="B340" s="44"/>
      <c r="C340" s="44"/>
      <c r="D340" s="44"/>
      <c r="E340" s="80" t="s">
        <v>169</v>
      </c>
      <c r="F340" s="80"/>
      <c r="G340" s="30" t="n">
        <v>5</v>
      </c>
      <c r="H340" s="31" t="n">
        <v>4</v>
      </c>
      <c r="I340" s="32" t="n">
        <v>3</v>
      </c>
      <c r="J340" s="33"/>
      <c r="K340" s="33"/>
      <c r="L340" s="33"/>
      <c r="M340" s="33"/>
      <c r="N340" s="33"/>
      <c r="O340" s="33"/>
      <c r="P340" s="33"/>
      <c r="Q340" s="35"/>
    </row>
    <row r="341" s="20" customFormat="true" ht="18.75" hidden="false" customHeight="true" outlineLevel="0" collapsed="false">
      <c r="B341" s="44"/>
      <c r="C341" s="44"/>
      <c r="D341" s="44"/>
      <c r="E341" s="65" t="s">
        <v>34</v>
      </c>
      <c r="F341" s="65"/>
      <c r="G341" s="36" t="n">
        <v>5</v>
      </c>
      <c r="H341" s="37" t="n">
        <v>5</v>
      </c>
      <c r="I341" s="38" t="n">
        <v>3</v>
      </c>
      <c r="J341" s="40" t="n">
        <f aca="false">SUM(J334:J340)</f>
        <v>0</v>
      </c>
      <c r="K341" s="40" t="n">
        <f aca="false">SUM(K334:K340)</f>
        <v>0</v>
      </c>
      <c r="L341" s="40" t="n">
        <f aca="false">SUM(L334:L340)</f>
        <v>0</v>
      </c>
      <c r="M341" s="40" t="n">
        <f aca="false">SUM(M334:M340)</f>
        <v>852</v>
      </c>
      <c r="N341" s="40" t="n">
        <f aca="false">SUM(N334:N340)</f>
        <v>0</v>
      </c>
      <c r="O341" s="40" t="n">
        <f aca="false">SUM(O334:O340)</f>
        <v>0</v>
      </c>
      <c r="P341" s="40" t="n">
        <f aca="false">SUM(P334:P340)</f>
        <v>0</v>
      </c>
      <c r="Q341" s="77" t="n">
        <f aca="false">SUM(Q334:Q340)</f>
        <v>32986</v>
      </c>
    </row>
    <row r="342" s="20" customFormat="true" ht="18.75" hidden="false" customHeight="true" outlineLevel="0" collapsed="false">
      <c r="B342" s="44"/>
      <c r="C342" s="44" t="s">
        <v>101</v>
      </c>
      <c r="D342" s="93" t="s">
        <v>163</v>
      </c>
      <c r="E342" s="93"/>
      <c r="F342" s="93"/>
      <c r="G342" s="36" t="n">
        <v>5</v>
      </c>
      <c r="H342" s="37" t="n">
        <v>6</v>
      </c>
      <c r="I342" s="38" t="n">
        <v>3</v>
      </c>
      <c r="J342" s="39" t="n">
        <v>214</v>
      </c>
      <c r="K342" s="33"/>
      <c r="L342" s="39"/>
      <c r="M342" s="39" t="n">
        <v>1109</v>
      </c>
      <c r="N342" s="39"/>
      <c r="O342" s="39"/>
      <c r="P342" s="39"/>
      <c r="Q342" s="41" t="n">
        <v>38712</v>
      </c>
    </row>
    <row r="343" s="20" customFormat="true" ht="18.75" hidden="false" customHeight="true" outlineLevel="0" collapsed="false">
      <c r="B343" s="44"/>
      <c r="C343" s="44"/>
      <c r="D343" s="80" t="s">
        <v>164</v>
      </c>
      <c r="E343" s="80"/>
      <c r="F343" s="80"/>
      <c r="G343" s="30" t="n">
        <v>5</v>
      </c>
      <c r="H343" s="31" t="n">
        <v>7</v>
      </c>
      <c r="I343" s="32" t="n">
        <v>3</v>
      </c>
      <c r="J343" s="33" t="n">
        <v>15</v>
      </c>
      <c r="K343" s="33"/>
      <c r="L343" s="33"/>
      <c r="M343" s="33" t="n">
        <v>20</v>
      </c>
      <c r="N343" s="33"/>
      <c r="O343" s="33"/>
      <c r="P343" s="33"/>
      <c r="Q343" s="35" t="n">
        <v>919</v>
      </c>
    </row>
    <row r="344" s="20" customFormat="true" ht="18.75" hidden="false" customHeight="true" outlineLevel="0" collapsed="false">
      <c r="B344" s="44"/>
      <c r="C344" s="44"/>
      <c r="D344" s="80" t="s">
        <v>165</v>
      </c>
      <c r="E344" s="80"/>
      <c r="F344" s="80"/>
      <c r="G344" s="30" t="n">
        <v>5</v>
      </c>
      <c r="H344" s="31" t="n">
        <v>8</v>
      </c>
      <c r="I344" s="32" t="n">
        <v>3</v>
      </c>
      <c r="J344" s="33" t="n">
        <v>1</v>
      </c>
      <c r="K344" s="39"/>
      <c r="L344" s="33"/>
      <c r="M344" s="33" t="n">
        <v>57</v>
      </c>
      <c r="N344" s="33"/>
      <c r="O344" s="33"/>
      <c r="P344" s="33"/>
      <c r="Q344" s="35" t="n">
        <v>3217</v>
      </c>
    </row>
    <row r="345" s="20" customFormat="true" ht="18.75" hidden="false" customHeight="true" outlineLevel="0" collapsed="false">
      <c r="B345" s="44"/>
      <c r="C345" s="44"/>
      <c r="D345" s="80" t="s">
        <v>166</v>
      </c>
      <c r="E345" s="80"/>
      <c r="F345" s="80"/>
      <c r="G345" s="36" t="n">
        <v>5</v>
      </c>
      <c r="H345" s="37" t="n">
        <v>9</v>
      </c>
      <c r="I345" s="38" t="n">
        <v>3</v>
      </c>
      <c r="J345" s="39"/>
      <c r="K345" s="33"/>
      <c r="L345" s="39"/>
      <c r="M345" s="39" t="n">
        <v>37</v>
      </c>
      <c r="N345" s="39"/>
      <c r="O345" s="39"/>
      <c r="P345" s="39"/>
      <c r="Q345" s="41" t="n">
        <v>2364</v>
      </c>
    </row>
    <row r="346" s="20" customFormat="true" ht="18.75" hidden="false" customHeight="true" outlineLevel="0" collapsed="false">
      <c r="B346" s="44"/>
      <c r="C346" s="44"/>
      <c r="D346" s="80" t="s">
        <v>167</v>
      </c>
      <c r="E346" s="80"/>
      <c r="F346" s="80"/>
      <c r="G346" s="30" t="n">
        <v>6</v>
      </c>
      <c r="H346" s="31" t="n">
        <v>0</v>
      </c>
      <c r="I346" s="32" t="n">
        <v>3</v>
      </c>
      <c r="J346" s="33"/>
      <c r="K346" s="33"/>
      <c r="L346" s="33"/>
      <c r="M346" s="33" t="n">
        <v>13</v>
      </c>
      <c r="N346" s="33"/>
      <c r="O346" s="33"/>
      <c r="P346" s="33"/>
      <c r="Q346" s="35" t="n">
        <v>812</v>
      </c>
    </row>
    <row r="347" s="20" customFormat="true" ht="18.75" hidden="false" customHeight="true" outlineLevel="0" collapsed="false">
      <c r="B347" s="44"/>
      <c r="C347" s="44"/>
      <c r="D347" s="80" t="s">
        <v>168</v>
      </c>
      <c r="E347" s="80"/>
      <c r="F347" s="80"/>
      <c r="G347" s="30" t="n">
        <v>6</v>
      </c>
      <c r="H347" s="31" t="n">
        <v>1</v>
      </c>
      <c r="I347" s="32" t="n">
        <v>3</v>
      </c>
      <c r="J347" s="33"/>
      <c r="K347" s="39"/>
      <c r="L347" s="33"/>
      <c r="M347" s="33" t="n">
        <v>2</v>
      </c>
      <c r="N347" s="33"/>
      <c r="O347" s="33"/>
      <c r="P347" s="33"/>
      <c r="Q347" s="35" t="n">
        <v>163</v>
      </c>
    </row>
    <row r="348" s="20" customFormat="true" ht="18.75" hidden="false" customHeight="true" outlineLevel="0" collapsed="false">
      <c r="B348" s="44"/>
      <c r="C348" s="44"/>
      <c r="D348" s="80" t="s">
        <v>169</v>
      </c>
      <c r="E348" s="80"/>
      <c r="F348" s="80"/>
      <c r="G348" s="36" t="n">
        <v>5</v>
      </c>
      <c r="H348" s="37" t="n">
        <v>2</v>
      </c>
      <c r="I348" s="38" t="n">
        <v>3</v>
      </c>
      <c r="J348" s="39"/>
      <c r="K348" s="33"/>
      <c r="L348" s="39"/>
      <c r="M348" s="39" t="n">
        <v>3</v>
      </c>
      <c r="N348" s="39"/>
      <c r="O348" s="39"/>
      <c r="P348" s="39"/>
      <c r="Q348" s="41" t="n">
        <v>358</v>
      </c>
    </row>
    <row r="349" s="20" customFormat="true" ht="18.75" hidden="false" customHeight="true" outlineLevel="0" collapsed="false">
      <c r="B349" s="44"/>
      <c r="C349" s="44"/>
      <c r="D349" s="65" t="s">
        <v>34</v>
      </c>
      <c r="E349" s="65"/>
      <c r="F349" s="65"/>
      <c r="G349" s="36" t="n">
        <v>6</v>
      </c>
      <c r="H349" s="37" t="n">
        <v>3</v>
      </c>
      <c r="I349" s="38" t="n">
        <v>3</v>
      </c>
      <c r="J349" s="40" t="n">
        <f aca="false">SUM(J342:J348)</f>
        <v>230</v>
      </c>
      <c r="K349" s="40" t="n">
        <f aca="false">SUM(K342:K348)</f>
        <v>0</v>
      </c>
      <c r="L349" s="40" t="n">
        <f aca="false">SUM(L342:L348)</f>
        <v>0</v>
      </c>
      <c r="M349" s="40" t="n">
        <f aca="false">SUM(M342:M348)</f>
        <v>1241</v>
      </c>
      <c r="N349" s="40" t="n">
        <f aca="false">SUM(N342:N348)</f>
        <v>0</v>
      </c>
      <c r="O349" s="40" t="n">
        <f aca="false">SUM(O342:O348)</f>
        <v>0</v>
      </c>
      <c r="P349" s="40" t="n">
        <f aca="false">SUM(P342:P348)</f>
        <v>0</v>
      </c>
      <c r="Q349" s="77" t="n">
        <f aca="false">SUM(Q342:Q348)</f>
        <v>46545</v>
      </c>
    </row>
    <row r="350" s="20" customFormat="true" ht="18.75" hidden="false" customHeight="true" outlineLevel="0" collapsed="false">
      <c r="B350" s="44"/>
      <c r="C350" s="46" t="s">
        <v>170</v>
      </c>
      <c r="D350" s="46"/>
      <c r="E350" s="46"/>
      <c r="F350" s="46"/>
      <c r="G350" s="30" t="n">
        <v>6</v>
      </c>
      <c r="H350" s="31" t="n">
        <v>4</v>
      </c>
      <c r="I350" s="32" t="n">
        <v>3</v>
      </c>
      <c r="J350" s="34" t="n">
        <f aca="false">J341+J349+J238</f>
        <v>230</v>
      </c>
      <c r="K350" s="34" t="n">
        <f aca="false">K341+K349+K238</f>
        <v>133</v>
      </c>
      <c r="L350" s="34" t="n">
        <f aca="false">L341+L349+L238</f>
        <v>0</v>
      </c>
      <c r="M350" s="34" t="n">
        <f aca="false">M341+M349+M238</f>
        <v>2476</v>
      </c>
      <c r="N350" s="34" t="n">
        <f aca="false">N341+N349+N238</f>
        <v>0</v>
      </c>
      <c r="O350" s="34" t="n">
        <f aca="false">O341+O349+O238</f>
        <v>0</v>
      </c>
      <c r="P350" s="34" t="n">
        <f aca="false">P341+P349+P238</f>
        <v>0</v>
      </c>
      <c r="Q350" s="43" t="n">
        <f aca="false">Q341+Q349+Q238</f>
        <v>86692</v>
      </c>
    </row>
    <row r="351" s="20" customFormat="true" ht="18.75" hidden="false" customHeight="true" outlineLevel="0" collapsed="false">
      <c r="B351" s="13" t="s">
        <v>171</v>
      </c>
      <c r="C351" s="13"/>
      <c r="D351" s="13"/>
      <c r="E351" s="63" t="s">
        <v>103</v>
      </c>
      <c r="F351" s="63"/>
      <c r="G351" s="30" t="n">
        <v>6</v>
      </c>
      <c r="H351" s="31" t="n">
        <v>5</v>
      </c>
      <c r="I351" s="32" t="n">
        <v>3</v>
      </c>
      <c r="J351" s="39"/>
      <c r="K351" s="33"/>
      <c r="L351" s="33"/>
      <c r="M351" s="33"/>
      <c r="N351" s="33"/>
      <c r="O351" s="33"/>
      <c r="P351" s="33"/>
      <c r="Q351" s="35"/>
    </row>
    <row r="352" s="20" customFormat="true" ht="18.75" hidden="false" customHeight="true" outlineLevel="0" collapsed="false">
      <c r="B352" s="13"/>
      <c r="C352" s="13"/>
      <c r="D352" s="13"/>
      <c r="E352" s="63" t="s">
        <v>106</v>
      </c>
      <c r="F352" s="63"/>
      <c r="G352" s="30" t="n">
        <v>6</v>
      </c>
      <c r="H352" s="31" t="n">
        <v>6</v>
      </c>
      <c r="I352" s="32" t="n">
        <v>3</v>
      </c>
      <c r="J352" s="39"/>
      <c r="K352" s="33"/>
      <c r="L352" s="33"/>
      <c r="M352" s="33" t="n">
        <v>15</v>
      </c>
      <c r="N352" s="33"/>
      <c r="O352" s="33"/>
      <c r="P352" s="33"/>
      <c r="Q352" s="35" t="n">
        <v>124</v>
      </c>
    </row>
    <row r="353" s="20" customFormat="true" ht="18.75" hidden="false" customHeight="true" outlineLevel="0" collapsed="false">
      <c r="B353" s="13"/>
      <c r="C353" s="13"/>
      <c r="D353" s="13"/>
      <c r="E353" s="63" t="s">
        <v>172</v>
      </c>
      <c r="F353" s="63"/>
      <c r="G353" s="36" t="n">
        <v>6</v>
      </c>
      <c r="H353" s="37" t="n">
        <v>7</v>
      </c>
      <c r="I353" s="38" t="n">
        <v>3</v>
      </c>
      <c r="J353" s="34" t="n">
        <f aca="false">SUM(J351:J352)</f>
        <v>0</v>
      </c>
      <c r="K353" s="34" t="n">
        <f aca="false">SUM(K351:K352)</f>
        <v>0</v>
      </c>
      <c r="L353" s="34" t="n">
        <f aca="false">SUM(L351:L352)</f>
        <v>0</v>
      </c>
      <c r="M353" s="34" t="n">
        <f aca="false">SUM(M351:M352)</f>
        <v>15</v>
      </c>
      <c r="N353" s="34" t="n">
        <f aca="false">SUM(N351:N352)</f>
        <v>0</v>
      </c>
      <c r="O353" s="34" t="n">
        <f aca="false">SUM(O351:O352)</f>
        <v>0</v>
      </c>
      <c r="P353" s="34" t="n">
        <f aca="false">SUM(P351:P352)</f>
        <v>0</v>
      </c>
      <c r="Q353" s="43" t="n">
        <f aca="false">SUM(Q351:Q352)</f>
        <v>124</v>
      </c>
    </row>
    <row r="354" s="20" customFormat="true" ht="18.75" hidden="false" customHeight="true" outlineLevel="0" collapsed="false">
      <c r="B354" s="44" t="s">
        <v>173</v>
      </c>
      <c r="C354" s="44"/>
      <c r="D354" s="44"/>
      <c r="E354" s="63" t="s">
        <v>103</v>
      </c>
      <c r="F354" s="63"/>
      <c r="G354" s="30" t="n">
        <v>6</v>
      </c>
      <c r="H354" s="31" t="n">
        <v>8</v>
      </c>
      <c r="I354" s="32" t="n">
        <v>3</v>
      </c>
      <c r="J354" s="39"/>
      <c r="K354" s="33" t="n">
        <v>113</v>
      </c>
      <c r="L354" s="33" t="n">
        <v>113</v>
      </c>
      <c r="M354" s="33" t="n">
        <v>5152</v>
      </c>
      <c r="N354" s="33"/>
      <c r="O354" s="33"/>
      <c r="P354" s="33"/>
      <c r="Q354" s="35" t="n">
        <v>192964</v>
      </c>
    </row>
    <row r="355" s="20" customFormat="true" ht="18.75" hidden="false" customHeight="true" outlineLevel="0" collapsed="false">
      <c r="B355" s="44"/>
      <c r="C355" s="44"/>
      <c r="D355" s="44"/>
      <c r="E355" s="63" t="s">
        <v>106</v>
      </c>
      <c r="F355" s="63"/>
      <c r="G355" s="30" t="n">
        <v>6</v>
      </c>
      <c r="H355" s="31" t="n">
        <v>9</v>
      </c>
      <c r="I355" s="32" t="n">
        <v>3</v>
      </c>
      <c r="J355" s="39" t="n">
        <v>284</v>
      </c>
      <c r="K355" s="33" t="n">
        <v>1846</v>
      </c>
      <c r="L355" s="33" t="n">
        <v>1846</v>
      </c>
      <c r="M355" s="33" t="n">
        <v>10030</v>
      </c>
      <c r="N355" s="33"/>
      <c r="O355" s="33"/>
      <c r="P355" s="33"/>
      <c r="Q355" s="35" t="n">
        <v>204301</v>
      </c>
    </row>
    <row r="356" s="20" customFormat="true" ht="18.75" hidden="false" customHeight="true" outlineLevel="0" collapsed="false">
      <c r="B356" s="44"/>
      <c r="C356" s="44"/>
      <c r="D356" s="44"/>
      <c r="E356" s="63" t="s">
        <v>174</v>
      </c>
      <c r="F356" s="63"/>
      <c r="G356" s="36" t="n">
        <v>7</v>
      </c>
      <c r="H356" s="37" t="n">
        <v>0</v>
      </c>
      <c r="I356" s="38" t="n">
        <v>3</v>
      </c>
      <c r="J356" s="34" t="n">
        <f aca="false">SUM(J354:J355)</f>
        <v>284</v>
      </c>
      <c r="K356" s="34" t="n">
        <f aca="false">SUM(K354:K355)</f>
        <v>1959</v>
      </c>
      <c r="L356" s="34" t="n">
        <f aca="false">SUM(L354:L355)</f>
        <v>1959</v>
      </c>
      <c r="M356" s="34" t="n">
        <f aca="false">SUM(M354:M355)</f>
        <v>15182</v>
      </c>
      <c r="N356" s="34" t="n">
        <f aca="false">SUM(N354:N355)</f>
        <v>0</v>
      </c>
      <c r="O356" s="34" t="n">
        <f aca="false">SUM(O354:O355)</f>
        <v>0</v>
      </c>
      <c r="P356" s="34" t="n">
        <f aca="false">SUM(P354:P355)</f>
        <v>0</v>
      </c>
      <c r="Q356" s="43" t="n">
        <f aca="false">SUM(Q354:Q355)</f>
        <v>397265</v>
      </c>
    </row>
    <row r="357" s="20" customFormat="true" ht="18.75" hidden="false" customHeight="true" outlineLevel="0" collapsed="false">
      <c r="B357" s="46" t="s">
        <v>175</v>
      </c>
      <c r="C357" s="46"/>
      <c r="D357" s="46"/>
      <c r="E357" s="46"/>
      <c r="F357" s="46"/>
      <c r="G357" s="48" t="n">
        <v>7</v>
      </c>
      <c r="H357" s="49" t="n">
        <v>1</v>
      </c>
      <c r="I357" s="50" t="n">
        <v>3</v>
      </c>
      <c r="J357" s="51" t="n">
        <f aca="false">J356+J353+J350+J230+入力マスタ_51表!I161</f>
        <v>920</v>
      </c>
      <c r="K357" s="51" t="n">
        <f aca="false">K356+K353+K350+K230+入力マスタ_51表!J161</f>
        <v>16629</v>
      </c>
      <c r="L357" s="51" t="n">
        <f aca="false">L356+L353+L350+L230+入力マスタ_51表!K161</f>
        <v>16494</v>
      </c>
      <c r="M357" s="51" t="n">
        <f aca="false">M356+M353+M350+M230+入力マスタ_51表!L161</f>
        <v>468907</v>
      </c>
      <c r="N357" s="51" t="n">
        <f aca="false">N356+N353+N350+N230+入力マスタ_51表!M161</f>
        <v>788</v>
      </c>
      <c r="O357" s="51" t="n">
        <f aca="false">O356+O353+O350+O230+入力マスタ_51表!N161</f>
        <v>0</v>
      </c>
      <c r="P357" s="51" t="n">
        <f aca="false">P356+P353+P350+P230+入力マスタ_51表!O161</f>
        <v>1992</v>
      </c>
      <c r="Q357" s="52" t="n">
        <f aca="false">Q356+Q353+Q350+Q230+入力マスタ_51表!P161</f>
        <v>16046653</v>
      </c>
    </row>
    <row r="358" s="20" customFormat="true" ht="12" hidden="false" customHeight="true" outlineLevel="0" collapsed="false">
      <c r="B358" s="67"/>
      <c r="C358" s="67"/>
      <c r="D358" s="67"/>
      <c r="E358" s="68"/>
      <c r="F358" s="68"/>
      <c r="G358" s="66"/>
      <c r="H358" s="66"/>
      <c r="I358" s="66"/>
      <c r="J358" s="69"/>
      <c r="K358" s="69"/>
      <c r="L358" s="69"/>
      <c r="M358" s="69"/>
      <c r="N358" s="69"/>
      <c r="O358" s="69"/>
      <c r="P358" s="69"/>
      <c r="Q358" s="69"/>
      <c r="R358" s="69"/>
    </row>
    <row r="359" customFormat="false" ht="5.25" hidden="false" customHeight="true" outlineLevel="0" collapsed="false"/>
  </sheetData>
  <mergeCells count="452">
    <mergeCell ref="K2:P4"/>
    <mergeCell ref="B7:F9"/>
    <mergeCell ref="G7:I7"/>
    <mergeCell ref="G8:I9"/>
    <mergeCell ref="J8:J9"/>
    <mergeCell ref="K8:K9"/>
    <mergeCell ref="O8:O9"/>
    <mergeCell ref="B10:B33"/>
    <mergeCell ref="C10:C28"/>
    <mergeCell ref="D10:D18"/>
    <mergeCell ref="E10:F10"/>
    <mergeCell ref="E11:F11"/>
    <mergeCell ref="E12:F12"/>
    <mergeCell ref="E13:F13"/>
    <mergeCell ref="E14:F14"/>
    <mergeCell ref="E15:F15"/>
    <mergeCell ref="E16:F16"/>
    <mergeCell ref="E17:F17"/>
    <mergeCell ref="E18:F18"/>
    <mergeCell ref="D19:D27"/>
    <mergeCell ref="E19:F19"/>
    <mergeCell ref="E20:F20"/>
    <mergeCell ref="E21:F21"/>
    <mergeCell ref="E22:F22"/>
    <mergeCell ref="E23:F23"/>
    <mergeCell ref="E24:F24"/>
    <mergeCell ref="E25:F25"/>
    <mergeCell ref="E26:F26"/>
    <mergeCell ref="E27:F27"/>
    <mergeCell ref="D28:F28"/>
    <mergeCell ref="C29:C33"/>
    <mergeCell ref="D29:D30"/>
    <mergeCell ref="E29:F29"/>
    <mergeCell ref="E30:F30"/>
    <mergeCell ref="D31:D32"/>
    <mergeCell ref="E31:F31"/>
    <mergeCell ref="E32:F32"/>
    <mergeCell ref="D33:F33"/>
    <mergeCell ref="B38:F40"/>
    <mergeCell ref="G38:I38"/>
    <mergeCell ref="G39:I40"/>
    <mergeCell ref="J39:J40"/>
    <mergeCell ref="M39:M40"/>
    <mergeCell ref="B41:B64"/>
    <mergeCell ref="C41:C59"/>
    <mergeCell ref="D41:D49"/>
    <mergeCell ref="E41:F41"/>
    <mergeCell ref="E42:F42"/>
    <mergeCell ref="E43:F43"/>
    <mergeCell ref="E44:F44"/>
    <mergeCell ref="E45:F45"/>
    <mergeCell ref="E46:F46"/>
    <mergeCell ref="E47:F47"/>
    <mergeCell ref="E48:F48"/>
    <mergeCell ref="E49:F49"/>
    <mergeCell ref="D50:D58"/>
    <mergeCell ref="E50:F50"/>
    <mergeCell ref="E51:F51"/>
    <mergeCell ref="E52:F52"/>
    <mergeCell ref="E53:F53"/>
    <mergeCell ref="E54:F54"/>
    <mergeCell ref="E55:F55"/>
    <mergeCell ref="E56:F56"/>
    <mergeCell ref="E57:F57"/>
    <mergeCell ref="E58:F58"/>
    <mergeCell ref="D59:F59"/>
    <mergeCell ref="C60:C64"/>
    <mergeCell ref="D60:D61"/>
    <mergeCell ref="E60:F60"/>
    <mergeCell ref="E61:F61"/>
    <mergeCell ref="D62:D63"/>
    <mergeCell ref="E62:F62"/>
    <mergeCell ref="E63:F63"/>
    <mergeCell ref="D64:F64"/>
    <mergeCell ref="B68:F70"/>
    <mergeCell ref="G68:I68"/>
    <mergeCell ref="G69:I70"/>
    <mergeCell ref="J69:J70"/>
    <mergeCell ref="Q69:Q70"/>
    <mergeCell ref="R69:R70"/>
    <mergeCell ref="B71:B94"/>
    <mergeCell ref="C71:C89"/>
    <mergeCell ref="D71:D79"/>
    <mergeCell ref="E71:F71"/>
    <mergeCell ref="E72:F72"/>
    <mergeCell ref="E73:F73"/>
    <mergeCell ref="E74:F74"/>
    <mergeCell ref="E75:F75"/>
    <mergeCell ref="E76:F76"/>
    <mergeCell ref="E77:F77"/>
    <mergeCell ref="E78:F78"/>
    <mergeCell ref="E79:F79"/>
    <mergeCell ref="D80:D88"/>
    <mergeCell ref="E80:F80"/>
    <mergeCell ref="E81:F81"/>
    <mergeCell ref="E82:F82"/>
    <mergeCell ref="E83:F83"/>
    <mergeCell ref="E84:F84"/>
    <mergeCell ref="E85:F85"/>
    <mergeCell ref="E86:F86"/>
    <mergeCell ref="E87:F87"/>
    <mergeCell ref="E88:F88"/>
    <mergeCell ref="D89:F89"/>
    <mergeCell ref="C90:C94"/>
    <mergeCell ref="D90:D91"/>
    <mergeCell ref="E90:F90"/>
    <mergeCell ref="E91:F91"/>
    <mergeCell ref="D92:D93"/>
    <mergeCell ref="E92:F92"/>
    <mergeCell ref="E93:F93"/>
    <mergeCell ref="D94:F94"/>
    <mergeCell ref="B98:F100"/>
    <mergeCell ref="G98:I98"/>
    <mergeCell ref="G99:I100"/>
    <mergeCell ref="J99:J100"/>
    <mergeCell ref="K99:K100"/>
    <mergeCell ref="L99:L100"/>
    <mergeCell ref="M99:M100"/>
    <mergeCell ref="Q99:Q100"/>
    <mergeCell ref="B101:B124"/>
    <mergeCell ref="C101:C119"/>
    <mergeCell ref="D101:D109"/>
    <mergeCell ref="E101:F101"/>
    <mergeCell ref="E102:F102"/>
    <mergeCell ref="E103:F103"/>
    <mergeCell ref="E104:F104"/>
    <mergeCell ref="E105:F105"/>
    <mergeCell ref="E106:F106"/>
    <mergeCell ref="E107:F107"/>
    <mergeCell ref="E108:F108"/>
    <mergeCell ref="E109:F109"/>
    <mergeCell ref="D110:D118"/>
    <mergeCell ref="E110:F110"/>
    <mergeCell ref="E111:F111"/>
    <mergeCell ref="E112:F112"/>
    <mergeCell ref="E113:F113"/>
    <mergeCell ref="E114:F114"/>
    <mergeCell ref="E115:F115"/>
    <mergeCell ref="E116:F116"/>
    <mergeCell ref="E117:F117"/>
    <mergeCell ref="E118:F118"/>
    <mergeCell ref="D119:F119"/>
    <mergeCell ref="C120:C124"/>
    <mergeCell ref="D120:D121"/>
    <mergeCell ref="E120:F120"/>
    <mergeCell ref="E121:F121"/>
    <mergeCell ref="D122:D123"/>
    <mergeCell ref="E122:F122"/>
    <mergeCell ref="E123:F123"/>
    <mergeCell ref="D124:F124"/>
    <mergeCell ref="B128:F130"/>
    <mergeCell ref="G128:I128"/>
    <mergeCell ref="G129:I130"/>
    <mergeCell ref="J129:J130"/>
    <mergeCell ref="K129:K130"/>
    <mergeCell ref="O129:O130"/>
    <mergeCell ref="B131:B145"/>
    <mergeCell ref="C131:C137"/>
    <mergeCell ref="D131:D133"/>
    <mergeCell ref="E131:F131"/>
    <mergeCell ref="E132:F132"/>
    <mergeCell ref="E133:F133"/>
    <mergeCell ref="D134:D136"/>
    <mergeCell ref="E134:F134"/>
    <mergeCell ref="E135:F135"/>
    <mergeCell ref="E136:F136"/>
    <mergeCell ref="D137:F137"/>
    <mergeCell ref="C138:C144"/>
    <mergeCell ref="D138:D140"/>
    <mergeCell ref="E138:F138"/>
    <mergeCell ref="E139:F139"/>
    <mergeCell ref="E140:F140"/>
    <mergeCell ref="D141:D143"/>
    <mergeCell ref="E141:F141"/>
    <mergeCell ref="E142:F142"/>
    <mergeCell ref="E143:F143"/>
    <mergeCell ref="D144:F144"/>
    <mergeCell ref="C145:F145"/>
    <mergeCell ref="B146:B153"/>
    <mergeCell ref="C146:C153"/>
    <mergeCell ref="D146:D153"/>
    <mergeCell ref="E146:F146"/>
    <mergeCell ref="E147:F147"/>
    <mergeCell ref="E148:F148"/>
    <mergeCell ref="E149:F149"/>
    <mergeCell ref="E150:F150"/>
    <mergeCell ref="E151:F151"/>
    <mergeCell ref="E152:F152"/>
    <mergeCell ref="E153:F153"/>
    <mergeCell ref="B156:F158"/>
    <mergeCell ref="G156:I156"/>
    <mergeCell ref="G157:I158"/>
    <mergeCell ref="J157:J158"/>
    <mergeCell ref="M157:M158"/>
    <mergeCell ref="B159:B173"/>
    <mergeCell ref="C159:C165"/>
    <mergeCell ref="D159:D161"/>
    <mergeCell ref="E159:F159"/>
    <mergeCell ref="E160:F160"/>
    <mergeCell ref="E161:F161"/>
    <mergeCell ref="D162:D164"/>
    <mergeCell ref="E162:F162"/>
    <mergeCell ref="E163:F163"/>
    <mergeCell ref="E164:F164"/>
    <mergeCell ref="D165:F165"/>
    <mergeCell ref="C166:C172"/>
    <mergeCell ref="D166:D168"/>
    <mergeCell ref="E166:F166"/>
    <mergeCell ref="E167:F167"/>
    <mergeCell ref="E168:F168"/>
    <mergeCell ref="D169:D171"/>
    <mergeCell ref="E169:F169"/>
    <mergeCell ref="E170:F170"/>
    <mergeCell ref="E171:F171"/>
    <mergeCell ref="D172:F172"/>
    <mergeCell ref="C173:F173"/>
    <mergeCell ref="B174:B181"/>
    <mergeCell ref="C174:C181"/>
    <mergeCell ref="D174:D181"/>
    <mergeCell ref="E174:F174"/>
    <mergeCell ref="E175:F175"/>
    <mergeCell ref="E176:F176"/>
    <mergeCell ref="E177:F177"/>
    <mergeCell ref="E178:F178"/>
    <mergeCell ref="E179:F179"/>
    <mergeCell ref="E180:F180"/>
    <mergeCell ref="E181:F181"/>
    <mergeCell ref="B185:F187"/>
    <mergeCell ref="G185:I185"/>
    <mergeCell ref="G186:I187"/>
    <mergeCell ref="J186:J187"/>
    <mergeCell ref="Q186:Q187"/>
    <mergeCell ref="R186:R187"/>
    <mergeCell ref="B188:B202"/>
    <mergeCell ref="C188:C194"/>
    <mergeCell ref="D188:D190"/>
    <mergeCell ref="E188:F188"/>
    <mergeCell ref="E189:F189"/>
    <mergeCell ref="E190:F190"/>
    <mergeCell ref="D191:D193"/>
    <mergeCell ref="E191:F191"/>
    <mergeCell ref="E192:F192"/>
    <mergeCell ref="E193:F193"/>
    <mergeCell ref="D194:F194"/>
    <mergeCell ref="C195:C201"/>
    <mergeCell ref="D195:D197"/>
    <mergeCell ref="E195:F195"/>
    <mergeCell ref="E196:F196"/>
    <mergeCell ref="E197:F197"/>
    <mergeCell ref="D198:D200"/>
    <mergeCell ref="E198:F198"/>
    <mergeCell ref="E199:F199"/>
    <mergeCell ref="E200:F200"/>
    <mergeCell ref="D201:F201"/>
    <mergeCell ref="C202:F202"/>
    <mergeCell ref="B203:B210"/>
    <mergeCell ref="C203:C210"/>
    <mergeCell ref="D203:D210"/>
    <mergeCell ref="E203:F203"/>
    <mergeCell ref="E204:F204"/>
    <mergeCell ref="E205:F205"/>
    <mergeCell ref="E206:F206"/>
    <mergeCell ref="E207:F207"/>
    <mergeCell ref="E208:F208"/>
    <mergeCell ref="E209:F209"/>
    <mergeCell ref="E210:F210"/>
    <mergeCell ref="B213:F215"/>
    <mergeCell ref="G213:I213"/>
    <mergeCell ref="G214:I215"/>
    <mergeCell ref="J214:J215"/>
    <mergeCell ref="K214:K215"/>
    <mergeCell ref="L214:L215"/>
    <mergeCell ref="M214:M215"/>
    <mergeCell ref="Q214:Q215"/>
    <mergeCell ref="B216:B230"/>
    <mergeCell ref="C216:C222"/>
    <mergeCell ref="D216:D218"/>
    <mergeCell ref="E216:F216"/>
    <mergeCell ref="E217:F217"/>
    <mergeCell ref="E218:F218"/>
    <mergeCell ref="D219:D221"/>
    <mergeCell ref="E219:F219"/>
    <mergeCell ref="E220:F220"/>
    <mergeCell ref="E221:F221"/>
    <mergeCell ref="D222:F222"/>
    <mergeCell ref="C223:C229"/>
    <mergeCell ref="D223:D225"/>
    <mergeCell ref="E223:F223"/>
    <mergeCell ref="E224:F224"/>
    <mergeCell ref="E225:F225"/>
    <mergeCell ref="D226:D228"/>
    <mergeCell ref="E226:F226"/>
    <mergeCell ref="E227:F227"/>
    <mergeCell ref="E228:F228"/>
    <mergeCell ref="D229:F229"/>
    <mergeCell ref="C230:F230"/>
    <mergeCell ref="B231:B238"/>
    <mergeCell ref="C231:C238"/>
    <mergeCell ref="D231:D238"/>
    <mergeCell ref="E231:F231"/>
    <mergeCell ref="E232:F232"/>
    <mergeCell ref="E233:F233"/>
    <mergeCell ref="E234:F234"/>
    <mergeCell ref="E235:F235"/>
    <mergeCell ref="E236:F236"/>
    <mergeCell ref="E237:F237"/>
    <mergeCell ref="E238:F238"/>
    <mergeCell ref="B242:F244"/>
    <mergeCell ref="G242:I242"/>
    <mergeCell ref="G243:I244"/>
    <mergeCell ref="J243:J244"/>
    <mergeCell ref="K243:K244"/>
    <mergeCell ref="O243:O244"/>
    <mergeCell ref="B245:B261"/>
    <mergeCell ref="C245:C252"/>
    <mergeCell ref="D245:D252"/>
    <mergeCell ref="E245:F245"/>
    <mergeCell ref="E246:F246"/>
    <mergeCell ref="E247:F247"/>
    <mergeCell ref="E248:F248"/>
    <mergeCell ref="E249:F249"/>
    <mergeCell ref="E250:F250"/>
    <mergeCell ref="E251:F251"/>
    <mergeCell ref="E252:F252"/>
    <mergeCell ref="C253:C260"/>
    <mergeCell ref="D253:F253"/>
    <mergeCell ref="D254:F254"/>
    <mergeCell ref="D255:F255"/>
    <mergeCell ref="D256:F256"/>
    <mergeCell ref="D257:F257"/>
    <mergeCell ref="D258:F258"/>
    <mergeCell ref="D259:F259"/>
    <mergeCell ref="D260:F260"/>
    <mergeCell ref="C261:F261"/>
    <mergeCell ref="B262:D264"/>
    <mergeCell ref="E262:F262"/>
    <mergeCell ref="E263:F263"/>
    <mergeCell ref="E264:F264"/>
    <mergeCell ref="B265:D267"/>
    <mergeCell ref="E265:F265"/>
    <mergeCell ref="E266:F266"/>
    <mergeCell ref="E267:F267"/>
    <mergeCell ref="B268:F268"/>
    <mergeCell ref="B271:F273"/>
    <mergeCell ref="G271:I271"/>
    <mergeCell ref="G272:I273"/>
    <mergeCell ref="J272:J273"/>
    <mergeCell ref="M272:M273"/>
    <mergeCell ref="B274:B290"/>
    <mergeCell ref="C274:C281"/>
    <mergeCell ref="D274:D281"/>
    <mergeCell ref="E274:F274"/>
    <mergeCell ref="E275:F275"/>
    <mergeCell ref="E276:F276"/>
    <mergeCell ref="E277:F277"/>
    <mergeCell ref="E278:F278"/>
    <mergeCell ref="E279:F279"/>
    <mergeCell ref="E280:F280"/>
    <mergeCell ref="E281:F281"/>
    <mergeCell ref="C282:C289"/>
    <mergeCell ref="D282:F282"/>
    <mergeCell ref="D283:F283"/>
    <mergeCell ref="D284:F284"/>
    <mergeCell ref="D285:F285"/>
    <mergeCell ref="D286:F286"/>
    <mergeCell ref="D287:F287"/>
    <mergeCell ref="D288:F288"/>
    <mergeCell ref="D289:F289"/>
    <mergeCell ref="C290:F290"/>
    <mergeCell ref="B291:D293"/>
    <mergeCell ref="E291:F291"/>
    <mergeCell ref="E292:F292"/>
    <mergeCell ref="E293:F293"/>
    <mergeCell ref="B294:D296"/>
    <mergeCell ref="E294:F294"/>
    <mergeCell ref="E295:F295"/>
    <mergeCell ref="E296:F296"/>
    <mergeCell ref="B297:F297"/>
    <mergeCell ref="B301:F303"/>
    <mergeCell ref="G301:I301"/>
    <mergeCell ref="G302:I303"/>
    <mergeCell ref="J302:J303"/>
    <mergeCell ref="Q302:Q303"/>
    <mergeCell ref="R302:R303"/>
    <mergeCell ref="B304:B320"/>
    <mergeCell ref="C304:C311"/>
    <mergeCell ref="D304:D311"/>
    <mergeCell ref="E304:F304"/>
    <mergeCell ref="E305:F305"/>
    <mergeCell ref="E306:F306"/>
    <mergeCell ref="E307:F307"/>
    <mergeCell ref="E308:F308"/>
    <mergeCell ref="E309:F309"/>
    <mergeCell ref="E310:F310"/>
    <mergeCell ref="E311:F311"/>
    <mergeCell ref="C312:C319"/>
    <mergeCell ref="D312:F312"/>
    <mergeCell ref="D313:F313"/>
    <mergeCell ref="D314:F314"/>
    <mergeCell ref="D315:F315"/>
    <mergeCell ref="D316:F316"/>
    <mergeCell ref="D317:F317"/>
    <mergeCell ref="D318:F318"/>
    <mergeCell ref="D319:F319"/>
    <mergeCell ref="C320:F320"/>
    <mergeCell ref="B321:D323"/>
    <mergeCell ref="E321:F321"/>
    <mergeCell ref="E322:F322"/>
    <mergeCell ref="E323:F323"/>
    <mergeCell ref="B324:D326"/>
    <mergeCell ref="E324:F324"/>
    <mergeCell ref="E325:F325"/>
    <mergeCell ref="E326:F326"/>
    <mergeCell ref="B327:F327"/>
    <mergeCell ref="B331:F333"/>
    <mergeCell ref="G331:I331"/>
    <mergeCell ref="G332:I333"/>
    <mergeCell ref="J332:J333"/>
    <mergeCell ref="K332:K333"/>
    <mergeCell ref="L332:L333"/>
    <mergeCell ref="M332:M333"/>
    <mergeCell ref="Q332:Q333"/>
    <mergeCell ref="B334:B350"/>
    <mergeCell ref="C334:C341"/>
    <mergeCell ref="D334:D341"/>
    <mergeCell ref="E334:F334"/>
    <mergeCell ref="E335:F335"/>
    <mergeCell ref="E336:F336"/>
    <mergeCell ref="E337:F337"/>
    <mergeCell ref="E338:F338"/>
    <mergeCell ref="E339:F339"/>
    <mergeCell ref="E340:F340"/>
    <mergeCell ref="E341:F341"/>
    <mergeCell ref="C342:C349"/>
    <mergeCell ref="D342:F342"/>
    <mergeCell ref="D343:F343"/>
    <mergeCell ref="D344:F344"/>
    <mergeCell ref="D345:F345"/>
    <mergeCell ref="D346:F346"/>
    <mergeCell ref="D347:F347"/>
    <mergeCell ref="D348:F348"/>
    <mergeCell ref="D349:F349"/>
    <mergeCell ref="C350:F350"/>
    <mergeCell ref="B351:D353"/>
    <mergeCell ref="E351:F351"/>
    <mergeCell ref="E352:F352"/>
    <mergeCell ref="E353:F353"/>
    <mergeCell ref="B354:D356"/>
    <mergeCell ref="E354:F354"/>
    <mergeCell ref="E355:F355"/>
    <mergeCell ref="E356:F356"/>
    <mergeCell ref="B357:F3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25" man="true" max="16383" min="0"/>
    <brk id="182" man="true" max="16383" min="0"/>
    <brk id="239" man="true" max="16383" min="0"/>
    <brk id="29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139"/>
  <sheetViews>
    <sheetView showFormulas="false" showGridLines="true" showRowColHeaders="true" showZeros="false" rightToLeft="false" tabSelected="false" showOutlineSymbols="true" defaultGridColor="true" view="pageBreakPreview" topLeftCell="R1" colorId="64" zoomScale="80" zoomScaleNormal="60" zoomScalePageLayoutView="80" workbookViewId="0">
      <selection pane="topLeft" activeCell="U3" activeCellId="0" sqref="U3"/>
    </sheetView>
  </sheetViews>
  <sheetFormatPr defaultColWidth="8.9921875" defaultRowHeight="12" zeroHeight="false" outlineLevelRow="0" outlineLevelCol="0"/>
  <cols>
    <col collapsed="false" customWidth="true" hidden="false" outlineLevel="0" max="1" min="1" style="94" width="2.37"/>
    <col collapsed="false" customWidth="true" hidden="false" outlineLevel="0" max="2" min="2" style="94" width="2.62"/>
    <col collapsed="false" customWidth="true" hidden="false" outlineLevel="0" max="3" min="3" style="94" width="0.99"/>
    <col collapsed="false" customWidth="true" hidden="false" outlineLevel="0" max="4" min="4" style="94" width="2.74"/>
    <col collapsed="false" customWidth="true" hidden="false" outlineLevel="0" max="5" min="5" style="94" width="1.75"/>
    <col collapsed="false" customWidth="true" hidden="false" outlineLevel="0" max="6" min="6" style="94" width="2.62"/>
    <col collapsed="false" customWidth="true" hidden="false" outlineLevel="0" max="7" min="7" style="94" width="4.75"/>
    <col collapsed="false" customWidth="true" hidden="false" outlineLevel="0" max="8" min="8" style="94" width="13.62"/>
    <col collapsed="false" customWidth="true" hidden="false" outlineLevel="0" max="37" min="9" style="94" width="12.62"/>
    <col collapsed="false" customWidth="true" hidden="false" outlineLevel="0" max="38" min="38" style="94" width="1.12"/>
    <col collapsed="false" customWidth="false" hidden="false" outlineLevel="0" max="257" min="39" style="94" width="8.99"/>
  </cols>
  <sheetData>
    <row r="1" customFormat="false" ht="12" hidden="false" customHeight="false" outlineLevel="0" collapsed="false">
      <c r="I1" s="95" t="s">
        <v>5</v>
      </c>
      <c r="J1" s="95" t="s">
        <v>6</v>
      </c>
      <c r="K1" s="95" t="s">
        <v>7</v>
      </c>
      <c r="L1" s="95" t="s">
        <v>8</v>
      </c>
      <c r="M1" s="95" t="s">
        <v>9</v>
      </c>
      <c r="N1" s="95" t="s">
        <v>10</v>
      </c>
      <c r="O1" s="95" t="s">
        <v>11</v>
      </c>
      <c r="P1" s="96" t="s">
        <v>39</v>
      </c>
      <c r="Q1" s="95" t="s">
        <v>40</v>
      </c>
      <c r="R1" s="95" t="s">
        <v>41</v>
      </c>
      <c r="S1" s="95" t="s">
        <v>42</v>
      </c>
      <c r="T1" s="95" t="s">
        <v>43</v>
      </c>
      <c r="U1" s="95" t="s">
        <v>44</v>
      </c>
      <c r="V1" s="96" t="s">
        <v>53</v>
      </c>
      <c r="W1" s="95" t="s">
        <v>54</v>
      </c>
      <c r="X1" s="95" t="s">
        <v>56</v>
      </c>
      <c r="Y1" s="95" t="s">
        <v>57</v>
      </c>
      <c r="Z1" s="95" t="s">
        <v>58</v>
      </c>
      <c r="AA1" s="95" t="s">
        <v>59</v>
      </c>
      <c r="AB1" s="95" t="s">
        <v>60</v>
      </c>
      <c r="AC1" s="97" t="s">
        <v>61</v>
      </c>
      <c r="AD1" s="95" t="s">
        <v>72</v>
      </c>
      <c r="AE1" s="95" t="s">
        <v>73</v>
      </c>
      <c r="AF1" s="95" t="s">
        <v>74</v>
      </c>
      <c r="AG1" s="95" t="s">
        <v>75</v>
      </c>
      <c r="AH1" s="95" t="s">
        <v>76</v>
      </c>
      <c r="AI1" s="95" t="s">
        <v>77</v>
      </c>
      <c r="AJ1" s="95" t="s">
        <v>78</v>
      </c>
      <c r="AK1" s="95" t="s">
        <v>79</v>
      </c>
      <c r="AL1" s="98"/>
    </row>
    <row r="2" customFormat="false" ht="24.95" hidden="false" customHeight="true" outlineLevel="0" collapsed="false">
      <c r="B2" s="99" t="s">
        <v>179</v>
      </c>
      <c r="C2" s="99"/>
      <c r="D2" s="99"/>
      <c r="E2" s="99"/>
      <c r="F2" s="99"/>
      <c r="G2" s="99"/>
      <c r="H2" s="99"/>
    </row>
    <row r="3" customFormat="false" ht="137.25" hidden="false" customHeight="true" outlineLevel="0" collapsed="false">
      <c r="B3" s="100" t="s">
        <v>180</v>
      </c>
      <c r="C3" s="100"/>
      <c r="D3" s="100"/>
      <c r="E3" s="100"/>
      <c r="F3" s="100"/>
      <c r="G3" s="100"/>
      <c r="H3" s="100"/>
      <c r="I3" s="101" t="s">
        <v>181</v>
      </c>
      <c r="J3" s="101" t="s">
        <v>182</v>
      </c>
      <c r="K3" s="102" t="s">
        <v>183</v>
      </c>
      <c r="L3" s="102" t="s">
        <v>184</v>
      </c>
      <c r="M3" s="102" t="s">
        <v>185</v>
      </c>
      <c r="N3" s="103" t="s">
        <v>186</v>
      </c>
      <c r="O3" s="101" t="s">
        <v>187</v>
      </c>
      <c r="P3" s="101" t="s">
        <v>188</v>
      </c>
      <c r="Q3" s="101" t="s">
        <v>189</v>
      </c>
      <c r="R3" s="101" t="s">
        <v>190</v>
      </c>
      <c r="S3" s="101" t="s">
        <v>191</v>
      </c>
      <c r="T3" s="101" t="s">
        <v>192</v>
      </c>
      <c r="U3" s="104" t="s">
        <v>193</v>
      </c>
      <c r="V3" s="105" t="s">
        <v>194</v>
      </c>
      <c r="W3" s="106" t="s">
        <v>195</v>
      </c>
      <c r="X3" s="105" t="s">
        <v>196</v>
      </c>
      <c r="Y3" s="105" t="s">
        <v>197</v>
      </c>
      <c r="Z3" s="105" t="s">
        <v>198</v>
      </c>
      <c r="AA3" s="105" t="s">
        <v>199</v>
      </c>
      <c r="AB3" s="105" t="s">
        <v>200</v>
      </c>
      <c r="AC3" s="105" t="s">
        <v>201</v>
      </c>
      <c r="AD3" s="105" t="s">
        <v>202</v>
      </c>
      <c r="AE3" s="105" t="s">
        <v>203</v>
      </c>
      <c r="AF3" s="105" t="s">
        <v>204</v>
      </c>
      <c r="AG3" s="105" t="s">
        <v>205</v>
      </c>
      <c r="AH3" s="105" t="s">
        <v>206</v>
      </c>
      <c r="AI3" s="101" t="s">
        <v>207</v>
      </c>
      <c r="AJ3" s="107" t="s">
        <v>208</v>
      </c>
      <c r="AK3" s="108" t="s">
        <v>209</v>
      </c>
    </row>
    <row r="4" customFormat="false" ht="17.25" hidden="false" customHeight="true" outlineLevel="0" collapsed="false">
      <c r="A4" s="109"/>
      <c r="B4" s="100"/>
      <c r="C4" s="100"/>
      <c r="D4" s="100"/>
      <c r="E4" s="100"/>
      <c r="F4" s="100"/>
      <c r="G4" s="100"/>
      <c r="H4" s="100"/>
      <c r="I4" s="110" t="s">
        <v>210</v>
      </c>
      <c r="J4" s="110" t="s">
        <v>211</v>
      </c>
      <c r="K4" s="110" t="s">
        <v>212</v>
      </c>
      <c r="L4" s="110" t="s">
        <v>213</v>
      </c>
      <c r="M4" s="110" t="s">
        <v>214</v>
      </c>
      <c r="N4" s="110" t="s">
        <v>215</v>
      </c>
      <c r="O4" s="110" t="s">
        <v>216</v>
      </c>
      <c r="P4" s="110" t="s">
        <v>217</v>
      </c>
      <c r="Q4" s="110" t="s">
        <v>218</v>
      </c>
      <c r="R4" s="110" t="s">
        <v>219</v>
      </c>
      <c r="S4" s="110" t="s">
        <v>220</v>
      </c>
      <c r="T4" s="110" t="s">
        <v>221</v>
      </c>
      <c r="U4" s="111" t="s">
        <v>222</v>
      </c>
      <c r="V4" s="112" t="s">
        <v>223</v>
      </c>
      <c r="W4" s="113" t="s">
        <v>224</v>
      </c>
      <c r="X4" s="110" t="s">
        <v>225</v>
      </c>
      <c r="Y4" s="110" t="s">
        <v>226</v>
      </c>
      <c r="Z4" s="110" t="s">
        <v>227</v>
      </c>
      <c r="AA4" s="110" t="s">
        <v>228</v>
      </c>
      <c r="AB4" s="110" t="s">
        <v>229</v>
      </c>
      <c r="AC4" s="114" t="s">
        <v>230</v>
      </c>
      <c r="AD4" s="114" t="s">
        <v>231</v>
      </c>
      <c r="AE4" s="114" t="s">
        <v>232</v>
      </c>
      <c r="AF4" s="114" t="s">
        <v>233</v>
      </c>
      <c r="AG4" s="114" t="s">
        <v>234</v>
      </c>
      <c r="AH4" s="114" t="s">
        <v>235</v>
      </c>
      <c r="AI4" s="114" t="s">
        <v>236</v>
      </c>
      <c r="AJ4" s="114" t="s">
        <v>237</v>
      </c>
      <c r="AK4" s="115" t="s">
        <v>238</v>
      </c>
    </row>
    <row r="5" customFormat="false" ht="12" hidden="false" customHeight="false" outlineLevel="0" collapsed="false">
      <c r="B5" s="116"/>
      <c r="C5" s="117"/>
      <c r="D5" s="117"/>
      <c r="E5" s="117"/>
      <c r="F5" s="117"/>
      <c r="G5" s="117"/>
      <c r="H5" s="117"/>
      <c r="I5" s="118"/>
      <c r="J5" s="118"/>
      <c r="K5" s="118"/>
      <c r="L5" s="118"/>
      <c r="M5" s="118"/>
      <c r="N5" s="118"/>
      <c r="O5" s="118"/>
      <c r="P5" s="118"/>
      <c r="Q5" s="118"/>
      <c r="R5" s="118"/>
      <c r="S5" s="118"/>
      <c r="T5" s="118"/>
      <c r="U5" s="119"/>
      <c r="V5" s="120" t="s">
        <v>239</v>
      </c>
      <c r="W5" s="121" t="s">
        <v>239</v>
      </c>
      <c r="X5" s="120" t="s">
        <v>239</v>
      </c>
      <c r="Y5" s="120" t="s">
        <v>239</v>
      </c>
      <c r="Z5" s="120" t="s">
        <v>239</v>
      </c>
      <c r="AA5" s="120" t="s">
        <v>239</v>
      </c>
      <c r="AB5" s="118"/>
      <c r="AC5" s="118"/>
      <c r="AD5" s="118"/>
      <c r="AE5" s="118"/>
      <c r="AF5" s="118"/>
      <c r="AG5" s="118"/>
      <c r="AH5" s="118"/>
      <c r="AI5" s="118"/>
      <c r="AJ5" s="118"/>
      <c r="AK5" s="122" t="s">
        <v>239</v>
      </c>
    </row>
    <row r="6" customFormat="false" ht="36.95" hidden="false" customHeight="true" outlineLevel="0" collapsed="false">
      <c r="B6" s="123"/>
      <c r="C6" s="124"/>
      <c r="D6" s="125"/>
      <c r="E6" s="124"/>
      <c r="F6" s="125" t="s">
        <v>240</v>
      </c>
      <c r="G6" s="125"/>
      <c r="H6" s="125"/>
      <c r="I6" s="126" t="n">
        <f aca="false">入力マスタ_51表!I10</f>
        <v>18</v>
      </c>
      <c r="J6" s="126" t="n">
        <f aca="false">入力マスタ_51表!J10</f>
        <v>18</v>
      </c>
      <c r="K6" s="126" t="n">
        <f aca="false">入力マスタ_51表!K10</f>
        <v>0</v>
      </c>
      <c r="L6" s="126" t="n">
        <f aca="false">入力マスタ_51表!L10</f>
        <v>0</v>
      </c>
      <c r="M6" s="126" t="n">
        <f aca="false">入力マスタ_51表!M10</f>
        <v>0</v>
      </c>
      <c r="N6" s="126" t="n">
        <f aca="false">+J6-K6-L6-M6</f>
        <v>18</v>
      </c>
      <c r="O6" s="126" t="n">
        <f aca="false">入力マスタ_51表!O10</f>
        <v>0</v>
      </c>
      <c r="P6" s="126" t="n">
        <f aca="false">入力マスタ_51表!I49</f>
        <v>0</v>
      </c>
      <c r="Q6" s="126" t="n">
        <f aca="false">入力マスタ_51表!J49</f>
        <v>0</v>
      </c>
      <c r="R6" s="126" t="n">
        <f aca="false">入力マスタ_51表!K49</f>
        <v>0</v>
      </c>
      <c r="S6" s="126" t="n">
        <f aca="false">入力マスタ_51表!L49</f>
        <v>1</v>
      </c>
      <c r="T6" s="126" t="n">
        <f aca="false">入力マスタ_51表!M49</f>
        <v>1</v>
      </c>
      <c r="U6" s="126" t="n">
        <f aca="false">入力マスタ_51表!N49</f>
        <v>0</v>
      </c>
      <c r="V6" s="126" t="n">
        <f aca="false">入力マスタ_51表!I89</f>
        <v>136</v>
      </c>
      <c r="W6" s="127" t="n">
        <f aca="false">入力マスタ_51表!J89</f>
        <v>0</v>
      </c>
      <c r="X6" s="126" t="n">
        <f aca="false">入力マスタ_51表!L89</f>
        <v>0</v>
      </c>
      <c r="Y6" s="126" t="n">
        <f aca="false">入力マスタ_51表!M89</f>
        <v>0</v>
      </c>
      <c r="Z6" s="126" t="n">
        <f aca="false">入力マスタ_51表!N89</f>
        <v>9</v>
      </c>
      <c r="AA6" s="126" t="n">
        <f aca="false">入力マスタ_51表!O89</f>
        <v>0</v>
      </c>
      <c r="AB6" s="126" t="n">
        <f aca="false">入力マスタ_51表!P89</f>
        <v>19</v>
      </c>
      <c r="AC6" s="126" t="n">
        <f aca="false">入力マスタ_51表!Q89</f>
        <v>0</v>
      </c>
      <c r="AD6" s="126" t="n">
        <f aca="false">入力マスタ_51表!I128</f>
        <v>0</v>
      </c>
      <c r="AE6" s="126" t="n">
        <f aca="false">入力マスタ_51表!J128</f>
        <v>0</v>
      </c>
      <c r="AF6" s="126" t="n">
        <f aca="false">入力マスタ_51表!K128</f>
        <v>0</v>
      </c>
      <c r="AG6" s="126" t="n">
        <f aca="false">入力マスタ_51表!L128</f>
        <v>19</v>
      </c>
      <c r="AH6" s="126" t="n">
        <f aca="false">入力マスタ_51表!M128</f>
        <v>5</v>
      </c>
      <c r="AI6" s="126" t="n">
        <f aca="false">入力マスタ_51表!N128</f>
        <v>0</v>
      </c>
      <c r="AJ6" s="126" t="n">
        <f aca="false">入力マスタ_51表!O128</f>
        <v>0</v>
      </c>
      <c r="AK6" s="128" t="n">
        <f aca="false">入力マスタ_51表!P128</f>
        <v>137</v>
      </c>
    </row>
    <row r="7" customFormat="false" ht="36.95" hidden="false" customHeight="true" outlineLevel="0" collapsed="false">
      <c r="B7" s="129" t="s">
        <v>241</v>
      </c>
      <c r="C7" s="124"/>
      <c r="D7" s="130" t="s">
        <v>242</v>
      </c>
      <c r="E7" s="124"/>
      <c r="F7" s="125" t="s">
        <v>243</v>
      </c>
      <c r="G7" s="125"/>
      <c r="H7" s="125"/>
      <c r="I7" s="126" t="n">
        <f aca="false">入力マスタ_51表!I11</f>
        <v>488</v>
      </c>
      <c r="J7" s="126" t="n">
        <f aca="false">入力マスタ_51表!J11</f>
        <v>488</v>
      </c>
      <c r="K7" s="126" t="n">
        <f aca="false">入力マスタ_51表!K11</f>
        <v>0</v>
      </c>
      <c r="L7" s="126" t="n">
        <f aca="false">入力マスタ_51表!L11</f>
        <v>0</v>
      </c>
      <c r="M7" s="126" t="n">
        <f aca="false">入力マスタ_51表!M11</f>
        <v>0</v>
      </c>
      <c r="N7" s="126" t="n">
        <f aca="false">+J7-K7-L7-M7</f>
        <v>488</v>
      </c>
      <c r="O7" s="126" t="n">
        <f aca="false">入力マスタ_51表!O11</f>
        <v>0</v>
      </c>
      <c r="P7" s="126" t="n">
        <f aca="false">入力マスタ_51表!I50</f>
        <v>22</v>
      </c>
      <c r="Q7" s="126" t="n">
        <f aca="false">入力マスタ_51表!J50</f>
        <v>22</v>
      </c>
      <c r="R7" s="126" t="n">
        <f aca="false">入力マスタ_51表!K50</f>
        <v>0</v>
      </c>
      <c r="S7" s="126" t="n">
        <f aca="false">入力マスタ_51表!L50</f>
        <v>5</v>
      </c>
      <c r="T7" s="126" t="n">
        <f aca="false">入力マスタ_51表!M50</f>
        <v>4</v>
      </c>
      <c r="U7" s="126" t="n">
        <f aca="false">入力マスタ_51表!N50</f>
        <v>1</v>
      </c>
      <c r="V7" s="126" t="n">
        <f aca="false">入力マスタ_51表!I90</f>
        <v>4022</v>
      </c>
      <c r="W7" s="127" t="n">
        <f aca="false">入力マスタ_51表!J90</f>
        <v>0</v>
      </c>
      <c r="X7" s="126" t="n">
        <f aca="false">入力マスタ_51表!L90</f>
        <v>55</v>
      </c>
      <c r="Y7" s="126" t="n">
        <f aca="false">入力マスタ_51表!M90</f>
        <v>0</v>
      </c>
      <c r="Z7" s="126" t="n">
        <f aca="false">入力マスタ_51表!N90</f>
        <v>39</v>
      </c>
      <c r="AA7" s="126" t="n">
        <f aca="false">入力マスタ_51表!O90</f>
        <v>10</v>
      </c>
      <c r="AB7" s="126" t="n">
        <f aca="false">入力マスタ_51表!P90</f>
        <v>591</v>
      </c>
      <c r="AC7" s="126" t="n">
        <f aca="false">入力マスタ_51表!Q90</f>
        <v>0</v>
      </c>
      <c r="AD7" s="126" t="n">
        <f aca="false">入力マスタ_51表!I129</f>
        <v>0</v>
      </c>
      <c r="AE7" s="126" t="n">
        <f aca="false">入力マスタ_51表!J129</f>
        <v>0</v>
      </c>
      <c r="AF7" s="126" t="n">
        <f aca="false">入力マスタ_51表!K129</f>
        <v>0</v>
      </c>
      <c r="AG7" s="126" t="n">
        <f aca="false">入力マスタ_51表!L129</f>
        <v>590</v>
      </c>
      <c r="AH7" s="126" t="n">
        <f aca="false">入力マスタ_51表!M129</f>
        <v>0</v>
      </c>
      <c r="AI7" s="126" t="n">
        <f aca="false">入力マスタ_51表!N129</f>
        <v>0</v>
      </c>
      <c r="AJ7" s="126" t="n">
        <f aca="false">入力マスタ_51表!O129</f>
        <v>0</v>
      </c>
      <c r="AK7" s="128" t="n">
        <f aca="false">入力マスタ_51表!P129</f>
        <v>4273</v>
      </c>
    </row>
    <row r="8" customFormat="false" ht="36.95" hidden="false" customHeight="true" outlineLevel="0" collapsed="false">
      <c r="B8" s="129"/>
      <c r="C8" s="124"/>
      <c r="D8" s="130"/>
      <c r="E8" s="124"/>
      <c r="F8" s="125" t="s">
        <v>244</v>
      </c>
      <c r="G8" s="125"/>
      <c r="H8" s="125"/>
      <c r="I8" s="126" t="n">
        <f aca="false">入力マスタ_51表!I12</f>
        <v>1514</v>
      </c>
      <c r="J8" s="126" t="n">
        <f aca="false">入力マスタ_51表!J12</f>
        <v>1488</v>
      </c>
      <c r="K8" s="126" t="n">
        <f aca="false">入力マスタ_51表!K12</f>
        <v>0</v>
      </c>
      <c r="L8" s="126" t="n">
        <f aca="false">入力マスタ_51表!L12</f>
        <v>0</v>
      </c>
      <c r="M8" s="126" t="n">
        <f aca="false">入力マスタ_51表!M12</f>
        <v>0</v>
      </c>
      <c r="N8" s="126" t="n">
        <f aca="false">+J8-K8-L8-M8</f>
        <v>1488</v>
      </c>
      <c r="O8" s="126" t="n">
        <f aca="false">入力マスタ_51表!O12</f>
        <v>0</v>
      </c>
      <c r="P8" s="126" t="n">
        <f aca="false">入力マスタ_51表!I51</f>
        <v>1</v>
      </c>
      <c r="Q8" s="126" t="n">
        <f aca="false">入力マスタ_51表!J51</f>
        <v>1</v>
      </c>
      <c r="R8" s="126" t="n">
        <f aca="false">入力マスタ_51表!K51</f>
        <v>0</v>
      </c>
      <c r="S8" s="126" t="n">
        <f aca="false">入力マスタ_51表!L51</f>
        <v>555</v>
      </c>
      <c r="T8" s="126" t="n">
        <f aca="false">入力マスタ_51表!M51</f>
        <v>555</v>
      </c>
      <c r="U8" s="126" t="n">
        <f aca="false">入力マスタ_51表!N51</f>
        <v>0</v>
      </c>
      <c r="V8" s="126" t="n">
        <f aca="false">入力マスタ_51表!I91</f>
        <v>14906</v>
      </c>
      <c r="W8" s="127" t="n">
        <f aca="false">入力マスタ_51表!J91</f>
        <v>0</v>
      </c>
      <c r="X8" s="126" t="n">
        <f aca="false">入力マスタ_51表!L91</f>
        <v>3</v>
      </c>
      <c r="Y8" s="126" t="n">
        <f aca="false">入力マスタ_51表!M91</f>
        <v>0</v>
      </c>
      <c r="Z8" s="126" t="n">
        <f aca="false">入力マスタ_51表!N91</f>
        <v>6050</v>
      </c>
      <c r="AA8" s="126" t="n">
        <f aca="false">入力マスタ_51表!O91</f>
        <v>0</v>
      </c>
      <c r="AB8" s="126" t="n">
        <f aca="false">入力マスタ_51表!P91</f>
        <v>1356</v>
      </c>
      <c r="AC8" s="126" t="n">
        <f aca="false">入力マスタ_51表!Q91</f>
        <v>0</v>
      </c>
      <c r="AD8" s="126" t="n">
        <f aca="false">入力マスタ_51表!I130</f>
        <v>0</v>
      </c>
      <c r="AE8" s="126" t="n">
        <f aca="false">入力マスタ_51表!J130</f>
        <v>0</v>
      </c>
      <c r="AF8" s="126" t="n">
        <f aca="false">入力マスタ_51表!K130</f>
        <v>0</v>
      </c>
      <c r="AG8" s="126" t="n">
        <f aca="false">入力マスタ_51表!L130</f>
        <v>1336</v>
      </c>
      <c r="AH8" s="126" t="n">
        <f aca="false">入力マスタ_51表!M130</f>
        <v>0</v>
      </c>
      <c r="AI8" s="126" t="n">
        <f aca="false">入力マスタ_51表!N130</f>
        <v>0</v>
      </c>
      <c r="AJ8" s="126" t="n">
        <f aca="false">入力マスタ_51表!O130</f>
        <v>1</v>
      </c>
      <c r="AK8" s="128" t="n">
        <f aca="false">入力マスタ_51表!P130</f>
        <v>14148</v>
      </c>
    </row>
    <row r="9" customFormat="false" ht="36.95" hidden="false" customHeight="true" outlineLevel="0" collapsed="false">
      <c r="B9" s="129"/>
      <c r="C9" s="124"/>
      <c r="D9" s="130"/>
      <c r="E9" s="124"/>
      <c r="F9" s="125" t="s">
        <v>245</v>
      </c>
      <c r="G9" s="125"/>
      <c r="H9" s="125"/>
      <c r="I9" s="126" t="n">
        <f aca="false">入力マスタ_51表!I13</f>
        <v>30</v>
      </c>
      <c r="J9" s="126" t="n">
        <f aca="false">入力マスタ_51表!J13</f>
        <v>27</v>
      </c>
      <c r="K9" s="126" t="n">
        <f aca="false">入力マスタ_51表!K13</f>
        <v>0</v>
      </c>
      <c r="L9" s="126" t="n">
        <f aca="false">入力マスタ_51表!L13</f>
        <v>0</v>
      </c>
      <c r="M9" s="126" t="n">
        <f aca="false">入力マスタ_51表!M13</f>
        <v>0</v>
      </c>
      <c r="N9" s="126" t="n">
        <f aca="false">+J9-K9-L9-M9</f>
        <v>27</v>
      </c>
      <c r="O9" s="126" t="n">
        <f aca="false">入力マスタ_51表!O13</f>
        <v>0</v>
      </c>
      <c r="P9" s="126" t="n">
        <f aca="false">入力マスタ_51表!I52</f>
        <v>0</v>
      </c>
      <c r="Q9" s="126" t="n">
        <f aca="false">入力マスタ_51表!J52</f>
        <v>0</v>
      </c>
      <c r="R9" s="126" t="n">
        <f aca="false">入力マスタ_51表!K52</f>
        <v>0</v>
      </c>
      <c r="S9" s="126" t="n">
        <f aca="false">入力マスタ_51表!L52</f>
        <v>10</v>
      </c>
      <c r="T9" s="126" t="n">
        <f aca="false">入力マスタ_51表!M52</f>
        <v>5</v>
      </c>
      <c r="U9" s="126" t="n">
        <f aca="false">入力マスタ_51表!N52</f>
        <v>5</v>
      </c>
      <c r="V9" s="126" t="n">
        <f aca="false">入力マスタ_51表!I92</f>
        <v>393</v>
      </c>
      <c r="W9" s="127" t="n">
        <f aca="false">入力マスタ_51表!J92</f>
        <v>0</v>
      </c>
      <c r="X9" s="126" t="n">
        <f aca="false">入力マスタ_51表!L92</f>
        <v>0</v>
      </c>
      <c r="Y9" s="126" t="n">
        <f aca="false">入力マスタ_51表!M92</f>
        <v>0</v>
      </c>
      <c r="Z9" s="126" t="n">
        <f aca="false">入力マスタ_51表!N92</f>
        <v>79</v>
      </c>
      <c r="AA9" s="126" t="n">
        <f aca="false">入力マスタ_51表!O92</f>
        <v>79</v>
      </c>
      <c r="AB9" s="126" t="n">
        <f aca="false">入力マスタ_51表!P92</f>
        <v>36</v>
      </c>
      <c r="AC9" s="126" t="n">
        <f aca="false">入力マスタ_51表!Q92</f>
        <v>0</v>
      </c>
      <c r="AD9" s="126" t="n">
        <f aca="false">入力マスタ_51表!I131</f>
        <v>0</v>
      </c>
      <c r="AE9" s="126" t="n">
        <f aca="false">入力マスタ_51表!J131</f>
        <v>0</v>
      </c>
      <c r="AF9" s="126" t="n">
        <f aca="false">入力マスタ_51表!K131</f>
        <v>0</v>
      </c>
      <c r="AG9" s="126" t="n">
        <f aca="false">入力マスタ_51表!L131</f>
        <v>30</v>
      </c>
      <c r="AH9" s="126" t="n">
        <f aca="false">入力マスタ_51表!M131</f>
        <v>0</v>
      </c>
      <c r="AI9" s="126" t="n">
        <f aca="false">入力マスタ_51表!N131</f>
        <v>0</v>
      </c>
      <c r="AJ9" s="126" t="n">
        <f aca="false">入力マスタ_51表!O131</f>
        <v>0</v>
      </c>
      <c r="AK9" s="128" t="n">
        <f aca="false">入力マスタ_51表!P131</f>
        <v>380</v>
      </c>
    </row>
    <row r="10" customFormat="false" ht="36.95" hidden="false" customHeight="true" outlineLevel="0" collapsed="false">
      <c r="B10" s="129"/>
      <c r="C10" s="124"/>
      <c r="D10" s="130"/>
      <c r="E10" s="124"/>
      <c r="F10" s="125" t="s">
        <v>246</v>
      </c>
      <c r="G10" s="125"/>
      <c r="H10" s="125"/>
      <c r="I10" s="126" t="n">
        <f aca="false">入力マスタ_51表!I14</f>
        <v>166</v>
      </c>
      <c r="J10" s="126" t="n">
        <f aca="false">入力マスタ_51表!J14</f>
        <v>165</v>
      </c>
      <c r="K10" s="126" t="n">
        <f aca="false">入力マスタ_51表!K14</f>
        <v>0</v>
      </c>
      <c r="L10" s="126" t="n">
        <f aca="false">入力マスタ_51表!L14</f>
        <v>0</v>
      </c>
      <c r="M10" s="126" t="n">
        <f aca="false">入力マスタ_51表!M14</f>
        <v>0</v>
      </c>
      <c r="N10" s="126" t="n">
        <f aca="false">+J10-K10-L10-M10</f>
        <v>165</v>
      </c>
      <c r="O10" s="126" t="n">
        <f aca="false">入力マスタ_51表!O14</f>
        <v>0</v>
      </c>
      <c r="P10" s="126" t="n">
        <f aca="false">入力マスタ_51表!I53</f>
        <v>0</v>
      </c>
      <c r="Q10" s="126" t="n">
        <f aca="false">入力マスタ_51表!J53</f>
        <v>0</v>
      </c>
      <c r="R10" s="126" t="n">
        <f aca="false">入力マスタ_51表!K53</f>
        <v>0</v>
      </c>
      <c r="S10" s="126" t="n">
        <f aca="false">入力マスタ_51表!L53</f>
        <v>70</v>
      </c>
      <c r="T10" s="126" t="n">
        <f aca="false">入力マスタ_51表!M53</f>
        <v>43</v>
      </c>
      <c r="U10" s="126" t="n">
        <f aca="false">入力マスタ_51表!N53</f>
        <v>27</v>
      </c>
      <c r="V10" s="126" t="n">
        <f aca="false">入力マスタ_51表!I93</f>
        <v>2751</v>
      </c>
      <c r="W10" s="127" t="n">
        <f aca="false">入力マスタ_51表!J93</f>
        <v>0</v>
      </c>
      <c r="X10" s="126" t="n">
        <f aca="false">入力マスタ_51表!L93</f>
        <v>0</v>
      </c>
      <c r="Y10" s="126" t="n">
        <f aca="false">入力マスタ_51表!M93</f>
        <v>0</v>
      </c>
      <c r="Z10" s="126" t="n">
        <f aca="false">入力マスタ_51表!N93</f>
        <v>774</v>
      </c>
      <c r="AA10" s="126" t="n">
        <f aca="false">入力マスタ_51表!O93</f>
        <v>486</v>
      </c>
      <c r="AB10" s="126" t="n">
        <f aca="false">入力マスタ_51表!P93</f>
        <v>170</v>
      </c>
      <c r="AC10" s="126" t="n">
        <f aca="false">入力マスタ_51表!Q93</f>
        <v>0</v>
      </c>
      <c r="AD10" s="126" t="n">
        <f aca="false">入力マスタ_51表!I132</f>
        <v>0</v>
      </c>
      <c r="AE10" s="126" t="n">
        <f aca="false">入力マスタ_51表!J132</f>
        <v>0</v>
      </c>
      <c r="AF10" s="126" t="n">
        <f aca="false">入力マスタ_51表!K132</f>
        <v>0</v>
      </c>
      <c r="AG10" s="126" t="n">
        <f aca="false">入力マスタ_51表!L132</f>
        <v>169</v>
      </c>
      <c r="AH10" s="126" t="n">
        <f aca="false">入力マスタ_51表!M132</f>
        <v>0</v>
      </c>
      <c r="AI10" s="126" t="n">
        <f aca="false">入力マスタ_51表!N132</f>
        <v>0</v>
      </c>
      <c r="AJ10" s="126" t="n">
        <f aca="false">入力マスタ_51表!O132</f>
        <v>0</v>
      </c>
      <c r="AK10" s="128" t="n">
        <f aca="false">入力マスタ_51表!P132</f>
        <v>2765</v>
      </c>
    </row>
    <row r="11" customFormat="false" ht="36.95" hidden="false" customHeight="true" outlineLevel="0" collapsed="false">
      <c r="B11" s="129"/>
      <c r="C11" s="124"/>
      <c r="D11" s="130"/>
      <c r="E11" s="124"/>
      <c r="F11" s="125" t="s">
        <v>247</v>
      </c>
      <c r="G11" s="125"/>
      <c r="H11" s="125"/>
      <c r="I11" s="126" t="n">
        <f aca="false">入力マスタ_51表!I15</f>
        <v>2</v>
      </c>
      <c r="J11" s="126" t="n">
        <f aca="false">入力マスタ_51表!J15</f>
        <v>2</v>
      </c>
      <c r="K11" s="126" t="n">
        <f aca="false">入力マスタ_51表!K15</f>
        <v>0</v>
      </c>
      <c r="L11" s="126" t="n">
        <f aca="false">入力マスタ_51表!L15</f>
        <v>0</v>
      </c>
      <c r="M11" s="126" t="n">
        <f aca="false">入力マスタ_51表!M15</f>
        <v>0</v>
      </c>
      <c r="N11" s="126" t="n">
        <f aca="false">+J11-K11-L11-M11</f>
        <v>2</v>
      </c>
      <c r="O11" s="126" t="n">
        <f aca="false">入力マスタ_51表!O15</f>
        <v>0</v>
      </c>
      <c r="P11" s="126" t="n">
        <f aca="false">入力マスタ_51表!I54</f>
        <v>0</v>
      </c>
      <c r="Q11" s="126" t="n">
        <f aca="false">入力マスタ_51表!J54</f>
        <v>0</v>
      </c>
      <c r="R11" s="126" t="n">
        <f aca="false">入力マスタ_51表!K54</f>
        <v>0</v>
      </c>
      <c r="S11" s="126" t="n">
        <f aca="false">入力マスタ_51表!L54</f>
        <v>2</v>
      </c>
      <c r="T11" s="126" t="n">
        <f aca="false">入力マスタ_51表!M54</f>
        <v>2</v>
      </c>
      <c r="U11" s="126" t="n">
        <f aca="false">入力マスタ_51表!N54</f>
        <v>0</v>
      </c>
      <c r="V11" s="126" t="n">
        <f aca="false">入力マスタ_51表!I94</f>
        <v>41</v>
      </c>
      <c r="W11" s="127" t="n">
        <f aca="false">入力マスタ_51表!J94</f>
        <v>0</v>
      </c>
      <c r="X11" s="126" t="n">
        <f aca="false">入力マスタ_51表!L94</f>
        <v>0</v>
      </c>
      <c r="Y11" s="126" t="n">
        <f aca="false">入力マスタ_51表!M94</f>
        <v>0</v>
      </c>
      <c r="Z11" s="126" t="n">
        <f aca="false">入力マスタ_51表!N94</f>
        <v>41</v>
      </c>
      <c r="AA11" s="126" t="n">
        <f aca="false">入力マスタ_51表!O94</f>
        <v>0</v>
      </c>
      <c r="AB11" s="126" t="n">
        <f aca="false">入力マスタ_51表!P94</f>
        <v>2</v>
      </c>
      <c r="AC11" s="126" t="n">
        <f aca="false">入力マスタ_51表!Q94</f>
        <v>0</v>
      </c>
      <c r="AD11" s="126" t="n">
        <f aca="false">入力マスタ_51表!I133</f>
        <v>0</v>
      </c>
      <c r="AE11" s="126" t="n">
        <f aca="false">入力マスタ_51表!J133</f>
        <v>0</v>
      </c>
      <c r="AF11" s="126" t="n">
        <f aca="false">入力マスタ_51表!K133</f>
        <v>0</v>
      </c>
      <c r="AG11" s="126" t="n">
        <f aca="false">入力マスタ_51表!L133</f>
        <v>2</v>
      </c>
      <c r="AH11" s="126" t="n">
        <f aca="false">入力マスタ_51表!M133</f>
        <v>0</v>
      </c>
      <c r="AI11" s="126" t="n">
        <f aca="false">入力マスタ_51表!N133</f>
        <v>0</v>
      </c>
      <c r="AJ11" s="126" t="n">
        <f aca="false">入力マスタ_51表!O133</f>
        <v>0</v>
      </c>
      <c r="AK11" s="128" t="n">
        <f aca="false">入力マスタ_51表!P133</f>
        <v>41</v>
      </c>
    </row>
    <row r="12" customFormat="false" ht="36.95" hidden="false" customHeight="true" outlineLevel="0" collapsed="false">
      <c r="B12" s="129"/>
      <c r="C12" s="124"/>
      <c r="D12" s="130"/>
      <c r="E12" s="124"/>
      <c r="F12" s="125" t="s">
        <v>248</v>
      </c>
      <c r="G12" s="125"/>
      <c r="H12" s="125"/>
      <c r="I12" s="126" t="n">
        <f aca="false">入力マスタ_51表!I16</f>
        <v>0</v>
      </c>
      <c r="J12" s="126" t="n">
        <f aca="false">入力マスタ_51表!J16</f>
        <v>0</v>
      </c>
      <c r="K12" s="126" t="n">
        <f aca="false">入力マスタ_51表!K16</f>
        <v>0</v>
      </c>
      <c r="L12" s="126" t="n">
        <f aca="false">入力マスタ_51表!L16</f>
        <v>0</v>
      </c>
      <c r="M12" s="126" t="n">
        <f aca="false">入力マスタ_51表!M16</f>
        <v>0</v>
      </c>
      <c r="N12" s="126" t="n">
        <f aca="false">+J12-K12-L12-M12</f>
        <v>0</v>
      </c>
      <c r="O12" s="126" t="n">
        <f aca="false">入力マスタ_51表!O16</f>
        <v>0</v>
      </c>
      <c r="P12" s="126" t="n">
        <f aca="false">入力マスタ_51表!I55</f>
        <v>0</v>
      </c>
      <c r="Q12" s="126" t="n">
        <f aca="false">入力マスタ_51表!J55</f>
        <v>0</v>
      </c>
      <c r="R12" s="126" t="n">
        <f aca="false">入力マスタ_51表!K55</f>
        <v>0</v>
      </c>
      <c r="S12" s="126" t="n">
        <f aca="false">入力マスタ_51表!L55</f>
        <v>0</v>
      </c>
      <c r="T12" s="126" t="n">
        <f aca="false">入力マスタ_51表!M55</f>
        <v>0</v>
      </c>
      <c r="U12" s="126" t="n">
        <f aca="false">入力マスタ_51表!N55</f>
        <v>0</v>
      </c>
      <c r="V12" s="126" t="n">
        <f aca="false">入力マスタ_51表!I95</f>
        <v>0</v>
      </c>
      <c r="W12" s="127" t="n">
        <f aca="false">入力マスタ_51表!J95</f>
        <v>0</v>
      </c>
      <c r="X12" s="126" t="n">
        <f aca="false">入力マスタ_51表!L95</f>
        <v>0</v>
      </c>
      <c r="Y12" s="126" t="n">
        <f aca="false">入力マスタ_51表!M95</f>
        <v>0</v>
      </c>
      <c r="Z12" s="126" t="n">
        <f aca="false">入力マスタ_51表!N95</f>
        <v>0</v>
      </c>
      <c r="AA12" s="126" t="n">
        <f aca="false">入力マスタ_51表!O95</f>
        <v>0</v>
      </c>
      <c r="AB12" s="126" t="n">
        <f aca="false">入力マスタ_51表!P95</f>
        <v>0</v>
      </c>
      <c r="AC12" s="126" t="n">
        <f aca="false">入力マスタ_51表!Q95</f>
        <v>0</v>
      </c>
      <c r="AD12" s="126" t="n">
        <f aca="false">入力マスタ_51表!I134</f>
        <v>0</v>
      </c>
      <c r="AE12" s="126" t="n">
        <f aca="false">入力マスタ_51表!J134</f>
        <v>0</v>
      </c>
      <c r="AF12" s="126" t="n">
        <f aca="false">入力マスタ_51表!K134</f>
        <v>0</v>
      </c>
      <c r="AG12" s="126" t="n">
        <f aca="false">入力マスタ_51表!L134</f>
        <v>0</v>
      </c>
      <c r="AH12" s="126" t="n">
        <f aca="false">入力マスタ_51表!M134</f>
        <v>0</v>
      </c>
      <c r="AI12" s="126" t="n">
        <f aca="false">入力マスタ_51表!N134</f>
        <v>0</v>
      </c>
      <c r="AJ12" s="126" t="n">
        <f aca="false">入力マスタ_51表!O134</f>
        <v>0</v>
      </c>
      <c r="AK12" s="128" t="n">
        <f aca="false">入力マスタ_51表!P134</f>
        <v>0</v>
      </c>
    </row>
    <row r="13" customFormat="false" ht="36.95" hidden="false" customHeight="true" outlineLevel="0" collapsed="false">
      <c r="B13" s="129"/>
      <c r="C13" s="124"/>
      <c r="D13" s="130"/>
      <c r="E13" s="124"/>
      <c r="F13" s="125" t="s">
        <v>249</v>
      </c>
      <c r="G13" s="125"/>
      <c r="H13" s="125"/>
      <c r="I13" s="126" t="n">
        <f aca="false">入力マスタ_51表!I17</f>
        <v>4</v>
      </c>
      <c r="J13" s="126" t="n">
        <f aca="false">入力マスタ_51表!J17</f>
        <v>4</v>
      </c>
      <c r="K13" s="126" t="n">
        <f aca="false">入力マスタ_51表!K17</f>
        <v>0</v>
      </c>
      <c r="L13" s="126" t="n">
        <f aca="false">入力マスタ_51表!L17</f>
        <v>0</v>
      </c>
      <c r="M13" s="126" t="n">
        <f aca="false">入力マスタ_51表!M17</f>
        <v>0</v>
      </c>
      <c r="N13" s="126" t="n">
        <f aca="false">+J13-K13-L13-M13</f>
        <v>4</v>
      </c>
      <c r="O13" s="126" t="n">
        <f aca="false">入力マスタ_51表!O17</f>
        <v>0</v>
      </c>
      <c r="P13" s="126" t="n">
        <f aca="false">入力マスタ_51表!I56</f>
        <v>0</v>
      </c>
      <c r="Q13" s="126" t="n">
        <f aca="false">入力マスタ_51表!J56</f>
        <v>0</v>
      </c>
      <c r="R13" s="126" t="n">
        <f aca="false">入力マスタ_51表!K56</f>
        <v>0</v>
      </c>
      <c r="S13" s="126" t="n">
        <f aca="false">入力マスタ_51表!L56</f>
        <v>4</v>
      </c>
      <c r="T13" s="126" t="n">
        <f aca="false">入力マスタ_51表!M56</f>
        <v>4</v>
      </c>
      <c r="U13" s="126" t="n">
        <f aca="false">入力マスタ_51表!N56</f>
        <v>0</v>
      </c>
      <c r="V13" s="126" t="n">
        <f aca="false">入力マスタ_51表!I96</f>
        <v>108</v>
      </c>
      <c r="W13" s="127" t="n">
        <f aca="false">入力マスタ_51表!J96</f>
        <v>0</v>
      </c>
      <c r="X13" s="126" t="n">
        <f aca="false">入力マスタ_51表!L96</f>
        <v>0</v>
      </c>
      <c r="Y13" s="126" t="n">
        <f aca="false">入力マスタ_51表!M96</f>
        <v>0</v>
      </c>
      <c r="Z13" s="126" t="n">
        <f aca="false">入力マスタ_51表!N96</f>
        <v>108</v>
      </c>
      <c r="AA13" s="126" t="n">
        <f aca="false">入力マスタ_51表!O96</f>
        <v>0</v>
      </c>
      <c r="AB13" s="126" t="n">
        <f aca="false">入力マスタ_51表!P96</f>
        <v>4</v>
      </c>
      <c r="AC13" s="126" t="n">
        <f aca="false">入力マスタ_51表!Q96</f>
        <v>0</v>
      </c>
      <c r="AD13" s="126" t="n">
        <f aca="false">入力マスタ_51表!I135</f>
        <v>0</v>
      </c>
      <c r="AE13" s="126" t="n">
        <f aca="false">入力マスタ_51表!J135</f>
        <v>0</v>
      </c>
      <c r="AF13" s="126" t="n">
        <f aca="false">入力マスタ_51表!K135</f>
        <v>0</v>
      </c>
      <c r="AG13" s="126" t="n">
        <f aca="false">入力マスタ_51表!L135</f>
        <v>4</v>
      </c>
      <c r="AH13" s="126" t="n">
        <f aca="false">入力マスタ_51表!M135</f>
        <v>0</v>
      </c>
      <c r="AI13" s="126" t="n">
        <f aca="false">入力マスタ_51表!N135</f>
        <v>0</v>
      </c>
      <c r="AJ13" s="126" t="n">
        <f aca="false">入力マスタ_51表!O135</f>
        <v>0</v>
      </c>
      <c r="AK13" s="128" t="n">
        <f aca="false">入力マスタ_51表!P135</f>
        <v>108</v>
      </c>
    </row>
    <row r="14" customFormat="false" ht="36.95" hidden="false" customHeight="true" outlineLevel="0" collapsed="false">
      <c r="B14" s="129"/>
      <c r="C14" s="124"/>
      <c r="D14" s="130"/>
      <c r="E14" s="124"/>
      <c r="F14" s="125" t="s">
        <v>250</v>
      </c>
      <c r="G14" s="125"/>
      <c r="H14" s="125"/>
      <c r="I14" s="126" t="n">
        <f aca="false">入力マスタ_51表!I18</f>
        <v>3</v>
      </c>
      <c r="J14" s="126" t="n">
        <f aca="false">入力マスタ_51表!J18</f>
        <v>3</v>
      </c>
      <c r="K14" s="126" t="n">
        <f aca="false">入力マスタ_51表!K18</f>
        <v>0</v>
      </c>
      <c r="L14" s="126" t="n">
        <f aca="false">入力マスタ_51表!L18</f>
        <v>0</v>
      </c>
      <c r="M14" s="126" t="n">
        <f aca="false">入力マスタ_51表!M18</f>
        <v>0</v>
      </c>
      <c r="N14" s="126" t="n">
        <f aca="false">+J14-K14-L14-M14</f>
        <v>3</v>
      </c>
      <c r="O14" s="126" t="n">
        <f aca="false">入力マスタ_51表!O18</f>
        <v>0</v>
      </c>
      <c r="P14" s="126" t="n">
        <f aca="false">入力マスタ_51表!I57</f>
        <v>0</v>
      </c>
      <c r="Q14" s="126" t="n">
        <f aca="false">入力マスタ_51表!J57</f>
        <v>0</v>
      </c>
      <c r="R14" s="126" t="n">
        <f aca="false">入力マスタ_51表!K57</f>
        <v>0</v>
      </c>
      <c r="S14" s="126" t="n">
        <f aca="false">入力マスタ_51表!L57</f>
        <v>2</v>
      </c>
      <c r="T14" s="126" t="n">
        <f aca="false">入力マスタ_51表!M57</f>
        <v>2</v>
      </c>
      <c r="U14" s="126" t="n">
        <f aca="false">入力マスタ_51表!N57</f>
        <v>0</v>
      </c>
      <c r="V14" s="126" t="n">
        <f aca="false">入力マスタ_51表!I97</f>
        <v>90</v>
      </c>
      <c r="W14" s="127" t="n">
        <f aca="false">入力マスタ_51表!J97</f>
        <v>0</v>
      </c>
      <c r="X14" s="126" t="n">
        <f aca="false">入力マスタ_51表!L97</f>
        <v>0</v>
      </c>
      <c r="Y14" s="126" t="n">
        <f aca="false">入力マスタ_51表!M97</f>
        <v>0</v>
      </c>
      <c r="Z14" s="126" t="n">
        <f aca="false">入力マスタ_51表!N97</f>
        <v>62</v>
      </c>
      <c r="AA14" s="126" t="n">
        <f aca="false">入力マスタ_51表!O97</f>
        <v>0</v>
      </c>
      <c r="AB14" s="126" t="n">
        <f aca="false">入力マスタ_51表!P97</f>
        <v>3</v>
      </c>
      <c r="AC14" s="126" t="n">
        <f aca="false">入力マスタ_51表!Q97</f>
        <v>0</v>
      </c>
      <c r="AD14" s="126" t="n">
        <f aca="false">入力マスタ_51表!I136</f>
        <v>0</v>
      </c>
      <c r="AE14" s="126" t="n">
        <f aca="false">入力マスタ_51表!J136</f>
        <v>0</v>
      </c>
      <c r="AF14" s="126" t="n">
        <f aca="false">入力マスタ_51表!K136</f>
        <v>0</v>
      </c>
      <c r="AG14" s="126" t="n">
        <f aca="false">入力マスタ_51表!L136</f>
        <v>3</v>
      </c>
      <c r="AH14" s="126" t="n">
        <f aca="false">入力マスタ_51表!M136</f>
        <v>0</v>
      </c>
      <c r="AI14" s="126" t="n">
        <f aca="false">入力マスタ_51表!N136</f>
        <v>0</v>
      </c>
      <c r="AJ14" s="126" t="n">
        <f aca="false">入力マスタ_51表!O136</f>
        <v>0</v>
      </c>
      <c r="AK14" s="128" t="n">
        <f aca="false">入力マスタ_51表!P136</f>
        <v>90</v>
      </c>
    </row>
    <row r="15" customFormat="false" ht="36.95" hidden="false" customHeight="true" outlineLevel="0" collapsed="false">
      <c r="B15" s="129"/>
      <c r="C15" s="124"/>
      <c r="D15" s="130"/>
      <c r="E15" s="124"/>
      <c r="F15" s="125" t="s">
        <v>251</v>
      </c>
      <c r="G15" s="125"/>
      <c r="H15" s="125"/>
      <c r="I15" s="126" t="n">
        <f aca="false">入力マスタ_51表!I19</f>
        <v>0</v>
      </c>
      <c r="J15" s="126" t="n">
        <f aca="false">入力マスタ_51表!J19</f>
        <v>0</v>
      </c>
      <c r="K15" s="126" t="n">
        <f aca="false">入力マスタ_51表!K19</f>
        <v>0</v>
      </c>
      <c r="L15" s="126" t="n">
        <f aca="false">入力マスタ_51表!L19</f>
        <v>0</v>
      </c>
      <c r="M15" s="126" t="n">
        <f aca="false">入力マスタ_51表!M19</f>
        <v>0</v>
      </c>
      <c r="N15" s="126" t="n">
        <f aca="false">+J15-K15-L15-M15</f>
        <v>0</v>
      </c>
      <c r="O15" s="126" t="n">
        <f aca="false">入力マスタ_51表!O19</f>
        <v>0</v>
      </c>
      <c r="P15" s="126" t="n">
        <f aca="false">入力マスタ_51表!I58</f>
        <v>0</v>
      </c>
      <c r="Q15" s="126" t="n">
        <f aca="false">入力マスタ_51表!J58</f>
        <v>0</v>
      </c>
      <c r="R15" s="126" t="n">
        <f aca="false">入力マスタ_51表!K58</f>
        <v>0</v>
      </c>
      <c r="S15" s="126" t="n">
        <f aca="false">入力マスタ_51表!L58</f>
        <v>0</v>
      </c>
      <c r="T15" s="126" t="n">
        <f aca="false">入力マスタ_51表!M58</f>
        <v>0</v>
      </c>
      <c r="U15" s="126" t="n">
        <f aca="false">入力マスタ_51表!N58</f>
        <v>0</v>
      </c>
      <c r="V15" s="126" t="n">
        <f aca="false">入力マスタ_51表!I98</f>
        <v>0</v>
      </c>
      <c r="W15" s="127" t="n">
        <f aca="false">入力マスタ_51表!J98</f>
        <v>0</v>
      </c>
      <c r="X15" s="126" t="n">
        <f aca="false">入力マスタ_51表!L98</f>
        <v>0</v>
      </c>
      <c r="Y15" s="126" t="n">
        <f aca="false">入力マスタ_51表!M98</f>
        <v>0</v>
      </c>
      <c r="Z15" s="126" t="n">
        <f aca="false">入力マスタ_51表!N98</f>
        <v>0</v>
      </c>
      <c r="AA15" s="126" t="n">
        <f aca="false">入力マスタ_51表!O98</f>
        <v>0</v>
      </c>
      <c r="AB15" s="126" t="n">
        <f aca="false">入力マスタ_51表!P98</f>
        <v>0</v>
      </c>
      <c r="AC15" s="126" t="n">
        <f aca="false">入力マスタ_51表!Q98</f>
        <v>0</v>
      </c>
      <c r="AD15" s="126" t="n">
        <f aca="false">入力マスタ_51表!I137</f>
        <v>0</v>
      </c>
      <c r="AE15" s="126" t="n">
        <f aca="false">入力マスタ_51表!J137</f>
        <v>0</v>
      </c>
      <c r="AF15" s="126" t="n">
        <f aca="false">入力マスタ_51表!K137</f>
        <v>0</v>
      </c>
      <c r="AG15" s="126" t="n">
        <f aca="false">入力マスタ_51表!L137</f>
        <v>0</v>
      </c>
      <c r="AH15" s="126" t="n">
        <f aca="false">入力マスタ_51表!M137</f>
        <v>0</v>
      </c>
      <c r="AI15" s="126" t="n">
        <f aca="false">入力マスタ_51表!N137</f>
        <v>0</v>
      </c>
      <c r="AJ15" s="126" t="n">
        <f aca="false">入力マスタ_51表!O137</f>
        <v>0</v>
      </c>
      <c r="AK15" s="128" t="n">
        <f aca="false">入力マスタ_51表!P137</f>
        <v>0</v>
      </c>
    </row>
    <row r="16" customFormat="false" ht="36.95" hidden="false" customHeight="true" outlineLevel="0" collapsed="false">
      <c r="B16" s="129"/>
      <c r="C16" s="124"/>
      <c r="D16" s="130"/>
      <c r="E16" s="124"/>
      <c r="F16" s="131" t="s">
        <v>252</v>
      </c>
      <c r="G16" s="131"/>
      <c r="H16" s="131"/>
      <c r="I16" s="126" t="n">
        <f aca="false">SUM(I6:I15)</f>
        <v>2225</v>
      </c>
      <c r="J16" s="126" t="n">
        <f aca="false">SUM(J6:J15)</f>
        <v>2195</v>
      </c>
      <c r="K16" s="126" t="n">
        <f aca="false">SUM(K6:K15)</f>
        <v>0</v>
      </c>
      <c r="L16" s="126" t="n">
        <f aca="false">SUM(L6:L15)</f>
        <v>0</v>
      </c>
      <c r="M16" s="126" t="n">
        <f aca="false">SUM(M6:M15)</f>
        <v>0</v>
      </c>
      <c r="N16" s="126" t="n">
        <f aca="false">+J16-K16-L16-M16</f>
        <v>2195</v>
      </c>
      <c r="O16" s="126" t="n">
        <f aca="false">SUM(O6:O15)</f>
        <v>0</v>
      </c>
      <c r="P16" s="126" t="n">
        <f aca="false">SUM(P6:P15)</f>
        <v>23</v>
      </c>
      <c r="Q16" s="126" t="n">
        <f aca="false">SUM(Q6:Q15)</f>
        <v>23</v>
      </c>
      <c r="R16" s="126" t="n">
        <f aca="false">SUM(R6:R15)</f>
        <v>0</v>
      </c>
      <c r="S16" s="126" t="n">
        <f aca="false">SUM(S6:S15)</f>
        <v>649</v>
      </c>
      <c r="T16" s="126" t="n">
        <f aca="false">SUM(T6:T15)</f>
        <v>616</v>
      </c>
      <c r="U16" s="132" t="n">
        <f aca="false">SUM(U6:U15)</f>
        <v>33</v>
      </c>
      <c r="V16" s="126" t="n">
        <f aca="false">SUM(V6:V15)</f>
        <v>22447</v>
      </c>
      <c r="W16" s="127" t="n">
        <f aca="false">SUM(W6:W15)</f>
        <v>0</v>
      </c>
      <c r="X16" s="126" t="n">
        <f aca="false">SUM(X6:X15)</f>
        <v>58</v>
      </c>
      <c r="Y16" s="126" t="n">
        <f aca="false">SUM(Y6:Y15)</f>
        <v>0</v>
      </c>
      <c r="Z16" s="126" t="n">
        <f aca="false">SUM(Z6:Z15)</f>
        <v>7162</v>
      </c>
      <c r="AA16" s="126" t="n">
        <f aca="false">SUM(AA6:AA15)</f>
        <v>575</v>
      </c>
      <c r="AB16" s="126" t="n">
        <f aca="false">SUM(AB6:AB15)</f>
        <v>2181</v>
      </c>
      <c r="AC16" s="126" t="n">
        <f aca="false">SUM(AC6:AC15)</f>
        <v>0</v>
      </c>
      <c r="AD16" s="126" t="n">
        <f aca="false">SUM(AD6:AD15)</f>
        <v>0</v>
      </c>
      <c r="AE16" s="126" t="n">
        <f aca="false">SUM(AE6:AE15)</f>
        <v>0</v>
      </c>
      <c r="AF16" s="126" t="n">
        <f aca="false">SUM(AF6:AF15)</f>
        <v>0</v>
      </c>
      <c r="AG16" s="126" t="n">
        <f aca="false">SUM(AG6:AG15)</f>
        <v>2153</v>
      </c>
      <c r="AH16" s="126" t="n">
        <f aca="false">SUM(AH6:AH15)</f>
        <v>5</v>
      </c>
      <c r="AI16" s="126" t="n">
        <f aca="false">SUM(AI6:AI15)</f>
        <v>0</v>
      </c>
      <c r="AJ16" s="126" t="n">
        <f aca="false">SUM(AJ6:AJ15)</f>
        <v>1</v>
      </c>
      <c r="AK16" s="128" t="n">
        <f aca="false">SUM(AK6:AK15)</f>
        <v>21942</v>
      </c>
    </row>
    <row r="17" customFormat="false" ht="36.95" hidden="false" customHeight="true" outlineLevel="0" collapsed="false">
      <c r="B17" s="129"/>
      <c r="C17" s="124"/>
      <c r="D17" s="125"/>
      <c r="E17" s="124"/>
      <c r="F17" s="125" t="s">
        <v>240</v>
      </c>
      <c r="G17" s="125"/>
      <c r="H17" s="125"/>
      <c r="I17" s="126" t="n">
        <f aca="false">入力マスタ_51表!I21</f>
        <v>26275</v>
      </c>
      <c r="J17" s="126" t="n">
        <f aca="false">入力マスタ_51表!J21</f>
        <v>25965</v>
      </c>
      <c r="K17" s="126" t="n">
        <f aca="false">入力マスタ_51表!K21</f>
        <v>38</v>
      </c>
      <c r="L17" s="126" t="n">
        <f aca="false">入力マスタ_51表!L21</f>
        <v>11</v>
      </c>
      <c r="M17" s="126" t="n">
        <f aca="false">入力マスタ_51表!M21</f>
        <v>1034</v>
      </c>
      <c r="N17" s="126" t="n">
        <f aca="false">+J17-K17-L17-M17</f>
        <v>24882</v>
      </c>
      <c r="O17" s="126" t="n">
        <f aca="false">入力マスタ_51表!O21</f>
        <v>55</v>
      </c>
      <c r="P17" s="126" t="n">
        <f aca="false">入力マスタ_51表!I60</f>
        <v>0</v>
      </c>
      <c r="Q17" s="126" t="n">
        <f aca="false">入力マスタ_51表!J60</f>
        <v>0</v>
      </c>
      <c r="R17" s="126" t="n">
        <f aca="false">入力マスタ_51表!K60</f>
        <v>0</v>
      </c>
      <c r="S17" s="126" t="n">
        <f aca="false">入力マスタ_51表!L60</f>
        <v>2860</v>
      </c>
      <c r="T17" s="126" t="n">
        <f aca="false">入力マスタ_51表!M60</f>
        <v>2860</v>
      </c>
      <c r="U17" s="126" t="n">
        <f aca="false">入力マスタ_51表!N60</f>
        <v>0</v>
      </c>
      <c r="V17" s="126" t="n">
        <f aca="false">入力マスタ_51表!I100</f>
        <v>745439</v>
      </c>
      <c r="W17" s="127" t="n">
        <f aca="false">入力マスタ_51表!J100</f>
        <v>459</v>
      </c>
      <c r="X17" s="126" t="n">
        <f aca="false">入力マスタ_51表!L100</f>
        <v>0</v>
      </c>
      <c r="Y17" s="126" t="n">
        <f aca="false">入力マスタ_51表!M100</f>
        <v>0</v>
      </c>
      <c r="Z17" s="126" t="n">
        <f aca="false">入力マスタ_51表!N100</f>
        <v>96954</v>
      </c>
      <c r="AA17" s="126" t="n">
        <f aca="false">入力マスタ_51表!O100</f>
        <v>0</v>
      </c>
      <c r="AB17" s="126" t="n">
        <f aca="false">入力マスタ_51表!P100</f>
        <v>24510</v>
      </c>
      <c r="AC17" s="126" t="n">
        <f aca="false">入力マスタ_51表!Q100</f>
        <v>36</v>
      </c>
      <c r="AD17" s="126" t="n">
        <f aca="false">入力マスタ_51表!I139</f>
        <v>10</v>
      </c>
      <c r="AE17" s="126" t="n">
        <f aca="false">入力マスタ_51表!J139</f>
        <v>1069</v>
      </c>
      <c r="AF17" s="126" t="n">
        <f aca="false">入力マスタ_51表!K139</f>
        <v>1069</v>
      </c>
      <c r="AG17" s="126" t="n">
        <f aca="false">入力マスタ_51表!L139</f>
        <v>23158</v>
      </c>
      <c r="AH17" s="126" t="n">
        <f aca="false">入力マスタ_51表!M139</f>
        <v>474</v>
      </c>
      <c r="AI17" s="126" t="n">
        <f aca="false">入力マスタ_51表!N139</f>
        <v>0</v>
      </c>
      <c r="AJ17" s="126" t="n">
        <f aca="false">入力マスタ_51表!O139</f>
        <v>8</v>
      </c>
      <c r="AK17" s="128" t="n">
        <f aca="false">入力マスタ_51表!P139</f>
        <v>724017</v>
      </c>
    </row>
    <row r="18" customFormat="false" ht="36.95" hidden="false" customHeight="true" outlineLevel="0" collapsed="false">
      <c r="B18" s="129"/>
      <c r="C18" s="124"/>
      <c r="D18" s="130" t="s">
        <v>253</v>
      </c>
      <c r="E18" s="124"/>
      <c r="F18" s="125" t="s">
        <v>243</v>
      </c>
      <c r="G18" s="125"/>
      <c r="H18" s="125"/>
      <c r="I18" s="126" t="n">
        <f aca="false">入力マスタ_51表!I22</f>
        <v>126089</v>
      </c>
      <c r="J18" s="126" t="n">
        <f aca="false">入力マスタ_51表!J22</f>
        <v>123953</v>
      </c>
      <c r="K18" s="126" t="n">
        <f aca="false">入力マスタ_51表!K22</f>
        <v>344</v>
      </c>
      <c r="L18" s="126" t="n">
        <f aca="false">入力マスタ_51表!L22</f>
        <v>82</v>
      </c>
      <c r="M18" s="126" t="n">
        <f aca="false">入力マスタ_51表!M22</f>
        <v>5407</v>
      </c>
      <c r="N18" s="126" t="n">
        <f aca="false">+J18-K18-L18-M18</f>
        <v>118120</v>
      </c>
      <c r="O18" s="126" t="n">
        <f aca="false">入力マスタ_51表!O22</f>
        <v>1237</v>
      </c>
      <c r="P18" s="126" t="n">
        <f aca="false">入力マスタ_51表!I61</f>
        <v>0</v>
      </c>
      <c r="Q18" s="126" t="n">
        <f aca="false">入力マスタ_51表!J61</f>
        <v>0</v>
      </c>
      <c r="R18" s="126" t="n">
        <f aca="false">入力マスタ_51表!K61</f>
        <v>0</v>
      </c>
      <c r="S18" s="126" t="n">
        <f aca="false">入力マスタ_51表!L61</f>
        <v>26946</v>
      </c>
      <c r="T18" s="126" t="n">
        <f aca="false">入力マスタ_51表!M61</f>
        <v>26943</v>
      </c>
      <c r="U18" s="126" t="n">
        <f aca="false">入力マスタ_51表!N61</f>
        <v>3</v>
      </c>
      <c r="V18" s="126" t="n">
        <f aca="false">入力マスタ_51表!I101</f>
        <v>4180560</v>
      </c>
      <c r="W18" s="127" t="n">
        <f aca="false">入力マスタ_51表!J101</f>
        <v>10692</v>
      </c>
      <c r="X18" s="126" t="n">
        <f aca="false">入力マスタ_51表!L101</f>
        <v>0</v>
      </c>
      <c r="Y18" s="126" t="n">
        <f aca="false">入力マスタ_51表!M101</f>
        <v>0</v>
      </c>
      <c r="Z18" s="126" t="n">
        <f aca="false">入力マスタ_51表!N101</f>
        <v>1066943</v>
      </c>
      <c r="AA18" s="126" t="n">
        <f aca="false">入力マスタ_51表!O101</f>
        <v>119</v>
      </c>
      <c r="AB18" s="126" t="n">
        <f aca="false">入力マスタ_51表!P101</f>
        <v>115118</v>
      </c>
      <c r="AC18" s="126" t="n">
        <f aca="false">入力マスタ_51表!Q101</f>
        <v>324</v>
      </c>
      <c r="AD18" s="126" t="n">
        <f aca="false">入力マスタ_51表!I140</f>
        <v>77</v>
      </c>
      <c r="AE18" s="126" t="n">
        <f aca="false">入力マスタ_51表!J140</f>
        <v>5587</v>
      </c>
      <c r="AF18" s="126" t="n">
        <f aca="false">入力マスタ_51表!K140</f>
        <v>5587</v>
      </c>
      <c r="AG18" s="126" t="n">
        <f aca="false">入力マスタ_51表!L140</f>
        <v>107616</v>
      </c>
      <c r="AH18" s="126" t="n">
        <f aca="false">入力マスタ_51表!M140</f>
        <v>0</v>
      </c>
      <c r="AI18" s="126" t="n">
        <f aca="false">入力マスタ_51表!N140</f>
        <v>0</v>
      </c>
      <c r="AJ18" s="126" t="n">
        <f aca="false">入力マスタ_51表!O140</f>
        <v>37</v>
      </c>
      <c r="AK18" s="128" t="n">
        <f aca="false">入力マスタ_51表!P140</f>
        <v>4007509</v>
      </c>
    </row>
    <row r="19" customFormat="false" ht="36.95" hidden="false" customHeight="true" outlineLevel="0" collapsed="false">
      <c r="B19" s="129"/>
      <c r="C19" s="124"/>
      <c r="D19" s="130"/>
      <c r="E19" s="124"/>
      <c r="F19" s="125" t="s">
        <v>244</v>
      </c>
      <c r="G19" s="125"/>
      <c r="H19" s="125"/>
      <c r="I19" s="126" t="n">
        <f aca="false">入力マスタ_51表!I23</f>
        <v>104635</v>
      </c>
      <c r="J19" s="126" t="n">
        <f aca="false">入力マスタ_51表!J23</f>
        <v>100850</v>
      </c>
      <c r="K19" s="126" t="n">
        <f aca="false">入力マスタ_51表!K23</f>
        <v>732</v>
      </c>
      <c r="L19" s="126" t="n">
        <f aca="false">入力マスタ_51表!L23</f>
        <v>124</v>
      </c>
      <c r="M19" s="126" t="n">
        <f aca="false">入力マスタ_51表!M23</f>
        <v>3897</v>
      </c>
      <c r="N19" s="126" t="n">
        <f aca="false">+J19-K19-L19-M19</f>
        <v>96097</v>
      </c>
      <c r="O19" s="126" t="n">
        <f aca="false">入力マスタ_51表!O23</f>
        <v>2532</v>
      </c>
      <c r="P19" s="126" t="n">
        <f aca="false">入力マスタ_51表!I62</f>
        <v>0</v>
      </c>
      <c r="Q19" s="126" t="n">
        <f aca="false">入力マスタ_51表!J62</f>
        <v>0</v>
      </c>
      <c r="R19" s="126" t="n">
        <f aca="false">入力マスタ_51表!K62</f>
        <v>0</v>
      </c>
      <c r="S19" s="126" t="n">
        <f aca="false">入力マスタ_51表!L62</f>
        <v>26584</v>
      </c>
      <c r="T19" s="126" t="n">
        <f aca="false">入力マスタ_51表!M62</f>
        <v>26293</v>
      </c>
      <c r="U19" s="126" t="n">
        <f aca="false">入力マスタ_51表!N62</f>
        <v>291</v>
      </c>
      <c r="V19" s="126" t="n">
        <f aca="false">入力マスタ_51表!I102</f>
        <v>3888402</v>
      </c>
      <c r="W19" s="127" t="n">
        <f aca="false">入力マスタ_51表!J102</f>
        <v>36447</v>
      </c>
      <c r="X19" s="126" t="n">
        <f aca="false">入力マスタ_51表!L102</f>
        <v>0</v>
      </c>
      <c r="Y19" s="126" t="n">
        <f aca="false">入力マスタ_51表!M102</f>
        <v>0</v>
      </c>
      <c r="Z19" s="126" t="n">
        <f aca="false">入力マスタ_51表!N102</f>
        <v>1193702</v>
      </c>
      <c r="AA19" s="126" t="n">
        <f aca="false">入力マスタ_51表!O102</f>
        <v>13211</v>
      </c>
      <c r="AB19" s="126" t="n">
        <f aca="false">入力マスタ_51表!P102</f>
        <v>97398</v>
      </c>
      <c r="AC19" s="126" t="n">
        <f aca="false">入力マスタ_51表!Q102</f>
        <v>692</v>
      </c>
      <c r="AD19" s="126" t="n">
        <f aca="false">入力マスタ_51表!I141</f>
        <v>123</v>
      </c>
      <c r="AE19" s="126" t="n">
        <f aca="false">入力マスタ_51表!J141</f>
        <v>4086</v>
      </c>
      <c r="AF19" s="126" t="n">
        <f aca="false">入力マスタ_51表!K141</f>
        <v>4084</v>
      </c>
      <c r="AG19" s="126" t="n">
        <f aca="false">入力マスタ_51表!L141</f>
        <v>89429</v>
      </c>
      <c r="AH19" s="126" t="n">
        <f aca="false">入力マスタ_51表!M141</f>
        <v>0</v>
      </c>
      <c r="AI19" s="126" t="n">
        <f aca="false">入力マスタ_51表!N141</f>
        <v>0</v>
      </c>
      <c r="AJ19" s="126" t="n">
        <f aca="false">入力マスタ_51表!O141</f>
        <v>832</v>
      </c>
      <c r="AK19" s="128" t="n">
        <f aca="false">入力マスタ_51表!P141</f>
        <v>3739021</v>
      </c>
    </row>
    <row r="20" customFormat="false" ht="36.95" hidden="false" customHeight="true" outlineLevel="0" collapsed="false">
      <c r="B20" s="129"/>
      <c r="C20" s="124"/>
      <c r="D20" s="130"/>
      <c r="E20" s="124"/>
      <c r="F20" s="125" t="s">
        <v>245</v>
      </c>
      <c r="G20" s="125"/>
      <c r="H20" s="125"/>
      <c r="I20" s="126" t="n">
        <f aca="false">入力マスタ_51表!I24</f>
        <v>45141</v>
      </c>
      <c r="J20" s="126" t="n">
        <f aca="false">入力マスタ_51表!J24</f>
        <v>43186</v>
      </c>
      <c r="K20" s="126" t="n">
        <f aca="false">入力マスタ_51表!K24</f>
        <v>239</v>
      </c>
      <c r="L20" s="126" t="n">
        <f aca="false">入力マスタ_51表!L24</f>
        <v>14</v>
      </c>
      <c r="M20" s="126" t="n">
        <f aca="false">入力マスタ_51表!M24</f>
        <v>1037</v>
      </c>
      <c r="N20" s="126" t="n">
        <f aca="false">+J20-K20-L20-M20</f>
        <v>41896</v>
      </c>
      <c r="O20" s="126" t="n">
        <f aca="false">入力マスタ_51表!O24</f>
        <v>916</v>
      </c>
      <c r="P20" s="126" t="n">
        <f aca="false">入力マスタ_51表!I63</f>
        <v>0</v>
      </c>
      <c r="Q20" s="126" t="n">
        <f aca="false">入力マスタ_51表!J63</f>
        <v>0</v>
      </c>
      <c r="R20" s="126" t="n">
        <f aca="false">入力マスタ_51表!K63</f>
        <v>0</v>
      </c>
      <c r="S20" s="126" t="n">
        <f aca="false">入力マスタ_51表!L63</f>
        <v>15050</v>
      </c>
      <c r="T20" s="126" t="n">
        <f aca="false">入力マスタ_51表!M63</f>
        <v>14765</v>
      </c>
      <c r="U20" s="126" t="n">
        <f aca="false">入力マスタ_51表!N63</f>
        <v>285</v>
      </c>
      <c r="V20" s="126" t="n">
        <f aca="false">入力マスタ_51表!I103</f>
        <v>1928478</v>
      </c>
      <c r="W20" s="127" t="n">
        <f aca="false">入力マスタ_51表!J103</f>
        <v>17139</v>
      </c>
      <c r="X20" s="126" t="n">
        <f aca="false">入力マスタ_51表!L103</f>
        <v>0</v>
      </c>
      <c r="Y20" s="126" t="n">
        <f aca="false">入力マスタ_51表!M103</f>
        <v>0</v>
      </c>
      <c r="Z20" s="126" t="n">
        <f aca="false">入力マスタ_51表!N103</f>
        <v>730208</v>
      </c>
      <c r="AA20" s="126" t="n">
        <f aca="false">入力マスタ_51表!O103</f>
        <v>14281</v>
      </c>
      <c r="AB20" s="126" t="n">
        <f aca="false">入力マスタ_51表!P103</f>
        <v>42157</v>
      </c>
      <c r="AC20" s="126" t="n">
        <f aca="false">入力マスタ_51表!Q103</f>
        <v>226</v>
      </c>
      <c r="AD20" s="126" t="n">
        <f aca="false">入力マスタ_51表!I142</f>
        <v>13</v>
      </c>
      <c r="AE20" s="126" t="n">
        <f aca="false">入力マスタ_51表!J142</f>
        <v>1077</v>
      </c>
      <c r="AF20" s="126" t="n">
        <f aca="false">入力マスタ_51表!K142</f>
        <v>1077</v>
      </c>
      <c r="AG20" s="126" t="n">
        <f aca="false">入力マスタ_51表!L142</f>
        <v>39065</v>
      </c>
      <c r="AH20" s="126" t="n">
        <f aca="false">入力マスタ_51表!M142</f>
        <v>0</v>
      </c>
      <c r="AI20" s="126" t="n">
        <f aca="false">入力マスタ_51表!N142</f>
        <v>0</v>
      </c>
      <c r="AJ20" s="126" t="n">
        <f aca="false">入力マスタ_51表!O142</f>
        <v>80</v>
      </c>
      <c r="AK20" s="128" t="n">
        <f aca="false">入力マスタ_51表!P142</f>
        <v>1855101</v>
      </c>
    </row>
    <row r="21" customFormat="false" ht="36.95" hidden="false" customHeight="true" outlineLevel="0" collapsed="false">
      <c r="B21" s="129"/>
      <c r="C21" s="124"/>
      <c r="D21" s="130"/>
      <c r="E21" s="124"/>
      <c r="F21" s="125" t="s">
        <v>246</v>
      </c>
      <c r="G21" s="125"/>
      <c r="H21" s="125"/>
      <c r="I21" s="126" t="n">
        <f aca="false">入力マスタ_51表!I25</f>
        <v>9611</v>
      </c>
      <c r="J21" s="126" t="n">
        <f aca="false">入力マスタ_51表!J25</f>
        <v>8710</v>
      </c>
      <c r="K21" s="126" t="n">
        <f aca="false">入力マスタ_51表!K25</f>
        <v>59</v>
      </c>
      <c r="L21" s="126" t="n">
        <f aca="false">入力マスタ_51表!L25</f>
        <v>118</v>
      </c>
      <c r="M21" s="126" t="n">
        <f aca="false">入力マスタ_51表!M25</f>
        <v>0</v>
      </c>
      <c r="N21" s="126" t="n">
        <f aca="false">+J21-K21-L21-M21</f>
        <v>8533</v>
      </c>
      <c r="O21" s="126" t="n">
        <f aca="false">入力マスタ_51表!O25</f>
        <v>302</v>
      </c>
      <c r="P21" s="126" t="n">
        <f aca="false">入力マスタ_51表!I64</f>
        <v>0</v>
      </c>
      <c r="Q21" s="126" t="n">
        <f aca="false">入力マスタ_51表!J64</f>
        <v>0</v>
      </c>
      <c r="R21" s="126" t="n">
        <f aca="false">入力マスタ_51表!K64</f>
        <v>0</v>
      </c>
      <c r="S21" s="126" t="n">
        <f aca="false">入力マスタ_51表!L64</f>
        <v>5354</v>
      </c>
      <c r="T21" s="126" t="n">
        <f aca="false">入力マスタ_51表!M64</f>
        <v>4009</v>
      </c>
      <c r="U21" s="126" t="n">
        <f aca="false">入力マスタ_51表!N64</f>
        <v>1345</v>
      </c>
      <c r="V21" s="126" t="n">
        <f aca="false">入力マスタ_51表!I104</f>
        <v>453394</v>
      </c>
      <c r="W21" s="127" t="n">
        <f aca="false">入力マスタ_51表!J104</f>
        <v>5635</v>
      </c>
      <c r="X21" s="126" t="n">
        <f aca="false">入力マスタ_51表!L104</f>
        <v>0</v>
      </c>
      <c r="Y21" s="126" t="n">
        <f aca="false">入力マスタ_51表!M104</f>
        <v>0</v>
      </c>
      <c r="Z21" s="126" t="n">
        <f aca="false">入力マスタ_51表!N104</f>
        <v>225984</v>
      </c>
      <c r="AA21" s="126" t="n">
        <f aca="false">入力マスタ_51表!O104</f>
        <v>78545</v>
      </c>
      <c r="AB21" s="126" t="n">
        <f aca="false">入力マスタ_51表!P104</f>
        <v>8716</v>
      </c>
      <c r="AC21" s="126" t="n">
        <f aca="false">入力マスタ_51表!Q104</f>
        <v>54</v>
      </c>
      <c r="AD21" s="126" t="n">
        <f aca="false">入力マスタ_51表!I143</f>
        <v>117</v>
      </c>
      <c r="AE21" s="126" t="n">
        <f aca="false">入力マスタ_51表!J143</f>
        <v>0</v>
      </c>
      <c r="AF21" s="126" t="n">
        <f aca="false">入力マスタ_51表!K143</f>
        <v>0</v>
      </c>
      <c r="AG21" s="126" t="n">
        <f aca="false">入力マスタ_51表!L143</f>
        <v>7713</v>
      </c>
      <c r="AH21" s="126" t="n">
        <f aca="false">入力マスタ_51表!M143</f>
        <v>0</v>
      </c>
      <c r="AI21" s="126" t="n">
        <f aca="false">入力マスタ_51表!N143</f>
        <v>0</v>
      </c>
      <c r="AJ21" s="126" t="n">
        <f aca="false">入力マスタ_51表!O143</f>
        <v>3</v>
      </c>
      <c r="AK21" s="128" t="n">
        <f aca="false">入力マスタ_51表!P143</f>
        <v>427121</v>
      </c>
    </row>
    <row r="22" customFormat="false" ht="36.95" hidden="false" customHeight="true" outlineLevel="0" collapsed="false">
      <c r="B22" s="129"/>
      <c r="C22" s="124"/>
      <c r="D22" s="130"/>
      <c r="E22" s="124"/>
      <c r="F22" s="125" t="s">
        <v>247</v>
      </c>
      <c r="G22" s="125"/>
      <c r="H22" s="125"/>
      <c r="I22" s="126" t="n">
        <f aca="false">入力マスタ_51表!I26</f>
        <v>5628</v>
      </c>
      <c r="J22" s="126" t="n">
        <f aca="false">入力マスタ_51表!J26</f>
        <v>5335</v>
      </c>
      <c r="K22" s="126" t="n">
        <f aca="false">入力マスタ_51表!K26</f>
        <v>9</v>
      </c>
      <c r="L22" s="126" t="n">
        <f aca="false">入力マスタ_51表!L26</f>
        <v>1</v>
      </c>
      <c r="M22" s="126" t="n">
        <f aca="false">入力マスタ_51表!M26</f>
        <v>0</v>
      </c>
      <c r="N22" s="126" t="n">
        <f aca="false">+J22-K22-L22-M22</f>
        <v>5325</v>
      </c>
      <c r="O22" s="126" t="n">
        <f aca="false">入力マスタ_51表!O26</f>
        <v>220</v>
      </c>
      <c r="P22" s="126" t="n">
        <f aca="false">入力マスタ_51表!I65</f>
        <v>0</v>
      </c>
      <c r="Q22" s="126" t="n">
        <f aca="false">入力マスタ_51表!J65</f>
        <v>0</v>
      </c>
      <c r="R22" s="126" t="n">
        <f aca="false">入力マスタ_51表!K65</f>
        <v>0</v>
      </c>
      <c r="S22" s="126" t="n">
        <f aca="false">入力マスタ_51表!L65</f>
        <v>2630</v>
      </c>
      <c r="T22" s="126" t="n">
        <f aca="false">入力マスタ_51表!M65</f>
        <v>2427</v>
      </c>
      <c r="U22" s="126" t="n">
        <f aca="false">入力マスタ_51表!N65</f>
        <v>203</v>
      </c>
      <c r="V22" s="126" t="n">
        <f aca="false">入力マスタ_51表!I105</f>
        <v>314797</v>
      </c>
      <c r="W22" s="127" t="n">
        <f aca="false">入力マスタ_51表!J105</f>
        <v>4180</v>
      </c>
      <c r="X22" s="126" t="n">
        <f aca="false">入力マスタ_51表!L105</f>
        <v>0</v>
      </c>
      <c r="Y22" s="126" t="n">
        <f aca="false">入力マスタ_51表!M105</f>
        <v>0</v>
      </c>
      <c r="Z22" s="126" t="n">
        <f aca="false">入力マスタ_51表!N105</f>
        <v>156660</v>
      </c>
      <c r="AA22" s="126" t="n">
        <f aca="false">入力マスタ_51表!O105</f>
        <v>13540</v>
      </c>
      <c r="AB22" s="126" t="n">
        <f aca="false">入力マスタ_51表!P105</f>
        <v>5182</v>
      </c>
      <c r="AC22" s="126" t="n">
        <f aca="false">入力マスタ_51表!Q105</f>
        <v>10</v>
      </c>
      <c r="AD22" s="126" t="n">
        <f aca="false">入力マスタ_51表!I144</f>
        <v>1</v>
      </c>
      <c r="AE22" s="126" t="n">
        <f aca="false">入力マスタ_51表!J144</f>
        <v>0</v>
      </c>
      <c r="AF22" s="126" t="n">
        <f aca="false">入力マスタ_51表!K144</f>
        <v>0</v>
      </c>
      <c r="AG22" s="126" t="n">
        <f aca="false">入力マスタ_51表!L144</f>
        <v>4883</v>
      </c>
      <c r="AH22" s="126" t="n">
        <f aca="false">入力マスタ_51表!M144</f>
        <v>0</v>
      </c>
      <c r="AI22" s="126" t="n">
        <f aca="false">入力マスタ_51表!N144</f>
        <v>0</v>
      </c>
      <c r="AJ22" s="126" t="n">
        <f aca="false">入力マスタ_51表!O144</f>
        <v>0</v>
      </c>
      <c r="AK22" s="128" t="n">
        <f aca="false">入力マスタ_51表!P144</f>
        <v>300837</v>
      </c>
    </row>
    <row r="23" customFormat="false" ht="36.95" hidden="false" customHeight="true" outlineLevel="0" collapsed="false">
      <c r="B23" s="129"/>
      <c r="C23" s="124"/>
      <c r="D23" s="130"/>
      <c r="E23" s="124"/>
      <c r="F23" s="125" t="s">
        <v>248</v>
      </c>
      <c r="G23" s="125"/>
      <c r="H23" s="125"/>
      <c r="I23" s="126" t="n">
        <f aca="false">入力マスタ_51表!I27</f>
        <v>1866</v>
      </c>
      <c r="J23" s="126" t="n">
        <f aca="false">入力マスタ_51表!J27</f>
        <v>1598</v>
      </c>
      <c r="K23" s="126" t="n">
        <f aca="false">入力マスタ_51表!K27</f>
        <v>2</v>
      </c>
      <c r="L23" s="126" t="n">
        <f aca="false">入力マスタ_51表!L27</f>
        <v>0</v>
      </c>
      <c r="M23" s="126" t="n">
        <f aca="false">入力マスタ_51表!M27</f>
        <v>0</v>
      </c>
      <c r="N23" s="126" t="n">
        <f aca="false">+J23-K23-L23-M23</f>
        <v>1596</v>
      </c>
      <c r="O23" s="126" t="n">
        <f aca="false">入力マスタ_51表!O27</f>
        <v>41</v>
      </c>
      <c r="P23" s="126" t="n">
        <f aca="false">入力マスタ_51表!I66</f>
        <v>0</v>
      </c>
      <c r="Q23" s="126" t="n">
        <f aca="false">入力マスタ_51表!J66</f>
        <v>0</v>
      </c>
      <c r="R23" s="126" t="n">
        <f aca="false">入力マスタ_51表!K66</f>
        <v>0</v>
      </c>
      <c r="S23" s="126" t="n">
        <f aca="false">入力マスタ_51表!L66</f>
        <v>593</v>
      </c>
      <c r="T23" s="126" t="n">
        <f aca="false">入力マスタ_51表!M66</f>
        <v>592</v>
      </c>
      <c r="U23" s="126" t="n">
        <f aca="false">入力マスタ_51表!N66</f>
        <v>1</v>
      </c>
      <c r="V23" s="126" t="n">
        <f aca="false">入力マスタ_51表!I106</f>
        <v>107878</v>
      </c>
      <c r="W23" s="127" t="n">
        <f aca="false">入力マスタ_51表!J106</f>
        <v>779</v>
      </c>
      <c r="X23" s="126" t="n">
        <f aca="false">入力マスタ_51表!L106</f>
        <v>0</v>
      </c>
      <c r="Y23" s="126" t="n">
        <f aca="false">入力マスタ_51表!M106</f>
        <v>0</v>
      </c>
      <c r="Z23" s="126" t="n">
        <f aca="false">入力マスタ_51表!N106</f>
        <v>44185</v>
      </c>
      <c r="AA23" s="126" t="n">
        <f aca="false">入力マスタ_51表!O106</f>
        <v>76</v>
      </c>
      <c r="AB23" s="126" t="n">
        <f aca="false">入力マスタ_51表!P106</f>
        <v>1800</v>
      </c>
      <c r="AC23" s="126" t="n">
        <f aca="false">入力マスタ_51表!Q106</f>
        <v>2</v>
      </c>
      <c r="AD23" s="126" t="n">
        <f aca="false">入力マスタ_51表!I145</f>
        <v>0</v>
      </c>
      <c r="AE23" s="126" t="n">
        <f aca="false">入力マスタ_51表!J145</f>
        <v>0</v>
      </c>
      <c r="AF23" s="126" t="n">
        <f aca="false">入力マスタ_51表!K145</f>
        <v>0</v>
      </c>
      <c r="AG23" s="126" t="n">
        <f aca="false">入力マスタ_51表!L145</f>
        <v>1544</v>
      </c>
      <c r="AH23" s="126" t="n">
        <f aca="false">入力マスタ_51表!M145</f>
        <v>0</v>
      </c>
      <c r="AI23" s="126" t="n">
        <f aca="false">入力マスタ_51表!N145</f>
        <v>0</v>
      </c>
      <c r="AJ23" s="126" t="n">
        <f aca="false">入力マスタ_51表!O145</f>
        <v>0</v>
      </c>
      <c r="AK23" s="128" t="n">
        <f aca="false">入力マスタ_51表!P145</f>
        <v>104871</v>
      </c>
    </row>
    <row r="24" customFormat="false" ht="36.95" hidden="false" customHeight="true" outlineLevel="0" collapsed="false">
      <c r="B24" s="129"/>
      <c r="C24" s="124"/>
      <c r="D24" s="130"/>
      <c r="E24" s="124"/>
      <c r="F24" s="125" t="s">
        <v>249</v>
      </c>
      <c r="G24" s="125"/>
      <c r="H24" s="125"/>
      <c r="I24" s="126" t="n">
        <f aca="false">入力マスタ_51表!I28</f>
        <v>936</v>
      </c>
      <c r="J24" s="126" t="n">
        <f aca="false">入力マスタ_51表!J28</f>
        <v>780</v>
      </c>
      <c r="K24" s="126" t="n">
        <f aca="false">入力マスタ_51表!K28</f>
        <v>3</v>
      </c>
      <c r="L24" s="126" t="n">
        <f aca="false">入力マスタ_51表!L28</f>
        <v>0</v>
      </c>
      <c r="M24" s="126" t="n">
        <f aca="false">入力マスタ_51表!M28</f>
        <v>0</v>
      </c>
      <c r="N24" s="126" t="n">
        <f aca="false">+J24-K24-L24-M24</f>
        <v>777</v>
      </c>
      <c r="O24" s="126" t="n">
        <f aca="false">入力マスタ_51表!O28</f>
        <v>12</v>
      </c>
      <c r="P24" s="126" t="n">
        <f aca="false">入力マスタ_51表!I67</f>
        <v>0</v>
      </c>
      <c r="Q24" s="126" t="n">
        <f aca="false">入力マスタ_51表!J67</f>
        <v>0</v>
      </c>
      <c r="R24" s="126" t="n">
        <f aca="false">入力マスタ_51表!K67</f>
        <v>0</v>
      </c>
      <c r="S24" s="126" t="n">
        <f aca="false">入力マスタ_51表!L67</f>
        <v>666</v>
      </c>
      <c r="T24" s="126" t="n">
        <f aca="false">入力マスタ_51表!M67</f>
        <v>660</v>
      </c>
      <c r="U24" s="126" t="n">
        <f aca="false">入力マスタ_51表!N67</f>
        <v>6</v>
      </c>
      <c r="V24" s="126" t="n">
        <f aca="false">入力マスタ_51表!I107</f>
        <v>64709</v>
      </c>
      <c r="W24" s="127" t="n">
        <f aca="false">入力マスタ_51表!J107</f>
        <v>228</v>
      </c>
      <c r="X24" s="126" t="n">
        <f aca="false">入力マスタ_51表!L107</f>
        <v>0</v>
      </c>
      <c r="Y24" s="126" t="n">
        <f aca="false">入力マスタ_51表!M107</f>
        <v>0</v>
      </c>
      <c r="Z24" s="126" t="n">
        <f aca="false">入力マスタ_51表!N107</f>
        <v>56516</v>
      </c>
      <c r="AA24" s="126" t="n">
        <f aca="false">入力マスタ_51表!O107</f>
        <v>527</v>
      </c>
      <c r="AB24" s="126" t="n">
        <f aca="false">入力マスタ_51表!P107</f>
        <v>811</v>
      </c>
      <c r="AC24" s="126" t="n">
        <f aca="false">入力マスタ_51表!Q107</f>
        <v>2</v>
      </c>
      <c r="AD24" s="126" t="n">
        <f aca="false">入力マスタ_51表!I146</f>
        <v>0</v>
      </c>
      <c r="AE24" s="126" t="n">
        <f aca="false">入力マスタ_51表!J146</f>
        <v>0</v>
      </c>
      <c r="AF24" s="126" t="n">
        <f aca="false">入力マスタ_51表!K146</f>
        <v>0</v>
      </c>
      <c r="AG24" s="126" t="n">
        <f aca="false">入力マスタ_51表!L146</f>
        <v>657</v>
      </c>
      <c r="AH24" s="126" t="n">
        <f aca="false">入力マスタ_51表!M146</f>
        <v>0</v>
      </c>
      <c r="AI24" s="126" t="n">
        <f aca="false">入力マスタ_51表!N146</f>
        <v>0</v>
      </c>
      <c r="AJ24" s="126" t="n">
        <f aca="false">入力マスタ_51表!O146</f>
        <v>0</v>
      </c>
      <c r="AK24" s="128" t="n">
        <f aca="false">入力マスタ_51表!P146</f>
        <v>60529</v>
      </c>
    </row>
    <row r="25" customFormat="false" ht="36.95" hidden="false" customHeight="true" outlineLevel="0" collapsed="false">
      <c r="B25" s="129"/>
      <c r="C25" s="124"/>
      <c r="D25" s="130"/>
      <c r="E25" s="124"/>
      <c r="F25" s="125" t="s">
        <v>250</v>
      </c>
      <c r="G25" s="125"/>
      <c r="H25" s="125"/>
      <c r="I25" s="126" t="n">
        <f aca="false">入力マスタ_51表!I29</f>
        <v>1353</v>
      </c>
      <c r="J25" s="126" t="n">
        <f aca="false">入力マスタ_51表!J29</f>
        <v>1281</v>
      </c>
      <c r="K25" s="126" t="n">
        <f aca="false">入力マスタ_51表!K29</f>
        <v>5</v>
      </c>
      <c r="L25" s="126" t="n">
        <f aca="false">入力マスタ_51表!L29</f>
        <v>0</v>
      </c>
      <c r="M25" s="126" t="n">
        <f aca="false">入力マスタ_51表!M29</f>
        <v>0</v>
      </c>
      <c r="N25" s="126" t="n">
        <f aca="false">+J25-K25-L25-M25</f>
        <v>1276</v>
      </c>
      <c r="O25" s="126" t="n">
        <f aca="false">入力マスタ_51表!O29</f>
        <v>15</v>
      </c>
      <c r="P25" s="126" t="n">
        <f aca="false">入力マスタ_51表!I68</f>
        <v>0</v>
      </c>
      <c r="Q25" s="126" t="n">
        <f aca="false">入力マスタ_51表!J68</f>
        <v>0</v>
      </c>
      <c r="R25" s="126" t="n">
        <f aca="false">入力マスタ_51表!K68</f>
        <v>0</v>
      </c>
      <c r="S25" s="126" t="n">
        <f aca="false">入力マスタ_51表!L68</f>
        <v>523</v>
      </c>
      <c r="T25" s="126" t="n">
        <f aca="false">入力マスタ_51表!M68</f>
        <v>523</v>
      </c>
      <c r="U25" s="126" t="n">
        <f aca="false">入力マスタ_51表!N68</f>
        <v>0</v>
      </c>
      <c r="V25" s="126" t="n">
        <f aca="false">入力マスタ_51表!I108</f>
        <v>115932</v>
      </c>
      <c r="W25" s="127" t="n">
        <f aca="false">入力マスタ_51表!J108</f>
        <v>330</v>
      </c>
      <c r="X25" s="126" t="n">
        <f aca="false">入力マスタ_51表!L108</f>
        <v>0</v>
      </c>
      <c r="Y25" s="126" t="n">
        <f aca="false">入力マスタ_51表!M108</f>
        <v>0</v>
      </c>
      <c r="Z25" s="126" t="n">
        <f aca="false">入力マスタ_51表!N108</f>
        <v>51747</v>
      </c>
      <c r="AA25" s="126" t="n">
        <f aca="false">入力マスタ_51表!O108</f>
        <v>0</v>
      </c>
      <c r="AB25" s="126" t="n">
        <f aca="false">入力マスタ_51表!P108</f>
        <v>1282</v>
      </c>
      <c r="AC25" s="126" t="n">
        <f aca="false">入力マスタ_51表!Q108</f>
        <v>4</v>
      </c>
      <c r="AD25" s="126" t="n">
        <f aca="false">入力マスタ_51表!I147</f>
        <v>0</v>
      </c>
      <c r="AE25" s="126" t="n">
        <f aca="false">入力マスタ_51表!J147</f>
        <v>0</v>
      </c>
      <c r="AF25" s="126" t="n">
        <f aca="false">入力マスタ_51表!K147</f>
        <v>0</v>
      </c>
      <c r="AG25" s="126" t="n">
        <f aca="false">入力マスタ_51表!L147</f>
        <v>1207</v>
      </c>
      <c r="AH25" s="126" t="n">
        <f aca="false">入力マスタ_51表!M147</f>
        <v>0</v>
      </c>
      <c r="AI25" s="126" t="n">
        <f aca="false">入力マスタ_51表!N147</f>
        <v>0</v>
      </c>
      <c r="AJ25" s="126" t="n">
        <f aca="false">入力マスタ_51表!O147</f>
        <v>0</v>
      </c>
      <c r="AK25" s="128" t="n">
        <f aca="false">入力マスタ_51表!P147</f>
        <v>112121</v>
      </c>
    </row>
    <row r="26" customFormat="false" ht="36.95" hidden="false" customHeight="true" outlineLevel="0" collapsed="false">
      <c r="B26" s="129"/>
      <c r="C26" s="124"/>
      <c r="D26" s="130"/>
      <c r="E26" s="124"/>
      <c r="F26" s="125" t="s">
        <v>251</v>
      </c>
      <c r="G26" s="125"/>
      <c r="H26" s="125"/>
      <c r="I26" s="126" t="n">
        <f aca="false">入力マスタ_51表!I30</f>
        <v>71</v>
      </c>
      <c r="J26" s="126" t="n">
        <f aca="false">入力マスタ_51表!J30</f>
        <v>71</v>
      </c>
      <c r="K26" s="126" t="n">
        <f aca="false">入力マスタ_51表!K30</f>
        <v>0</v>
      </c>
      <c r="L26" s="126" t="n">
        <f aca="false">入力マスタ_51表!L30</f>
        <v>0</v>
      </c>
      <c r="M26" s="126" t="n">
        <f aca="false">入力マスタ_51表!M30</f>
        <v>0</v>
      </c>
      <c r="N26" s="126" t="n">
        <f aca="false">+J26-K26-L26-M26</f>
        <v>71</v>
      </c>
      <c r="O26" s="126" t="n">
        <f aca="false">入力マスタ_51表!O30</f>
        <v>0</v>
      </c>
      <c r="P26" s="126" t="n">
        <f aca="false">入力マスタ_51表!I69</f>
        <v>0</v>
      </c>
      <c r="Q26" s="126" t="n">
        <f aca="false">入力マスタ_51表!J69</f>
        <v>0</v>
      </c>
      <c r="R26" s="126" t="n">
        <f aca="false">入力マスタ_51表!K69</f>
        <v>0</v>
      </c>
      <c r="S26" s="126" t="n">
        <f aca="false">入力マスタ_51表!L69</f>
        <v>24</v>
      </c>
      <c r="T26" s="126" t="n">
        <f aca="false">入力マスタ_51表!M69</f>
        <v>24</v>
      </c>
      <c r="U26" s="126" t="n">
        <f aca="false">入力マスタ_51表!N69</f>
        <v>0</v>
      </c>
      <c r="V26" s="126" t="n">
        <f aca="false">入力マスタ_51表!I109</f>
        <v>8234</v>
      </c>
      <c r="W26" s="127" t="n">
        <f aca="false">入力マスタ_51表!J109</f>
        <v>0</v>
      </c>
      <c r="X26" s="126" t="n">
        <f aca="false">入力マスタ_51表!L109</f>
        <v>0</v>
      </c>
      <c r="Y26" s="126" t="n">
        <f aca="false">入力マスタ_51表!M109</f>
        <v>0</v>
      </c>
      <c r="Z26" s="126" t="n">
        <f aca="false">入力マスタ_51表!N109</f>
        <v>3017</v>
      </c>
      <c r="AA26" s="126" t="n">
        <f aca="false">入力マスタ_51表!O109</f>
        <v>0</v>
      </c>
      <c r="AB26" s="126" t="n">
        <f aca="false">入力マスタ_51表!P109</f>
        <v>72</v>
      </c>
      <c r="AC26" s="126" t="n">
        <f aca="false">入力マスタ_51表!Q109</f>
        <v>0</v>
      </c>
      <c r="AD26" s="126" t="n">
        <f aca="false">入力マスタ_51表!I148</f>
        <v>0</v>
      </c>
      <c r="AE26" s="126" t="n">
        <f aca="false">入力マスタ_51表!J148</f>
        <v>0</v>
      </c>
      <c r="AF26" s="126" t="n">
        <f aca="false">入力マスタ_51表!K148</f>
        <v>0</v>
      </c>
      <c r="AG26" s="126" t="n">
        <f aca="false">入力マスタ_51表!L148</f>
        <v>72</v>
      </c>
      <c r="AH26" s="126" t="n">
        <f aca="false">入力マスタ_51表!M148</f>
        <v>0</v>
      </c>
      <c r="AI26" s="126" t="n">
        <f aca="false">入力マスタ_51表!N148</f>
        <v>0</v>
      </c>
      <c r="AJ26" s="126" t="n">
        <f aca="false">入力マスタ_51表!O148</f>
        <v>0</v>
      </c>
      <c r="AK26" s="128" t="n">
        <f aca="false">入力マスタ_51表!P148</f>
        <v>8571</v>
      </c>
    </row>
    <row r="27" customFormat="false" ht="36.95" hidden="false" customHeight="true" outlineLevel="0" collapsed="false">
      <c r="B27" s="129"/>
      <c r="C27" s="124"/>
      <c r="D27" s="130"/>
      <c r="E27" s="124"/>
      <c r="F27" s="131" t="s">
        <v>252</v>
      </c>
      <c r="G27" s="131"/>
      <c r="H27" s="131"/>
      <c r="I27" s="126" t="n">
        <f aca="false">SUM(I17:I26)</f>
        <v>321605</v>
      </c>
      <c r="J27" s="126" t="n">
        <f aca="false">SUM(J17:J26)</f>
        <v>311729</v>
      </c>
      <c r="K27" s="126" t="n">
        <f aca="false">SUM(K17:K26)</f>
        <v>1431</v>
      </c>
      <c r="L27" s="126" t="n">
        <f aca="false">SUM(L17:L26)</f>
        <v>350</v>
      </c>
      <c r="M27" s="126" t="n">
        <f aca="false">SUM(M17:M26)</f>
        <v>11375</v>
      </c>
      <c r="N27" s="126" t="n">
        <f aca="false">+J27-K27-L27-M27</f>
        <v>298573</v>
      </c>
      <c r="O27" s="126" t="n">
        <f aca="false">SUM(O17:O26)</f>
        <v>5330</v>
      </c>
      <c r="P27" s="126" t="n">
        <f aca="false">SUM(P17:P26)</f>
        <v>0</v>
      </c>
      <c r="Q27" s="126" t="n">
        <f aca="false">SUM(Q17:Q26)</f>
        <v>0</v>
      </c>
      <c r="R27" s="126" t="n">
        <f aca="false">SUM(R17:R26)</f>
        <v>0</v>
      </c>
      <c r="S27" s="126" t="n">
        <f aca="false">SUM(S17:S26)</f>
        <v>81230</v>
      </c>
      <c r="T27" s="126" t="n">
        <f aca="false">SUM(T17:T26)</f>
        <v>79096</v>
      </c>
      <c r="U27" s="132" t="n">
        <f aca="false">SUM(U17:U26)</f>
        <v>2134</v>
      </c>
      <c r="V27" s="126" t="n">
        <f aca="false">SUM(V17:V26)</f>
        <v>11807823</v>
      </c>
      <c r="W27" s="127" t="n">
        <f aca="false">SUM(W17:W26)</f>
        <v>75889</v>
      </c>
      <c r="X27" s="126" t="n">
        <f aca="false">SUM(X17:X26)</f>
        <v>0</v>
      </c>
      <c r="Y27" s="126" t="n">
        <f aca="false">SUM(Y17:Y26)</f>
        <v>0</v>
      </c>
      <c r="Z27" s="126" t="n">
        <f aca="false">SUM(Z17:Z26)</f>
        <v>3625916</v>
      </c>
      <c r="AA27" s="126" t="n">
        <f aca="false">SUM(AA17:AA26)</f>
        <v>120299</v>
      </c>
      <c r="AB27" s="126" t="n">
        <f aca="false">SUM(AB17:AB26)</f>
        <v>297046</v>
      </c>
      <c r="AC27" s="126" t="n">
        <f aca="false">SUM(AC17:AC26)</f>
        <v>1350</v>
      </c>
      <c r="AD27" s="126" t="n">
        <f aca="false">SUM(AD17:AD26)</f>
        <v>341</v>
      </c>
      <c r="AE27" s="126" t="n">
        <f aca="false">SUM(AE17:AE26)</f>
        <v>11819</v>
      </c>
      <c r="AF27" s="126" t="n">
        <f aca="false">SUM(AF17:AF26)</f>
        <v>11817</v>
      </c>
      <c r="AG27" s="126" t="n">
        <f aca="false">SUM(AG17:AG26)</f>
        <v>275344</v>
      </c>
      <c r="AH27" s="126" t="n">
        <f aca="false">SUM(AH17:AH26)</f>
        <v>474</v>
      </c>
      <c r="AI27" s="126" t="n">
        <f aca="false">SUM(AI17:AI26)</f>
        <v>0</v>
      </c>
      <c r="AJ27" s="126" t="n">
        <f aca="false">SUM(AJ17:AJ26)</f>
        <v>960</v>
      </c>
      <c r="AK27" s="128" t="n">
        <f aca="false">SUM(AK17:AK26)</f>
        <v>11339698</v>
      </c>
    </row>
    <row r="28" customFormat="false" ht="36.95" hidden="false" customHeight="true" outlineLevel="0" collapsed="false">
      <c r="B28" s="129"/>
      <c r="C28" s="124"/>
      <c r="D28" s="125"/>
      <c r="E28" s="124"/>
      <c r="F28" s="125" t="s">
        <v>240</v>
      </c>
      <c r="G28" s="125"/>
      <c r="H28" s="125"/>
      <c r="I28" s="126" t="n">
        <f aca="false">入力マスタ_51表!I32</f>
        <v>18579</v>
      </c>
      <c r="J28" s="126" t="n">
        <f aca="false">入力マスタ_51表!J32</f>
        <v>18578</v>
      </c>
      <c r="K28" s="126" t="n">
        <f aca="false">入力マスタ_51表!K32</f>
        <v>25</v>
      </c>
      <c r="L28" s="126" t="n">
        <f aca="false">入力マスタ_51表!L32</f>
        <v>3</v>
      </c>
      <c r="M28" s="126" t="n">
        <f aca="false">入力マスタ_51表!M32</f>
        <v>602</v>
      </c>
      <c r="N28" s="126" t="n">
        <f aca="false">入力マスタ_51表!N32</f>
        <v>17948</v>
      </c>
      <c r="O28" s="126" t="n">
        <f aca="false">入力マスタ_51表!O32</f>
        <v>0</v>
      </c>
      <c r="P28" s="126" t="n">
        <f aca="false">入力マスタ_51表!I71</f>
        <v>92</v>
      </c>
      <c r="Q28" s="126" t="n">
        <f aca="false">入力マスタ_51表!J71</f>
        <v>92</v>
      </c>
      <c r="R28" s="126" t="n">
        <f aca="false">入力マスタ_51表!K71</f>
        <v>0</v>
      </c>
      <c r="S28" s="126" t="n">
        <f aca="false">入力マスタ_51表!L71</f>
        <v>0</v>
      </c>
      <c r="T28" s="126" t="n">
        <f aca="false">入力マスタ_51表!M71</f>
        <v>0</v>
      </c>
      <c r="U28" s="126" t="n">
        <f aca="false">入力マスタ_51表!N71</f>
        <v>0</v>
      </c>
      <c r="V28" s="126" t="n">
        <f aca="false">入力マスタ_51表!I111</f>
        <v>447025</v>
      </c>
      <c r="W28" s="127" t="n">
        <f aca="false">入力マスタ_51表!J111</f>
        <v>0</v>
      </c>
      <c r="X28" s="126" t="n">
        <f aca="false">入力マスタ_51表!L111</f>
        <v>598</v>
      </c>
      <c r="Y28" s="126" t="n">
        <f aca="false">入力マスタ_51表!M111</f>
        <v>0</v>
      </c>
      <c r="Z28" s="126" t="n">
        <f aca="false">入力マスタ_51表!N111</f>
        <v>0</v>
      </c>
      <c r="AA28" s="126" t="n">
        <f aca="false">入力マスタ_51表!O111</f>
        <v>0</v>
      </c>
      <c r="AB28" s="126" t="n">
        <f aca="false">入力マスタ_51表!P111</f>
        <v>22112</v>
      </c>
      <c r="AC28" s="126" t="n">
        <f aca="false">入力マスタ_51表!Q111</f>
        <v>30</v>
      </c>
      <c r="AD28" s="126" t="n">
        <f aca="false">入力マスタ_51表!I150</f>
        <v>5</v>
      </c>
      <c r="AE28" s="126" t="n">
        <f aca="false">入力マスタ_51表!J150</f>
        <v>692</v>
      </c>
      <c r="AF28" s="126" t="n">
        <f aca="false">入力マスタ_51表!K150</f>
        <v>692</v>
      </c>
      <c r="AG28" s="126" t="n">
        <f aca="false">入力マスタ_51表!L150</f>
        <v>21361</v>
      </c>
      <c r="AH28" s="126" t="n">
        <f aca="false">入力マスタ_51表!M150</f>
        <v>303</v>
      </c>
      <c r="AI28" s="126" t="n">
        <f aca="false">入力マスタ_51表!N150</f>
        <v>0</v>
      </c>
      <c r="AJ28" s="126" t="n">
        <f aca="false">入力マスタ_51表!O150</f>
        <v>2</v>
      </c>
      <c r="AK28" s="128" t="n">
        <f aca="false">入力マスタ_51表!P150</f>
        <v>495812</v>
      </c>
    </row>
    <row r="29" customFormat="false" ht="36.95" hidden="false" customHeight="true" outlineLevel="0" collapsed="false">
      <c r="B29" s="129"/>
      <c r="C29" s="124"/>
      <c r="D29" s="130" t="s">
        <v>254</v>
      </c>
      <c r="E29" s="124"/>
      <c r="F29" s="125" t="s">
        <v>243</v>
      </c>
      <c r="G29" s="125"/>
      <c r="H29" s="125"/>
      <c r="I29" s="126" t="n">
        <f aca="false">入力マスタ_51表!I33</f>
        <v>29917</v>
      </c>
      <c r="J29" s="126" t="n">
        <f aca="false">入力マスタ_51表!J33</f>
        <v>29917</v>
      </c>
      <c r="K29" s="126" t="n">
        <f aca="false">入力マスタ_51表!K33</f>
        <v>61</v>
      </c>
      <c r="L29" s="126" t="n">
        <f aca="false">入力マスタ_51表!L33</f>
        <v>10</v>
      </c>
      <c r="M29" s="126" t="n">
        <f aca="false">入力マスタ_51表!M33</f>
        <v>799</v>
      </c>
      <c r="N29" s="126" t="n">
        <f aca="false">入力マスタ_51表!N33</f>
        <v>29047</v>
      </c>
      <c r="O29" s="126" t="n">
        <f aca="false">入力マスタ_51表!O33</f>
        <v>0</v>
      </c>
      <c r="P29" s="126" t="n">
        <f aca="false">入力マスタ_51表!I72</f>
        <v>16</v>
      </c>
      <c r="Q29" s="126" t="n">
        <f aca="false">入力マスタ_51表!J72</f>
        <v>16</v>
      </c>
      <c r="R29" s="126" t="n">
        <f aca="false">入力マスタ_51表!K72</f>
        <v>0</v>
      </c>
      <c r="S29" s="126" t="n">
        <f aca="false">入力マスタ_51表!L72</f>
        <v>0</v>
      </c>
      <c r="T29" s="126" t="n">
        <f aca="false">入力マスタ_51表!M72</f>
        <v>0</v>
      </c>
      <c r="U29" s="126" t="n">
        <f aca="false">入力マスタ_51表!N72</f>
        <v>0</v>
      </c>
      <c r="V29" s="126" t="n">
        <f aca="false">入力マスタ_51表!I112</f>
        <v>885620</v>
      </c>
      <c r="W29" s="127" t="n">
        <f aca="false">入力マスタ_51表!J112</f>
        <v>0</v>
      </c>
      <c r="X29" s="126" t="n">
        <f aca="false">入力マスタ_51表!L112</f>
        <v>128</v>
      </c>
      <c r="Y29" s="126" t="n">
        <f aca="false">入力マスタ_51表!M112</f>
        <v>0</v>
      </c>
      <c r="Z29" s="126" t="n">
        <f aca="false">入力マスタ_51表!N112</f>
        <v>0</v>
      </c>
      <c r="AA29" s="126" t="n">
        <f aca="false">入力マスタ_51表!O112</f>
        <v>0</v>
      </c>
      <c r="AB29" s="126" t="n">
        <f aca="false">入力マスタ_51表!P112</f>
        <v>39546</v>
      </c>
      <c r="AC29" s="126" t="n">
        <f aca="false">入力マスタ_51表!Q112</f>
        <v>84</v>
      </c>
      <c r="AD29" s="126" t="n">
        <f aca="false">入力マスタ_51表!I151</f>
        <v>12</v>
      </c>
      <c r="AE29" s="126" t="n">
        <f aca="false">入力マスタ_51表!J151</f>
        <v>992</v>
      </c>
      <c r="AF29" s="126" t="n">
        <f aca="false">入力マスタ_51表!K151</f>
        <v>992</v>
      </c>
      <c r="AG29" s="126" t="n">
        <f aca="false">入力マスタ_51表!L151</f>
        <v>38417</v>
      </c>
      <c r="AH29" s="126" t="n">
        <f aca="false">入力マスタ_51表!M151</f>
        <v>0</v>
      </c>
      <c r="AI29" s="126" t="n">
        <f aca="false">入力マスタ_51表!N151</f>
        <v>0</v>
      </c>
      <c r="AJ29" s="126" t="n">
        <f aca="false">入力マスタ_51表!O151</f>
        <v>60</v>
      </c>
      <c r="AK29" s="128" t="n">
        <f aca="false">入力マスタ_51表!P151</f>
        <v>1021302</v>
      </c>
    </row>
    <row r="30" customFormat="false" ht="36.95" hidden="false" customHeight="true" outlineLevel="0" collapsed="false">
      <c r="B30" s="129"/>
      <c r="C30" s="124"/>
      <c r="D30" s="130"/>
      <c r="E30" s="124"/>
      <c r="F30" s="125" t="s">
        <v>244</v>
      </c>
      <c r="G30" s="125"/>
      <c r="H30" s="125"/>
      <c r="I30" s="126" t="n">
        <f aca="false">入力マスタ_51表!I34</f>
        <v>18866</v>
      </c>
      <c r="J30" s="126" t="n">
        <f aca="false">入力マスタ_51表!J34</f>
        <v>18866</v>
      </c>
      <c r="K30" s="126" t="n">
        <f aca="false">入力マスタ_51表!K34</f>
        <v>131</v>
      </c>
      <c r="L30" s="126" t="n">
        <f aca="false">入力マスタ_51表!L34</f>
        <v>12</v>
      </c>
      <c r="M30" s="126" t="n">
        <f aca="false">入力マスタ_51表!M34</f>
        <v>493</v>
      </c>
      <c r="N30" s="126" t="n">
        <f aca="false">入力マスタ_51表!N34</f>
        <v>18230</v>
      </c>
      <c r="O30" s="126" t="n">
        <f aca="false">入力マスタ_51表!O34</f>
        <v>0</v>
      </c>
      <c r="P30" s="126" t="n">
        <f aca="false">入力マスタ_51表!I73</f>
        <v>18</v>
      </c>
      <c r="Q30" s="126" t="n">
        <f aca="false">入力マスタ_51表!J73</f>
        <v>18</v>
      </c>
      <c r="R30" s="126" t="n">
        <f aca="false">入力マスタ_51表!K73</f>
        <v>0</v>
      </c>
      <c r="S30" s="126" t="n">
        <f aca="false">入力マスタ_51表!L73</f>
        <v>0</v>
      </c>
      <c r="T30" s="126" t="n">
        <f aca="false">入力マスタ_51表!M73</f>
        <v>0</v>
      </c>
      <c r="U30" s="126" t="n">
        <f aca="false">入力マスタ_51表!N73</f>
        <v>0</v>
      </c>
      <c r="V30" s="126" t="n">
        <f aca="false">入力マスタ_51表!I113</f>
        <v>655824</v>
      </c>
      <c r="W30" s="127" t="n">
        <f aca="false">入力マスタ_51表!J113</f>
        <v>0</v>
      </c>
      <c r="X30" s="126" t="n">
        <f aca="false">入力マスタ_51表!L113</f>
        <v>162</v>
      </c>
      <c r="Y30" s="126" t="n">
        <f aca="false">入力マスタ_51表!M113</f>
        <v>0</v>
      </c>
      <c r="Z30" s="126" t="n">
        <f aca="false">入力マスタ_51表!N113</f>
        <v>0</v>
      </c>
      <c r="AA30" s="126" t="n">
        <f aca="false">入力マスタ_51表!O113</f>
        <v>0</v>
      </c>
      <c r="AB30" s="126" t="n">
        <f aca="false">入力マスタ_51表!P113</f>
        <v>25032</v>
      </c>
      <c r="AC30" s="126" t="n">
        <f aca="false">入力マスタ_51表!Q113</f>
        <v>159</v>
      </c>
      <c r="AD30" s="126" t="n">
        <f aca="false">入力マスタ_51表!I152</f>
        <v>18</v>
      </c>
      <c r="AE30" s="126" t="n">
        <f aca="false">入力マスタ_51表!J152</f>
        <v>618</v>
      </c>
      <c r="AF30" s="126" t="n">
        <f aca="false">入力マスタ_51表!K152</f>
        <v>618</v>
      </c>
      <c r="AG30" s="126" t="n">
        <f aca="false">入力マスタ_51表!L152</f>
        <v>24198</v>
      </c>
      <c r="AH30" s="126" t="n">
        <f aca="false">入力マスタ_51表!M152</f>
        <v>0</v>
      </c>
      <c r="AI30" s="126" t="n">
        <f aca="false">入力マスタ_51表!N152</f>
        <v>0</v>
      </c>
      <c r="AJ30" s="126" t="n">
        <f aca="false">入力マスタ_51表!O152</f>
        <v>127</v>
      </c>
      <c r="AK30" s="128" t="n">
        <f aca="false">入力マスタ_51表!P152</f>
        <v>754872</v>
      </c>
    </row>
    <row r="31" customFormat="false" ht="36.95" hidden="false" customHeight="true" outlineLevel="0" collapsed="false">
      <c r="B31" s="129"/>
      <c r="C31" s="124"/>
      <c r="D31" s="130"/>
      <c r="E31" s="124"/>
      <c r="F31" s="125" t="s">
        <v>245</v>
      </c>
      <c r="G31" s="125"/>
      <c r="H31" s="125"/>
      <c r="I31" s="126" t="n">
        <f aca="false">入力マスタ_51表!I35</f>
        <v>7157</v>
      </c>
      <c r="J31" s="126" t="n">
        <f aca="false">入力マスタ_51表!J35</f>
        <v>7157</v>
      </c>
      <c r="K31" s="126" t="n">
        <f aca="false">入力マスタ_51表!K35</f>
        <v>30</v>
      </c>
      <c r="L31" s="126" t="n">
        <f aca="false">入力マスタ_51表!L35</f>
        <v>0</v>
      </c>
      <c r="M31" s="126" t="n">
        <f aca="false">入力マスタ_51表!M35</f>
        <v>181</v>
      </c>
      <c r="N31" s="126" t="n">
        <f aca="false">入力マスタ_51表!N35</f>
        <v>6946</v>
      </c>
      <c r="O31" s="126" t="n">
        <f aca="false">入力マスタ_51表!O35</f>
        <v>0</v>
      </c>
      <c r="P31" s="126" t="n">
        <f aca="false">入力マスタ_51表!I74</f>
        <v>314</v>
      </c>
      <c r="Q31" s="126" t="n">
        <f aca="false">入力マスタ_51表!J74</f>
        <v>314</v>
      </c>
      <c r="R31" s="126" t="n">
        <f aca="false">入力マスタ_51表!K74</f>
        <v>0</v>
      </c>
      <c r="S31" s="126" t="n">
        <f aca="false">入力マスタ_51表!L74</f>
        <v>0</v>
      </c>
      <c r="T31" s="126" t="n">
        <f aca="false">入力マスタ_51表!M74</f>
        <v>0</v>
      </c>
      <c r="U31" s="126" t="n">
        <f aca="false">入力マスタ_51表!N74</f>
        <v>0</v>
      </c>
      <c r="V31" s="126" t="n">
        <f aca="false">入力マスタ_51表!I114</f>
        <v>291953</v>
      </c>
      <c r="W31" s="127" t="n">
        <f aca="false">入力マスタ_51表!J114</f>
        <v>0</v>
      </c>
      <c r="X31" s="126" t="n">
        <f aca="false">入力マスタ_51表!L114</f>
        <v>3454</v>
      </c>
      <c r="Y31" s="126" t="n">
        <f aca="false">入力マスタ_51表!M114</f>
        <v>0</v>
      </c>
      <c r="Z31" s="126" t="n">
        <f aca="false">入力マスタ_51表!N114</f>
        <v>0</v>
      </c>
      <c r="AA31" s="126" t="n">
        <f aca="false">入力マスタ_51表!O114</f>
        <v>0</v>
      </c>
      <c r="AB31" s="126" t="n">
        <f aca="false">入力マスタ_51表!P114</f>
        <v>9477</v>
      </c>
      <c r="AC31" s="126" t="n">
        <f aca="false">入力マスタ_51表!Q114</f>
        <v>37</v>
      </c>
      <c r="AD31" s="126" t="n">
        <f aca="false">入力マスタ_51表!I153</f>
        <v>1</v>
      </c>
      <c r="AE31" s="126" t="n">
        <f aca="false">入力マスタ_51表!J153</f>
        <v>219</v>
      </c>
      <c r="AF31" s="126" t="n">
        <f aca="false">入力マスタ_51表!K153</f>
        <v>219</v>
      </c>
      <c r="AG31" s="126" t="n">
        <f aca="false">入力マスタ_51表!L153</f>
        <v>9202</v>
      </c>
      <c r="AH31" s="126" t="n">
        <f aca="false">入力マスタ_51表!M153</f>
        <v>0</v>
      </c>
      <c r="AI31" s="126" t="n">
        <f aca="false">入力マスタ_51表!N153</f>
        <v>0</v>
      </c>
      <c r="AJ31" s="126" t="n">
        <f aca="false">入力マスタ_51表!O153</f>
        <v>836</v>
      </c>
      <c r="AK31" s="128" t="n">
        <f aca="false">入力マスタ_51表!P153</f>
        <v>335074</v>
      </c>
    </row>
    <row r="32" customFormat="false" ht="36.95" hidden="false" customHeight="true" outlineLevel="0" collapsed="false">
      <c r="B32" s="129"/>
      <c r="C32" s="124"/>
      <c r="D32" s="130"/>
      <c r="E32" s="124"/>
      <c r="F32" s="125" t="s">
        <v>246</v>
      </c>
      <c r="G32" s="125"/>
      <c r="H32" s="125"/>
      <c r="I32" s="126" t="n">
        <f aca="false">入力マスタ_51表!I36</f>
        <v>1508</v>
      </c>
      <c r="J32" s="126" t="n">
        <f aca="false">入力マスタ_51表!J36</f>
        <v>1508</v>
      </c>
      <c r="K32" s="126" t="n">
        <f aca="false">入力マスタ_51表!K36</f>
        <v>11</v>
      </c>
      <c r="L32" s="126" t="n">
        <f aca="false">入力マスタ_51表!L36</f>
        <v>12</v>
      </c>
      <c r="M32" s="126" t="n">
        <f aca="false">入力マスタ_51表!M36</f>
        <v>0</v>
      </c>
      <c r="N32" s="126" t="n">
        <f aca="false">入力マスタ_51表!N36</f>
        <v>1485</v>
      </c>
      <c r="O32" s="126" t="n">
        <f aca="false">入力マスタ_51表!O36</f>
        <v>0</v>
      </c>
      <c r="P32" s="126" t="n">
        <f aca="false">入力マスタ_51表!I75</f>
        <v>0</v>
      </c>
      <c r="Q32" s="126" t="n">
        <f aca="false">入力マスタ_51表!J75</f>
        <v>0</v>
      </c>
      <c r="R32" s="126" t="n">
        <f aca="false">入力マスタ_51表!K75</f>
        <v>0</v>
      </c>
      <c r="S32" s="126" t="n">
        <f aca="false">入力マスタ_51表!L75</f>
        <v>0</v>
      </c>
      <c r="T32" s="126" t="n">
        <f aca="false">入力マスタ_51表!M75</f>
        <v>0</v>
      </c>
      <c r="U32" s="126" t="n">
        <f aca="false">入力マスタ_51表!N75</f>
        <v>0</v>
      </c>
      <c r="V32" s="126" t="n">
        <f aca="false">入力マスタ_51表!I115</f>
        <v>73296</v>
      </c>
      <c r="W32" s="127" t="n">
        <f aca="false">入力マスタ_51表!J115</f>
        <v>0</v>
      </c>
      <c r="X32" s="126" t="n">
        <f aca="false">入力マスタ_51表!L115</f>
        <v>0</v>
      </c>
      <c r="Y32" s="126" t="n">
        <f aca="false">入力マスタ_51表!M115</f>
        <v>0</v>
      </c>
      <c r="Z32" s="126" t="n">
        <f aca="false">入力マスタ_51表!N115</f>
        <v>0</v>
      </c>
      <c r="AA32" s="126" t="n">
        <f aca="false">入力マスタ_51表!O115</f>
        <v>0</v>
      </c>
      <c r="AB32" s="126" t="n">
        <f aca="false">入力マスタ_51表!P115</f>
        <v>1875</v>
      </c>
      <c r="AC32" s="126" t="n">
        <f aca="false">入力マスタ_51表!Q115</f>
        <v>11</v>
      </c>
      <c r="AD32" s="126" t="n">
        <f aca="false">入力マスタ_51表!I154</f>
        <v>16</v>
      </c>
      <c r="AE32" s="126" t="n">
        <f aca="false">入力マスタ_51表!J154</f>
        <v>0</v>
      </c>
      <c r="AF32" s="126" t="n">
        <f aca="false">入力マスタ_51表!K154</f>
        <v>0</v>
      </c>
      <c r="AG32" s="126" t="n">
        <f aca="false">入力マスタ_51表!L154</f>
        <v>1848</v>
      </c>
      <c r="AH32" s="126" t="n">
        <f aca="false">入力マスタ_51表!M154</f>
        <v>0</v>
      </c>
      <c r="AI32" s="126" t="n">
        <f aca="false">入力マスタ_51表!N154</f>
        <v>0</v>
      </c>
      <c r="AJ32" s="126" t="n">
        <f aca="false">入力マスタ_51表!O154</f>
        <v>2</v>
      </c>
      <c r="AK32" s="128" t="n">
        <f aca="false">入力マスタ_51表!P154</f>
        <v>82473</v>
      </c>
    </row>
    <row r="33" customFormat="false" ht="36.95" hidden="false" customHeight="true" outlineLevel="0" collapsed="false">
      <c r="B33" s="129"/>
      <c r="C33" s="124"/>
      <c r="D33" s="130"/>
      <c r="E33" s="124"/>
      <c r="F33" s="125" t="s">
        <v>247</v>
      </c>
      <c r="G33" s="125"/>
      <c r="H33" s="125"/>
      <c r="I33" s="126" t="n">
        <f aca="false">入力マスタ_51表!I37</f>
        <v>404</v>
      </c>
      <c r="J33" s="126" t="n">
        <f aca="false">入力マスタ_51表!J37</f>
        <v>404</v>
      </c>
      <c r="K33" s="126" t="n">
        <f aca="false">入力マスタ_51表!K37</f>
        <v>6</v>
      </c>
      <c r="L33" s="126" t="n">
        <f aca="false">入力マスタ_51表!L37</f>
        <v>0</v>
      </c>
      <c r="M33" s="126" t="n">
        <f aca="false">入力マスタ_51表!M37</f>
        <v>0</v>
      </c>
      <c r="N33" s="126" t="n">
        <f aca="false">入力マスタ_51表!N37</f>
        <v>398</v>
      </c>
      <c r="O33" s="126" t="n">
        <f aca="false">入力マスタ_51表!O37</f>
        <v>0</v>
      </c>
      <c r="P33" s="126" t="n">
        <f aca="false">入力マスタ_51表!I76</f>
        <v>0</v>
      </c>
      <c r="Q33" s="126" t="n">
        <f aca="false">入力マスタ_51表!J76</f>
        <v>0</v>
      </c>
      <c r="R33" s="126" t="n">
        <f aca="false">入力マスタ_51表!K76</f>
        <v>0</v>
      </c>
      <c r="S33" s="126" t="n">
        <f aca="false">入力マスタ_51表!L76</f>
        <v>0</v>
      </c>
      <c r="T33" s="126" t="n">
        <f aca="false">入力マスタ_51表!M76</f>
        <v>0</v>
      </c>
      <c r="U33" s="126" t="n">
        <f aca="false">入力マスタ_51表!N76</f>
        <v>0</v>
      </c>
      <c r="V33" s="126" t="n">
        <f aca="false">入力マスタ_51表!I116</f>
        <v>22295</v>
      </c>
      <c r="W33" s="127" t="n">
        <f aca="false">入力マスタ_51表!J116</f>
        <v>0</v>
      </c>
      <c r="X33" s="126" t="n">
        <f aca="false">入力マスタ_51表!L116</f>
        <v>0</v>
      </c>
      <c r="Y33" s="126" t="n">
        <f aca="false">入力マスタ_51表!M116</f>
        <v>0</v>
      </c>
      <c r="Z33" s="126" t="n">
        <f aca="false">入力マスタ_51表!N116</f>
        <v>0</v>
      </c>
      <c r="AA33" s="126" t="n">
        <f aca="false">入力マスタ_51表!O116</f>
        <v>0</v>
      </c>
      <c r="AB33" s="126" t="n">
        <f aca="false">入力マスタ_51表!P116</f>
        <v>667</v>
      </c>
      <c r="AC33" s="126" t="n">
        <f aca="false">入力マスタ_51表!Q116</f>
        <v>7</v>
      </c>
      <c r="AD33" s="126" t="n">
        <f aca="false">入力マスタ_51表!I155</f>
        <v>0</v>
      </c>
      <c r="AE33" s="126" t="n">
        <f aca="false">入力マスタ_51表!J155</f>
        <v>0</v>
      </c>
      <c r="AF33" s="126" t="n">
        <f aca="false">入力マスタ_51表!K155</f>
        <v>0</v>
      </c>
      <c r="AG33" s="126" t="n">
        <f aca="false">入力マスタ_51表!L155</f>
        <v>661</v>
      </c>
      <c r="AH33" s="126" t="n">
        <f aca="false">入力マスタ_51表!M155</f>
        <v>0</v>
      </c>
      <c r="AI33" s="126" t="n">
        <f aca="false">入力マスタ_51表!N155</f>
        <v>0</v>
      </c>
      <c r="AJ33" s="126" t="n">
        <f aca="false">入力マスタ_51表!O155</f>
        <v>1</v>
      </c>
      <c r="AK33" s="128" t="n">
        <f aca="false">入力マスタ_51表!P155</f>
        <v>29626</v>
      </c>
    </row>
    <row r="34" customFormat="false" ht="36.95" hidden="false" customHeight="true" outlineLevel="0" collapsed="false">
      <c r="B34" s="129"/>
      <c r="C34" s="124"/>
      <c r="D34" s="130"/>
      <c r="E34" s="124"/>
      <c r="F34" s="125" t="s">
        <v>248</v>
      </c>
      <c r="G34" s="125"/>
      <c r="H34" s="125"/>
      <c r="I34" s="126" t="n">
        <f aca="false">入力マスタ_51表!I38</f>
        <v>184</v>
      </c>
      <c r="J34" s="126" t="n">
        <f aca="false">入力マスタ_51表!J38</f>
        <v>184</v>
      </c>
      <c r="K34" s="126" t="n">
        <f aca="false">入力マスタ_51表!K38</f>
        <v>0</v>
      </c>
      <c r="L34" s="126" t="n">
        <f aca="false">入力マスタ_51表!L38</f>
        <v>0</v>
      </c>
      <c r="M34" s="126" t="n">
        <f aca="false">入力マスタ_51表!M38</f>
        <v>0</v>
      </c>
      <c r="N34" s="126" t="n">
        <f aca="false">入力マスタ_51表!N38</f>
        <v>184</v>
      </c>
      <c r="O34" s="126" t="n">
        <f aca="false">入力マスタ_51表!O38</f>
        <v>0</v>
      </c>
      <c r="P34" s="126" t="n">
        <f aca="false">入力マスタ_51表!I77</f>
        <v>0</v>
      </c>
      <c r="Q34" s="126" t="n">
        <f aca="false">入力マスタ_51表!J77</f>
        <v>0</v>
      </c>
      <c r="R34" s="126" t="n">
        <f aca="false">入力マスタ_51表!K77</f>
        <v>0</v>
      </c>
      <c r="S34" s="126" t="n">
        <f aca="false">入力マスタ_51表!L77</f>
        <v>0</v>
      </c>
      <c r="T34" s="126" t="n">
        <f aca="false">入力マスタ_51表!M77</f>
        <v>0</v>
      </c>
      <c r="U34" s="126" t="n">
        <f aca="false">入力マスタ_51表!N77</f>
        <v>0</v>
      </c>
      <c r="V34" s="126" t="n">
        <f aca="false">入力マスタ_51表!I117</f>
        <v>11922</v>
      </c>
      <c r="W34" s="127" t="n">
        <f aca="false">入力マスタ_51表!J117</f>
        <v>0</v>
      </c>
      <c r="X34" s="126" t="n">
        <f aca="false">入力マスタ_51表!L117</f>
        <v>0</v>
      </c>
      <c r="Y34" s="126" t="n">
        <f aca="false">入力マスタ_51表!M117</f>
        <v>0</v>
      </c>
      <c r="Z34" s="126" t="n">
        <f aca="false">入力マスタ_51表!N117</f>
        <v>0</v>
      </c>
      <c r="AA34" s="126" t="n">
        <f aca="false">入力マスタ_51表!O117</f>
        <v>0</v>
      </c>
      <c r="AB34" s="126" t="n">
        <f aca="false">入力マスタ_51表!P117</f>
        <v>215</v>
      </c>
      <c r="AC34" s="126" t="n">
        <f aca="false">入力マスタ_51表!Q117</f>
        <v>0</v>
      </c>
      <c r="AD34" s="126" t="n">
        <f aca="false">入力マスタ_51表!I156</f>
        <v>0</v>
      </c>
      <c r="AE34" s="126" t="n">
        <f aca="false">入力マスタ_51表!J156</f>
        <v>0</v>
      </c>
      <c r="AF34" s="126" t="n">
        <f aca="false">入力マスタ_51表!K156</f>
        <v>0</v>
      </c>
      <c r="AG34" s="126" t="n">
        <f aca="false">入力マスタ_51表!L156</f>
        <v>215</v>
      </c>
      <c r="AH34" s="126" t="n">
        <f aca="false">入力マスタ_51表!M156</f>
        <v>0</v>
      </c>
      <c r="AI34" s="126" t="n">
        <f aca="false">入力マスタ_51表!N156</f>
        <v>0</v>
      </c>
      <c r="AJ34" s="126" t="n">
        <f aca="false">入力マスタ_51表!O156</f>
        <v>2</v>
      </c>
      <c r="AK34" s="128" t="n">
        <f aca="false">入力マスタ_51表!P156</f>
        <v>12636</v>
      </c>
    </row>
    <row r="35" customFormat="false" ht="36.95" hidden="false" customHeight="true" outlineLevel="0" collapsed="false">
      <c r="B35" s="129"/>
      <c r="C35" s="124"/>
      <c r="D35" s="130"/>
      <c r="E35" s="124"/>
      <c r="F35" s="125" t="s">
        <v>249</v>
      </c>
      <c r="G35" s="125"/>
      <c r="H35" s="125"/>
      <c r="I35" s="126" t="n">
        <f aca="false">入力マスタ_51表!I39</f>
        <v>21</v>
      </c>
      <c r="J35" s="126" t="n">
        <f aca="false">入力マスタ_51表!J39</f>
        <v>21</v>
      </c>
      <c r="K35" s="126" t="n">
        <f aca="false">入力マスタ_51表!K39</f>
        <v>0</v>
      </c>
      <c r="L35" s="126" t="n">
        <f aca="false">入力マスタ_51表!L39</f>
        <v>0</v>
      </c>
      <c r="M35" s="126" t="n">
        <f aca="false">入力マスタ_51表!M39</f>
        <v>0</v>
      </c>
      <c r="N35" s="126" t="n">
        <f aca="false">入力マスタ_51表!N39</f>
        <v>21</v>
      </c>
      <c r="O35" s="126" t="n">
        <f aca="false">入力マスタ_51表!O39</f>
        <v>0</v>
      </c>
      <c r="P35" s="126" t="n">
        <f aca="false">入力マスタ_51表!I78</f>
        <v>0</v>
      </c>
      <c r="Q35" s="126" t="n">
        <f aca="false">入力マスタ_51表!J78</f>
        <v>0</v>
      </c>
      <c r="R35" s="126" t="n">
        <f aca="false">入力マスタ_51表!K78</f>
        <v>0</v>
      </c>
      <c r="S35" s="126" t="n">
        <f aca="false">入力マスタ_51表!L78</f>
        <v>0</v>
      </c>
      <c r="T35" s="126" t="n">
        <f aca="false">入力マスタ_51表!M78</f>
        <v>0</v>
      </c>
      <c r="U35" s="126" t="n">
        <f aca="false">入力マスタ_51表!N78</f>
        <v>0</v>
      </c>
      <c r="V35" s="126" t="n">
        <f aca="false">入力マスタ_51表!I118</f>
        <v>1586</v>
      </c>
      <c r="W35" s="127" t="n">
        <f aca="false">入力マスタ_51表!J118</f>
        <v>0</v>
      </c>
      <c r="X35" s="126" t="n">
        <f aca="false">入力マスタ_51表!L118</f>
        <v>0</v>
      </c>
      <c r="Y35" s="126" t="n">
        <f aca="false">入力マスタ_51表!M118</f>
        <v>0</v>
      </c>
      <c r="Z35" s="126" t="n">
        <f aca="false">入力マスタ_51表!N118</f>
        <v>0</v>
      </c>
      <c r="AA35" s="126" t="n">
        <f aca="false">入力マスタ_51表!O118</f>
        <v>0</v>
      </c>
      <c r="AB35" s="126" t="n">
        <f aca="false">入力マスタ_51表!P118</f>
        <v>24</v>
      </c>
      <c r="AC35" s="126" t="n">
        <f aca="false">入力マスタ_51表!Q118</f>
        <v>0</v>
      </c>
      <c r="AD35" s="126" t="n">
        <f aca="false">入力マスタ_51表!I157</f>
        <v>0</v>
      </c>
      <c r="AE35" s="126" t="n">
        <f aca="false">入力マスタ_51表!J157</f>
        <v>0</v>
      </c>
      <c r="AF35" s="126" t="n">
        <f aca="false">入力マスタ_51表!K157</f>
        <v>0</v>
      </c>
      <c r="AG35" s="126" t="n">
        <f aca="false">入力マスタ_51表!L157</f>
        <v>24</v>
      </c>
      <c r="AH35" s="126" t="n">
        <f aca="false">入力マスタ_51表!M157</f>
        <v>0</v>
      </c>
      <c r="AI35" s="126" t="n">
        <f aca="false">入力マスタ_51表!N157</f>
        <v>0</v>
      </c>
      <c r="AJ35" s="126" t="n">
        <f aca="false">入力マスタ_51表!O157</f>
        <v>1</v>
      </c>
      <c r="AK35" s="128" t="n">
        <f aca="false">入力マスタ_51表!P157</f>
        <v>1730</v>
      </c>
    </row>
    <row r="36" customFormat="false" ht="36.95" hidden="false" customHeight="true" outlineLevel="0" collapsed="false">
      <c r="B36" s="129"/>
      <c r="C36" s="124"/>
      <c r="D36" s="130"/>
      <c r="E36" s="124"/>
      <c r="F36" s="125" t="s">
        <v>250</v>
      </c>
      <c r="G36" s="125"/>
      <c r="H36" s="125"/>
      <c r="I36" s="126" t="n">
        <f aca="false">入力マスタ_51表!I40</f>
        <v>39</v>
      </c>
      <c r="J36" s="126" t="n">
        <f aca="false">入力マスタ_51表!J40</f>
        <v>39</v>
      </c>
      <c r="K36" s="126" t="n">
        <f aca="false">入力マスタ_51表!K40</f>
        <v>0</v>
      </c>
      <c r="L36" s="126" t="n">
        <f aca="false">入力マスタ_51表!L40</f>
        <v>0</v>
      </c>
      <c r="M36" s="126" t="n">
        <f aca="false">入力マスタ_51表!M40</f>
        <v>0</v>
      </c>
      <c r="N36" s="126" t="n">
        <f aca="false">入力マスタ_51表!N40</f>
        <v>39</v>
      </c>
      <c r="O36" s="126" t="n">
        <f aca="false">入力マスタ_51表!O40</f>
        <v>0</v>
      </c>
      <c r="P36" s="126" t="n">
        <f aca="false">入力マスタ_51表!I79</f>
        <v>0</v>
      </c>
      <c r="Q36" s="126" t="n">
        <f aca="false">入力マスタ_51表!J79</f>
        <v>0</v>
      </c>
      <c r="R36" s="126" t="n">
        <f aca="false">入力マスタ_51表!K79</f>
        <v>0</v>
      </c>
      <c r="S36" s="126" t="n">
        <f aca="false">入力マスタ_51表!L79</f>
        <v>0</v>
      </c>
      <c r="T36" s="126" t="n">
        <f aca="false">入力マスタ_51表!M79</f>
        <v>0</v>
      </c>
      <c r="U36" s="126" t="n">
        <f aca="false">入力マスタ_51表!N79</f>
        <v>0</v>
      </c>
      <c r="V36" s="126" t="n">
        <f aca="false">入力マスタ_51表!I119</f>
        <v>3393</v>
      </c>
      <c r="W36" s="127" t="n">
        <f aca="false">入力マスタ_51表!J119</f>
        <v>0</v>
      </c>
      <c r="X36" s="126" t="n">
        <f aca="false">入力マスタ_51表!L119</f>
        <v>0</v>
      </c>
      <c r="Y36" s="126" t="n">
        <f aca="false">入力マスタ_51表!M119</f>
        <v>0</v>
      </c>
      <c r="Z36" s="126" t="n">
        <f aca="false">入力マスタ_51表!N119</f>
        <v>0</v>
      </c>
      <c r="AA36" s="126" t="n">
        <f aca="false">入力マスタ_51表!O119</f>
        <v>0</v>
      </c>
      <c r="AB36" s="126" t="n">
        <f aca="false">入力マスタ_51表!P119</f>
        <v>45</v>
      </c>
      <c r="AC36" s="126" t="n">
        <f aca="false">入力マスタ_51表!Q119</f>
        <v>0</v>
      </c>
      <c r="AD36" s="126" t="n">
        <f aca="false">入力マスタ_51表!I158</f>
        <v>0</v>
      </c>
      <c r="AE36" s="126" t="n">
        <f aca="false">入力マスタ_51表!J158</f>
        <v>0</v>
      </c>
      <c r="AF36" s="126" t="n">
        <f aca="false">入力マスタ_51表!K158</f>
        <v>0</v>
      </c>
      <c r="AG36" s="126" t="n">
        <f aca="false">入力マスタ_51表!L158</f>
        <v>45</v>
      </c>
      <c r="AH36" s="126" t="n">
        <f aca="false">入力マスタ_51表!M158</f>
        <v>0</v>
      </c>
      <c r="AI36" s="126" t="n">
        <f aca="false">入力マスタ_51表!N158</f>
        <v>0</v>
      </c>
      <c r="AJ36" s="126" t="n">
        <f aca="false">入力マスタ_51表!O158</f>
        <v>0</v>
      </c>
      <c r="AK36" s="128" t="n">
        <f aca="false">入力マスタ_51表!P158</f>
        <v>3559</v>
      </c>
    </row>
    <row r="37" customFormat="false" ht="36.95" hidden="false" customHeight="true" outlineLevel="0" collapsed="false">
      <c r="B37" s="129"/>
      <c r="C37" s="124"/>
      <c r="D37" s="130"/>
      <c r="E37" s="124"/>
      <c r="F37" s="125" t="s">
        <v>251</v>
      </c>
      <c r="G37" s="125"/>
      <c r="H37" s="125"/>
      <c r="I37" s="126" t="n">
        <f aca="false">入力マスタ_51表!I41</f>
        <v>6</v>
      </c>
      <c r="J37" s="126" t="n">
        <f aca="false">入力マスタ_51表!J41</f>
        <v>6</v>
      </c>
      <c r="K37" s="126" t="n">
        <f aca="false">入力マスタ_51表!K41</f>
        <v>0</v>
      </c>
      <c r="L37" s="126" t="n">
        <f aca="false">入力マスタ_51表!L41</f>
        <v>0</v>
      </c>
      <c r="M37" s="126" t="n">
        <f aca="false">入力マスタ_51表!M41</f>
        <v>0</v>
      </c>
      <c r="N37" s="126" t="n">
        <f aca="false">入力マスタ_51表!N41</f>
        <v>6</v>
      </c>
      <c r="O37" s="126" t="n">
        <f aca="false">入力マスタ_51表!O41</f>
        <v>0</v>
      </c>
      <c r="P37" s="126" t="n">
        <f aca="false">入力マスタ_51表!I80</f>
        <v>0</v>
      </c>
      <c r="Q37" s="126" t="n">
        <f aca="false">入力マスタ_51表!J80</f>
        <v>0</v>
      </c>
      <c r="R37" s="126" t="n">
        <f aca="false">入力マスタ_51表!K80</f>
        <v>0</v>
      </c>
      <c r="S37" s="126" t="n">
        <f aca="false">入力マスタ_51表!L80</f>
        <v>0</v>
      </c>
      <c r="T37" s="126" t="n">
        <f aca="false">入力マスタ_51表!M80</f>
        <v>0</v>
      </c>
      <c r="U37" s="126" t="n">
        <f aca="false">入力マスタ_51表!N80</f>
        <v>0</v>
      </c>
      <c r="V37" s="126" t="n">
        <f aca="false">入力マスタ_51表!I120</f>
        <v>660</v>
      </c>
      <c r="W37" s="127" t="n">
        <f aca="false">入力マスタ_51表!J120</f>
        <v>0</v>
      </c>
      <c r="X37" s="126" t="n">
        <f aca="false">入力マスタ_51表!L120</f>
        <v>0</v>
      </c>
      <c r="Y37" s="126" t="n">
        <f aca="false">入力マスタ_51表!M120</f>
        <v>0</v>
      </c>
      <c r="Z37" s="126" t="n">
        <f aca="false">入力マスタ_51表!N120</f>
        <v>0</v>
      </c>
      <c r="AA37" s="126" t="n">
        <f aca="false">入力マスタ_51表!O120</f>
        <v>0</v>
      </c>
      <c r="AB37" s="126" t="n">
        <f aca="false">入力マスタ_51表!P120</f>
        <v>11</v>
      </c>
      <c r="AC37" s="126" t="n">
        <f aca="false">入力マスタ_51表!Q120</f>
        <v>0</v>
      </c>
      <c r="AD37" s="126" t="n">
        <f aca="false">入力マスタ_51表!I159</f>
        <v>0</v>
      </c>
      <c r="AE37" s="126" t="n">
        <f aca="false">入力マスタ_51表!J159</f>
        <v>0</v>
      </c>
      <c r="AF37" s="126" t="n">
        <f aca="false">入力マスタ_51表!K159</f>
        <v>0</v>
      </c>
      <c r="AG37" s="126" t="n">
        <f aca="false">入力マスタ_51表!L159</f>
        <v>11</v>
      </c>
      <c r="AH37" s="126" t="n">
        <f aca="false">入力マスタ_51表!M159</f>
        <v>0</v>
      </c>
      <c r="AI37" s="126" t="n">
        <f aca="false">入力マスタ_51表!N159</f>
        <v>0</v>
      </c>
      <c r="AJ37" s="126" t="n">
        <f aca="false">入力マスタ_51表!O159</f>
        <v>0</v>
      </c>
      <c r="AK37" s="128" t="n">
        <f aca="false">入力マスタ_51表!P159</f>
        <v>816</v>
      </c>
    </row>
    <row r="38" customFormat="false" ht="36.95" hidden="false" customHeight="true" outlineLevel="0" collapsed="false">
      <c r="B38" s="129"/>
      <c r="C38" s="124"/>
      <c r="D38" s="130"/>
      <c r="E38" s="124"/>
      <c r="F38" s="131" t="s">
        <v>252</v>
      </c>
      <c r="G38" s="131"/>
      <c r="H38" s="131"/>
      <c r="I38" s="126" t="n">
        <f aca="false">SUM(I28:I37)</f>
        <v>76681</v>
      </c>
      <c r="J38" s="126" t="n">
        <f aca="false">SUM(J28:J37)</f>
        <v>76680</v>
      </c>
      <c r="K38" s="126" t="n">
        <f aca="false">SUM(K28:K37)</f>
        <v>264</v>
      </c>
      <c r="L38" s="126" t="n">
        <f aca="false">SUM(L28:L37)</f>
        <v>37</v>
      </c>
      <c r="M38" s="126" t="n">
        <f aca="false">SUM(M28:M37)</f>
        <v>2075</v>
      </c>
      <c r="N38" s="126" t="n">
        <f aca="false">+J38-K38-L38-M38</f>
        <v>74304</v>
      </c>
      <c r="O38" s="126" t="n">
        <f aca="false">SUM(O28:O37)</f>
        <v>0</v>
      </c>
      <c r="P38" s="126" t="n">
        <f aca="false">SUM(P28:P37)</f>
        <v>440</v>
      </c>
      <c r="Q38" s="126" t="n">
        <f aca="false">SUM(Q28:Q37)</f>
        <v>440</v>
      </c>
      <c r="R38" s="126" t="n">
        <f aca="false">SUM(R28:R37)</f>
        <v>0</v>
      </c>
      <c r="S38" s="126" t="n">
        <f aca="false">SUM(S28:S37)</f>
        <v>0</v>
      </c>
      <c r="T38" s="126" t="n">
        <f aca="false">SUM(T28:T37)</f>
        <v>0</v>
      </c>
      <c r="U38" s="132" t="n">
        <f aca="false">SUM(U28:U37)</f>
        <v>0</v>
      </c>
      <c r="V38" s="126" t="n">
        <f aca="false">SUM(V28:V37)</f>
        <v>2393574</v>
      </c>
      <c r="W38" s="127" t="n">
        <f aca="false">SUM(W28:W37)</f>
        <v>0</v>
      </c>
      <c r="X38" s="126" t="n">
        <f aca="false">SUM(X28:X37)</f>
        <v>4342</v>
      </c>
      <c r="Y38" s="126" t="n">
        <f aca="false">SUM(Y28:Y37)</f>
        <v>0</v>
      </c>
      <c r="Z38" s="126" t="n">
        <f aca="false">SUM(Z28:Z37)</f>
        <v>0</v>
      </c>
      <c r="AA38" s="126" t="n">
        <f aca="false">SUM(AA28:AA37)</f>
        <v>0</v>
      </c>
      <c r="AB38" s="126" t="n">
        <f aca="false">SUM(AB28:AB37)</f>
        <v>99004</v>
      </c>
      <c r="AC38" s="126" t="n">
        <f aca="false">SUM(AC28:AC37)</f>
        <v>328</v>
      </c>
      <c r="AD38" s="126" t="n">
        <f aca="false">SUM(AD28:AD37)</f>
        <v>52</v>
      </c>
      <c r="AE38" s="126" t="n">
        <f aca="false">SUM(AE28:AE37)</f>
        <v>2521</v>
      </c>
      <c r="AF38" s="126" t="n">
        <f aca="false">SUM(AF28:AF37)</f>
        <v>2521</v>
      </c>
      <c r="AG38" s="126" t="n">
        <f aca="false">SUM(AG28:AG37)</f>
        <v>95982</v>
      </c>
      <c r="AH38" s="126" t="n">
        <f aca="false">SUM(AH28:AH37)</f>
        <v>303</v>
      </c>
      <c r="AI38" s="126" t="n">
        <f aca="false">SUM(AI28:AI37)</f>
        <v>0</v>
      </c>
      <c r="AJ38" s="126" t="n">
        <f aca="false">SUM(AJ28:AJ37)</f>
        <v>1031</v>
      </c>
      <c r="AK38" s="128" t="n">
        <f aca="false">SUM(AK28:AK37)</f>
        <v>2737900</v>
      </c>
    </row>
    <row r="39" s="141" customFormat="true" ht="36.95" hidden="false" customHeight="true" outlineLevel="0" collapsed="false">
      <c r="A39" s="109"/>
      <c r="B39" s="133"/>
      <c r="C39" s="134"/>
      <c r="D39" s="135" t="s">
        <v>255</v>
      </c>
      <c r="E39" s="134"/>
      <c r="F39" s="134"/>
      <c r="G39" s="134"/>
      <c r="H39" s="136" t="s">
        <v>256</v>
      </c>
      <c r="I39" s="137" t="n">
        <f aca="false">+I16+I27+I38</f>
        <v>400511</v>
      </c>
      <c r="J39" s="137" t="n">
        <f aca="false">+J16+J27+J38</f>
        <v>390604</v>
      </c>
      <c r="K39" s="137" t="n">
        <f aca="false">+K16+K27+K38</f>
        <v>1695</v>
      </c>
      <c r="L39" s="137" t="n">
        <f aca="false">+L16+L27+L38</f>
        <v>387</v>
      </c>
      <c r="M39" s="137" t="n">
        <f aca="false">+M16+M27+M38</f>
        <v>13450</v>
      </c>
      <c r="N39" s="137" t="n">
        <f aca="false">+J39-K39-L39-M39</f>
        <v>375072</v>
      </c>
      <c r="O39" s="137" t="n">
        <f aca="false">+O16+O27+O38</f>
        <v>5330</v>
      </c>
      <c r="P39" s="137" t="n">
        <f aca="false">+P16+P27+P38</f>
        <v>463</v>
      </c>
      <c r="Q39" s="137" t="n">
        <f aca="false">+Q16+Q27+Q38</f>
        <v>463</v>
      </c>
      <c r="R39" s="137" t="n">
        <f aca="false">+R16+R27+R38</f>
        <v>0</v>
      </c>
      <c r="S39" s="137" t="n">
        <f aca="false">+S16+S27+S38</f>
        <v>81879</v>
      </c>
      <c r="T39" s="137" t="n">
        <f aca="false">+T16+T27+T38</f>
        <v>79712</v>
      </c>
      <c r="U39" s="138" t="n">
        <f aca="false">+U16+U27+U38</f>
        <v>2167</v>
      </c>
      <c r="V39" s="137" t="n">
        <f aca="false">+V16+V27+V38</f>
        <v>14223844</v>
      </c>
      <c r="W39" s="139" t="n">
        <f aca="false">+W16+W27+W38</f>
        <v>75889</v>
      </c>
      <c r="X39" s="137" t="n">
        <f aca="false">+X16+X27+X38</f>
        <v>4400</v>
      </c>
      <c r="Y39" s="137" t="n">
        <f aca="false">+Y16+Y27+Y38</f>
        <v>0</v>
      </c>
      <c r="Z39" s="137" t="n">
        <f aca="false">+Z16+Z27+Z38</f>
        <v>3633078</v>
      </c>
      <c r="AA39" s="137" t="n">
        <f aca="false">+AA16+AA27+AA38</f>
        <v>120874</v>
      </c>
      <c r="AB39" s="137" t="n">
        <f aca="false">+AB16+AB27+AB38</f>
        <v>398231</v>
      </c>
      <c r="AC39" s="137" t="n">
        <f aca="false">+AC16+AC27+AC38</f>
        <v>1678</v>
      </c>
      <c r="AD39" s="137" t="n">
        <f aca="false">+AD16+AD27+AD38</f>
        <v>393</v>
      </c>
      <c r="AE39" s="137" t="n">
        <f aca="false">+AE16+AE27+AE38</f>
        <v>14340</v>
      </c>
      <c r="AF39" s="137" t="n">
        <f aca="false">+AF16+AF27+AF38</f>
        <v>14338</v>
      </c>
      <c r="AG39" s="137" t="n">
        <f aca="false">+AG16+AG27+AG38</f>
        <v>373479</v>
      </c>
      <c r="AH39" s="137" t="n">
        <f aca="false">+AH16+AH27+AH38</f>
        <v>782</v>
      </c>
      <c r="AI39" s="137" t="n">
        <f aca="false">+AI16+AI27+AI38</f>
        <v>0</v>
      </c>
      <c r="AJ39" s="137" t="n">
        <f aca="false">+AJ16+AJ27+AJ38</f>
        <v>1992</v>
      </c>
      <c r="AK39" s="140" t="n">
        <f aca="false">+AK16+AK27+AK38</f>
        <v>14099540</v>
      </c>
    </row>
    <row r="40" customFormat="false" ht="18"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s="94" customFormat="true" ht="20.1" hidden="false" customHeight="true" outlineLevel="0" collapsed="false"/>
    <row r="50" s="94" customFormat="true" ht="20.1" hidden="false" customHeight="true" outlineLevel="0" collapsed="false"/>
    <row r="51" s="94" customFormat="true" ht="20.1" hidden="false" customHeight="true" outlineLevel="0" collapsed="false"/>
    <row r="52" s="94" customFormat="true" ht="20.1" hidden="false" customHeight="true" outlineLevel="0" collapsed="false"/>
    <row r="53" s="94" customFormat="true" ht="20.1" hidden="false" customHeight="true" outlineLevel="0" collapsed="false"/>
    <row r="54" s="94" customFormat="true" ht="20.1" hidden="false" customHeight="true" outlineLevel="0" collapsed="false"/>
    <row r="55" s="94" customFormat="true" ht="20.1" hidden="false" customHeight="true" outlineLevel="0" collapsed="false"/>
    <row r="56" s="94" customFormat="true" ht="20.1" hidden="false" customHeight="true" outlineLevel="0" collapsed="false"/>
    <row r="57" s="94" customFormat="true" ht="20.1" hidden="false" customHeight="true" outlineLevel="0" collapsed="false"/>
    <row r="58" s="94" customFormat="true" ht="20.1" hidden="false" customHeight="true" outlineLevel="0" collapsed="false"/>
    <row r="59" s="94" customFormat="true" ht="20.1" hidden="false" customHeight="true" outlineLevel="0" collapsed="false"/>
    <row r="60" s="94" customFormat="true" ht="20.1" hidden="false" customHeight="true" outlineLevel="0" collapsed="false"/>
    <row r="61" s="94" customFormat="true" ht="20.1" hidden="false" customHeight="true" outlineLevel="0" collapsed="false"/>
    <row r="62" s="94" customFormat="true" ht="20.1" hidden="false" customHeight="true" outlineLevel="0" collapsed="false"/>
    <row r="63" s="94" customFormat="true" ht="20.1" hidden="false" customHeight="true" outlineLevel="0" collapsed="false"/>
    <row r="64" s="94" customFormat="true" ht="20.1" hidden="false" customHeight="true" outlineLevel="0" collapsed="false"/>
    <row r="65" s="94" customFormat="true" ht="20.1" hidden="false" customHeight="true" outlineLevel="0" collapsed="false"/>
    <row r="66" s="94" customFormat="true" ht="20.1" hidden="false" customHeight="true" outlineLevel="0" collapsed="false"/>
    <row r="67" s="94" customFormat="true" ht="20.1" hidden="false" customHeight="true" outlineLevel="0" collapsed="false"/>
    <row r="68" s="94" customFormat="true" ht="20.1" hidden="false" customHeight="true" outlineLevel="0" collapsed="false"/>
    <row r="69" s="94" customFormat="true" ht="20.1" hidden="false" customHeight="true" outlineLevel="0" collapsed="false"/>
    <row r="70" s="94" customFormat="true" ht="20.1" hidden="false" customHeight="true" outlineLevel="0" collapsed="false"/>
    <row r="71" s="94" customFormat="true" ht="20.1" hidden="false" customHeight="true" outlineLevel="0" collapsed="false"/>
    <row r="72" s="94" customFormat="true" ht="20.1" hidden="false" customHeight="true" outlineLevel="0" collapsed="false"/>
    <row r="73" s="94" customFormat="true" ht="20.1" hidden="false" customHeight="true" outlineLevel="0" collapsed="false"/>
    <row r="74" s="94" customFormat="true" ht="20.1" hidden="false" customHeight="true" outlineLevel="0" collapsed="false"/>
    <row r="75" s="94" customFormat="true" ht="20.1" hidden="false" customHeight="true" outlineLevel="0" collapsed="false"/>
    <row r="76" s="94" customFormat="true" ht="20.1" hidden="false" customHeight="true" outlineLevel="0" collapsed="false"/>
    <row r="77" s="94" customFormat="true" ht="20.1" hidden="false" customHeight="true" outlineLevel="0" collapsed="false"/>
    <row r="78" s="94" customFormat="true" ht="20.1" hidden="false" customHeight="true" outlineLevel="0" collapsed="false"/>
    <row r="79" s="94" customFormat="true" ht="20.1" hidden="false" customHeight="true" outlineLevel="0" collapsed="false"/>
    <row r="80" s="94" customFormat="true" ht="20.1" hidden="false" customHeight="true" outlineLevel="0" collapsed="false"/>
    <row r="81" s="94" customFormat="true" ht="20.1" hidden="false" customHeight="true" outlineLevel="0" collapsed="false"/>
    <row r="82" s="94" customFormat="true" ht="20.1" hidden="false" customHeight="true" outlineLevel="0" collapsed="false"/>
    <row r="83" s="94" customFormat="true" ht="20.1" hidden="false" customHeight="true" outlineLevel="0" collapsed="false"/>
    <row r="84" s="94" customFormat="true" ht="20.1" hidden="false" customHeight="true" outlineLevel="0" collapsed="false"/>
    <row r="85" s="94" customFormat="true" ht="20.1" hidden="false" customHeight="true" outlineLevel="0" collapsed="false"/>
    <row r="86" s="94" customFormat="true" ht="20.1" hidden="false" customHeight="true" outlineLevel="0" collapsed="false"/>
    <row r="87" s="94" customFormat="true" ht="20.1" hidden="false" customHeight="true" outlineLevel="0" collapsed="false"/>
    <row r="88" s="94" customFormat="true" ht="20.1" hidden="false" customHeight="true" outlineLevel="0" collapsed="false"/>
    <row r="89" s="94" customFormat="true" ht="20.1" hidden="false" customHeight="true" outlineLevel="0" collapsed="false"/>
    <row r="90" s="94" customFormat="true" ht="20.1" hidden="false" customHeight="true" outlineLevel="0" collapsed="false"/>
    <row r="91" s="94" customFormat="true" ht="20.1" hidden="false" customHeight="true" outlineLevel="0" collapsed="false"/>
    <row r="92" s="94" customFormat="true" ht="20.1" hidden="false" customHeight="true" outlineLevel="0" collapsed="false"/>
    <row r="93" s="94" customFormat="true" ht="20.1" hidden="false" customHeight="true" outlineLevel="0" collapsed="false"/>
    <row r="94" s="94" customFormat="true" ht="20.1" hidden="false" customHeight="true" outlineLevel="0" collapsed="false"/>
    <row r="95" s="94" customFormat="true" ht="20.1" hidden="false" customHeight="true" outlineLevel="0" collapsed="false"/>
    <row r="96" s="94" customFormat="true" ht="20.1" hidden="false" customHeight="true" outlineLevel="0" collapsed="false"/>
    <row r="97" s="94" customFormat="true" ht="20.1" hidden="false" customHeight="true" outlineLevel="0" collapsed="false"/>
    <row r="98" s="94" customFormat="true" ht="20.1" hidden="false" customHeight="true" outlineLevel="0" collapsed="false"/>
    <row r="99" s="94" customFormat="true" ht="20.1" hidden="false" customHeight="true" outlineLevel="0" collapsed="false"/>
    <row r="100" s="94" customFormat="true" ht="20.1" hidden="false" customHeight="true" outlineLevel="0" collapsed="false"/>
    <row r="101" s="94" customFormat="true" ht="20.1" hidden="false" customHeight="true" outlineLevel="0" collapsed="false"/>
    <row r="102" s="94" customFormat="true" ht="20.1" hidden="false" customHeight="true" outlineLevel="0" collapsed="false"/>
    <row r="103" s="94" customFormat="true" ht="20.1" hidden="false" customHeight="true" outlineLevel="0" collapsed="false"/>
    <row r="104" s="94" customFormat="true" ht="20.1" hidden="false" customHeight="true" outlineLevel="0" collapsed="false"/>
    <row r="105" s="94" customFormat="true" ht="20.1" hidden="false" customHeight="true" outlineLevel="0" collapsed="false"/>
    <row r="106" s="94" customFormat="true" ht="20.1" hidden="false" customHeight="true" outlineLevel="0" collapsed="false"/>
    <row r="107" s="94" customFormat="true" ht="20.1" hidden="false" customHeight="true" outlineLevel="0" collapsed="false"/>
    <row r="108" s="94" customFormat="true" ht="20.1" hidden="false" customHeight="true" outlineLevel="0" collapsed="false"/>
    <row r="109" s="94" customFormat="true" ht="20.1" hidden="false" customHeight="true" outlineLevel="0" collapsed="false"/>
    <row r="110" s="94" customFormat="true" ht="20.1" hidden="false" customHeight="true" outlineLevel="0" collapsed="false"/>
    <row r="111" s="94" customFormat="true" ht="20.1" hidden="false" customHeight="true" outlineLevel="0" collapsed="false"/>
    <row r="112" s="94" customFormat="true" ht="20.1" hidden="false" customHeight="true" outlineLevel="0" collapsed="false"/>
    <row r="113" s="94" customFormat="true" ht="20.1" hidden="false" customHeight="true" outlineLevel="0" collapsed="false"/>
    <row r="114" s="94" customFormat="true" ht="20.1" hidden="false" customHeight="true" outlineLevel="0" collapsed="false"/>
    <row r="115" s="94" customFormat="true" ht="20.1" hidden="false" customHeight="true" outlineLevel="0" collapsed="false"/>
    <row r="116" s="94" customFormat="true" ht="20.1" hidden="false" customHeight="true" outlineLevel="0" collapsed="false"/>
    <row r="117" s="94" customFormat="true" ht="20.1" hidden="false" customHeight="true" outlineLevel="0" collapsed="false"/>
    <row r="118" s="94" customFormat="true" ht="20.1" hidden="false" customHeight="true" outlineLevel="0" collapsed="false"/>
    <row r="119" s="94" customFormat="true" ht="20.1" hidden="false" customHeight="true" outlineLevel="0" collapsed="false"/>
    <row r="120" s="94" customFormat="true" ht="20.1" hidden="false" customHeight="true" outlineLevel="0" collapsed="false"/>
    <row r="121" s="94" customFormat="true" ht="20.1" hidden="false" customHeight="true" outlineLevel="0" collapsed="false"/>
    <row r="122" s="94" customFormat="true" ht="39.95" hidden="false" customHeight="true" outlineLevel="0" collapsed="false"/>
    <row r="123" s="94" customFormat="true" ht="39.95" hidden="false" customHeight="true" outlineLevel="0" collapsed="false"/>
    <row r="124" s="94" customFormat="true" ht="39.95" hidden="false" customHeight="true" outlineLevel="0" collapsed="false"/>
    <row r="125" s="94" customFormat="true" ht="39.95" hidden="false" customHeight="true" outlineLevel="0" collapsed="false"/>
    <row r="126" s="94" customFormat="true" ht="39.95" hidden="false" customHeight="true" outlineLevel="0" collapsed="false"/>
    <row r="127" s="94" customFormat="true" ht="39.95" hidden="false" customHeight="true" outlineLevel="0" collapsed="false"/>
    <row r="128" s="94" customFormat="true" ht="39.95" hidden="false" customHeight="true" outlineLevel="0" collapsed="false"/>
    <row r="129" s="94" customFormat="true" ht="39.95" hidden="false" customHeight="true" outlineLevel="0" collapsed="false"/>
    <row r="130" s="94" customFormat="true" ht="39.95" hidden="false" customHeight="true" outlineLevel="0" collapsed="false"/>
    <row r="131" s="94" customFormat="true" ht="39.95" hidden="false" customHeight="true" outlineLevel="0" collapsed="false"/>
    <row r="132" s="94" customFormat="true" ht="39.95" hidden="false" customHeight="true" outlineLevel="0" collapsed="false"/>
    <row r="133" s="94" customFormat="true" ht="39.95" hidden="false" customHeight="true" outlineLevel="0" collapsed="false"/>
    <row r="134" s="94" customFormat="true" ht="39.95" hidden="false" customHeight="true" outlineLevel="0" collapsed="false"/>
    <row r="135" s="94" customFormat="true" ht="39.95" hidden="false" customHeight="true" outlineLevel="0" collapsed="false"/>
    <row r="136" s="94" customFormat="true" ht="39.95" hidden="false" customHeight="true" outlineLevel="0" collapsed="false"/>
    <row r="137" s="94" customFormat="true" ht="39.95" hidden="false" customHeight="true" outlineLevel="0" collapsed="false"/>
    <row r="138" s="94" customFormat="true" ht="39.95" hidden="false" customHeight="true" outlineLevel="0" collapsed="false"/>
    <row r="139" s="94" customFormat="true" ht="39.95" hidden="false" customHeight="true" outlineLevel="0" collapsed="false"/>
  </sheetData>
  <mergeCells count="38">
    <mergeCell ref="B3:H4"/>
    <mergeCell ref="F6:H6"/>
    <mergeCell ref="B7:B38"/>
    <mergeCell ref="D7:D16"/>
    <mergeCell ref="F7:H7"/>
    <mergeCell ref="F8:H8"/>
    <mergeCell ref="F9:H9"/>
    <mergeCell ref="F10:H10"/>
    <mergeCell ref="F11:H11"/>
    <mergeCell ref="F12:H12"/>
    <mergeCell ref="F13:H13"/>
    <mergeCell ref="F14:H14"/>
    <mergeCell ref="F15:H15"/>
    <mergeCell ref="F16:H16"/>
    <mergeCell ref="F17:H17"/>
    <mergeCell ref="D18:D27"/>
    <mergeCell ref="F18:H18"/>
    <mergeCell ref="F19:H19"/>
    <mergeCell ref="F20:H20"/>
    <mergeCell ref="F21:H21"/>
    <mergeCell ref="F22:H22"/>
    <mergeCell ref="F23:H23"/>
    <mergeCell ref="F24:H24"/>
    <mergeCell ref="F25:H25"/>
    <mergeCell ref="F26:H26"/>
    <mergeCell ref="F27:H27"/>
    <mergeCell ref="F28:H28"/>
    <mergeCell ref="D29:D38"/>
    <mergeCell ref="F29:H29"/>
    <mergeCell ref="F30:H30"/>
    <mergeCell ref="F31:H31"/>
    <mergeCell ref="F32:H32"/>
    <mergeCell ref="F33:H33"/>
    <mergeCell ref="F34:H34"/>
    <mergeCell ref="F35:H35"/>
    <mergeCell ref="F36:H36"/>
    <mergeCell ref="F37:H37"/>
    <mergeCell ref="F38:H38"/>
  </mergeCells>
  <printOptions headings="false" gridLines="false" gridLinesSet="true" horizontalCentered="true" verticalCentered="false"/>
  <pageMargins left="0.7875" right="0.590277777777778" top="0.7875" bottom="0.7875" header="0.511811023622047" footer="0.511805555555556"/>
  <pageSetup paperSize="9" scale="32" fitToWidth="1" fitToHeight="1" pageOrder="overThenDown" orientation="landscape" blackAndWhite="false" draft="false" cellComments="none" firstPageNumber="77" useFirstPageNumber="true" horizontalDpi="300" verticalDpi="300" copies="1"/>
  <headerFooter differentFirst="false" differentOddEven="false">
    <oddHeader/>
    <oddFooter>&amp;C&amp;"ＭＳ 明朝,Regular"&amp;16－&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186"/>
  <sheetViews>
    <sheetView showFormulas="false" showGridLines="true" showRowColHeaders="true" showZeros="false" rightToLeft="false" tabSelected="true" showOutlineSymbols="true" defaultGridColor="true" view="pageBreakPreview" topLeftCell="V1" colorId="64" zoomScale="80" zoomScaleNormal="60" zoomScalePageLayoutView="80" workbookViewId="0">
      <selection pane="topLeft" activeCell="P78" activeCellId="0" sqref="P78"/>
    </sheetView>
  </sheetViews>
  <sheetFormatPr defaultColWidth="8.9921875" defaultRowHeight="12" zeroHeight="false" outlineLevelRow="0" outlineLevelCol="0"/>
  <cols>
    <col collapsed="false" customWidth="true" hidden="false" outlineLevel="0" max="1" min="1" style="94" width="2.37"/>
    <col collapsed="false" customWidth="true" hidden="false" outlineLevel="0" max="2" min="2" style="94" width="2.62"/>
    <col collapsed="false" customWidth="true" hidden="false" outlineLevel="0" max="3" min="3" style="94" width="0.99"/>
    <col collapsed="false" customWidth="true" hidden="false" outlineLevel="0" max="4" min="4" style="94" width="2.74"/>
    <col collapsed="false" customWidth="true" hidden="false" outlineLevel="0" max="5" min="5" style="94" width="1.75"/>
    <col collapsed="false" customWidth="true" hidden="false" outlineLevel="0" max="6" min="6" style="94" width="2.62"/>
    <col collapsed="false" customWidth="true" hidden="false" outlineLevel="0" max="7" min="7" style="94" width="4.75"/>
    <col collapsed="false" customWidth="true" hidden="false" outlineLevel="0" max="8" min="8" style="94" width="13.62"/>
    <col collapsed="false" customWidth="true" hidden="false" outlineLevel="0" max="37" min="9" style="94" width="12.62"/>
    <col collapsed="false" customWidth="true" hidden="false" outlineLevel="0" max="38" min="38" style="94" width="0.75"/>
    <col collapsed="false" customWidth="false" hidden="false" outlineLevel="0" max="257" min="39" style="94" width="8.99"/>
  </cols>
  <sheetData>
    <row r="1" customFormat="false" ht="12.75" hidden="false" customHeight="false" outlineLevel="0" collapsed="false">
      <c r="I1" s="95" t="s">
        <v>5</v>
      </c>
      <c r="J1" s="95" t="s">
        <v>6</v>
      </c>
      <c r="K1" s="95" t="s">
        <v>7</v>
      </c>
      <c r="L1" s="95" t="s">
        <v>8</v>
      </c>
      <c r="M1" s="95" t="s">
        <v>9</v>
      </c>
      <c r="N1" s="95" t="s">
        <v>10</v>
      </c>
      <c r="O1" s="95" t="s">
        <v>11</v>
      </c>
      <c r="P1" s="96" t="s">
        <v>39</v>
      </c>
      <c r="Q1" s="95" t="s">
        <v>40</v>
      </c>
      <c r="R1" s="95" t="s">
        <v>41</v>
      </c>
      <c r="S1" s="95" t="s">
        <v>42</v>
      </c>
      <c r="T1" s="95" t="s">
        <v>43</v>
      </c>
      <c r="U1" s="95" t="s">
        <v>44</v>
      </c>
      <c r="V1" s="96" t="s">
        <v>53</v>
      </c>
      <c r="W1" s="95" t="s">
        <v>54</v>
      </c>
      <c r="X1" s="95" t="s">
        <v>56</v>
      </c>
      <c r="Y1" s="95" t="s">
        <v>57</v>
      </c>
      <c r="Z1" s="95" t="s">
        <v>58</v>
      </c>
      <c r="AA1" s="95" t="s">
        <v>59</v>
      </c>
      <c r="AB1" s="95" t="s">
        <v>60</v>
      </c>
      <c r="AC1" s="95" t="s">
        <v>61</v>
      </c>
      <c r="AD1" s="96" t="s">
        <v>72</v>
      </c>
      <c r="AE1" s="95" t="s">
        <v>73</v>
      </c>
      <c r="AF1" s="95" t="s">
        <v>74</v>
      </c>
      <c r="AG1" s="95" t="s">
        <v>75</v>
      </c>
      <c r="AH1" s="95" t="s">
        <v>76</v>
      </c>
      <c r="AI1" s="95" t="s">
        <v>77</v>
      </c>
      <c r="AJ1" s="95" t="s">
        <v>78</v>
      </c>
      <c r="AK1" s="95" t="s">
        <v>79</v>
      </c>
      <c r="AL1" s="98"/>
    </row>
    <row r="2" customFormat="false" ht="137.25" hidden="false" customHeight="true" outlineLevel="0" collapsed="false">
      <c r="B2" s="142" t="s">
        <v>180</v>
      </c>
      <c r="C2" s="142"/>
      <c r="D2" s="142"/>
      <c r="E2" s="142"/>
      <c r="F2" s="142"/>
      <c r="G2" s="142"/>
      <c r="H2" s="142"/>
      <c r="I2" s="101" t="s">
        <v>181</v>
      </c>
      <c r="J2" s="101" t="s">
        <v>182</v>
      </c>
      <c r="K2" s="102" t="s">
        <v>183</v>
      </c>
      <c r="L2" s="102" t="s">
        <v>184</v>
      </c>
      <c r="M2" s="102" t="s">
        <v>185</v>
      </c>
      <c r="N2" s="103" t="s">
        <v>186</v>
      </c>
      <c r="O2" s="101" t="s">
        <v>187</v>
      </c>
      <c r="P2" s="101" t="s">
        <v>188</v>
      </c>
      <c r="Q2" s="101" t="s">
        <v>189</v>
      </c>
      <c r="R2" s="101" t="s">
        <v>190</v>
      </c>
      <c r="S2" s="101" t="s">
        <v>191</v>
      </c>
      <c r="T2" s="101" t="s">
        <v>192</v>
      </c>
      <c r="U2" s="104" t="s">
        <v>193</v>
      </c>
      <c r="V2" s="105" t="s">
        <v>194</v>
      </c>
      <c r="W2" s="106" t="s">
        <v>195</v>
      </c>
      <c r="X2" s="105" t="s">
        <v>196</v>
      </c>
      <c r="Y2" s="105" t="s">
        <v>197</v>
      </c>
      <c r="Z2" s="105" t="s">
        <v>198</v>
      </c>
      <c r="AA2" s="105" t="s">
        <v>199</v>
      </c>
      <c r="AB2" s="105" t="s">
        <v>200</v>
      </c>
      <c r="AC2" s="105" t="s">
        <v>201</v>
      </c>
      <c r="AD2" s="105" t="s">
        <v>202</v>
      </c>
      <c r="AE2" s="105" t="s">
        <v>203</v>
      </c>
      <c r="AF2" s="105" t="s">
        <v>204</v>
      </c>
      <c r="AG2" s="105" t="s">
        <v>205</v>
      </c>
      <c r="AH2" s="105" t="s">
        <v>206</v>
      </c>
      <c r="AI2" s="101" t="s">
        <v>207</v>
      </c>
      <c r="AJ2" s="107" t="s">
        <v>208</v>
      </c>
      <c r="AK2" s="108" t="s">
        <v>209</v>
      </c>
    </row>
    <row r="3" customFormat="false" ht="17.25" hidden="false" customHeight="true" outlineLevel="0" collapsed="false">
      <c r="A3" s="109"/>
      <c r="B3" s="142"/>
      <c r="C3" s="142"/>
      <c r="D3" s="142"/>
      <c r="E3" s="142"/>
      <c r="F3" s="142"/>
      <c r="G3" s="142"/>
      <c r="H3" s="142"/>
      <c r="I3" s="112" t="s">
        <v>210</v>
      </c>
      <c r="J3" s="112" t="s">
        <v>211</v>
      </c>
      <c r="K3" s="112" t="s">
        <v>212</v>
      </c>
      <c r="L3" s="112" t="s">
        <v>213</v>
      </c>
      <c r="M3" s="112" t="s">
        <v>214</v>
      </c>
      <c r="N3" s="112" t="s">
        <v>215</v>
      </c>
      <c r="O3" s="112" t="s">
        <v>216</v>
      </c>
      <c r="P3" s="112" t="s">
        <v>217</v>
      </c>
      <c r="Q3" s="112" t="s">
        <v>218</v>
      </c>
      <c r="R3" s="112" t="s">
        <v>219</v>
      </c>
      <c r="S3" s="112" t="s">
        <v>220</v>
      </c>
      <c r="T3" s="112" t="s">
        <v>221</v>
      </c>
      <c r="U3" s="143" t="s">
        <v>222</v>
      </c>
      <c r="V3" s="112" t="s">
        <v>223</v>
      </c>
      <c r="W3" s="113" t="s">
        <v>224</v>
      </c>
      <c r="X3" s="112" t="s">
        <v>225</v>
      </c>
      <c r="Y3" s="112" t="s">
        <v>226</v>
      </c>
      <c r="Z3" s="112" t="s">
        <v>227</v>
      </c>
      <c r="AA3" s="112" t="s">
        <v>228</v>
      </c>
      <c r="AB3" s="112" t="s">
        <v>229</v>
      </c>
      <c r="AC3" s="144" t="s">
        <v>230</v>
      </c>
      <c r="AD3" s="144" t="s">
        <v>231</v>
      </c>
      <c r="AE3" s="144" t="s">
        <v>232</v>
      </c>
      <c r="AF3" s="144" t="s">
        <v>233</v>
      </c>
      <c r="AG3" s="144" t="s">
        <v>234</v>
      </c>
      <c r="AH3" s="144" t="s">
        <v>235</v>
      </c>
      <c r="AI3" s="144" t="s">
        <v>236</v>
      </c>
      <c r="AJ3" s="144" t="s">
        <v>237</v>
      </c>
      <c r="AK3" s="115" t="s">
        <v>238</v>
      </c>
    </row>
    <row r="4" customFormat="false" ht="12.75" hidden="false" customHeight="false" outlineLevel="0" collapsed="false">
      <c r="B4" s="116"/>
      <c r="C4" s="117"/>
      <c r="D4" s="117"/>
      <c r="E4" s="117"/>
      <c r="F4" s="117"/>
      <c r="G4" s="117"/>
      <c r="H4" s="117"/>
      <c r="I4" s="118"/>
      <c r="J4" s="118"/>
      <c r="K4" s="118"/>
      <c r="L4" s="118"/>
      <c r="M4" s="118"/>
      <c r="N4" s="118"/>
      <c r="O4" s="118"/>
      <c r="P4" s="118"/>
      <c r="Q4" s="118"/>
      <c r="R4" s="118"/>
      <c r="S4" s="118"/>
      <c r="T4" s="118"/>
      <c r="U4" s="119"/>
      <c r="V4" s="120" t="s">
        <v>239</v>
      </c>
      <c r="W4" s="121" t="s">
        <v>239</v>
      </c>
      <c r="X4" s="120" t="s">
        <v>239</v>
      </c>
      <c r="Y4" s="120" t="s">
        <v>239</v>
      </c>
      <c r="Z4" s="120" t="s">
        <v>239</v>
      </c>
      <c r="AA4" s="120" t="s">
        <v>239</v>
      </c>
      <c r="AB4" s="118"/>
      <c r="AC4" s="118"/>
      <c r="AD4" s="118"/>
      <c r="AE4" s="118"/>
      <c r="AF4" s="118"/>
      <c r="AG4" s="118"/>
      <c r="AH4" s="118"/>
      <c r="AI4" s="118"/>
      <c r="AJ4" s="118"/>
      <c r="AK4" s="122" t="s">
        <v>239</v>
      </c>
    </row>
    <row r="5" customFormat="false" ht="36.95" hidden="false" customHeight="true" outlineLevel="0" collapsed="false">
      <c r="A5" s="145"/>
      <c r="B5" s="129" t="s">
        <v>257</v>
      </c>
      <c r="C5" s="124"/>
      <c r="D5" s="146" t="s">
        <v>258</v>
      </c>
      <c r="E5" s="147"/>
      <c r="F5" s="130" t="s">
        <v>259</v>
      </c>
      <c r="G5" s="148" t="s">
        <v>92</v>
      </c>
      <c r="H5" s="148"/>
      <c r="I5" s="126" t="n">
        <f aca="false">入力マスタ_63表!J10</f>
        <v>196</v>
      </c>
      <c r="J5" s="126" t="n">
        <f aca="false">入力マスタ_63表!K10</f>
        <v>192</v>
      </c>
      <c r="K5" s="126" t="n">
        <f aca="false">入力マスタ_63表!L10</f>
        <v>0</v>
      </c>
      <c r="L5" s="126" t="n">
        <f aca="false">入力マスタ_63表!M10</f>
        <v>0</v>
      </c>
      <c r="M5" s="126" t="n">
        <f aca="false">入力マスタ_63表!N10</f>
        <v>0</v>
      </c>
      <c r="N5" s="126" t="n">
        <f aca="false">+J5-K5-L5-M5</f>
        <v>192</v>
      </c>
      <c r="O5" s="126" t="n">
        <f aca="false">入力マスタ_63表!P10</f>
        <v>0</v>
      </c>
      <c r="P5" s="126" t="n">
        <f aca="false">入力マスタ_63表!J41</f>
        <v>0</v>
      </c>
      <c r="Q5" s="126" t="n">
        <f aca="false">入力マスタ_63表!K41</f>
        <v>0</v>
      </c>
      <c r="R5" s="126" t="n">
        <f aca="false">入力マスタ_63表!L41</f>
        <v>0</v>
      </c>
      <c r="S5" s="126" t="n">
        <f aca="false">入力マスタ_63表!M41</f>
        <v>54</v>
      </c>
      <c r="T5" s="126" t="n">
        <f aca="false">入力マスタ_63表!N41</f>
        <v>13</v>
      </c>
      <c r="U5" s="132" t="n">
        <f aca="false">S5-T5</f>
        <v>41</v>
      </c>
      <c r="V5" s="126" t="n">
        <f aca="false">入力マスタ_63表!J71</f>
        <v>1280</v>
      </c>
      <c r="W5" s="127" t="n">
        <f aca="false">入力マスタ_63表!K71</f>
        <v>0</v>
      </c>
      <c r="X5" s="126" t="n">
        <f aca="false">入力マスタ_63表!M71</f>
        <v>0</v>
      </c>
      <c r="Y5" s="126" t="n">
        <f aca="false">入力マスタ_63表!N71</f>
        <v>0</v>
      </c>
      <c r="Z5" s="126" t="n">
        <f aca="false">入力マスタ_63表!O71</f>
        <v>92</v>
      </c>
      <c r="AA5" s="126" t="n">
        <f aca="false">入力マスタ_63表!P71</f>
        <v>291</v>
      </c>
      <c r="AB5" s="126" t="n">
        <f aca="false">入力マスタ_63表!Q71</f>
        <v>186</v>
      </c>
      <c r="AC5" s="126" t="n">
        <f aca="false">入力マスタ_63表!R71</f>
        <v>0</v>
      </c>
      <c r="AD5" s="126" t="n">
        <f aca="false">入力マスタ_63表!J101</f>
        <v>0</v>
      </c>
      <c r="AE5" s="126"/>
      <c r="AF5" s="126"/>
      <c r="AG5" s="126" t="n">
        <f aca="false">入力マスタ_63表!M101</f>
        <v>181</v>
      </c>
      <c r="AH5" s="126"/>
      <c r="AI5" s="126"/>
      <c r="AJ5" s="126"/>
      <c r="AK5" s="128" t="n">
        <f aca="false">入力マスタ_63表!Q101</f>
        <v>1240</v>
      </c>
    </row>
    <row r="6" customFormat="false" ht="36.95" hidden="false" customHeight="true" outlineLevel="0" collapsed="false">
      <c r="B6" s="129"/>
      <c r="C6" s="124"/>
      <c r="D6" s="146"/>
      <c r="E6" s="147"/>
      <c r="F6" s="130"/>
      <c r="G6" s="148" t="s">
        <v>93</v>
      </c>
      <c r="H6" s="148"/>
      <c r="I6" s="126" t="n">
        <f aca="false">入力マスタ_63表!J11</f>
        <v>1259</v>
      </c>
      <c r="J6" s="126" t="n">
        <f aca="false">入力マスタ_63表!K11</f>
        <v>1237</v>
      </c>
      <c r="K6" s="126" t="n">
        <f aca="false">入力マスタ_63表!L11</f>
        <v>0</v>
      </c>
      <c r="L6" s="126" t="n">
        <f aca="false">入力マスタ_63表!M11</f>
        <v>0</v>
      </c>
      <c r="M6" s="126" t="n">
        <f aca="false">入力マスタ_63表!N11</f>
        <v>0</v>
      </c>
      <c r="N6" s="126" t="n">
        <f aca="false">+J6-K6-L6-M6</f>
        <v>1237</v>
      </c>
      <c r="O6" s="126" t="n">
        <f aca="false">入力マスタ_63表!P11</f>
        <v>0</v>
      </c>
      <c r="P6" s="126" t="n">
        <f aca="false">入力マスタ_63表!J42</f>
        <v>0</v>
      </c>
      <c r="Q6" s="126" t="n">
        <f aca="false">入力マスタ_63表!K42</f>
        <v>0</v>
      </c>
      <c r="R6" s="126" t="n">
        <f aca="false">入力マスタ_63表!L42</f>
        <v>0</v>
      </c>
      <c r="S6" s="126" t="n">
        <f aca="false">入力マスタ_63表!M42</f>
        <v>489</v>
      </c>
      <c r="T6" s="126" t="n">
        <f aca="false">入力マスタ_63表!N42</f>
        <v>1</v>
      </c>
      <c r="U6" s="132" t="n">
        <f aca="false">S6-T6</f>
        <v>488</v>
      </c>
      <c r="V6" s="126" t="n">
        <f aca="false">入力マスタ_63表!J72</f>
        <v>11573</v>
      </c>
      <c r="W6" s="127" t="n">
        <f aca="false">入力マスタ_63表!K72</f>
        <v>0</v>
      </c>
      <c r="X6" s="126" t="n">
        <f aca="false">入力マスタ_63表!M72</f>
        <v>0</v>
      </c>
      <c r="Y6" s="126" t="n">
        <f aca="false">入力マスタ_63表!N72</f>
        <v>0</v>
      </c>
      <c r="Z6" s="126" t="n">
        <f aca="false">入力マスタ_63表!O72</f>
        <v>10</v>
      </c>
      <c r="AA6" s="126" t="n">
        <f aca="false">入力マスタ_63表!P72</f>
        <v>4831</v>
      </c>
      <c r="AB6" s="126" t="n">
        <f aca="false">入力マスタ_63表!Q72</f>
        <v>1247</v>
      </c>
      <c r="AC6" s="126" t="n">
        <f aca="false">入力マスタ_63表!R72</f>
        <v>0</v>
      </c>
      <c r="AD6" s="126" t="n">
        <f aca="false">入力マスタ_63表!J102</f>
        <v>0</v>
      </c>
      <c r="AE6" s="126" t="n">
        <f aca="false">入力マスタ_63表!K102</f>
        <v>0</v>
      </c>
      <c r="AF6" s="126" t="n">
        <f aca="false">入力マスタ_63表!L102</f>
        <v>0</v>
      </c>
      <c r="AG6" s="126" t="n">
        <f aca="false">入力マスタ_63表!M102</f>
        <v>1223</v>
      </c>
      <c r="AH6" s="126" t="n">
        <f aca="false">入力マスタ_63表!N102</f>
        <v>0</v>
      </c>
      <c r="AI6" s="126" t="n">
        <f aca="false">入力マスタ_63表!O102</f>
        <v>0</v>
      </c>
      <c r="AJ6" s="126" t="n">
        <f aca="false">入力マスタ_63表!P102</f>
        <v>0</v>
      </c>
      <c r="AK6" s="128" t="n">
        <f aca="false">入力マスタ_63表!Q102</f>
        <v>11537</v>
      </c>
    </row>
    <row r="7" customFormat="false" ht="36.95" hidden="false" customHeight="true" outlineLevel="0" collapsed="false">
      <c r="B7" s="129"/>
      <c r="C7" s="124"/>
      <c r="D7" s="146"/>
      <c r="E7" s="147"/>
      <c r="F7" s="130"/>
      <c r="G7" s="148" t="s">
        <v>94</v>
      </c>
      <c r="H7" s="148"/>
      <c r="I7" s="126" t="n">
        <f aca="false">入力マスタ_63表!J12</f>
        <v>1553</v>
      </c>
      <c r="J7" s="126" t="n">
        <f aca="false">入力マスタ_63表!K12</f>
        <v>1536</v>
      </c>
      <c r="K7" s="126" t="n">
        <f aca="false">入力マスタ_63表!L12</f>
        <v>0</v>
      </c>
      <c r="L7" s="126" t="n">
        <f aca="false">入力マスタ_63表!M12</f>
        <v>0</v>
      </c>
      <c r="M7" s="126" t="n">
        <f aca="false">入力マスタ_63表!N12</f>
        <v>0</v>
      </c>
      <c r="N7" s="126" t="n">
        <f aca="false">+J7-K7-L7-M7</f>
        <v>1536</v>
      </c>
      <c r="O7" s="126" t="n">
        <f aca="false">入力マスタ_63表!P12</f>
        <v>0</v>
      </c>
      <c r="P7" s="126" t="n">
        <f aca="false">入力マスタ_63表!J43</f>
        <v>0</v>
      </c>
      <c r="Q7" s="126" t="n">
        <f aca="false">入力マスタ_63表!K43</f>
        <v>0</v>
      </c>
      <c r="R7" s="126" t="n">
        <f aca="false">入力マスタ_63表!L43</f>
        <v>0</v>
      </c>
      <c r="S7" s="126" t="n">
        <f aca="false">入力マスタ_63表!M43</f>
        <v>484</v>
      </c>
      <c r="T7" s="126" t="n">
        <f aca="false">入力マスタ_63表!N43</f>
        <v>0</v>
      </c>
      <c r="U7" s="132" t="n">
        <f aca="false">S7-T7</f>
        <v>484</v>
      </c>
      <c r="V7" s="126" t="n">
        <f aca="false">入力マスタ_63表!J73</f>
        <v>19013</v>
      </c>
      <c r="W7" s="127" t="n">
        <f aca="false">入力マスタ_63表!K73</f>
        <v>0</v>
      </c>
      <c r="X7" s="126" t="n">
        <f aca="false">入力マスタ_63表!M73</f>
        <v>0</v>
      </c>
      <c r="Y7" s="126" t="n">
        <f aca="false">入力マスタ_63表!N73</f>
        <v>0</v>
      </c>
      <c r="Z7" s="126" t="n">
        <f aca="false">入力マスタ_63表!O73</f>
        <v>0</v>
      </c>
      <c r="AA7" s="126" t="n">
        <f aca="false">入力マスタ_63表!P73</f>
        <v>6389</v>
      </c>
      <c r="AB7" s="126" t="n">
        <f aca="false">入力マスタ_63表!Q73</f>
        <v>1584</v>
      </c>
      <c r="AC7" s="126" t="n">
        <f aca="false">入力マスタ_63表!R73</f>
        <v>0</v>
      </c>
      <c r="AD7" s="126" t="n">
        <f aca="false">入力マスタ_63表!J103</f>
        <v>0</v>
      </c>
      <c r="AE7" s="126" t="n">
        <f aca="false">入力マスタ_63表!K103</f>
        <v>0</v>
      </c>
      <c r="AF7" s="126" t="n">
        <f aca="false">入力マスタ_63表!L103</f>
        <v>0</v>
      </c>
      <c r="AG7" s="126" t="n">
        <f aca="false">入力マスタ_63表!M103</f>
        <v>1569</v>
      </c>
      <c r="AH7" s="126" t="n">
        <f aca="false">入力マスタ_63表!N103</f>
        <v>0</v>
      </c>
      <c r="AI7" s="126" t="n">
        <f aca="false">入力マスタ_63表!O103</f>
        <v>0</v>
      </c>
      <c r="AJ7" s="126" t="n">
        <f aca="false">入力マスタ_63表!P103</f>
        <v>0</v>
      </c>
      <c r="AK7" s="128" t="n">
        <f aca="false">入力マスタ_63表!Q103</f>
        <v>19236</v>
      </c>
    </row>
    <row r="8" customFormat="false" ht="36.95" hidden="false" customHeight="true" outlineLevel="0" collapsed="false">
      <c r="B8" s="129"/>
      <c r="C8" s="124"/>
      <c r="D8" s="146"/>
      <c r="E8" s="147"/>
      <c r="F8" s="130"/>
      <c r="G8" s="148" t="s">
        <v>95</v>
      </c>
      <c r="H8" s="148"/>
      <c r="I8" s="126" t="n">
        <f aca="false">入力マスタ_63表!J13</f>
        <v>728</v>
      </c>
      <c r="J8" s="126" t="n">
        <f aca="false">入力マスタ_63表!K13</f>
        <v>720</v>
      </c>
      <c r="K8" s="126" t="n">
        <f aca="false">入力マスタ_63表!L13</f>
        <v>0</v>
      </c>
      <c r="L8" s="126" t="n">
        <f aca="false">入力マスタ_63表!M13</f>
        <v>0</v>
      </c>
      <c r="M8" s="126" t="n">
        <f aca="false">入力マスタ_63表!N13</f>
        <v>0</v>
      </c>
      <c r="N8" s="126" t="n">
        <f aca="false">+J8-K8-L8-M8</f>
        <v>720</v>
      </c>
      <c r="O8" s="126" t="n">
        <f aca="false">入力マスタ_63表!P13</f>
        <v>0</v>
      </c>
      <c r="P8" s="126" t="n">
        <f aca="false">入力マスタ_63表!J44</f>
        <v>0</v>
      </c>
      <c r="Q8" s="126" t="n">
        <f aca="false">入力マスタ_63表!K44</f>
        <v>0</v>
      </c>
      <c r="R8" s="126" t="n">
        <f aca="false">入力マスタ_63表!L44</f>
        <v>0</v>
      </c>
      <c r="S8" s="126" t="n">
        <f aca="false">入力マスタ_63表!M44</f>
        <v>367</v>
      </c>
      <c r="T8" s="126" t="n">
        <f aca="false">入力マスタ_63表!N44</f>
        <v>0</v>
      </c>
      <c r="U8" s="132" t="n">
        <f aca="false">S8-T8</f>
        <v>367</v>
      </c>
      <c r="V8" s="126" t="n">
        <f aca="false">入力マスタ_63表!J74</f>
        <v>11351</v>
      </c>
      <c r="W8" s="127" t="n">
        <f aca="false">入力マスタ_63表!K74</f>
        <v>0</v>
      </c>
      <c r="X8" s="126" t="n">
        <f aca="false">入力マスタ_63表!M74</f>
        <v>0</v>
      </c>
      <c r="Y8" s="126" t="n">
        <f aca="false">入力マスタ_63表!N74</f>
        <v>0</v>
      </c>
      <c r="Z8" s="126" t="n">
        <f aca="false">入力マスタ_63表!O74</f>
        <v>0</v>
      </c>
      <c r="AA8" s="126" t="n">
        <f aca="false">入力マスタ_63表!P74</f>
        <v>6056</v>
      </c>
      <c r="AB8" s="126" t="n">
        <f aca="false">入力マスタ_63表!Q74</f>
        <v>685</v>
      </c>
      <c r="AC8" s="126" t="n">
        <f aca="false">入力マスタ_63表!R74</f>
        <v>0</v>
      </c>
      <c r="AD8" s="126" t="n">
        <f aca="false">入力マスタ_63表!J104</f>
        <v>0</v>
      </c>
      <c r="AE8" s="126" t="n">
        <f aca="false">入力マスタ_63表!K104</f>
        <v>0</v>
      </c>
      <c r="AF8" s="126" t="n">
        <f aca="false">入力マスタ_63表!L104</f>
        <v>0</v>
      </c>
      <c r="AG8" s="126" t="n">
        <f aca="false">入力マスタ_63表!M104</f>
        <v>682</v>
      </c>
      <c r="AH8" s="126" t="n">
        <f aca="false">入力マスタ_63表!N104</f>
        <v>0</v>
      </c>
      <c r="AI8" s="126" t="n">
        <f aca="false">入力マスタ_63表!O104</f>
        <v>0</v>
      </c>
      <c r="AJ8" s="126" t="n">
        <f aca="false">入力マスタ_63表!P104</f>
        <v>0</v>
      </c>
      <c r="AK8" s="128" t="n">
        <f aca="false">入力マスタ_63表!Q104</f>
        <v>11019</v>
      </c>
    </row>
    <row r="9" customFormat="false" ht="30" hidden="false" customHeight="true" outlineLevel="0" collapsed="false">
      <c r="B9" s="129"/>
      <c r="C9" s="124"/>
      <c r="D9" s="146"/>
      <c r="E9" s="124"/>
      <c r="F9" s="130"/>
      <c r="G9" s="149" t="s">
        <v>96</v>
      </c>
      <c r="H9" s="149"/>
      <c r="I9" s="126" t="n">
        <f aca="false">入力マスタ_63表!J14</f>
        <v>73</v>
      </c>
      <c r="J9" s="126" t="n">
        <f aca="false">入力マスタ_63表!K14</f>
        <v>73</v>
      </c>
      <c r="K9" s="126" t="n">
        <f aca="false">入力マスタ_63表!L14</f>
        <v>0</v>
      </c>
      <c r="L9" s="126" t="n">
        <f aca="false">入力マスタ_63表!M14</f>
        <v>0</v>
      </c>
      <c r="M9" s="126" t="n">
        <f aca="false">入力マスタ_63表!N14</f>
        <v>0</v>
      </c>
      <c r="N9" s="126" t="n">
        <f aca="false">+J9-K9-L9-M9</f>
        <v>73</v>
      </c>
      <c r="O9" s="126" t="n">
        <f aca="false">入力マスタ_63表!P14</f>
        <v>0</v>
      </c>
      <c r="P9" s="126" t="n">
        <f aca="false">入力マスタ_63表!J45</f>
        <v>0</v>
      </c>
      <c r="Q9" s="126" t="n">
        <f aca="false">入力マスタ_63表!K45</f>
        <v>0</v>
      </c>
      <c r="R9" s="126" t="n">
        <f aca="false">入力マスタ_63表!L45</f>
        <v>0</v>
      </c>
      <c r="S9" s="126" t="n">
        <f aca="false">入力マスタ_63表!M45</f>
        <v>38</v>
      </c>
      <c r="T9" s="126" t="n">
        <f aca="false">入力マスタ_63表!N45</f>
        <v>0</v>
      </c>
      <c r="U9" s="132" t="n">
        <f aca="false">S9-T9</f>
        <v>38</v>
      </c>
      <c r="V9" s="126" t="n">
        <f aca="false">入力マスタ_63表!J75</f>
        <v>1419</v>
      </c>
      <c r="W9" s="127" t="n">
        <f aca="false">入力マスタ_63表!K75</f>
        <v>0</v>
      </c>
      <c r="X9" s="126" t="n">
        <f aca="false">入力マスタ_63表!M75</f>
        <v>0</v>
      </c>
      <c r="Y9" s="126" t="n">
        <f aca="false">入力マスタ_63表!N75</f>
        <v>0</v>
      </c>
      <c r="Z9" s="126" t="n">
        <f aca="false">入力マスタ_63表!O75</f>
        <v>0</v>
      </c>
      <c r="AA9" s="126" t="n">
        <f aca="false">入力マスタ_63表!P75</f>
        <v>771</v>
      </c>
      <c r="AB9" s="126" t="n">
        <f aca="false">入力マスタ_63表!Q75</f>
        <v>74</v>
      </c>
      <c r="AC9" s="126" t="n">
        <f aca="false">入力マスタ_63表!R75</f>
        <v>0</v>
      </c>
      <c r="AD9" s="126" t="n">
        <f aca="false">入力マスタ_63表!J105</f>
        <v>0</v>
      </c>
      <c r="AE9" s="126" t="n">
        <f aca="false">入力マスタ_63表!K105</f>
        <v>0</v>
      </c>
      <c r="AF9" s="126" t="n">
        <f aca="false">入力マスタ_63表!L105</f>
        <v>0</v>
      </c>
      <c r="AG9" s="126" t="n">
        <f aca="false">入力マスタ_63表!M105</f>
        <v>73</v>
      </c>
      <c r="AH9" s="126" t="n">
        <f aca="false">入力マスタ_63表!N105</f>
        <v>0</v>
      </c>
      <c r="AI9" s="126" t="n">
        <f aca="false">入力マスタ_63表!O105</f>
        <v>0</v>
      </c>
      <c r="AJ9" s="126" t="n">
        <f aca="false">入力マスタ_63表!P105</f>
        <v>0</v>
      </c>
      <c r="AK9" s="128" t="n">
        <f aca="false">入力マスタ_63表!Q105</f>
        <v>1383</v>
      </c>
    </row>
    <row r="10" customFormat="false" ht="30" hidden="false" customHeight="true" outlineLevel="0" collapsed="false">
      <c r="B10" s="129"/>
      <c r="C10" s="124"/>
      <c r="D10" s="146"/>
      <c r="E10" s="150"/>
      <c r="F10" s="130"/>
      <c r="G10" s="148" t="s">
        <v>97</v>
      </c>
      <c r="H10" s="148"/>
      <c r="I10" s="126" t="n">
        <f aca="false">入力マスタ_63表!J15</f>
        <v>50</v>
      </c>
      <c r="J10" s="126" t="n">
        <f aca="false">入力マスタ_63表!K15</f>
        <v>49</v>
      </c>
      <c r="K10" s="126" t="n">
        <f aca="false">入力マスタ_63表!L15</f>
        <v>0</v>
      </c>
      <c r="L10" s="126" t="n">
        <f aca="false">入力マスタ_63表!M15</f>
        <v>0</v>
      </c>
      <c r="M10" s="126" t="n">
        <f aca="false">入力マスタ_63表!N15</f>
        <v>0</v>
      </c>
      <c r="N10" s="126" t="n">
        <f aca="false">+J10-K10-L10-M10</f>
        <v>49</v>
      </c>
      <c r="O10" s="126" t="n">
        <f aca="false">入力マスタ_63表!P15</f>
        <v>0</v>
      </c>
      <c r="P10" s="126" t="n">
        <f aca="false">入力マスタ_63表!J46</f>
        <v>0</v>
      </c>
      <c r="Q10" s="126" t="n">
        <f aca="false">入力マスタ_63表!K46</f>
        <v>0</v>
      </c>
      <c r="R10" s="126" t="n">
        <f aca="false">入力マスタ_63表!L46</f>
        <v>0</v>
      </c>
      <c r="S10" s="126" t="n">
        <f aca="false">入力マスタ_63表!M46</f>
        <v>17</v>
      </c>
      <c r="T10" s="126" t="n">
        <f aca="false">入力マスタ_63表!N46</f>
        <v>0</v>
      </c>
      <c r="U10" s="132" t="n">
        <f aca="false">S10-T10</f>
        <v>17</v>
      </c>
      <c r="V10" s="126" t="n">
        <f aca="false">入力マスタ_63表!J76</f>
        <v>1115</v>
      </c>
      <c r="W10" s="127" t="n">
        <f aca="false">入力マスタ_63表!K76</f>
        <v>0</v>
      </c>
      <c r="X10" s="126" t="n">
        <f aca="false">入力マスタ_63表!M76</f>
        <v>0</v>
      </c>
      <c r="Y10" s="126" t="n">
        <f aca="false">入力マスタ_63表!N76</f>
        <v>0</v>
      </c>
      <c r="Z10" s="126" t="n">
        <f aca="false">入力マスタ_63表!O76</f>
        <v>0</v>
      </c>
      <c r="AA10" s="126" t="n">
        <f aca="false">入力マスタ_63表!P76</f>
        <v>411</v>
      </c>
      <c r="AB10" s="126" t="n">
        <f aca="false">入力マスタ_63表!Q76</f>
        <v>46</v>
      </c>
      <c r="AC10" s="126" t="n">
        <f aca="false">入力マスタ_63表!R76</f>
        <v>0</v>
      </c>
      <c r="AD10" s="126" t="n">
        <f aca="false">入力マスタ_63表!J106</f>
        <v>0</v>
      </c>
      <c r="AE10" s="126" t="n">
        <f aca="false">入力マスタ_63表!K106</f>
        <v>0</v>
      </c>
      <c r="AF10" s="126" t="n">
        <f aca="false">入力マスタ_63表!L106</f>
        <v>0</v>
      </c>
      <c r="AG10" s="126" t="n">
        <f aca="false">入力マスタ_63表!M106</f>
        <v>45</v>
      </c>
      <c r="AH10" s="126" t="n">
        <f aca="false">入力マスタ_63表!N106</f>
        <v>0</v>
      </c>
      <c r="AI10" s="126" t="n">
        <f aca="false">入力マスタ_63表!O106</f>
        <v>0</v>
      </c>
      <c r="AJ10" s="126" t="n">
        <f aca="false">入力マスタ_63表!P106</f>
        <v>0</v>
      </c>
      <c r="AK10" s="128" t="n">
        <f aca="false">入力マスタ_63表!Q106</f>
        <v>1107</v>
      </c>
    </row>
    <row r="11" customFormat="false" ht="30" hidden="false" customHeight="true" outlineLevel="0" collapsed="false">
      <c r="B11" s="129"/>
      <c r="C11" s="124"/>
      <c r="D11" s="146"/>
      <c r="E11" s="150"/>
      <c r="F11" s="130"/>
      <c r="G11" s="148" t="s">
        <v>98</v>
      </c>
      <c r="H11" s="148"/>
      <c r="I11" s="126" t="n">
        <f aca="false">入力マスタ_63表!J16</f>
        <v>171</v>
      </c>
      <c r="J11" s="126" t="n">
        <f aca="false">入力マスタ_63表!K16</f>
        <v>167</v>
      </c>
      <c r="K11" s="126" t="n">
        <f aca="false">入力マスタ_63表!L16</f>
        <v>0</v>
      </c>
      <c r="L11" s="126" t="n">
        <f aca="false">入力マスタ_63表!M16</f>
        <v>0</v>
      </c>
      <c r="M11" s="126" t="n">
        <f aca="false">入力マスタ_63表!N16</f>
        <v>0</v>
      </c>
      <c r="N11" s="126" t="n">
        <f aca="false">+J11-K11-L11-M11</f>
        <v>167</v>
      </c>
      <c r="O11" s="126" t="n">
        <f aca="false">入力マスタ_63表!P16</f>
        <v>0</v>
      </c>
      <c r="P11" s="126" t="n">
        <f aca="false">入力マスタ_63表!J47</f>
        <v>0</v>
      </c>
      <c r="Q11" s="126" t="n">
        <f aca="false">入力マスタ_63表!K47</f>
        <v>0</v>
      </c>
      <c r="R11" s="126" t="n">
        <f aca="false">入力マスタ_63表!L47</f>
        <v>0</v>
      </c>
      <c r="S11" s="126" t="n">
        <f aca="false">入力マスタ_63表!M47</f>
        <v>67</v>
      </c>
      <c r="T11" s="126" t="n">
        <f aca="false">入力マスタ_63表!N47</f>
        <v>0</v>
      </c>
      <c r="U11" s="132" t="n">
        <f aca="false">S11-T11</f>
        <v>67</v>
      </c>
      <c r="V11" s="126" t="n">
        <f aca="false">入力マスタ_63表!J77</f>
        <v>4426</v>
      </c>
      <c r="W11" s="127" t="n">
        <f aca="false">入力マスタ_63表!K77</f>
        <v>0</v>
      </c>
      <c r="X11" s="126" t="n">
        <f aca="false">入力マスタ_63表!M77</f>
        <v>0</v>
      </c>
      <c r="Y11" s="126" t="n">
        <f aca="false">入力マスタ_63表!N77</f>
        <v>0</v>
      </c>
      <c r="Z11" s="126" t="n">
        <f aca="false">入力マスタ_63表!O77</f>
        <v>0</v>
      </c>
      <c r="AA11" s="126" t="n">
        <f aca="false">入力マスタ_63表!P77</f>
        <v>1876</v>
      </c>
      <c r="AB11" s="126" t="n">
        <f aca="false">入力マスタ_63表!Q77</f>
        <v>174</v>
      </c>
      <c r="AC11" s="126" t="n">
        <f aca="false">入力マスタ_63表!R77</f>
        <v>0</v>
      </c>
      <c r="AD11" s="126" t="n">
        <f aca="false">入力マスタ_63表!J107</f>
        <v>0</v>
      </c>
      <c r="AE11" s="126" t="n">
        <f aca="false">入力マスタ_63表!K107</f>
        <v>0</v>
      </c>
      <c r="AF11" s="126" t="n">
        <f aca="false">入力マスタ_63表!L107</f>
        <v>0</v>
      </c>
      <c r="AG11" s="126" t="n">
        <f aca="false">入力マスタ_63表!M107</f>
        <v>171</v>
      </c>
      <c r="AH11" s="126" t="n">
        <f aca="false">入力マスタ_63表!N107</f>
        <v>0</v>
      </c>
      <c r="AI11" s="126" t="n">
        <f aca="false">入力マスタ_63表!O107</f>
        <v>0</v>
      </c>
      <c r="AJ11" s="126" t="n">
        <f aca="false">入力マスタ_63表!P107</f>
        <v>0</v>
      </c>
      <c r="AK11" s="128" t="n">
        <f aca="false">入力マスタ_63表!Q107</f>
        <v>4467</v>
      </c>
    </row>
    <row r="12" customFormat="false" ht="30" hidden="false" customHeight="true" outlineLevel="0" collapsed="false">
      <c r="B12" s="129"/>
      <c r="C12" s="124"/>
      <c r="D12" s="146"/>
      <c r="E12" s="150"/>
      <c r="F12" s="130"/>
      <c r="G12" s="148" t="s">
        <v>99</v>
      </c>
      <c r="H12" s="148"/>
      <c r="I12" s="126" t="n">
        <f aca="false">入力マスタ_63表!J17</f>
        <v>179</v>
      </c>
      <c r="J12" s="126" t="n">
        <f aca="false">入力マスタ_63表!K17</f>
        <v>175</v>
      </c>
      <c r="K12" s="126" t="n">
        <f aca="false">入力マスタ_63表!L17</f>
        <v>0</v>
      </c>
      <c r="L12" s="126" t="n">
        <f aca="false">入力マスタ_63表!M17</f>
        <v>0</v>
      </c>
      <c r="M12" s="126" t="n">
        <f aca="false">入力マスタ_63表!N17</f>
        <v>0</v>
      </c>
      <c r="N12" s="126" t="n">
        <f aca="false">+J12-K12-L12-M12</f>
        <v>175</v>
      </c>
      <c r="O12" s="126" t="n">
        <f aca="false">入力マスタ_63表!P17</f>
        <v>0</v>
      </c>
      <c r="P12" s="126" t="n">
        <f aca="false">入力マスタ_63表!J48</f>
        <v>0</v>
      </c>
      <c r="Q12" s="126" t="n">
        <f aca="false">入力マスタ_63表!K48</f>
        <v>0</v>
      </c>
      <c r="R12" s="126" t="n">
        <f aca="false">入力マスタ_63表!L48</f>
        <v>0</v>
      </c>
      <c r="S12" s="126" t="n">
        <f aca="false">入力マスタ_63表!M48</f>
        <v>76</v>
      </c>
      <c r="T12" s="126" t="n">
        <f aca="false">入力マスタ_63表!N48</f>
        <v>0</v>
      </c>
      <c r="U12" s="132" t="n">
        <f aca="false">S12-T12</f>
        <v>76</v>
      </c>
      <c r="V12" s="126" t="n">
        <f aca="false">入力マスタ_63表!J78</f>
        <v>5383</v>
      </c>
      <c r="W12" s="127" t="n">
        <f aca="false">入力マスタ_63表!K78</f>
        <v>0</v>
      </c>
      <c r="X12" s="126" t="n">
        <f aca="false">入力マスタ_63表!M78</f>
        <v>0</v>
      </c>
      <c r="Y12" s="126" t="n">
        <f aca="false">入力マスタ_63表!N78</f>
        <v>0</v>
      </c>
      <c r="Z12" s="126" t="n">
        <f aca="false">入力マスタ_63表!O78</f>
        <v>0</v>
      </c>
      <c r="AA12" s="126" t="n">
        <f aca="false">入力マスタ_63表!P78</f>
        <v>2462</v>
      </c>
      <c r="AB12" s="126" t="n">
        <f aca="false">入力マスタ_63表!Q78</f>
        <v>180</v>
      </c>
      <c r="AC12" s="126" t="n">
        <f aca="false">入力マスタ_63表!R78</f>
        <v>0</v>
      </c>
      <c r="AD12" s="126" t="n">
        <f aca="false">入力マスタ_63表!J108</f>
        <v>0</v>
      </c>
      <c r="AE12" s="126" t="n">
        <f aca="false">入力マスタ_63表!K108</f>
        <v>0</v>
      </c>
      <c r="AF12" s="126" t="n">
        <f aca="false">入力マスタ_63表!L108</f>
        <v>0</v>
      </c>
      <c r="AG12" s="126" t="n">
        <f aca="false">入力マスタ_63表!M108</f>
        <v>176</v>
      </c>
      <c r="AH12" s="126" t="n">
        <f aca="false">入力マスタ_63表!N108</f>
        <v>0</v>
      </c>
      <c r="AI12" s="126" t="n">
        <f aca="false">入力マスタ_63表!O108</f>
        <v>0</v>
      </c>
      <c r="AJ12" s="126" t="n">
        <f aca="false">入力マスタ_63表!P108</f>
        <v>0</v>
      </c>
      <c r="AK12" s="128" t="n">
        <f aca="false">入力マスタ_63表!Q108</f>
        <v>5323</v>
      </c>
    </row>
    <row r="13" customFormat="false" ht="30" hidden="false" customHeight="true" outlineLevel="0" collapsed="false">
      <c r="B13" s="129"/>
      <c r="C13" s="124"/>
      <c r="D13" s="146"/>
      <c r="E13" s="150"/>
      <c r="F13" s="130"/>
      <c r="G13" s="148" t="s">
        <v>260</v>
      </c>
      <c r="H13" s="148"/>
      <c r="I13" s="126" t="n">
        <f aca="false">入力マスタ_63表!J18</f>
        <v>3793</v>
      </c>
      <c r="J13" s="126" t="n">
        <f aca="false">入力マスタ_63表!K18</f>
        <v>3755</v>
      </c>
      <c r="K13" s="126" t="n">
        <f aca="false">入力マスタ_63表!L18</f>
        <v>0</v>
      </c>
      <c r="L13" s="126" t="n">
        <f aca="false">入力マスタ_63表!M18</f>
        <v>0</v>
      </c>
      <c r="M13" s="126" t="n">
        <f aca="false">入力マスタ_63表!N18</f>
        <v>0</v>
      </c>
      <c r="N13" s="126" t="n">
        <f aca="false">+J13-K13-L13-M13</f>
        <v>3755</v>
      </c>
      <c r="O13" s="126" t="n">
        <f aca="false">入力マスタ_63表!P18</f>
        <v>0</v>
      </c>
      <c r="P13" s="126" t="n">
        <f aca="false">入力マスタ_63表!J49</f>
        <v>0</v>
      </c>
      <c r="Q13" s="126" t="n">
        <f aca="false">入力マスタ_63表!K49</f>
        <v>0</v>
      </c>
      <c r="R13" s="126" t="n">
        <f aca="false">入力マスタ_63表!L49</f>
        <v>0</v>
      </c>
      <c r="S13" s="126" t="n">
        <f aca="false">入力マスタ_63表!M49</f>
        <v>1229</v>
      </c>
      <c r="T13" s="126" t="n">
        <f aca="false">入力マスタ_63表!N49</f>
        <v>0</v>
      </c>
      <c r="U13" s="132" t="n">
        <f aca="false">S13-T13</f>
        <v>1229</v>
      </c>
      <c r="V13" s="126" t="n">
        <f aca="false">入力マスタ_63表!J79</f>
        <v>194624</v>
      </c>
      <c r="W13" s="127" t="n">
        <f aca="false">入力マスタ_63表!K79</f>
        <v>0</v>
      </c>
      <c r="X13" s="126" t="n">
        <f aca="false">入力マスタ_63表!M79</f>
        <v>0</v>
      </c>
      <c r="Y13" s="126" t="n">
        <f aca="false">入力マスタ_63表!N79</f>
        <v>0</v>
      </c>
      <c r="Z13" s="126" t="n">
        <f aca="false">入力マスタ_63表!O79</f>
        <v>0</v>
      </c>
      <c r="AA13" s="126" t="n">
        <f aca="false">入力マスタ_63表!P79</f>
        <v>69211</v>
      </c>
      <c r="AB13" s="126" t="n">
        <f aca="false">入力マスタ_63表!Q79</f>
        <v>3707</v>
      </c>
      <c r="AC13" s="126" t="n">
        <f aca="false">入力マスタ_63表!R79</f>
        <v>0</v>
      </c>
      <c r="AD13" s="126" t="n">
        <f aca="false">入力マスタ_63表!J109</f>
        <v>0</v>
      </c>
      <c r="AE13" s="126" t="n">
        <f aca="false">入力マスタ_63表!K109</f>
        <v>0</v>
      </c>
      <c r="AF13" s="126" t="n">
        <f aca="false">入力マスタ_63表!L109</f>
        <v>0</v>
      </c>
      <c r="AG13" s="126" t="n">
        <f aca="false">入力マスタ_63表!M109</f>
        <v>3672</v>
      </c>
      <c r="AH13" s="126" t="n">
        <f aca="false">入力マスタ_63表!N109</f>
        <v>0</v>
      </c>
      <c r="AI13" s="126" t="n">
        <f aca="false">入力マスタ_63表!O109</f>
        <v>0</v>
      </c>
      <c r="AJ13" s="126" t="n">
        <f aca="false">入力マスタ_63表!P109</f>
        <v>0</v>
      </c>
      <c r="AK13" s="128" t="n">
        <f aca="false">入力マスタ_63表!Q109</f>
        <v>192004</v>
      </c>
    </row>
    <row r="14" customFormat="false" ht="30" hidden="false" customHeight="true" outlineLevel="0" collapsed="false">
      <c r="B14" s="129"/>
      <c r="C14" s="124"/>
      <c r="D14" s="146"/>
      <c r="E14" s="150"/>
      <c r="F14" s="130" t="s">
        <v>261</v>
      </c>
      <c r="G14" s="148" t="s">
        <v>92</v>
      </c>
      <c r="H14" s="148"/>
      <c r="I14" s="126" t="n">
        <f aca="false">入力マスタ_63表!J19</f>
        <v>4946</v>
      </c>
      <c r="J14" s="126" t="n">
        <f aca="false">入力マスタ_63表!K19</f>
        <v>4778</v>
      </c>
      <c r="K14" s="126" t="n">
        <f aca="false">入力マスタ_63表!L19</f>
        <v>36</v>
      </c>
      <c r="L14" s="126" t="n">
        <f aca="false">入力マスタ_63表!M19</f>
        <v>0</v>
      </c>
      <c r="M14" s="126" t="n">
        <f aca="false">入力マスタ_63表!N19</f>
        <v>11</v>
      </c>
      <c r="N14" s="126" t="n">
        <f aca="false">+J14-K14-L14-M14</f>
        <v>4731</v>
      </c>
      <c r="O14" s="126" t="n">
        <f aca="false">入力マスタ_63表!P19</f>
        <v>0</v>
      </c>
      <c r="P14" s="126" t="n">
        <f aca="false">入力マスタ_63表!J50</f>
        <v>0</v>
      </c>
      <c r="Q14" s="126" t="n">
        <f aca="false">入力マスタ_63表!K50</f>
        <v>0</v>
      </c>
      <c r="R14" s="126" t="n">
        <f aca="false">入力マスタ_63表!L50</f>
        <v>0</v>
      </c>
      <c r="S14" s="126" t="n">
        <f aca="false">入力マスタ_63表!M50</f>
        <v>2272</v>
      </c>
      <c r="T14" s="126" t="n">
        <f aca="false">入力マスタ_63表!N50</f>
        <v>780</v>
      </c>
      <c r="U14" s="132" t="n">
        <f aca="false">S14-T14</f>
        <v>1492</v>
      </c>
      <c r="V14" s="126" t="n">
        <f aca="false">入力マスタ_63表!J80</f>
        <v>39666</v>
      </c>
      <c r="W14" s="127" t="n">
        <f aca="false">入力マスタ_63表!K80</f>
        <v>0</v>
      </c>
      <c r="X14" s="126" t="n">
        <f aca="false">入力マスタ_63表!M80</f>
        <v>0</v>
      </c>
      <c r="Y14" s="126" t="n">
        <f aca="false">入力マスタ_63表!N80</f>
        <v>0</v>
      </c>
      <c r="Z14" s="126" t="n">
        <f aca="false">入力マスタ_63表!O80</f>
        <v>6864</v>
      </c>
      <c r="AA14" s="126" t="n">
        <f aca="false">入力マスタ_63表!P80</f>
        <v>13130</v>
      </c>
      <c r="AB14" s="126" t="n">
        <f aca="false">入力マスタ_63表!Q80</f>
        <v>4843</v>
      </c>
      <c r="AC14" s="126" t="n">
        <f aca="false">入力マスタ_63表!R80</f>
        <v>37</v>
      </c>
      <c r="AD14" s="126" t="n">
        <f aca="false">入力マスタ_63表!J110</f>
        <v>0</v>
      </c>
      <c r="AE14" s="126" t="n">
        <f aca="false">入力マスタ_63表!K110</f>
        <v>11</v>
      </c>
      <c r="AF14" s="126" t="n">
        <f aca="false">入力マスタ_63表!L110</f>
        <v>11</v>
      </c>
      <c r="AG14" s="126" t="n">
        <f aca="false">入力マスタ_63表!M110</f>
        <v>4616</v>
      </c>
      <c r="AH14" s="126" t="n">
        <f aca="false">入力マスタ_63表!N110</f>
        <v>2</v>
      </c>
      <c r="AI14" s="126" t="n">
        <f aca="false">入力マスタ_63表!O110</f>
        <v>0</v>
      </c>
      <c r="AJ14" s="126" t="n">
        <f aca="false">入力マスタ_63表!P110</f>
        <v>0</v>
      </c>
      <c r="AK14" s="128" t="n">
        <f aca="false">入力マスタ_63表!Q110</f>
        <v>39183</v>
      </c>
    </row>
    <row r="15" customFormat="false" ht="30" hidden="false" customHeight="true" outlineLevel="0" collapsed="false">
      <c r="B15" s="129"/>
      <c r="C15" s="124"/>
      <c r="D15" s="146"/>
      <c r="E15" s="150"/>
      <c r="F15" s="130"/>
      <c r="G15" s="148" t="s">
        <v>93</v>
      </c>
      <c r="H15" s="148"/>
      <c r="I15" s="126" t="n">
        <f aca="false">入力マスタ_63表!J20</f>
        <v>21985</v>
      </c>
      <c r="J15" s="126" t="n">
        <f aca="false">入力マスタ_63表!K20</f>
        <v>21529</v>
      </c>
      <c r="K15" s="126" t="n">
        <f aca="false">入力マスタ_63表!L20</f>
        <v>165</v>
      </c>
      <c r="L15" s="126" t="n">
        <f aca="false">入力マスタ_63表!M20</f>
        <v>0</v>
      </c>
      <c r="M15" s="126" t="n">
        <f aca="false">入力マスタ_63表!N20</f>
        <v>37</v>
      </c>
      <c r="N15" s="126" t="n">
        <f aca="false">+J15-K15-L15-M15</f>
        <v>21327</v>
      </c>
      <c r="O15" s="126" t="n">
        <f aca="false">入力マスタ_63表!P20</f>
        <v>4</v>
      </c>
      <c r="P15" s="126" t="n">
        <f aca="false">入力マスタ_63表!J51</f>
        <v>0</v>
      </c>
      <c r="Q15" s="126" t="n">
        <f aca="false">入力マスタ_63表!K51</f>
        <v>0</v>
      </c>
      <c r="R15" s="126" t="n">
        <f aca="false">入力マスタ_63表!L51</f>
        <v>0</v>
      </c>
      <c r="S15" s="126" t="n">
        <f aca="false">入力マスタ_63表!M51</f>
        <v>15723</v>
      </c>
      <c r="T15" s="126" t="n">
        <f aca="false">入力マスタ_63表!N51</f>
        <v>111</v>
      </c>
      <c r="U15" s="132" t="n">
        <f aca="false">S15-T15</f>
        <v>15612</v>
      </c>
      <c r="V15" s="126" t="n">
        <f aca="false">入力マスタ_63表!J81</f>
        <v>262638</v>
      </c>
      <c r="W15" s="127" t="n">
        <f aca="false">入力マスタ_63表!K81</f>
        <v>128</v>
      </c>
      <c r="X15" s="126" t="n">
        <f aca="false">入力マスタ_63表!M81</f>
        <v>0</v>
      </c>
      <c r="Y15" s="126" t="n">
        <f aca="false">入力マスタ_63表!N81</f>
        <v>0</v>
      </c>
      <c r="Z15" s="126" t="n">
        <f aca="false">入力マスタ_63表!O81</f>
        <v>1399</v>
      </c>
      <c r="AA15" s="126" t="n">
        <f aca="false">入力マスタ_63表!P81</f>
        <v>196711</v>
      </c>
      <c r="AB15" s="126" t="n">
        <f aca="false">入力マスタ_63表!Q81</f>
        <v>21437</v>
      </c>
      <c r="AC15" s="126" t="n">
        <f aca="false">入力マスタ_63表!R81</f>
        <v>160</v>
      </c>
      <c r="AD15" s="126" t="n">
        <f aca="false">入力マスタ_63表!J111</f>
        <v>0</v>
      </c>
      <c r="AE15" s="126" t="n">
        <f aca="false">入力マスタ_63表!K111</f>
        <v>40</v>
      </c>
      <c r="AF15" s="126" t="n">
        <f aca="false">入力マスタ_63表!L111</f>
        <v>40</v>
      </c>
      <c r="AG15" s="126" t="n">
        <f aca="false">入力マスタ_63表!M111</f>
        <v>20792</v>
      </c>
      <c r="AH15" s="126" t="n">
        <f aca="false">入力マスタ_63表!N111</f>
        <v>0</v>
      </c>
      <c r="AI15" s="126" t="n">
        <f aca="false">入力マスタ_63表!O111</f>
        <v>0</v>
      </c>
      <c r="AJ15" s="126" t="n">
        <f aca="false">入力マスタ_63表!P111</f>
        <v>0</v>
      </c>
      <c r="AK15" s="128" t="n">
        <f aca="false">入力マスタ_63表!Q111</f>
        <v>259341</v>
      </c>
    </row>
    <row r="16" customFormat="false" ht="30" hidden="false" customHeight="true" outlineLevel="0" collapsed="false">
      <c r="B16" s="129"/>
      <c r="C16" s="124"/>
      <c r="D16" s="146"/>
      <c r="E16" s="150"/>
      <c r="F16" s="130"/>
      <c r="G16" s="148" t="s">
        <v>94</v>
      </c>
      <c r="H16" s="148"/>
      <c r="I16" s="126" t="n">
        <f aca="false">入力マスタ_63表!J21</f>
        <v>6197</v>
      </c>
      <c r="J16" s="126" t="n">
        <f aca="false">入力マスタ_63表!K21</f>
        <v>6125</v>
      </c>
      <c r="K16" s="126" t="n">
        <f aca="false">入力マスタ_63表!L21</f>
        <v>71</v>
      </c>
      <c r="L16" s="126" t="n">
        <f aca="false">入力マスタ_63表!M21</f>
        <v>0</v>
      </c>
      <c r="M16" s="126" t="n">
        <f aca="false">入力マスタ_63表!N21</f>
        <v>0</v>
      </c>
      <c r="N16" s="126" t="n">
        <f aca="false">+J16-K16-L16-M16</f>
        <v>6054</v>
      </c>
      <c r="O16" s="126" t="n">
        <f aca="false">入力マスタ_63表!P21</f>
        <v>4</v>
      </c>
      <c r="P16" s="126" t="n">
        <f aca="false">入力マスタ_63表!J52</f>
        <v>0</v>
      </c>
      <c r="Q16" s="126" t="n">
        <f aca="false">入力マスタ_63表!K52</f>
        <v>0</v>
      </c>
      <c r="R16" s="126" t="n">
        <f aca="false">入力マスタ_63表!L52</f>
        <v>0</v>
      </c>
      <c r="S16" s="126" t="n">
        <f aca="false">入力マスタ_63表!M52</f>
        <v>3388</v>
      </c>
      <c r="T16" s="126" t="n">
        <f aca="false">入力マスタ_63表!N52</f>
        <v>0</v>
      </c>
      <c r="U16" s="132" t="n">
        <f aca="false">S16-T16</f>
        <v>3388</v>
      </c>
      <c r="V16" s="126" t="n">
        <f aca="false">入力マスタ_63表!J82</f>
        <v>102324</v>
      </c>
      <c r="W16" s="127" t="n">
        <f aca="false">入力マスタ_63表!K82</f>
        <v>104</v>
      </c>
      <c r="X16" s="126" t="n">
        <f aca="false">入力マスタ_63表!M82</f>
        <v>0</v>
      </c>
      <c r="Y16" s="126" t="n">
        <f aca="false">入力マスタ_63表!N82</f>
        <v>0</v>
      </c>
      <c r="Z16" s="126" t="n">
        <f aca="false">入力マスタ_63表!O82</f>
        <v>0</v>
      </c>
      <c r="AA16" s="126" t="n">
        <f aca="false">入力マスタ_63表!P82</f>
        <v>59629</v>
      </c>
      <c r="AB16" s="126" t="n">
        <f aca="false">入力マスタ_63表!Q82</f>
        <v>6269</v>
      </c>
      <c r="AC16" s="126" t="n">
        <f aca="false">入力マスタ_63表!R82</f>
        <v>71</v>
      </c>
      <c r="AD16" s="126" t="n">
        <f aca="false">入力マスタ_63表!J112</f>
        <v>0</v>
      </c>
      <c r="AE16" s="126" t="n">
        <f aca="false">入力マスタ_63表!K112</f>
        <v>0</v>
      </c>
      <c r="AF16" s="126" t="n">
        <f aca="false">入力マスタ_63表!L112</f>
        <v>0</v>
      </c>
      <c r="AG16" s="126" t="n">
        <f aca="false">入力マスタ_63表!M112</f>
        <v>6120</v>
      </c>
      <c r="AH16" s="126" t="n">
        <f aca="false">入力マスタ_63表!N112</f>
        <v>0</v>
      </c>
      <c r="AI16" s="126" t="n">
        <f aca="false">入力マスタ_63表!O112</f>
        <v>0</v>
      </c>
      <c r="AJ16" s="126" t="n">
        <f aca="false">入力マスタ_63表!P112</f>
        <v>0</v>
      </c>
      <c r="AK16" s="128" t="n">
        <f aca="false">入力マスタ_63表!Q112</f>
        <v>102210</v>
      </c>
    </row>
    <row r="17" customFormat="false" ht="30" hidden="false" customHeight="true" outlineLevel="0" collapsed="false">
      <c r="B17" s="129"/>
      <c r="C17" s="124"/>
      <c r="D17" s="146"/>
      <c r="E17" s="150"/>
      <c r="F17" s="130"/>
      <c r="G17" s="148" t="s">
        <v>95</v>
      </c>
      <c r="H17" s="148"/>
      <c r="I17" s="126" t="n">
        <f aca="false">入力マスタ_63表!J22</f>
        <v>5125</v>
      </c>
      <c r="J17" s="126" t="n">
        <f aca="false">入力マスタ_63表!K22</f>
        <v>5051</v>
      </c>
      <c r="K17" s="126" t="n">
        <f aca="false">入力マスタ_63表!L22</f>
        <v>76</v>
      </c>
      <c r="L17" s="126" t="n">
        <f aca="false">入力マスタ_63表!M22</f>
        <v>0</v>
      </c>
      <c r="M17" s="126" t="n">
        <f aca="false">入力マスタ_63表!N22</f>
        <v>1</v>
      </c>
      <c r="N17" s="126" t="n">
        <f aca="false">+J17-K17-L17-M17</f>
        <v>4974</v>
      </c>
      <c r="O17" s="126" t="n">
        <f aca="false">入力マスタ_63表!P22</f>
        <v>3</v>
      </c>
      <c r="P17" s="126" t="n">
        <f aca="false">入力マスタ_63表!J53</f>
        <v>0</v>
      </c>
      <c r="Q17" s="126" t="n">
        <f aca="false">入力マスタ_63表!K53</f>
        <v>0</v>
      </c>
      <c r="R17" s="126" t="n">
        <f aca="false">入力マスタ_63表!L53</f>
        <v>0</v>
      </c>
      <c r="S17" s="126" t="n">
        <f aca="false">入力マスタ_63表!M53</f>
        <v>2840</v>
      </c>
      <c r="T17" s="126" t="n">
        <f aca="false">入力マスタ_63表!N53</f>
        <v>2</v>
      </c>
      <c r="U17" s="132" t="n">
        <f aca="false">S17-T17</f>
        <v>2838</v>
      </c>
      <c r="V17" s="126" t="n">
        <f aca="false">入力マスタ_63表!J83</f>
        <v>107632</v>
      </c>
      <c r="W17" s="127" t="n">
        <f aca="false">入力マスタ_63表!K83</f>
        <v>47</v>
      </c>
      <c r="X17" s="126" t="n">
        <f aca="false">入力マスタ_63表!M83</f>
        <v>0</v>
      </c>
      <c r="Y17" s="126" t="n">
        <f aca="false">入力マスタ_63表!N83</f>
        <v>0</v>
      </c>
      <c r="Z17" s="126" t="n">
        <f aca="false">入力マスタ_63表!O83</f>
        <v>45</v>
      </c>
      <c r="AA17" s="126" t="n">
        <f aca="false">入力マスタ_63表!P83</f>
        <v>63855</v>
      </c>
      <c r="AB17" s="126" t="n">
        <f aca="false">入力マスタ_63表!Q83</f>
        <v>5154</v>
      </c>
      <c r="AC17" s="126" t="n">
        <f aca="false">入力マスタ_63表!R83</f>
        <v>75</v>
      </c>
      <c r="AD17" s="126" t="n">
        <f aca="false">入力マスタ_63表!J113</f>
        <v>0</v>
      </c>
      <c r="AE17" s="126" t="n">
        <f aca="false">入力マスタ_63表!K113</f>
        <v>1</v>
      </c>
      <c r="AF17" s="126" t="n">
        <f aca="false">入力マスタ_63表!L113</f>
        <v>1</v>
      </c>
      <c r="AG17" s="126" t="n">
        <f aca="false">入力マスタ_63表!M113</f>
        <v>5003</v>
      </c>
      <c r="AH17" s="126" t="n">
        <f aca="false">入力マスタ_63表!N113</f>
        <v>0</v>
      </c>
      <c r="AI17" s="126" t="n">
        <f aca="false">入力マスタ_63表!O113</f>
        <v>0</v>
      </c>
      <c r="AJ17" s="126" t="n">
        <f aca="false">入力マスタ_63表!P113</f>
        <v>0</v>
      </c>
      <c r="AK17" s="128" t="n">
        <f aca="false">入力マスタ_63表!Q113</f>
        <v>107932</v>
      </c>
    </row>
    <row r="18" customFormat="false" ht="30" hidden="false" customHeight="true" outlineLevel="0" collapsed="false">
      <c r="B18" s="129"/>
      <c r="C18" s="124"/>
      <c r="D18" s="146"/>
      <c r="E18" s="150"/>
      <c r="F18" s="130"/>
      <c r="G18" s="148" t="s">
        <v>96</v>
      </c>
      <c r="H18" s="148"/>
      <c r="I18" s="126" t="n">
        <f aca="false">入力マスタ_63表!J23</f>
        <v>474</v>
      </c>
      <c r="J18" s="126" t="n">
        <f aca="false">入力マスタ_63表!K23</f>
        <v>468</v>
      </c>
      <c r="K18" s="126" t="n">
        <f aca="false">入力マスタ_63表!L23</f>
        <v>8</v>
      </c>
      <c r="L18" s="126" t="n">
        <f aca="false">入力マスタ_63表!M23</f>
        <v>0</v>
      </c>
      <c r="M18" s="126" t="n">
        <f aca="false">入力マスタ_63表!N23</f>
        <v>0</v>
      </c>
      <c r="N18" s="126" t="n">
        <f aca="false">+J18-K18-L18-M18</f>
        <v>460</v>
      </c>
      <c r="O18" s="126" t="n">
        <f aca="false">入力マスタ_63表!P23</f>
        <v>7</v>
      </c>
      <c r="P18" s="126" t="n">
        <f aca="false">入力マスタ_63表!J54</f>
        <v>0</v>
      </c>
      <c r="Q18" s="126" t="n">
        <f aca="false">入力マスタ_63表!K54</f>
        <v>0</v>
      </c>
      <c r="R18" s="126" t="n">
        <f aca="false">入力マスタ_63表!L54</f>
        <v>0</v>
      </c>
      <c r="S18" s="126" t="n">
        <f aca="false">入力マスタ_63表!M54</f>
        <v>250</v>
      </c>
      <c r="T18" s="126" t="n">
        <f aca="false">入力マスタ_63表!N54</f>
        <v>0</v>
      </c>
      <c r="U18" s="132" t="n">
        <f aca="false">S18-T18</f>
        <v>250</v>
      </c>
      <c r="V18" s="126" t="n">
        <f aca="false">入力マスタ_63表!J84</f>
        <v>12327</v>
      </c>
      <c r="W18" s="127" t="n">
        <f aca="false">入力マスタ_63表!K84</f>
        <v>150</v>
      </c>
      <c r="X18" s="126" t="n">
        <f aca="false">入力マスタ_63表!M84</f>
        <v>0</v>
      </c>
      <c r="Y18" s="126" t="n">
        <f aca="false">入力マスタ_63表!N84</f>
        <v>0</v>
      </c>
      <c r="Z18" s="126" t="n">
        <f aca="false">入力マスタ_63表!O84</f>
        <v>0</v>
      </c>
      <c r="AA18" s="126" t="n">
        <f aca="false">入力マスタ_63表!P84</f>
        <v>7000</v>
      </c>
      <c r="AB18" s="126" t="n">
        <f aca="false">入力マスタ_63表!Q84</f>
        <v>471</v>
      </c>
      <c r="AC18" s="126" t="n">
        <f aca="false">入力マスタ_63表!R84</f>
        <v>9</v>
      </c>
      <c r="AD18" s="126" t="n">
        <f aca="false">入力マスタ_63表!J114</f>
        <v>0</v>
      </c>
      <c r="AE18" s="126" t="n">
        <f aca="false">入力マスタ_63表!K114</f>
        <v>0</v>
      </c>
      <c r="AF18" s="126" t="n">
        <f aca="false">入力マスタ_63表!L114</f>
        <v>0</v>
      </c>
      <c r="AG18" s="126" t="n">
        <f aca="false">入力マスタ_63表!M114</f>
        <v>459</v>
      </c>
      <c r="AH18" s="126" t="n">
        <f aca="false">入力マスタ_63表!N114</f>
        <v>0</v>
      </c>
      <c r="AI18" s="126" t="n">
        <f aca="false">入力マスタ_63表!O114</f>
        <v>0</v>
      </c>
      <c r="AJ18" s="126" t="n">
        <f aca="false">入力マスタ_63表!P114</f>
        <v>0</v>
      </c>
      <c r="AK18" s="128" t="n">
        <f aca="false">入力マスタ_63表!Q114</f>
        <v>12162</v>
      </c>
    </row>
    <row r="19" customFormat="false" ht="30" hidden="false" customHeight="true" outlineLevel="0" collapsed="false">
      <c r="B19" s="129"/>
      <c r="C19" s="124"/>
      <c r="D19" s="146"/>
      <c r="E19" s="150"/>
      <c r="F19" s="130"/>
      <c r="G19" s="148" t="s">
        <v>97</v>
      </c>
      <c r="H19" s="148"/>
      <c r="I19" s="126" t="n">
        <f aca="false">入力マスタ_63表!J24</f>
        <v>218</v>
      </c>
      <c r="J19" s="126" t="n">
        <f aca="false">入力マスタ_63表!K24</f>
        <v>218</v>
      </c>
      <c r="K19" s="126" t="n">
        <f aca="false">入力マスタ_63表!L24</f>
        <v>7</v>
      </c>
      <c r="L19" s="126" t="n">
        <f aca="false">入力マスタ_63表!M24</f>
        <v>0</v>
      </c>
      <c r="M19" s="126" t="n">
        <f aca="false">入力マスタ_63表!N24</f>
        <v>0</v>
      </c>
      <c r="N19" s="126" t="n">
        <f aca="false">+J19-K19-L19-M19</f>
        <v>211</v>
      </c>
      <c r="O19" s="126" t="n">
        <f aca="false">入力マスタ_63表!P24</f>
        <v>1</v>
      </c>
      <c r="P19" s="126" t="n">
        <f aca="false">入力マスタ_63表!J55</f>
        <v>0</v>
      </c>
      <c r="Q19" s="126" t="n">
        <f aca="false">入力マスタ_63表!K55</f>
        <v>0</v>
      </c>
      <c r="R19" s="126" t="n">
        <f aca="false">入力マスタ_63表!L55</f>
        <v>0</v>
      </c>
      <c r="S19" s="126" t="n">
        <f aca="false">入力マスタ_63表!M55</f>
        <v>109</v>
      </c>
      <c r="T19" s="126" t="n">
        <f aca="false">入力マスタ_63表!N55</f>
        <v>0</v>
      </c>
      <c r="U19" s="132" t="n">
        <f aca="false">S19-T19</f>
        <v>109</v>
      </c>
      <c r="V19" s="126" t="n">
        <f aca="false">入力マスタ_63表!J85</f>
        <v>6659</v>
      </c>
      <c r="W19" s="127" t="n">
        <f aca="false">入力マスタ_63表!K85</f>
        <v>32</v>
      </c>
      <c r="X19" s="126" t="n">
        <f aca="false">入力マスタ_63表!M85</f>
        <v>0</v>
      </c>
      <c r="Y19" s="126" t="n">
        <f aca="false">入力マスタ_63表!N85</f>
        <v>0</v>
      </c>
      <c r="Z19" s="126" t="n">
        <f aca="false">入力マスタ_63表!O85</f>
        <v>0</v>
      </c>
      <c r="AA19" s="126" t="n">
        <f aca="false">入力マスタ_63表!P85</f>
        <v>3597</v>
      </c>
      <c r="AB19" s="126" t="n">
        <f aca="false">入力マスタ_63表!Q85</f>
        <v>223</v>
      </c>
      <c r="AC19" s="126" t="n">
        <f aca="false">入力マスタ_63表!R85</f>
        <v>8</v>
      </c>
      <c r="AD19" s="126" t="n">
        <f aca="false">入力マスタ_63表!J115</f>
        <v>0</v>
      </c>
      <c r="AE19" s="126" t="n">
        <f aca="false">入力マスタ_63表!K115</f>
        <v>0</v>
      </c>
      <c r="AF19" s="126" t="n">
        <f aca="false">入力マスタ_63表!L115</f>
        <v>0</v>
      </c>
      <c r="AG19" s="126" t="n">
        <f aca="false">入力マスタ_63表!M115</f>
        <v>214</v>
      </c>
      <c r="AH19" s="126" t="n">
        <f aca="false">入力マスタ_63表!N115</f>
        <v>0</v>
      </c>
      <c r="AI19" s="126" t="n">
        <f aca="false">入力マスタ_63表!O115</f>
        <v>0</v>
      </c>
      <c r="AJ19" s="126" t="n">
        <f aca="false">入力マスタ_63表!P115</f>
        <v>0</v>
      </c>
      <c r="AK19" s="128" t="n">
        <f aca="false">入力マスタ_63表!Q115</f>
        <v>6671</v>
      </c>
    </row>
    <row r="20" customFormat="false" ht="30" hidden="false" customHeight="true" outlineLevel="0" collapsed="false">
      <c r="B20" s="129"/>
      <c r="C20" s="124"/>
      <c r="D20" s="146"/>
      <c r="E20" s="150"/>
      <c r="F20" s="130"/>
      <c r="G20" s="148" t="s">
        <v>98</v>
      </c>
      <c r="H20" s="148"/>
      <c r="I20" s="126" t="n">
        <f aca="false">入力マスタ_63表!J25</f>
        <v>369</v>
      </c>
      <c r="J20" s="126" t="n">
        <f aca="false">入力マスタ_63表!K25</f>
        <v>369</v>
      </c>
      <c r="K20" s="126" t="n">
        <f aca="false">入力マスタ_63表!L25</f>
        <v>13</v>
      </c>
      <c r="L20" s="126" t="n">
        <f aca="false">入力マスタ_63表!M25</f>
        <v>0</v>
      </c>
      <c r="M20" s="126" t="n">
        <f aca="false">入力マスタ_63表!N25</f>
        <v>0</v>
      </c>
      <c r="N20" s="126" t="n">
        <f aca="false">+J20-K20-L20-M20</f>
        <v>356</v>
      </c>
      <c r="O20" s="126" t="n">
        <f aca="false">入力マスタ_63表!P25</f>
        <v>0</v>
      </c>
      <c r="P20" s="126" t="n">
        <f aca="false">入力マスタ_63表!J56</f>
        <v>0</v>
      </c>
      <c r="Q20" s="126" t="n">
        <f aca="false">入力マスタ_63表!K56</f>
        <v>0</v>
      </c>
      <c r="R20" s="126" t="n">
        <f aca="false">入力マスタ_63表!L56</f>
        <v>0</v>
      </c>
      <c r="S20" s="126" t="n">
        <f aca="false">入力マスタ_63表!M56</f>
        <v>220</v>
      </c>
      <c r="T20" s="126" t="n">
        <f aca="false">入力マスタ_63表!N56</f>
        <v>0</v>
      </c>
      <c r="U20" s="132" t="n">
        <f aca="false">S20-T20</f>
        <v>220</v>
      </c>
      <c r="V20" s="126" t="n">
        <f aca="false">入力マスタ_63表!J86</f>
        <v>13230</v>
      </c>
      <c r="W20" s="127" t="n">
        <f aca="false">入力マスタ_63表!K86</f>
        <v>0</v>
      </c>
      <c r="X20" s="126" t="n">
        <f aca="false">入力マスタ_63表!M86</f>
        <v>0</v>
      </c>
      <c r="Y20" s="126" t="n">
        <f aca="false">入力マスタ_63表!N86</f>
        <v>0</v>
      </c>
      <c r="Z20" s="126" t="n">
        <f aca="false">入力マスタ_63表!O86</f>
        <v>0</v>
      </c>
      <c r="AA20" s="126" t="n">
        <f aca="false">入力マスタ_63表!P86</f>
        <v>8470</v>
      </c>
      <c r="AB20" s="126" t="n">
        <f aca="false">入力マスタ_63表!Q86</f>
        <v>380</v>
      </c>
      <c r="AC20" s="126" t="n">
        <f aca="false">入力マスタ_63表!R86</f>
        <v>12</v>
      </c>
      <c r="AD20" s="126" t="n">
        <f aca="false">入力マスタ_63表!J116</f>
        <v>0</v>
      </c>
      <c r="AE20" s="126" t="n">
        <f aca="false">入力マスタ_63表!K116</f>
        <v>0</v>
      </c>
      <c r="AF20" s="126" t="n">
        <f aca="false">入力マスタ_63表!L116</f>
        <v>0</v>
      </c>
      <c r="AG20" s="126" t="n">
        <f aca="false">入力マスタ_63表!M116</f>
        <v>369</v>
      </c>
      <c r="AH20" s="126" t="n">
        <f aca="false">入力マスタ_63表!N116</f>
        <v>0</v>
      </c>
      <c r="AI20" s="126" t="n">
        <f aca="false">入力マスタ_63表!O116</f>
        <v>0</v>
      </c>
      <c r="AJ20" s="126" t="n">
        <f aca="false">入力マスタ_63表!P116</f>
        <v>0</v>
      </c>
      <c r="AK20" s="128" t="n">
        <f aca="false">入力マスタ_63表!Q116</f>
        <v>13356</v>
      </c>
    </row>
    <row r="21" customFormat="false" ht="30" hidden="false" customHeight="true" outlineLevel="0" collapsed="false">
      <c r="B21" s="129"/>
      <c r="C21" s="124"/>
      <c r="D21" s="146"/>
      <c r="E21" s="150"/>
      <c r="F21" s="130"/>
      <c r="G21" s="148" t="s">
        <v>99</v>
      </c>
      <c r="H21" s="148"/>
      <c r="I21" s="126" t="n">
        <f aca="false">入力マスタ_63表!J26</f>
        <v>409</v>
      </c>
      <c r="J21" s="126" t="n">
        <f aca="false">入力マスタ_63表!K26</f>
        <v>405</v>
      </c>
      <c r="K21" s="126" t="n">
        <f aca="false">入力マスタ_63表!L26</f>
        <v>1</v>
      </c>
      <c r="L21" s="126" t="n">
        <f aca="false">入力マスタ_63表!M26</f>
        <v>0</v>
      </c>
      <c r="M21" s="126" t="n">
        <f aca="false">入力マスタ_63表!N26</f>
        <v>0</v>
      </c>
      <c r="N21" s="126" t="n">
        <f aca="false">+J21-K21-L21-M21</f>
        <v>404</v>
      </c>
      <c r="O21" s="126" t="n">
        <f aca="false">入力マスタ_63表!P26</f>
        <v>4</v>
      </c>
      <c r="P21" s="126" t="n">
        <f aca="false">入力マスタ_63表!J57</f>
        <v>0</v>
      </c>
      <c r="Q21" s="126" t="n">
        <f aca="false">入力マスタ_63表!K57</f>
        <v>0</v>
      </c>
      <c r="R21" s="126" t="n">
        <f aca="false">入力マスタ_63表!L57</f>
        <v>0</v>
      </c>
      <c r="S21" s="126" t="n">
        <f aca="false">入力マスタ_63表!M57</f>
        <v>208</v>
      </c>
      <c r="T21" s="126" t="n">
        <f aca="false">入力マスタ_63表!N57</f>
        <v>0</v>
      </c>
      <c r="U21" s="132" t="n">
        <f aca="false">S21-T21</f>
        <v>208</v>
      </c>
      <c r="V21" s="126" t="n">
        <f aca="false">入力マスタ_63表!J87</f>
        <v>17062</v>
      </c>
      <c r="W21" s="127" t="n">
        <f aca="false">入力マスタ_63表!K87</f>
        <v>30</v>
      </c>
      <c r="X21" s="126" t="n">
        <f aca="false">入力マスタ_63表!M87</f>
        <v>0</v>
      </c>
      <c r="Y21" s="126" t="n">
        <f aca="false">入力マスタ_63表!N87</f>
        <v>0</v>
      </c>
      <c r="Z21" s="126" t="n">
        <f aca="false">入力マスタ_63表!O87</f>
        <v>0</v>
      </c>
      <c r="AA21" s="126" t="n">
        <f aca="false">入力マスタ_63表!P87</f>
        <v>9256</v>
      </c>
      <c r="AB21" s="126" t="n">
        <f aca="false">入力マスタ_63表!Q87</f>
        <v>417</v>
      </c>
      <c r="AC21" s="126" t="n">
        <f aca="false">入力マスタ_63表!R87</f>
        <v>1</v>
      </c>
      <c r="AD21" s="126" t="n">
        <f aca="false">入力マスタ_63表!J117</f>
        <v>0</v>
      </c>
      <c r="AE21" s="126" t="n">
        <f aca="false">入力マスタ_63表!K117</f>
        <v>0</v>
      </c>
      <c r="AF21" s="126" t="n">
        <f aca="false">入力マスタ_63表!L117</f>
        <v>0</v>
      </c>
      <c r="AG21" s="126" t="n">
        <f aca="false">入力マスタ_63表!M117</f>
        <v>411</v>
      </c>
      <c r="AH21" s="126" t="n">
        <f aca="false">入力マスタ_63表!N117</f>
        <v>0</v>
      </c>
      <c r="AI21" s="126" t="n">
        <f aca="false">入力マスタ_63表!O117</f>
        <v>0</v>
      </c>
      <c r="AJ21" s="126" t="n">
        <f aca="false">入力マスタ_63表!P117</f>
        <v>0</v>
      </c>
      <c r="AK21" s="128" t="n">
        <f aca="false">入力マスタ_63表!Q117</f>
        <v>16810</v>
      </c>
    </row>
    <row r="22" customFormat="false" ht="30" hidden="false" customHeight="true" outlineLevel="0" collapsed="false">
      <c r="B22" s="129"/>
      <c r="C22" s="124"/>
      <c r="D22" s="146"/>
      <c r="E22" s="150"/>
      <c r="F22" s="130"/>
      <c r="G22" s="149" t="s">
        <v>260</v>
      </c>
      <c r="H22" s="149"/>
      <c r="I22" s="126" t="n">
        <f aca="false">入力マスタ_63表!J27</f>
        <v>1896</v>
      </c>
      <c r="J22" s="126" t="n">
        <f aca="false">入力マスタ_63表!K27</f>
        <v>1881</v>
      </c>
      <c r="K22" s="126" t="n">
        <f aca="false">入力マスタ_63表!L27</f>
        <v>5</v>
      </c>
      <c r="L22" s="126" t="n">
        <f aca="false">入力マスタ_63表!M27</f>
        <v>0</v>
      </c>
      <c r="M22" s="126" t="n">
        <f aca="false">入力マスタ_63表!N27</f>
        <v>0</v>
      </c>
      <c r="N22" s="126" t="n">
        <f aca="false">+J22-K22-L22-M22</f>
        <v>1876</v>
      </c>
      <c r="O22" s="126" t="n">
        <f aca="false">入力マスタ_63表!P27</f>
        <v>5</v>
      </c>
      <c r="P22" s="126" t="n">
        <f aca="false">入力マスタ_63表!J58</f>
        <v>0</v>
      </c>
      <c r="Q22" s="126" t="n">
        <f aca="false">入力マスタ_63表!K58</f>
        <v>0</v>
      </c>
      <c r="R22" s="126" t="n">
        <f aca="false">入力マスタ_63表!L58</f>
        <v>0</v>
      </c>
      <c r="S22" s="126" t="n">
        <f aca="false">入力マスタ_63表!M58</f>
        <v>1040</v>
      </c>
      <c r="T22" s="126" t="n">
        <f aca="false">入力マスタ_63表!N58</f>
        <v>0</v>
      </c>
      <c r="U22" s="132" t="n">
        <f aca="false">S22-T22</f>
        <v>1040</v>
      </c>
      <c r="V22" s="126" t="n">
        <f aca="false">入力マスタ_63表!J88</f>
        <v>115709</v>
      </c>
      <c r="W22" s="127" t="n">
        <f aca="false">入力マスタ_63表!K88</f>
        <v>111</v>
      </c>
      <c r="X22" s="126" t="n">
        <f aca="false">入力マスタ_63表!M88</f>
        <v>0</v>
      </c>
      <c r="Y22" s="126" t="n">
        <f aca="false">入力マスタ_63表!N88</f>
        <v>0</v>
      </c>
      <c r="Z22" s="126" t="n">
        <f aca="false">入力マスタ_63表!O88</f>
        <v>0</v>
      </c>
      <c r="AA22" s="126" t="n">
        <f aca="false">入力マスタ_63表!P88</f>
        <v>67193</v>
      </c>
      <c r="AB22" s="126" t="n">
        <f aca="false">入力マスタ_63表!Q88</f>
        <v>1960</v>
      </c>
      <c r="AC22" s="126" t="n">
        <f aca="false">入力マスタ_63表!R88</f>
        <v>5</v>
      </c>
      <c r="AD22" s="126" t="n">
        <f aca="false">入力マスタ_63表!J118</f>
        <v>0</v>
      </c>
      <c r="AE22" s="126" t="n">
        <f aca="false">入力マスタ_63表!K118</f>
        <v>0</v>
      </c>
      <c r="AF22" s="126" t="n">
        <f aca="false">入力マスタ_63表!L118</f>
        <v>0</v>
      </c>
      <c r="AG22" s="126" t="n">
        <f aca="false">入力マスタ_63表!M118</f>
        <v>1933</v>
      </c>
      <c r="AH22" s="126" t="n">
        <f aca="false">入力マスタ_63表!N118</f>
        <v>0</v>
      </c>
      <c r="AI22" s="126" t="n">
        <f aca="false">入力マスタ_63表!O118</f>
        <v>0</v>
      </c>
      <c r="AJ22" s="126" t="n">
        <f aca="false">入力マスタ_63表!P118</f>
        <v>0</v>
      </c>
      <c r="AK22" s="128" t="n">
        <f aca="false">入力マスタ_63表!Q118</f>
        <v>115443</v>
      </c>
    </row>
    <row r="23" customFormat="false" ht="30" hidden="false" customHeight="true" outlineLevel="0" collapsed="false">
      <c r="B23" s="129"/>
      <c r="C23" s="124"/>
      <c r="D23" s="146"/>
      <c r="E23" s="124"/>
      <c r="F23" s="131" t="s">
        <v>262</v>
      </c>
      <c r="G23" s="131"/>
      <c r="H23" s="131"/>
      <c r="I23" s="126" t="n">
        <f aca="false">SUM(I5:I22)</f>
        <v>49621</v>
      </c>
      <c r="J23" s="126" t="n">
        <f aca="false">SUM(J5:J22)</f>
        <v>48728</v>
      </c>
      <c r="K23" s="126" t="n">
        <f aca="false">SUM(K5:K22)</f>
        <v>382</v>
      </c>
      <c r="L23" s="126" t="n">
        <f aca="false">SUM(L5:L22)</f>
        <v>0</v>
      </c>
      <c r="M23" s="126" t="n">
        <f aca="false">SUM(M5:M22)</f>
        <v>49</v>
      </c>
      <c r="N23" s="126" t="n">
        <f aca="false">+J23-K23-L23-M23</f>
        <v>48297</v>
      </c>
      <c r="O23" s="126" t="n">
        <f aca="false">SUM(O5:O22)</f>
        <v>28</v>
      </c>
      <c r="P23" s="126" t="n">
        <f aca="false">SUM(P5:P22)</f>
        <v>0</v>
      </c>
      <c r="Q23" s="126" t="n">
        <f aca="false">SUM(Q5:Q22)</f>
        <v>0</v>
      </c>
      <c r="R23" s="126" t="n">
        <f aca="false">SUM(R5:R22)</f>
        <v>0</v>
      </c>
      <c r="S23" s="126" t="n">
        <f aca="false">SUM(S5:S22)</f>
        <v>28871</v>
      </c>
      <c r="T23" s="126" t="n">
        <f aca="false">SUM(T5:T22)</f>
        <v>907</v>
      </c>
      <c r="U23" s="132" t="n">
        <f aca="false">SUM(U5:U22)</f>
        <v>27964</v>
      </c>
      <c r="V23" s="126" t="n">
        <f aca="false">SUM(V5:V22)</f>
        <v>927431</v>
      </c>
      <c r="W23" s="127" t="n">
        <f aca="false">SUM(W5:W22)</f>
        <v>602</v>
      </c>
      <c r="X23" s="126" t="n">
        <f aca="false">SUM(X5:X22)</f>
        <v>0</v>
      </c>
      <c r="Y23" s="126" t="n">
        <f aca="false">SUM(Y5:Y22)</f>
        <v>0</v>
      </c>
      <c r="Z23" s="126" t="n">
        <f aca="false">SUM(Z5:Z22)</f>
        <v>8410</v>
      </c>
      <c r="AA23" s="126" t="n">
        <f aca="false">SUM(AA5:AA22)</f>
        <v>521139</v>
      </c>
      <c r="AB23" s="126" t="n">
        <f aca="false">SUM(AB5:AB22)</f>
        <v>49037</v>
      </c>
      <c r="AC23" s="126" t="n">
        <f aca="false">SUM(AC5:AC22)</f>
        <v>378</v>
      </c>
      <c r="AD23" s="126" t="n">
        <f aca="false">SUM(AD5:AD22)</f>
        <v>0</v>
      </c>
      <c r="AE23" s="126" t="n">
        <f aca="false">SUM(AE5:AE22)</f>
        <v>52</v>
      </c>
      <c r="AF23" s="126" t="n">
        <f aca="false">SUM(AF5:AF22)</f>
        <v>52</v>
      </c>
      <c r="AG23" s="126" t="n">
        <f aca="false">SUM(AG5:AG22)</f>
        <v>47709</v>
      </c>
      <c r="AH23" s="126" t="n">
        <f aca="false">SUM(AH5:AH22)</f>
        <v>2</v>
      </c>
      <c r="AI23" s="126" t="n">
        <f aca="false">SUM(AI5:AI22)</f>
        <v>0</v>
      </c>
      <c r="AJ23" s="126" t="n">
        <f aca="false">SUM(AJ5:AJ22)</f>
        <v>0</v>
      </c>
      <c r="AK23" s="128" t="n">
        <f aca="false">SUM(AK5:AK22)</f>
        <v>920424</v>
      </c>
    </row>
    <row r="24" customFormat="false" ht="30" hidden="false" customHeight="true" outlineLevel="0" collapsed="false">
      <c r="B24" s="129"/>
      <c r="C24" s="124"/>
      <c r="D24" s="130" t="s">
        <v>263</v>
      </c>
      <c r="E24" s="124"/>
      <c r="F24" s="130" t="s">
        <v>264</v>
      </c>
      <c r="G24" s="130" t="s">
        <v>103</v>
      </c>
      <c r="H24" s="148" t="s">
        <v>104</v>
      </c>
      <c r="I24" s="126" t="n">
        <f aca="false">入力マスタ_63表!J29</f>
        <v>0</v>
      </c>
      <c r="J24" s="126" t="n">
        <f aca="false">入力マスタ_63表!K29</f>
        <v>0</v>
      </c>
      <c r="K24" s="126" t="n">
        <f aca="false">入力マスタ_63表!L29</f>
        <v>0</v>
      </c>
      <c r="L24" s="126" t="n">
        <f aca="false">入力マスタ_63表!M29</f>
        <v>0</v>
      </c>
      <c r="M24" s="126" t="n">
        <f aca="false">入力マスタ_63表!N29</f>
        <v>0</v>
      </c>
      <c r="N24" s="126" t="n">
        <f aca="false">+J24-K24-L24-M24</f>
        <v>0</v>
      </c>
      <c r="O24" s="126" t="n">
        <f aca="false">入力マスタ_63表!P29</f>
        <v>0</v>
      </c>
      <c r="P24" s="126" t="n">
        <f aca="false">入力マスタ_63表!J60</f>
        <v>0</v>
      </c>
      <c r="Q24" s="126" t="n">
        <f aca="false">入力マスタ_63表!K60</f>
        <v>0</v>
      </c>
      <c r="R24" s="126" t="n">
        <f aca="false">入力マスタ_63表!L60</f>
        <v>0</v>
      </c>
      <c r="S24" s="126" t="n">
        <f aca="false">入力マスタ_63表!M60</f>
        <v>0</v>
      </c>
      <c r="T24" s="126" t="n">
        <f aca="false">入力マスタ_63表!N60</f>
        <v>0</v>
      </c>
      <c r="U24" s="132" t="n">
        <f aca="false">S24-T24</f>
        <v>0</v>
      </c>
      <c r="V24" s="126" t="n">
        <f aca="false">入力マスタ_63表!J90</f>
        <v>0</v>
      </c>
      <c r="W24" s="127" t="n">
        <f aca="false">入力マスタ_63表!K90</f>
        <v>0</v>
      </c>
      <c r="X24" s="126" t="n">
        <f aca="false">入力マスタ_63表!M188</f>
        <v>0</v>
      </c>
      <c r="Y24" s="126" t="n">
        <f aca="false">入力マスタ_63表!N90</f>
        <v>0</v>
      </c>
      <c r="Z24" s="126" t="n">
        <f aca="false">入力マスタ_63表!O90</f>
        <v>0</v>
      </c>
      <c r="AA24" s="126" t="n">
        <f aca="false">入力マスタ_63表!P90</f>
        <v>0</v>
      </c>
      <c r="AB24" s="126" t="n">
        <f aca="false">入力マスタ_63表!Q90</f>
        <v>0</v>
      </c>
      <c r="AC24" s="126" t="n">
        <f aca="false">入力マスタ_63表!R90</f>
        <v>0</v>
      </c>
      <c r="AD24" s="126" t="n">
        <f aca="false">入力マスタ_63表!J120</f>
        <v>0</v>
      </c>
      <c r="AE24" s="126" t="n">
        <f aca="false">入力マスタ_63表!K120</f>
        <v>0</v>
      </c>
      <c r="AF24" s="126" t="n">
        <f aca="false">入力マスタ_63表!L120</f>
        <v>0</v>
      </c>
      <c r="AG24" s="126" t="n">
        <f aca="false">入力マスタ_63表!M120</f>
        <v>0</v>
      </c>
      <c r="AH24" s="126" t="n">
        <f aca="false">入力マスタ_63表!N120</f>
        <v>0</v>
      </c>
      <c r="AI24" s="126" t="n">
        <f aca="false">入力マスタ_63表!O120</f>
        <v>0</v>
      </c>
      <c r="AJ24" s="126" t="n">
        <f aca="false">入力マスタ_63表!P120</f>
        <v>0</v>
      </c>
      <c r="AK24" s="128" t="n">
        <f aca="false">入力マスタ_63表!Q120</f>
        <v>0</v>
      </c>
    </row>
    <row r="25" customFormat="false" ht="30" hidden="false" customHeight="true" outlineLevel="0" collapsed="false">
      <c r="B25" s="129"/>
      <c r="C25" s="124"/>
      <c r="D25" s="130"/>
      <c r="E25" s="124"/>
      <c r="F25" s="130"/>
      <c r="G25" s="130"/>
      <c r="H25" s="148" t="s">
        <v>105</v>
      </c>
      <c r="I25" s="126" t="n">
        <f aca="false">入力マスタ_63表!J30</f>
        <v>1020</v>
      </c>
      <c r="J25" s="126" t="n">
        <f aca="false">入力マスタ_63表!K30</f>
        <v>1016</v>
      </c>
      <c r="K25" s="126" t="n">
        <f aca="false">入力マスタ_63表!L30</f>
        <v>0</v>
      </c>
      <c r="L25" s="126" t="n">
        <f aca="false">入力マスタ_63表!M30</f>
        <v>0</v>
      </c>
      <c r="M25" s="126" t="n">
        <f aca="false">入力マスタ_63表!N30</f>
        <v>0</v>
      </c>
      <c r="N25" s="126" t="n">
        <f aca="false">+J25-K25-L25-M25</f>
        <v>1016</v>
      </c>
      <c r="O25" s="126" t="n">
        <f aca="false">入力マスタ_63表!P30</f>
        <v>0</v>
      </c>
      <c r="P25" s="126" t="n">
        <f aca="false">入力マスタ_63表!J61</f>
        <v>0</v>
      </c>
      <c r="Q25" s="126" t="n">
        <f aca="false">入力マスタ_63表!K61</f>
        <v>0</v>
      </c>
      <c r="R25" s="126" t="n">
        <f aca="false">入力マスタ_63表!L61</f>
        <v>0</v>
      </c>
      <c r="S25" s="126" t="n">
        <f aca="false">入力マスタ_63表!M61</f>
        <v>255</v>
      </c>
      <c r="T25" s="126" t="n">
        <f aca="false">入力マスタ_63表!N61</f>
        <v>0</v>
      </c>
      <c r="U25" s="132" t="n">
        <f aca="false">S25-T25</f>
        <v>255</v>
      </c>
      <c r="V25" s="126" t="n">
        <f aca="false">入力マスタ_63表!J91</f>
        <v>15724</v>
      </c>
      <c r="W25" s="127" t="n">
        <f aca="false">入力マスタ_63表!K91</f>
        <v>0</v>
      </c>
      <c r="X25" s="126" t="n">
        <f aca="false">入力マスタ_63表!M189</f>
        <v>0</v>
      </c>
      <c r="Y25" s="126" t="n">
        <f aca="false">入力マスタ_63表!N91</f>
        <v>0</v>
      </c>
      <c r="Z25" s="126" t="n">
        <f aca="false">入力マスタ_63表!O91</f>
        <v>0</v>
      </c>
      <c r="AA25" s="126" t="n">
        <f aca="false">入力マスタ_63表!P91</f>
        <v>4233</v>
      </c>
      <c r="AB25" s="126" t="n">
        <f aca="false">入力マスタ_63表!Q91</f>
        <v>1017</v>
      </c>
      <c r="AC25" s="126" t="n">
        <f aca="false">入力マスタ_63表!R91</f>
        <v>0</v>
      </c>
      <c r="AD25" s="126" t="n">
        <f aca="false">入力マスタ_63表!J121</f>
        <v>0</v>
      </c>
      <c r="AE25" s="126" t="n">
        <f aca="false">入力マスタ_63表!K121</f>
        <v>0</v>
      </c>
      <c r="AF25" s="126" t="n">
        <f aca="false">入力マスタ_63表!L121</f>
        <v>0</v>
      </c>
      <c r="AG25" s="126" t="n">
        <f aca="false">入力マスタ_63表!M121</f>
        <v>1013</v>
      </c>
      <c r="AH25" s="126" t="n">
        <f aca="false">入力マスタ_63表!N121</f>
        <v>0</v>
      </c>
      <c r="AI25" s="126" t="n">
        <f aca="false">入力マスタ_63表!O121</f>
        <v>0</v>
      </c>
      <c r="AJ25" s="126" t="n">
        <f aca="false">入力マスタ_63表!P121</f>
        <v>0</v>
      </c>
      <c r="AK25" s="128" t="n">
        <f aca="false">入力マスタ_63表!Q121</f>
        <v>15811</v>
      </c>
    </row>
    <row r="26" customFormat="false" ht="30" hidden="false" customHeight="true" outlineLevel="0" collapsed="false">
      <c r="B26" s="129"/>
      <c r="C26" s="124"/>
      <c r="D26" s="130"/>
      <c r="E26" s="124"/>
      <c r="F26" s="130"/>
      <c r="G26" s="130" t="s">
        <v>106</v>
      </c>
      <c r="H26" s="148" t="s">
        <v>104</v>
      </c>
      <c r="I26" s="126" t="n">
        <f aca="false">入力マスタ_63表!J31</f>
        <v>0</v>
      </c>
      <c r="J26" s="126" t="n">
        <f aca="false">入力マスタ_63表!K31</f>
        <v>0</v>
      </c>
      <c r="K26" s="126" t="n">
        <f aca="false">入力マスタ_63表!L31</f>
        <v>0</v>
      </c>
      <c r="L26" s="126" t="n">
        <f aca="false">入力マスタ_63表!M31</f>
        <v>0</v>
      </c>
      <c r="M26" s="126" t="n">
        <f aca="false">入力マスタ_63表!N31</f>
        <v>0</v>
      </c>
      <c r="N26" s="126" t="n">
        <f aca="false">+J26-K26-L26-M26</f>
        <v>0</v>
      </c>
      <c r="O26" s="126" t="n">
        <f aca="false">入力マスタ_63表!P31</f>
        <v>0</v>
      </c>
      <c r="P26" s="126" t="n">
        <f aca="false">入力マスタ_63表!J62</f>
        <v>0</v>
      </c>
      <c r="Q26" s="126" t="n">
        <f aca="false">入力マスタ_63表!K62</f>
        <v>0</v>
      </c>
      <c r="R26" s="126" t="n">
        <f aca="false">入力マスタ_63表!L62</f>
        <v>0</v>
      </c>
      <c r="S26" s="126" t="n">
        <f aca="false">入力マスタ_63表!M62</f>
        <v>0</v>
      </c>
      <c r="T26" s="126" t="n">
        <f aca="false">入力マスタ_63表!N62</f>
        <v>0</v>
      </c>
      <c r="U26" s="132" t="n">
        <f aca="false">S26-T26</f>
        <v>0</v>
      </c>
      <c r="V26" s="126" t="n">
        <f aca="false">入力マスタ_63表!J92</f>
        <v>0</v>
      </c>
      <c r="W26" s="127" t="n">
        <f aca="false">入力マスタ_63表!K92</f>
        <v>0</v>
      </c>
      <c r="X26" s="126" t="n">
        <f aca="false">入力マスタ_63表!M190</f>
        <v>0</v>
      </c>
      <c r="Y26" s="126" t="n">
        <f aca="false">入力マスタ_63表!N92</f>
        <v>0</v>
      </c>
      <c r="Z26" s="126" t="n">
        <f aca="false">入力マスタ_63表!O92</f>
        <v>0</v>
      </c>
      <c r="AA26" s="126" t="n">
        <f aca="false">入力マスタ_63表!P92</f>
        <v>0</v>
      </c>
      <c r="AB26" s="126" t="n">
        <f aca="false">入力マスタ_63表!Q92</f>
        <v>0</v>
      </c>
      <c r="AC26" s="126" t="n">
        <f aca="false">入力マスタ_63表!R92</f>
        <v>0</v>
      </c>
      <c r="AD26" s="126" t="n">
        <f aca="false">入力マスタ_63表!J122</f>
        <v>0</v>
      </c>
      <c r="AE26" s="126" t="n">
        <f aca="false">入力マスタ_63表!K122</f>
        <v>0</v>
      </c>
      <c r="AF26" s="126" t="n">
        <f aca="false">入力マスタ_63表!L122</f>
        <v>0</v>
      </c>
      <c r="AG26" s="126" t="n">
        <f aca="false">入力マスタ_63表!M122</f>
        <v>0</v>
      </c>
      <c r="AH26" s="126" t="n">
        <f aca="false">入力マスタ_63表!N122</f>
        <v>0</v>
      </c>
      <c r="AI26" s="126" t="n">
        <f aca="false">入力マスタ_63表!O122</f>
        <v>0</v>
      </c>
      <c r="AJ26" s="126" t="n">
        <f aca="false">入力マスタ_63表!P122</f>
        <v>0</v>
      </c>
      <c r="AK26" s="128" t="n">
        <f aca="false">入力マスタ_63表!Q122</f>
        <v>0</v>
      </c>
    </row>
    <row r="27" customFormat="false" ht="30" hidden="false" customHeight="true" outlineLevel="0" collapsed="false">
      <c r="B27" s="129"/>
      <c r="C27" s="124"/>
      <c r="D27" s="130"/>
      <c r="E27" s="124"/>
      <c r="F27" s="130"/>
      <c r="G27" s="130"/>
      <c r="H27" s="149" t="s">
        <v>105</v>
      </c>
      <c r="I27" s="126" t="n">
        <f aca="false">入力マスタ_63表!J32</f>
        <v>117</v>
      </c>
      <c r="J27" s="126" t="n">
        <f aca="false">入力マスタ_63表!K32</f>
        <v>116</v>
      </c>
      <c r="K27" s="126" t="n">
        <f aca="false">入力マスタ_63表!L32</f>
        <v>0</v>
      </c>
      <c r="L27" s="126" t="n">
        <f aca="false">入力マスタ_63表!M32</f>
        <v>0</v>
      </c>
      <c r="M27" s="126" t="n">
        <f aca="false">入力マスタ_63表!N32</f>
        <v>0</v>
      </c>
      <c r="N27" s="126" t="n">
        <f aca="false">+J27-K27-L27-M27</f>
        <v>116</v>
      </c>
      <c r="O27" s="126" t="n">
        <f aca="false">入力マスタ_63表!P32</f>
        <v>0</v>
      </c>
      <c r="P27" s="126" t="n">
        <f aca="false">入力マスタ_63表!J63</f>
        <v>0</v>
      </c>
      <c r="Q27" s="126" t="n">
        <f aca="false">入力マスタ_63表!K63</f>
        <v>0</v>
      </c>
      <c r="R27" s="126" t="n">
        <f aca="false">入力マスタ_63表!L63</f>
        <v>0</v>
      </c>
      <c r="S27" s="126" t="n">
        <f aca="false">入力マスタ_63表!M63</f>
        <v>55</v>
      </c>
      <c r="T27" s="126" t="n">
        <f aca="false">入力マスタ_63表!N63</f>
        <v>0</v>
      </c>
      <c r="U27" s="132" t="n">
        <f aca="false">S27-T27</f>
        <v>55</v>
      </c>
      <c r="V27" s="126" t="n">
        <f aca="false">入力マスタ_63表!J93</f>
        <v>2500</v>
      </c>
      <c r="W27" s="127" t="n">
        <f aca="false">入力マスタ_63表!K93</f>
        <v>0</v>
      </c>
      <c r="X27" s="126" t="n">
        <f aca="false">入力マスタ_63表!M191</f>
        <v>0</v>
      </c>
      <c r="Y27" s="126" t="n">
        <f aca="false">入力マスタ_63表!N93</f>
        <v>0</v>
      </c>
      <c r="Z27" s="126" t="n">
        <f aca="false">入力マスタ_63表!O93</f>
        <v>0</v>
      </c>
      <c r="AA27" s="126" t="n">
        <f aca="false">入力マスタ_63表!P93</f>
        <v>1243</v>
      </c>
      <c r="AB27" s="126" t="n">
        <f aca="false">入力マスタ_63表!Q93</f>
        <v>126</v>
      </c>
      <c r="AC27" s="126" t="n">
        <f aca="false">入力マスタ_63表!R93</f>
        <v>0</v>
      </c>
      <c r="AD27" s="126" t="n">
        <f aca="false">入力マスタ_63表!J123</f>
        <v>0</v>
      </c>
      <c r="AE27" s="126" t="n">
        <f aca="false">入力マスタ_63表!K123</f>
        <v>0</v>
      </c>
      <c r="AF27" s="126" t="n">
        <f aca="false">入力マスタ_63表!L123</f>
        <v>0</v>
      </c>
      <c r="AG27" s="126" t="n">
        <f aca="false">入力マスタ_63表!M123</f>
        <v>125</v>
      </c>
      <c r="AH27" s="126" t="n">
        <f aca="false">入力マスタ_63表!N123</f>
        <v>0</v>
      </c>
      <c r="AI27" s="126" t="n">
        <f aca="false">入力マスタ_63表!O123</f>
        <v>0</v>
      </c>
      <c r="AJ27" s="126" t="n">
        <f aca="false">入力マスタ_63表!P123</f>
        <v>0</v>
      </c>
      <c r="AK27" s="128" t="n">
        <f aca="false">入力マスタ_63表!Q123</f>
        <v>2614</v>
      </c>
    </row>
    <row r="28" customFormat="false" ht="30" hidden="false" customHeight="true" outlineLevel="0" collapsed="false">
      <c r="A28" s="151"/>
      <c r="B28" s="129"/>
      <c r="C28" s="124"/>
      <c r="D28" s="130"/>
      <c r="E28" s="124"/>
      <c r="F28" s="149" t="s">
        <v>265</v>
      </c>
      <c r="G28" s="149"/>
      <c r="H28" s="149"/>
      <c r="I28" s="152" t="n">
        <f aca="false">SUM(I24:I27)</f>
        <v>1137</v>
      </c>
      <c r="J28" s="152" t="n">
        <f aca="false">SUM(J24:J27)</f>
        <v>1132</v>
      </c>
      <c r="K28" s="152" t="n">
        <f aca="false">SUM(K24:K27)</f>
        <v>0</v>
      </c>
      <c r="L28" s="152" t="n">
        <f aca="false">SUM(L24:L27)</f>
        <v>0</v>
      </c>
      <c r="M28" s="152" t="n">
        <f aca="false">SUM(M24:M27)</f>
        <v>0</v>
      </c>
      <c r="N28" s="126" t="n">
        <f aca="false">+J28-K28-L28-M28</f>
        <v>1132</v>
      </c>
      <c r="O28" s="152" t="n">
        <f aca="false">SUM(O24:O27)</f>
        <v>0</v>
      </c>
      <c r="P28" s="152" t="n">
        <f aca="false">SUM(P24:P27)</f>
        <v>0</v>
      </c>
      <c r="Q28" s="152" t="n">
        <f aca="false">SUM(Q24:Q27)</f>
        <v>0</v>
      </c>
      <c r="R28" s="152" t="n">
        <f aca="false">SUM(R24:R27)</f>
        <v>0</v>
      </c>
      <c r="S28" s="152" t="n">
        <f aca="false">SUM(S24:S27)</f>
        <v>310</v>
      </c>
      <c r="T28" s="126" t="n">
        <f aca="false">SUM(T25:T27)</f>
        <v>0</v>
      </c>
      <c r="U28" s="132" t="n">
        <f aca="false">S28-T28</f>
        <v>310</v>
      </c>
      <c r="V28" s="126" t="n">
        <f aca="false">SUM(V25:V27)</f>
        <v>18224</v>
      </c>
      <c r="W28" s="127" t="n">
        <f aca="false">SUM(W25:W27)</f>
        <v>0</v>
      </c>
      <c r="X28" s="127" t="n">
        <f aca="false">SUM(X25:X27)</f>
        <v>0</v>
      </c>
      <c r="Y28" s="126" t="n">
        <f aca="false">SUM(Y25:Y27)</f>
        <v>0</v>
      </c>
      <c r="Z28" s="127" t="n">
        <f aca="false">SUM(Z25:Z27)</f>
        <v>0</v>
      </c>
      <c r="AA28" s="126" t="n">
        <f aca="false">SUM(AA25:AA27)</f>
        <v>5476</v>
      </c>
      <c r="AB28" s="126" t="n">
        <f aca="false">SUM(AB25:AB27)</f>
        <v>1143</v>
      </c>
      <c r="AC28" s="126" t="n">
        <f aca="false">SUM(AC25:AC27)</f>
        <v>0</v>
      </c>
      <c r="AD28" s="126" t="n">
        <f aca="false">SUM(AD25:AD27)</f>
        <v>0</v>
      </c>
      <c r="AE28" s="153" t="n">
        <f aca="false">SUM(AE24:AE27)</f>
        <v>0</v>
      </c>
      <c r="AF28" s="126" t="n">
        <f aca="false">SUM(AF25:AF27)</f>
        <v>0</v>
      </c>
      <c r="AG28" s="126" t="n">
        <f aca="false">SUM(AG25:AG27)</f>
        <v>1138</v>
      </c>
      <c r="AH28" s="126"/>
      <c r="AI28" s="126"/>
      <c r="AJ28" s="126"/>
      <c r="AK28" s="128" t="n">
        <f aca="false">SUM(AK25:AK27)</f>
        <v>18425</v>
      </c>
    </row>
    <row r="29" customFormat="false" ht="30" hidden="false" customHeight="true" outlineLevel="0" collapsed="false">
      <c r="A29" s="145"/>
      <c r="B29" s="129"/>
      <c r="C29" s="124"/>
      <c r="D29" s="130"/>
      <c r="E29" s="124"/>
      <c r="F29" s="130" t="s">
        <v>266</v>
      </c>
      <c r="G29" s="130" t="s">
        <v>103</v>
      </c>
      <c r="H29" s="148" t="s">
        <v>104</v>
      </c>
      <c r="I29" s="126" t="n">
        <f aca="false">入力マスタ_63表!J131</f>
        <v>0</v>
      </c>
      <c r="J29" s="126" t="n">
        <f aca="false">入力マスタ_63表!K131</f>
        <v>0</v>
      </c>
      <c r="K29" s="126" t="n">
        <f aca="false">入力マスタ_63表!L131</f>
        <v>0</v>
      </c>
      <c r="L29" s="126" t="n">
        <f aca="false">入力マスタ_63表!M131</f>
        <v>0</v>
      </c>
      <c r="M29" s="126" t="n">
        <f aca="false">入力マスタ_63表!N131</f>
        <v>0</v>
      </c>
      <c r="N29" s="126" t="n">
        <f aca="false">+J29-K29-L29-M29</f>
        <v>0</v>
      </c>
      <c r="O29" s="126" t="n">
        <f aca="false">入力マスタ_63表!P131</f>
        <v>0</v>
      </c>
      <c r="P29" s="126" t="n">
        <f aca="false">入力マスタ_63表!J159</f>
        <v>0</v>
      </c>
      <c r="Q29" s="126" t="n">
        <f aca="false">入力マスタ_63表!K159</f>
        <v>0</v>
      </c>
      <c r="R29" s="126" t="n">
        <f aca="false">入力マスタ_63表!L159</f>
        <v>0</v>
      </c>
      <c r="S29" s="126" t="n">
        <f aca="false">入力マスタ_63表!M159</f>
        <v>0</v>
      </c>
      <c r="T29" s="126" t="n">
        <f aca="false">入力マスタ_63表!N159</f>
        <v>0</v>
      </c>
      <c r="U29" s="132" t="n">
        <f aca="false">S29-T29</f>
        <v>0</v>
      </c>
      <c r="V29" s="126" t="n">
        <f aca="false">入力マスタ_63表!J188</f>
        <v>0</v>
      </c>
      <c r="W29" s="127" t="n">
        <f aca="false">入力マスタ_63表!K188</f>
        <v>0</v>
      </c>
      <c r="X29" s="127" t="n">
        <f aca="false">入力マスタ_63表!M188</f>
        <v>0</v>
      </c>
      <c r="Y29" s="127" t="n">
        <f aca="false">入力マスタ_63表!N188</f>
        <v>0</v>
      </c>
      <c r="Z29" s="127" t="n">
        <f aca="false">入力マスタ_63表!O188</f>
        <v>0</v>
      </c>
      <c r="AA29" s="127" t="n">
        <f aca="false">入力マスタ_63表!P188</f>
        <v>0</v>
      </c>
      <c r="AB29" s="127" t="n">
        <f aca="false">入力マスタ_63表!Q188</f>
        <v>0</v>
      </c>
      <c r="AC29" s="127" t="n">
        <f aca="false">入力マスタ_63表!R188</f>
        <v>0</v>
      </c>
      <c r="AD29" s="126" t="n">
        <f aca="false">入力マスタ_63表!J216</f>
        <v>0</v>
      </c>
      <c r="AE29" s="126" t="n">
        <f aca="false">入力マスタ_63表!K216</f>
        <v>0</v>
      </c>
      <c r="AF29" s="126" t="n">
        <f aca="false">入力マスタ_63表!L216</f>
        <v>0</v>
      </c>
      <c r="AG29" s="126" t="n">
        <f aca="false">入力マスタ_63表!M216</f>
        <v>0</v>
      </c>
      <c r="AH29" s="126" t="n">
        <f aca="false">入力マスタ_63表!N216</f>
        <v>0</v>
      </c>
      <c r="AI29" s="126" t="n">
        <f aca="false">入力マスタ_63表!O216</f>
        <v>0</v>
      </c>
      <c r="AJ29" s="126" t="n">
        <f aca="false">入力マスタ_63表!P216</f>
        <v>0</v>
      </c>
      <c r="AK29" s="128" t="n">
        <f aca="false">入力マスタ_63表!Q216</f>
        <v>0</v>
      </c>
    </row>
    <row r="30" customFormat="false" ht="30" hidden="false" customHeight="true" outlineLevel="0" collapsed="false">
      <c r="B30" s="129"/>
      <c r="C30" s="124"/>
      <c r="D30" s="130"/>
      <c r="E30" s="124"/>
      <c r="F30" s="130"/>
      <c r="G30" s="130"/>
      <c r="H30" s="154" t="s">
        <v>267</v>
      </c>
      <c r="I30" s="126" t="n">
        <f aca="false">入力マスタ_63表!J132</f>
        <v>9</v>
      </c>
      <c r="J30" s="126" t="n">
        <f aca="false">入力マスタ_63表!K132</f>
        <v>9</v>
      </c>
      <c r="K30" s="126" t="n">
        <f aca="false">入力マスタ_63表!L132</f>
        <v>0</v>
      </c>
      <c r="L30" s="126" t="n">
        <f aca="false">入力マスタ_63表!M132</f>
        <v>0</v>
      </c>
      <c r="M30" s="126" t="n">
        <f aca="false">入力マスタ_63表!N132</f>
        <v>0</v>
      </c>
      <c r="N30" s="126" t="n">
        <f aca="false">+J30-K30-L30-M30</f>
        <v>9</v>
      </c>
      <c r="O30" s="126" t="n">
        <f aca="false">入力マスタ_63表!P132</f>
        <v>0</v>
      </c>
      <c r="P30" s="126" t="n">
        <f aca="false">入力マスタ_63表!J160</f>
        <v>0</v>
      </c>
      <c r="Q30" s="126" t="n">
        <f aca="false">入力マスタ_63表!K160</f>
        <v>0</v>
      </c>
      <c r="R30" s="126" t="n">
        <f aca="false">入力マスタ_63表!L160</f>
        <v>0</v>
      </c>
      <c r="S30" s="126" t="n">
        <f aca="false">入力マスタ_63表!M160</f>
        <v>0</v>
      </c>
      <c r="T30" s="126" t="n">
        <f aca="false">入力マスタ_63表!N160</f>
        <v>0</v>
      </c>
      <c r="U30" s="132" t="n">
        <f aca="false">S30-T30</f>
        <v>0</v>
      </c>
      <c r="V30" s="126" t="n">
        <f aca="false">入力マスタ_63表!J189</f>
        <v>68</v>
      </c>
      <c r="W30" s="127" t="n">
        <f aca="false">入力マスタ_63表!K189</f>
        <v>0</v>
      </c>
      <c r="X30" s="127" t="n">
        <f aca="false">入力マスタ_63表!M189</f>
        <v>0</v>
      </c>
      <c r="Y30" s="127" t="n">
        <f aca="false">入力マスタ_63表!N189</f>
        <v>0</v>
      </c>
      <c r="Z30" s="127" t="n">
        <f aca="false">入力マスタ_63表!O189</f>
        <v>0</v>
      </c>
      <c r="AA30" s="127" t="n">
        <f aca="false">入力マスタ_63表!P189</f>
        <v>0</v>
      </c>
      <c r="AB30" s="127" t="n">
        <f aca="false">入力マスタ_63表!Q189</f>
        <v>11</v>
      </c>
      <c r="AC30" s="127" t="n">
        <f aca="false">入力マスタ_63表!R189</f>
        <v>0</v>
      </c>
      <c r="AD30" s="126" t="n">
        <f aca="false">入力マスタ_63表!J217</f>
        <v>0</v>
      </c>
      <c r="AE30" s="126" t="n">
        <f aca="false">入力マスタ_63表!K217</f>
        <v>0</v>
      </c>
      <c r="AF30" s="126" t="n">
        <f aca="false">入力マスタ_63表!L217</f>
        <v>0</v>
      </c>
      <c r="AG30" s="126" t="n">
        <f aca="false">入力マスタ_63表!M217</f>
        <v>11</v>
      </c>
      <c r="AH30" s="126" t="n">
        <f aca="false">入力マスタ_63表!N217</f>
        <v>0</v>
      </c>
      <c r="AI30" s="126" t="n">
        <f aca="false">入力マスタ_63表!O217</f>
        <v>0</v>
      </c>
      <c r="AJ30" s="126" t="n">
        <f aca="false">入力マスタ_63表!P217</f>
        <v>0</v>
      </c>
      <c r="AK30" s="128" t="n">
        <f aca="false">入力マスタ_63表!Q217</f>
        <v>77</v>
      </c>
    </row>
    <row r="31" customFormat="false" ht="30" hidden="false" customHeight="true" outlineLevel="0" collapsed="false">
      <c r="B31" s="129"/>
      <c r="C31" s="124"/>
      <c r="D31" s="130"/>
      <c r="E31" s="124"/>
      <c r="F31" s="130"/>
      <c r="G31" s="125"/>
      <c r="H31" s="154" t="s">
        <v>268</v>
      </c>
      <c r="I31" s="126" t="n">
        <f aca="false">入力マスタ_63表!J133</f>
        <v>920</v>
      </c>
      <c r="J31" s="126" t="n">
        <f aca="false">入力マスタ_63表!K133</f>
        <v>916</v>
      </c>
      <c r="K31" s="126" t="n">
        <f aca="false">入力マスタ_63表!L133</f>
        <v>0</v>
      </c>
      <c r="L31" s="126" t="n">
        <f aca="false">入力マスタ_63表!M133</f>
        <v>0</v>
      </c>
      <c r="M31" s="126" t="n">
        <f aca="false">入力マスタ_63表!N133</f>
        <v>0</v>
      </c>
      <c r="N31" s="126" t="n">
        <f aca="false">+J31-K31-L31-M31</f>
        <v>916</v>
      </c>
      <c r="O31" s="126" t="n">
        <f aca="false">入力マスタ_63表!P133</f>
        <v>0</v>
      </c>
      <c r="P31" s="126" t="n">
        <f aca="false">入力マスタ_63表!J161</f>
        <v>0</v>
      </c>
      <c r="Q31" s="126" t="n">
        <f aca="false">入力マスタ_63表!K161</f>
        <v>0</v>
      </c>
      <c r="R31" s="126" t="n">
        <f aca="false">入力マスタ_63表!L161</f>
        <v>0</v>
      </c>
      <c r="S31" s="126" t="n">
        <f aca="false">入力マスタ_63表!M161</f>
        <v>0</v>
      </c>
      <c r="T31" s="126" t="n">
        <f aca="false">入力マスタ_63表!N161</f>
        <v>0</v>
      </c>
      <c r="U31" s="132" t="n">
        <f aca="false">S31-T31</f>
        <v>0</v>
      </c>
      <c r="V31" s="126" t="n">
        <f aca="false">入力マスタ_63表!J190</f>
        <v>63007</v>
      </c>
      <c r="W31" s="127" t="n">
        <f aca="false">入力マスタ_63表!K190</f>
        <v>0</v>
      </c>
      <c r="X31" s="127" t="n">
        <f aca="false">入力マスタ_63表!M190</f>
        <v>0</v>
      </c>
      <c r="Y31" s="127" t="n">
        <f aca="false">入力マスタ_63表!N190</f>
        <v>0</v>
      </c>
      <c r="Z31" s="127" t="n">
        <f aca="false">入力マスタ_63表!O190</f>
        <v>0</v>
      </c>
      <c r="AA31" s="127" t="n">
        <f aca="false">入力マスタ_63表!P190</f>
        <v>0</v>
      </c>
      <c r="AB31" s="127" t="n">
        <f aca="false">入力マスタ_63表!Q190</f>
        <v>904</v>
      </c>
      <c r="AC31" s="127" t="n">
        <f aca="false">入力マスタ_63表!R190</f>
        <v>0</v>
      </c>
      <c r="AD31" s="126" t="n">
        <f aca="false">入力マスタ_63表!J218</f>
        <v>0</v>
      </c>
      <c r="AE31" s="126" t="n">
        <f aca="false">入力マスタ_63表!K218</f>
        <v>0</v>
      </c>
      <c r="AF31" s="126" t="n">
        <f aca="false">入力マスタ_63表!L218</f>
        <v>0</v>
      </c>
      <c r="AG31" s="126" t="n">
        <f aca="false">入力マスタ_63表!M218</f>
        <v>900</v>
      </c>
      <c r="AH31" s="126" t="n">
        <f aca="false">入力マスタ_63表!N218</f>
        <v>0</v>
      </c>
      <c r="AI31" s="126" t="n">
        <f aca="false">入力マスタ_63表!O218</f>
        <v>0</v>
      </c>
      <c r="AJ31" s="126" t="n">
        <f aca="false">入力マスタ_63表!P218</f>
        <v>0</v>
      </c>
      <c r="AK31" s="128" t="n">
        <f aca="false">入力マスタ_63表!Q218</f>
        <v>63330</v>
      </c>
    </row>
    <row r="32" customFormat="false" ht="30" hidden="false" customHeight="true" outlineLevel="0" collapsed="false">
      <c r="B32" s="129"/>
      <c r="C32" s="124"/>
      <c r="D32" s="130"/>
      <c r="E32" s="124"/>
      <c r="F32" s="130"/>
      <c r="G32" s="130" t="s">
        <v>106</v>
      </c>
      <c r="H32" s="148" t="s">
        <v>104</v>
      </c>
      <c r="I32" s="126" t="n">
        <f aca="false">入力マスタ_63表!J134</f>
        <v>12</v>
      </c>
      <c r="J32" s="126" t="n">
        <f aca="false">入力マスタ_63表!K134</f>
        <v>10</v>
      </c>
      <c r="K32" s="126" t="n">
        <f aca="false">入力マスタ_63表!L134</f>
        <v>1</v>
      </c>
      <c r="L32" s="126" t="n">
        <f aca="false">入力マスタ_63表!M134</f>
        <v>0</v>
      </c>
      <c r="M32" s="126" t="n">
        <f aca="false">入力マスタ_63表!N134</f>
        <v>0</v>
      </c>
      <c r="N32" s="126" t="n">
        <f aca="false">+J32-K32-L32-M32</f>
        <v>9</v>
      </c>
      <c r="O32" s="126" t="n">
        <f aca="false">入力マスタ_63表!P134</f>
        <v>0</v>
      </c>
      <c r="P32" s="126" t="n">
        <f aca="false">入力マスタ_63表!J162</f>
        <v>0</v>
      </c>
      <c r="Q32" s="126" t="n">
        <f aca="false">入力マスタ_63表!K162</f>
        <v>0</v>
      </c>
      <c r="R32" s="126" t="n">
        <f aca="false">入力マスタ_63表!L162</f>
        <v>0</v>
      </c>
      <c r="S32" s="126" t="n">
        <f aca="false">入力マスタ_63表!M162</f>
        <v>0</v>
      </c>
      <c r="T32" s="126" t="n">
        <f aca="false">入力マスタ_63表!N162</f>
        <v>0</v>
      </c>
      <c r="U32" s="132" t="n">
        <f aca="false">S32-T32</f>
        <v>0</v>
      </c>
      <c r="V32" s="126" t="n">
        <f aca="false">入力マスタ_63表!J191</f>
        <v>48</v>
      </c>
      <c r="W32" s="127" t="n">
        <f aca="false">入力マスタ_63表!K191</f>
        <v>0</v>
      </c>
      <c r="X32" s="127" t="n">
        <f aca="false">入力マスタ_63表!M191</f>
        <v>0</v>
      </c>
      <c r="Y32" s="127" t="n">
        <f aca="false">入力マスタ_63表!N191</f>
        <v>0</v>
      </c>
      <c r="Z32" s="127" t="n">
        <f aca="false">入力マスタ_63表!O191</f>
        <v>0</v>
      </c>
      <c r="AA32" s="127" t="n">
        <f aca="false">入力マスタ_63表!P191</f>
        <v>0</v>
      </c>
      <c r="AB32" s="127" t="n">
        <f aca="false">入力マスタ_63表!Q191</f>
        <v>12</v>
      </c>
      <c r="AC32" s="127" t="n">
        <f aca="false">入力マスタ_63表!R191</f>
        <v>1</v>
      </c>
      <c r="AD32" s="126" t="n">
        <f aca="false">入力マスタ_63表!J219</f>
        <v>0</v>
      </c>
      <c r="AE32" s="126" t="n">
        <f aca="false">入力マスタ_63表!K219</f>
        <v>0</v>
      </c>
      <c r="AF32" s="126" t="n">
        <f aca="false">入力マスタ_63表!L219</f>
        <v>0</v>
      </c>
      <c r="AG32" s="126" t="n">
        <f aca="false">入力マスタ_63表!M219</f>
        <v>9</v>
      </c>
      <c r="AH32" s="126" t="n">
        <f aca="false">入力マスタ_63表!N219</f>
        <v>0</v>
      </c>
      <c r="AI32" s="126" t="n">
        <f aca="false">入力マスタ_63表!O219</f>
        <v>0</v>
      </c>
      <c r="AJ32" s="126" t="n">
        <f aca="false">入力マスタ_63表!P219</f>
        <v>0</v>
      </c>
      <c r="AK32" s="128" t="n">
        <f aca="false">入力マスタ_63表!Q219</f>
        <v>48</v>
      </c>
    </row>
    <row r="33" customFormat="false" ht="30" hidden="false" customHeight="true" outlineLevel="0" collapsed="false">
      <c r="B33" s="129"/>
      <c r="C33" s="124"/>
      <c r="D33" s="130"/>
      <c r="E33" s="124"/>
      <c r="F33" s="130"/>
      <c r="G33" s="130"/>
      <c r="H33" s="154" t="s">
        <v>267</v>
      </c>
      <c r="I33" s="126" t="n">
        <f aca="false">入力マスタ_63表!J135</f>
        <v>42</v>
      </c>
      <c r="J33" s="126" t="n">
        <f aca="false">入力マスタ_63表!K135</f>
        <v>40</v>
      </c>
      <c r="K33" s="126" t="n">
        <f aca="false">入力マスタ_63表!L135</f>
        <v>9</v>
      </c>
      <c r="L33" s="126" t="n">
        <f aca="false">入力マスタ_63表!M135</f>
        <v>0</v>
      </c>
      <c r="M33" s="126" t="n">
        <f aca="false">入力マスタ_63表!N135</f>
        <v>0</v>
      </c>
      <c r="N33" s="126" t="n">
        <f aca="false">+J33-K33-L33-M33</f>
        <v>31</v>
      </c>
      <c r="O33" s="126" t="n">
        <f aca="false">入力マスタ_63表!P135</f>
        <v>0</v>
      </c>
      <c r="P33" s="126" t="n">
        <f aca="false">入力マスタ_63表!J163</f>
        <v>0</v>
      </c>
      <c r="Q33" s="126" t="n">
        <f aca="false">入力マスタ_63表!K163</f>
        <v>0</v>
      </c>
      <c r="R33" s="126" t="n">
        <f aca="false">入力マスタ_63表!L163</f>
        <v>0</v>
      </c>
      <c r="S33" s="126" t="n">
        <f aca="false">入力マスタ_63表!M163</f>
        <v>0</v>
      </c>
      <c r="T33" s="126" t="n">
        <f aca="false">入力マスタ_63表!N163</f>
        <v>0</v>
      </c>
      <c r="U33" s="132" t="n">
        <f aca="false">S33-T33</f>
        <v>0</v>
      </c>
      <c r="V33" s="126" t="n">
        <f aca="false">入力マスタ_63表!J192</f>
        <v>316</v>
      </c>
      <c r="W33" s="127" t="n">
        <f aca="false">入力マスタ_63表!K192</f>
        <v>0</v>
      </c>
      <c r="X33" s="127" t="n">
        <f aca="false">入力マスタ_63表!M192</f>
        <v>0</v>
      </c>
      <c r="Y33" s="127" t="n">
        <f aca="false">入力マスタ_63表!N192</f>
        <v>0</v>
      </c>
      <c r="Z33" s="127" t="n">
        <f aca="false">入力マスタ_63表!O192</f>
        <v>0</v>
      </c>
      <c r="AA33" s="127" t="n">
        <f aca="false">入力マスタ_63表!P192</f>
        <v>0</v>
      </c>
      <c r="AB33" s="127" t="n">
        <f aca="false">入力マスタ_63表!Q192</f>
        <v>42</v>
      </c>
      <c r="AC33" s="127" t="n">
        <f aca="false">入力マスタ_63表!R192</f>
        <v>9</v>
      </c>
      <c r="AD33" s="126" t="n">
        <f aca="false">入力マスタ_63表!J220</f>
        <v>0</v>
      </c>
      <c r="AE33" s="126" t="n">
        <f aca="false">入力マスタ_63表!K220</f>
        <v>0</v>
      </c>
      <c r="AF33" s="126" t="n">
        <f aca="false">入力マスタ_63表!L220</f>
        <v>0</v>
      </c>
      <c r="AG33" s="126" t="n">
        <f aca="false">入力マスタ_63表!M220</f>
        <v>31</v>
      </c>
      <c r="AH33" s="126" t="n">
        <f aca="false">入力マスタ_63表!N220</f>
        <v>0</v>
      </c>
      <c r="AI33" s="126" t="n">
        <f aca="false">入力マスタ_63表!O220</f>
        <v>0</v>
      </c>
      <c r="AJ33" s="126" t="n">
        <f aca="false">入力マスタ_63表!P220</f>
        <v>0</v>
      </c>
      <c r="AK33" s="128" t="n">
        <f aca="false">入力マスタ_63表!Q220</f>
        <v>329</v>
      </c>
    </row>
    <row r="34" customFormat="false" ht="30" hidden="false" customHeight="true" outlineLevel="0" collapsed="false">
      <c r="B34" s="129"/>
      <c r="C34" s="124"/>
      <c r="D34" s="130"/>
      <c r="E34" s="124"/>
      <c r="F34" s="130"/>
      <c r="G34" s="130"/>
      <c r="H34" s="154" t="s">
        <v>268</v>
      </c>
      <c r="I34" s="126" t="n">
        <f aca="false">入力マスタ_63表!J136</f>
        <v>131</v>
      </c>
      <c r="J34" s="126" t="n">
        <f aca="false">入力マスタ_63表!K136</f>
        <v>128</v>
      </c>
      <c r="K34" s="126" t="n">
        <f aca="false">入力マスタ_63表!L136</f>
        <v>0</v>
      </c>
      <c r="L34" s="126" t="n">
        <f aca="false">入力マスタ_63表!M136</f>
        <v>0</v>
      </c>
      <c r="M34" s="126" t="n">
        <f aca="false">入力マスタ_63表!N136</f>
        <v>0</v>
      </c>
      <c r="N34" s="126" t="n">
        <f aca="false">+J34-K34-L34-M34</f>
        <v>128</v>
      </c>
      <c r="O34" s="126" t="n">
        <f aca="false">入力マスタ_63表!P136</f>
        <v>0</v>
      </c>
      <c r="P34" s="126" t="n">
        <f aca="false">入力マスタ_63表!J164</f>
        <v>0</v>
      </c>
      <c r="Q34" s="126" t="n">
        <f aca="false">入力マスタ_63表!K164</f>
        <v>0</v>
      </c>
      <c r="R34" s="126" t="n">
        <f aca="false">入力マスタ_63表!L164</f>
        <v>0</v>
      </c>
      <c r="S34" s="126" t="n">
        <f aca="false">入力マスタ_63表!M164</f>
        <v>0</v>
      </c>
      <c r="T34" s="126" t="n">
        <f aca="false">入力マスタ_63表!N164</f>
        <v>0</v>
      </c>
      <c r="U34" s="132" t="n">
        <f aca="false">S34-T34</f>
        <v>0</v>
      </c>
      <c r="V34" s="126" t="n">
        <f aca="false">入力マスタ_63表!J193</f>
        <v>10720</v>
      </c>
      <c r="W34" s="127" t="n">
        <f aca="false">入力マスタ_63表!K193</f>
        <v>0</v>
      </c>
      <c r="X34" s="127" t="n">
        <f aca="false">入力マスタ_63表!M193</f>
        <v>0</v>
      </c>
      <c r="Y34" s="127" t="n">
        <f aca="false">入力マスタ_63表!N193</f>
        <v>0</v>
      </c>
      <c r="Z34" s="127" t="n">
        <f aca="false">入力マスタ_63表!O193</f>
        <v>0</v>
      </c>
      <c r="AA34" s="127" t="n">
        <f aca="false">入力マスタ_63表!P193</f>
        <v>0</v>
      </c>
      <c r="AB34" s="127" t="n">
        <f aca="false">入力マスタ_63表!Q193</f>
        <v>134</v>
      </c>
      <c r="AC34" s="127" t="n">
        <f aca="false">入力マスタ_63表!R193</f>
        <v>0</v>
      </c>
      <c r="AD34" s="126" t="n">
        <f aca="false">入力マスタ_63表!J221</f>
        <v>0</v>
      </c>
      <c r="AE34" s="126" t="n">
        <f aca="false">入力マスタ_63表!K221</f>
        <v>0</v>
      </c>
      <c r="AF34" s="126" t="n">
        <f aca="false">入力マスタ_63表!L221</f>
        <v>0</v>
      </c>
      <c r="AG34" s="126" t="n">
        <f aca="false">入力マスタ_63表!M221</f>
        <v>131</v>
      </c>
      <c r="AH34" s="126" t="n">
        <f aca="false">入力マスタ_63表!N221</f>
        <v>0</v>
      </c>
      <c r="AI34" s="126" t="n">
        <f aca="false">入力マスタ_63表!O221</f>
        <v>0</v>
      </c>
      <c r="AJ34" s="126" t="n">
        <f aca="false">入力マスタ_63表!P221</f>
        <v>0</v>
      </c>
      <c r="AK34" s="128" t="n">
        <f aca="false">入力マスタ_63表!Q221</f>
        <v>10920</v>
      </c>
    </row>
    <row r="35" customFormat="false" ht="30" hidden="false" customHeight="true" outlineLevel="0" collapsed="false">
      <c r="B35" s="129"/>
      <c r="C35" s="124"/>
      <c r="D35" s="130"/>
      <c r="E35" s="124"/>
      <c r="F35" s="155" t="s">
        <v>262</v>
      </c>
      <c r="G35" s="155"/>
      <c r="H35" s="155"/>
      <c r="I35" s="126" t="n">
        <f aca="false">SUM(I29:I34)</f>
        <v>1114</v>
      </c>
      <c r="J35" s="126" t="n">
        <f aca="false">SUM(J29:J34)</f>
        <v>1103</v>
      </c>
      <c r="K35" s="126" t="n">
        <f aca="false">SUM(K29:K34)</f>
        <v>10</v>
      </c>
      <c r="L35" s="126" t="n">
        <f aca="false">SUM(L29:L34)</f>
        <v>0</v>
      </c>
      <c r="M35" s="126" t="n">
        <f aca="false">SUM(M29:M34)</f>
        <v>0</v>
      </c>
      <c r="N35" s="126" t="n">
        <f aca="false">+J35-K35-L35-M35</f>
        <v>1093</v>
      </c>
      <c r="O35" s="126" t="n">
        <f aca="false">SUM(O29:O34)</f>
        <v>0</v>
      </c>
      <c r="P35" s="126" t="n">
        <f aca="false">SUM(P29:P34)</f>
        <v>0</v>
      </c>
      <c r="Q35" s="126" t="n">
        <f aca="false">SUM(Q29:Q34)</f>
        <v>0</v>
      </c>
      <c r="R35" s="126" t="n">
        <f aca="false">SUM(R29:R34)</f>
        <v>0</v>
      </c>
      <c r="S35" s="126" t="n">
        <f aca="false">SUM(S29:S34)</f>
        <v>0</v>
      </c>
      <c r="T35" s="126" t="n">
        <f aca="false">SUM(T29:T34)</f>
        <v>0</v>
      </c>
      <c r="U35" s="132" t="n">
        <f aca="false">SUM(U29:U34)</f>
        <v>0</v>
      </c>
      <c r="V35" s="126" t="n">
        <f aca="false">SUM(V29:V34)</f>
        <v>74159</v>
      </c>
      <c r="W35" s="127" t="n">
        <f aca="false">SUM(W29:W34)</f>
        <v>0</v>
      </c>
      <c r="X35" s="126" t="n">
        <f aca="false">SUM(X29:X34)</f>
        <v>0</v>
      </c>
      <c r="Y35" s="126" t="n">
        <f aca="false">SUM(Y29:Y34)</f>
        <v>0</v>
      </c>
      <c r="Z35" s="126" t="n">
        <f aca="false">SUM(Z29:Z34)</f>
        <v>0</v>
      </c>
      <c r="AA35" s="126" t="n">
        <f aca="false">SUM(AA29:AA34)</f>
        <v>0</v>
      </c>
      <c r="AB35" s="126" t="n">
        <f aca="false">SUM(AB29:AB34)</f>
        <v>1103</v>
      </c>
      <c r="AC35" s="126" t="n">
        <f aca="false">SUM(AC29:AC34)</f>
        <v>10</v>
      </c>
      <c r="AD35" s="126" t="n">
        <f aca="false">SUM(AD29:AD34)</f>
        <v>0</v>
      </c>
      <c r="AE35" s="126" t="n">
        <f aca="false">SUM(AE29:AE34)</f>
        <v>0</v>
      </c>
      <c r="AF35" s="126" t="n">
        <f aca="false">SUM(AF29:AF34)</f>
        <v>0</v>
      </c>
      <c r="AG35" s="126" t="n">
        <f aca="false">SUM(AG29:AG34)</f>
        <v>1082</v>
      </c>
      <c r="AH35" s="126" t="n">
        <f aca="false">SUM(AH29:AH34)</f>
        <v>0</v>
      </c>
      <c r="AI35" s="126" t="n">
        <f aca="false">SUM(AI29:AI34)</f>
        <v>0</v>
      </c>
      <c r="AJ35" s="126" t="n">
        <f aca="false">SUM(AJ29:AJ34)</f>
        <v>0</v>
      </c>
      <c r="AK35" s="128" t="n">
        <f aca="false">SUM(AK29:AK34)</f>
        <v>74704</v>
      </c>
    </row>
    <row r="36" customFormat="false" ht="30" hidden="false" customHeight="true" outlineLevel="0" collapsed="false">
      <c r="B36" s="156"/>
      <c r="C36" s="124"/>
      <c r="D36" s="157" t="s">
        <v>269</v>
      </c>
      <c r="E36" s="158" t="s">
        <v>270</v>
      </c>
      <c r="F36" s="130" t="s">
        <v>271</v>
      </c>
      <c r="G36" s="159" t="s">
        <v>272</v>
      </c>
      <c r="H36" s="159"/>
      <c r="I36" s="126" t="n">
        <f aca="false">入力マスタ_63表!J138</f>
        <v>0</v>
      </c>
      <c r="J36" s="126" t="n">
        <f aca="false">入力マスタ_63表!K138</f>
        <v>0</v>
      </c>
      <c r="K36" s="126" t="n">
        <f aca="false">入力マスタ_63表!L138</f>
        <v>0</v>
      </c>
      <c r="L36" s="126" t="n">
        <f aca="false">入力マスタ_63表!M138</f>
        <v>0</v>
      </c>
      <c r="M36" s="126" t="n">
        <f aca="false">入力マスタ_63表!N138</f>
        <v>0</v>
      </c>
      <c r="N36" s="126" t="n">
        <f aca="false">+J36-K36-L36-M36</f>
        <v>0</v>
      </c>
      <c r="O36" s="126" t="n">
        <f aca="false">入力マスタ_63表!P138</f>
        <v>0</v>
      </c>
      <c r="P36" s="126" t="n">
        <f aca="false">入力マスタ_63表!J166</f>
        <v>0</v>
      </c>
      <c r="Q36" s="126" t="n">
        <f aca="false">入力マスタ_63表!K166</f>
        <v>0</v>
      </c>
      <c r="R36" s="126" t="n">
        <f aca="false">入力マスタ_63表!L166</f>
        <v>0</v>
      </c>
      <c r="S36" s="126" t="n">
        <f aca="false">入力マスタ_63表!M166</f>
        <v>0</v>
      </c>
      <c r="T36" s="126" t="n">
        <f aca="false">入力マスタ_63表!N166</f>
        <v>0</v>
      </c>
      <c r="U36" s="132" t="n">
        <f aca="false">S36-T36</f>
        <v>0</v>
      </c>
      <c r="V36" s="126" t="n">
        <f aca="false">入力マスタ_63表!J195</f>
        <v>0</v>
      </c>
      <c r="W36" s="127" t="n">
        <f aca="false">入力マスタ_63表!K195</f>
        <v>0</v>
      </c>
      <c r="X36" s="127" t="n">
        <f aca="false">入力マスタ_63表!M203</f>
        <v>0</v>
      </c>
      <c r="Y36" s="127" t="n">
        <f aca="false">入力マスタ_63表!N203</f>
        <v>0</v>
      </c>
      <c r="Z36" s="127" t="n">
        <f aca="false">入力マスタ_63表!O195</f>
        <v>0</v>
      </c>
      <c r="AA36" s="127" t="n">
        <f aca="false">入力マスタ_63表!P195</f>
        <v>0</v>
      </c>
      <c r="AB36" s="127" t="n">
        <f aca="false">入力マスタ_63表!Q195</f>
        <v>0</v>
      </c>
      <c r="AC36" s="127" t="n">
        <f aca="false">入力マスタ_63表!R195</f>
        <v>0</v>
      </c>
      <c r="AD36" s="126" t="n">
        <f aca="false">入力マスタ_63表!J223</f>
        <v>0</v>
      </c>
      <c r="AE36" s="126" t="n">
        <f aca="false">入力マスタ_63表!K223</f>
        <v>0</v>
      </c>
      <c r="AF36" s="126" t="n">
        <f aca="false">入力マスタ_63表!L223</f>
        <v>0</v>
      </c>
      <c r="AG36" s="126" t="n">
        <f aca="false">入力マスタ_63表!M223</f>
        <v>0</v>
      </c>
      <c r="AH36" s="126" t="n">
        <f aca="false">入力マスタ_63表!N223</f>
        <v>0</v>
      </c>
      <c r="AI36" s="126" t="n">
        <f aca="false">入力マスタ_63表!O223</f>
        <v>0</v>
      </c>
      <c r="AJ36" s="126" t="n">
        <f aca="false">入力マスタ_63表!P223</f>
        <v>0</v>
      </c>
      <c r="AK36" s="128" t="n">
        <f aca="false">入力マスタ_63表!Q223</f>
        <v>0</v>
      </c>
    </row>
    <row r="37" customFormat="false" ht="30" hidden="false" customHeight="true" outlineLevel="0" collapsed="false">
      <c r="B37" s="156"/>
      <c r="C37" s="124"/>
      <c r="D37" s="157"/>
      <c r="E37" s="124"/>
      <c r="F37" s="130"/>
      <c r="G37" s="160" t="s">
        <v>273</v>
      </c>
      <c r="H37" s="160"/>
      <c r="I37" s="126" t="n">
        <f aca="false">入力マスタ_63表!J139</f>
        <v>82</v>
      </c>
      <c r="J37" s="126" t="n">
        <f aca="false">入力マスタ_63表!K139</f>
        <v>79</v>
      </c>
      <c r="K37" s="126" t="n">
        <f aca="false">入力マスタ_63表!L139</f>
        <v>0</v>
      </c>
      <c r="L37" s="126" t="n">
        <f aca="false">入力マスタ_63表!M139</f>
        <v>0</v>
      </c>
      <c r="M37" s="126" t="n">
        <f aca="false">入力マスタ_63表!N139</f>
        <v>0</v>
      </c>
      <c r="N37" s="126" t="n">
        <f aca="false">+J37-K37-L37-M37</f>
        <v>79</v>
      </c>
      <c r="O37" s="126" t="n">
        <f aca="false">入力マスタ_63表!P139</f>
        <v>0</v>
      </c>
      <c r="P37" s="126" t="n">
        <f aca="false">入力マスタ_63表!J167</f>
        <v>0</v>
      </c>
      <c r="Q37" s="126" t="n">
        <f aca="false">入力マスタ_63表!K167</f>
        <v>0</v>
      </c>
      <c r="R37" s="126" t="n">
        <f aca="false">入力マスタ_63表!L167</f>
        <v>0</v>
      </c>
      <c r="S37" s="126" t="n">
        <f aca="false">入力マスタ_63表!M167</f>
        <v>43</v>
      </c>
      <c r="T37" s="126" t="n">
        <f aca="false">入力マスタ_63表!N167</f>
        <v>42</v>
      </c>
      <c r="U37" s="132" t="n">
        <f aca="false">S37-T37</f>
        <v>1</v>
      </c>
      <c r="V37" s="126" t="n">
        <f aca="false">入力マスタ_63表!J196</f>
        <v>932</v>
      </c>
      <c r="W37" s="127" t="n">
        <f aca="false">入力マスタ_63表!K196</f>
        <v>0</v>
      </c>
      <c r="X37" s="127" t="n">
        <f aca="false">入力マスタ_63表!M204</f>
        <v>0</v>
      </c>
      <c r="Y37" s="127" t="n">
        <f aca="false">入力マスタ_63表!N204</f>
        <v>0</v>
      </c>
      <c r="Z37" s="127" t="n">
        <f aca="false">入力マスタ_63表!O196</f>
        <v>517</v>
      </c>
      <c r="AA37" s="127" t="n">
        <f aca="false">入力マスタ_63表!P196</f>
        <v>12</v>
      </c>
      <c r="AB37" s="127" t="n">
        <f aca="false">入力マスタ_63表!Q196</f>
        <v>71</v>
      </c>
      <c r="AC37" s="127" t="n">
        <f aca="false">入力マスタ_63表!R196</f>
        <v>0</v>
      </c>
      <c r="AD37" s="126" t="n">
        <f aca="false">入力マスタ_63表!J224</f>
        <v>2</v>
      </c>
      <c r="AE37" s="126" t="n">
        <f aca="false">入力マスタ_63表!K224</f>
        <v>0</v>
      </c>
      <c r="AF37" s="126" t="n">
        <f aca="false">入力マスタ_63表!L224</f>
        <v>0</v>
      </c>
      <c r="AG37" s="126" t="n">
        <f aca="false">入力マスタ_63表!M224</f>
        <v>69</v>
      </c>
      <c r="AH37" s="126" t="n">
        <f aca="false">入力マスタ_63表!N224</f>
        <v>0</v>
      </c>
      <c r="AI37" s="126" t="n">
        <f aca="false">入力マスタ_63表!O224</f>
        <v>0</v>
      </c>
      <c r="AJ37" s="126" t="n">
        <f aca="false">入力マスタ_63表!P224</f>
        <v>0</v>
      </c>
      <c r="AK37" s="128" t="n">
        <f aca="false">入力マスタ_63表!Q224</f>
        <v>891</v>
      </c>
    </row>
    <row r="38" customFormat="false" ht="30" hidden="false" customHeight="true" outlineLevel="0" collapsed="false">
      <c r="B38" s="156"/>
      <c r="C38" s="124"/>
      <c r="D38" s="157"/>
      <c r="E38" s="124"/>
      <c r="F38" s="130"/>
      <c r="G38" s="161" t="s">
        <v>274</v>
      </c>
      <c r="H38" s="161"/>
      <c r="I38" s="126" t="n">
        <f aca="false">入力マスタ_63表!J140</f>
        <v>190</v>
      </c>
      <c r="J38" s="126" t="n">
        <f aca="false">入力マスタ_63表!K140</f>
        <v>174</v>
      </c>
      <c r="K38" s="126" t="n">
        <f aca="false">入力マスタ_63表!L140</f>
        <v>0</v>
      </c>
      <c r="L38" s="126" t="n">
        <f aca="false">入力マスタ_63表!M140</f>
        <v>0</v>
      </c>
      <c r="M38" s="126" t="n">
        <f aca="false">入力マスタ_63表!N140</f>
        <v>0</v>
      </c>
      <c r="N38" s="126" t="n">
        <f aca="false">+J38-K38-L38-M38</f>
        <v>174</v>
      </c>
      <c r="O38" s="126" t="n">
        <f aca="false">入力マスタ_63表!P140</f>
        <v>0</v>
      </c>
      <c r="P38" s="126" t="n">
        <f aca="false">入力マスタ_63表!J168</f>
        <v>0</v>
      </c>
      <c r="Q38" s="126" t="n">
        <f aca="false">入力マスタ_63表!K168</f>
        <v>0</v>
      </c>
      <c r="R38" s="126" t="n">
        <f aca="false">入力マスタ_63表!L168</f>
        <v>0</v>
      </c>
      <c r="S38" s="126" t="n">
        <f aca="false">入力マスタ_63表!M168</f>
        <v>79</v>
      </c>
      <c r="T38" s="126" t="n">
        <f aca="false">入力マスタ_63表!N168</f>
        <v>13</v>
      </c>
      <c r="U38" s="132" t="n">
        <f aca="false">S38-T38</f>
        <v>66</v>
      </c>
      <c r="V38" s="126" t="n">
        <f aca="false">入力マスタ_63表!J197</f>
        <v>2372</v>
      </c>
      <c r="W38" s="127" t="n">
        <f aca="false">入力マスタ_63表!K197</f>
        <v>0</v>
      </c>
      <c r="X38" s="127" t="n">
        <f aca="false">入力マスタ_63表!M205</f>
        <v>0</v>
      </c>
      <c r="Y38" s="127" t="n">
        <f aca="false">入力マスタ_63表!N205</f>
        <v>0</v>
      </c>
      <c r="Z38" s="127" t="n">
        <f aca="false">入力マスタ_63表!O197</f>
        <v>182</v>
      </c>
      <c r="AA38" s="127" t="n">
        <f aca="false">入力マスタ_63表!P197</f>
        <v>929</v>
      </c>
      <c r="AB38" s="127" t="n">
        <f aca="false">入力マスタ_63表!Q197</f>
        <v>190</v>
      </c>
      <c r="AC38" s="127" t="n">
        <f aca="false">入力マスタ_63表!R197</f>
        <v>0</v>
      </c>
      <c r="AD38" s="126" t="n">
        <f aca="false">入力マスタ_63表!J225</f>
        <v>11</v>
      </c>
      <c r="AE38" s="126" t="n">
        <f aca="false">入力マスタ_63表!K225</f>
        <v>0</v>
      </c>
      <c r="AF38" s="126" t="n">
        <f aca="false">入力マスタ_63表!L225</f>
        <v>0</v>
      </c>
      <c r="AG38" s="126" t="n">
        <f aca="false">入力マスタ_63表!M225</f>
        <v>172</v>
      </c>
      <c r="AH38" s="126" t="n">
        <f aca="false">入力マスタ_63表!N225</f>
        <v>0</v>
      </c>
      <c r="AI38" s="126" t="n">
        <f aca="false">入力マスタ_63表!O225</f>
        <v>0</v>
      </c>
      <c r="AJ38" s="126" t="n">
        <f aca="false">入力マスタ_63表!P225</f>
        <v>0</v>
      </c>
      <c r="AK38" s="128" t="n">
        <f aca="false">入力マスタ_63表!Q225</f>
        <v>2362</v>
      </c>
    </row>
    <row r="39" customFormat="false" ht="30" hidden="false" customHeight="true" outlineLevel="0" collapsed="false">
      <c r="B39" s="156"/>
      <c r="C39" s="124"/>
      <c r="D39" s="157"/>
      <c r="E39" s="124"/>
      <c r="F39" s="130" t="s">
        <v>275</v>
      </c>
      <c r="G39" s="159" t="s">
        <v>272</v>
      </c>
      <c r="H39" s="159" t="s">
        <v>276</v>
      </c>
      <c r="I39" s="126" t="n">
        <f aca="false">入力マスタ_63表!J141</f>
        <v>8</v>
      </c>
      <c r="J39" s="126" t="n">
        <f aca="false">入力マスタ_63表!K141</f>
        <v>8</v>
      </c>
      <c r="K39" s="126" t="n">
        <f aca="false">入力マスタ_63表!L141</f>
        <v>1</v>
      </c>
      <c r="L39" s="126" t="n">
        <f aca="false">入力マスタ_63表!M141</f>
        <v>0</v>
      </c>
      <c r="M39" s="126" t="n">
        <f aca="false">入力マスタ_63表!N141</f>
        <v>0</v>
      </c>
      <c r="N39" s="126" t="n">
        <f aca="false">+J39-K39-L39-M39</f>
        <v>7</v>
      </c>
      <c r="O39" s="126" t="n">
        <f aca="false">入力マスタ_63表!P141</f>
        <v>0</v>
      </c>
      <c r="P39" s="126" t="n">
        <f aca="false">入力マスタ_63表!J169</f>
        <v>0</v>
      </c>
      <c r="Q39" s="126" t="n">
        <f aca="false">入力マスタ_63表!K169</f>
        <v>0</v>
      </c>
      <c r="R39" s="126" t="n">
        <f aca="false">入力マスタ_63表!L169</f>
        <v>0</v>
      </c>
      <c r="S39" s="126" t="n">
        <f aca="false">入力マスタ_63表!M169</f>
        <v>3</v>
      </c>
      <c r="T39" s="126" t="n">
        <f aca="false">入力マスタ_63表!N169</f>
        <v>3</v>
      </c>
      <c r="U39" s="132" t="n">
        <f aca="false">S39-T39</f>
        <v>0</v>
      </c>
      <c r="V39" s="126" t="n">
        <f aca="false">入力マスタ_63表!J198</f>
        <v>96</v>
      </c>
      <c r="W39" s="127" t="n">
        <f aca="false">入力マスタ_63表!K198</f>
        <v>0</v>
      </c>
      <c r="X39" s="127" t="n">
        <f aca="false">入力マスタ_63表!M206</f>
        <v>0</v>
      </c>
      <c r="Y39" s="127" t="n">
        <f aca="false">入力マスタ_63表!N206</f>
        <v>0</v>
      </c>
      <c r="Z39" s="127" t="n">
        <f aca="false">入力マスタ_63表!O198</f>
        <v>44</v>
      </c>
      <c r="AA39" s="127" t="n">
        <f aca="false">入力マスタ_63表!P198</f>
        <v>0</v>
      </c>
      <c r="AB39" s="127" t="n">
        <f aca="false">入力マスタ_63表!Q198</f>
        <v>9</v>
      </c>
      <c r="AC39" s="127" t="n">
        <f aca="false">入力マスタ_63表!R198</f>
        <v>1</v>
      </c>
      <c r="AD39" s="126" t="n">
        <f aca="false">入力マスタ_63表!J226</f>
        <v>0</v>
      </c>
      <c r="AE39" s="126" t="n">
        <f aca="false">入力マスタ_63表!K226</f>
        <v>0</v>
      </c>
      <c r="AF39" s="126" t="n">
        <f aca="false">入力マスタ_63表!L226</f>
        <v>0</v>
      </c>
      <c r="AG39" s="126" t="n">
        <f aca="false">入力マスタ_63表!M226</f>
        <v>8</v>
      </c>
      <c r="AH39" s="126" t="n">
        <f aca="false">入力マスタ_63表!N226</f>
        <v>4</v>
      </c>
      <c r="AI39" s="126" t="n">
        <f aca="false">入力マスタ_63表!O226</f>
        <v>0</v>
      </c>
      <c r="AJ39" s="126" t="n">
        <f aca="false">入力マスタ_63表!P226</f>
        <v>0</v>
      </c>
      <c r="AK39" s="128" t="n">
        <f aca="false">入力マスタ_63表!Q226</f>
        <v>97</v>
      </c>
    </row>
    <row r="40" customFormat="false" ht="30" hidden="false" customHeight="true" outlineLevel="0" collapsed="false">
      <c r="B40" s="156"/>
      <c r="C40" s="124"/>
      <c r="D40" s="157"/>
      <c r="E40" s="124"/>
      <c r="F40" s="130"/>
      <c r="G40" s="160" t="s">
        <v>273</v>
      </c>
      <c r="H40" s="160"/>
      <c r="I40" s="126" t="n">
        <f aca="false">入力マスタ_63表!J142</f>
        <v>8158</v>
      </c>
      <c r="J40" s="126" t="n">
        <f aca="false">入力マスタ_63表!K142</f>
        <v>8091</v>
      </c>
      <c r="K40" s="126" t="n">
        <f aca="false">入力マスタ_63表!L142</f>
        <v>74</v>
      </c>
      <c r="L40" s="126" t="n">
        <f aca="false">入力マスタ_63表!M142</f>
        <v>2</v>
      </c>
      <c r="M40" s="126" t="n">
        <f aca="false">入力マスタ_63表!N142</f>
        <v>27</v>
      </c>
      <c r="N40" s="126" t="n">
        <f aca="false">+J40-K40-L40-M40</f>
        <v>7988</v>
      </c>
      <c r="O40" s="126" t="n">
        <f aca="false">入力マスタ_63表!P142</f>
        <v>2</v>
      </c>
      <c r="P40" s="126" t="n">
        <f aca="false">入力マスタ_63表!J170</f>
        <v>0</v>
      </c>
      <c r="Q40" s="126" t="n">
        <f aca="false">入力マスタ_63表!K170</f>
        <v>0</v>
      </c>
      <c r="R40" s="126" t="n">
        <f aca="false">入力マスタ_63表!L170</f>
        <v>0</v>
      </c>
      <c r="S40" s="126" t="n">
        <f aca="false">入力マスタ_63表!M170</f>
        <v>976</v>
      </c>
      <c r="T40" s="126" t="n">
        <f aca="false">入力マスタ_63表!N170</f>
        <v>919</v>
      </c>
      <c r="U40" s="132" t="n">
        <f aca="false">S40-T40</f>
        <v>57</v>
      </c>
      <c r="V40" s="126" t="n">
        <f aca="false">入力マスタ_63表!J199</f>
        <v>115581</v>
      </c>
      <c r="W40" s="127" t="n">
        <f aca="false">入力マスタ_63表!K199</f>
        <v>15</v>
      </c>
      <c r="X40" s="127" t="n">
        <f aca="false">入力マスタ_63表!M207</f>
        <v>0</v>
      </c>
      <c r="Y40" s="127" t="n">
        <f aca="false">入力マスタ_63表!N207</f>
        <v>0</v>
      </c>
      <c r="Z40" s="127" t="n">
        <f aca="false">入力マスタ_63表!O199</f>
        <v>14444</v>
      </c>
      <c r="AA40" s="127" t="n">
        <f aca="false">入力マスタ_63表!P199</f>
        <v>879</v>
      </c>
      <c r="AB40" s="127" t="n">
        <f aca="false">入力マスタ_63表!Q199</f>
        <v>8443</v>
      </c>
      <c r="AC40" s="127" t="n">
        <f aca="false">入力マスタ_63表!R199</f>
        <v>71</v>
      </c>
      <c r="AD40" s="126" t="n">
        <f aca="false">入力マスタ_63表!J227</f>
        <v>0</v>
      </c>
      <c r="AE40" s="126" t="n">
        <f aca="false">入力マスタ_63表!K227</f>
        <v>31</v>
      </c>
      <c r="AF40" s="126" t="n">
        <f aca="false">入力マスタ_63表!L227</f>
        <v>31</v>
      </c>
      <c r="AG40" s="126" t="n">
        <f aca="false">入力マスタ_63表!M227</f>
        <v>8275</v>
      </c>
      <c r="AH40" s="126" t="n">
        <f aca="false">入力マスタ_63表!N227</f>
        <v>0</v>
      </c>
      <c r="AI40" s="126" t="n">
        <f aca="false">入力マスタ_63表!O227</f>
        <v>0</v>
      </c>
      <c r="AJ40" s="126" t="n">
        <f aca="false">入力マスタ_63表!P227</f>
        <v>0</v>
      </c>
      <c r="AK40" s="128" t="n">
        <f aca="false">入力マスタ_63表!Q227</f>
        <v>118019</v>
      </c>
    </row>
    <row r="41" customFormat="false" ht="30" hidden="false" customHeight="true" outlineLevel="0" collapsed="false">
      <c r="B41" s="156"/>
      <c r="C41" s="124"/>
      <c r="D41" s="157"/>
      <c r="E41" s="124"/>
      <c r="F41" s="130"/>
      <c r="G41" s="161" t="s">
        <v>274</v>
      </c>
      <c r="H41" s="161"/>
      <c r="I41" s="126" t="n">
        <f aca="false">入力マスタ_63表!J143</f>
        <v>20446</v>
      </c>
      <c r="J41" s="126" t="n">
        <f aca="false">入力マスタ_63表!K143</f>
        <v>19878</v>
      </c>
      <c r="K41" s="126" t="n">
        <f aca="false">入力マスタ_63表!L143</f>
        <v>378</v>
      </c>
      <c r="L41" s="126" t="n">
        <f aca="false">入力マスタ_63表!M143</f>
        <v>9</v>
      </c>
      <c r="M41" s="126" t="n">
        <f aca="false">入力マスタ_63表!N143</f>
        <v>107</v>
      </c>
      <c r="N41" s="126" t="n">
        <f aca="false">+J41-K41-L41-M41</f>
        <v>19384</v>
      </c>
      <c r="O41" s="126" t="n">
        <f aca="false">入力マスタ_63表!P143</f>
        <v>16</v>
      </c>
      <c r="P41" s="126" t="n">
        <f aca="false">入力マスタ_63表!J171</f>
        <v>0</v>
      </c>
      <c r="Q41" s="126" t="n">
        <f aca="false">入力マスタ_63表!K171</f>
        <v>0</v>
      </c>
      <c r="R41" s="126" t="n">
        <f aca="false">入力マスタ_63表!L171</f>
        <v>0</v>
      </c>
      <c r="S41" s="126" t="n">
        <f aca="false">入力マスタ_63表!M171</f>
        <v>7438</v>
      </c>
      <c r="T41" s="126" t="n">
        <f aca="false">入力マスタ_63表!N171</f>
        <v>1234</v>
      </c>
      <c r="U41" s="132" t="n">
        <f aca="false">S41-T41</f>
        <v>6204</v>
      </c>
      <c r="V41" s="126" t="n">
        <f aca="false">入力マスタ_63表!J200</f>
        <v>328825</v>
      </c>
      <c r="W41" s="127" t="n">
        <f aca="false">入力マスタ_63表!K200</f>
        <v>316</v>
      </c>
      <c r="X41" s="127" t="n">
        <f aca="false">入力マスタ_63表!M208</f>
        <v>0</v>
      </c>
      <c r="Y41" s="127" t="n">
        <f aca="false">入力マスタ_63表!N208</f>
        <v>0</v>
      </c>
      <c r="Z41" s="127" t="n">
        <f aca="false">入力マスタ_63表!O200</f>
        <v>21775</v>
      </c>
      <c r="AA41" s="127" t="n">
        <f aca="false">入力マスタ_63表!P200</f>
        <v>112334</v>
      </c>
      <c r="AB41" s="127" t="n">
        <f aca="false">入力マスタ_63表!Q200</f>
        <v>20335</v>
      </c>
      <c r="AC41" s="127" t="n">
        <f aca="false">入力マスタ_63表!R200</f>
        <v>377</v>
      </c>
      <c r="AD41" s="126" t="n">
        <f aca="false">入力マスタ_63表!J228</f>
        <v>0</v>
      </c>
      <c r="AE41" s="126" t="n">
        <f aca="false">入力マスタ_63表!K228</f>
        <v>114</v>
      </c>
      <c r="AF41" s="126" t="n">
        <f aca="false">入力マスタ_63表!L228</f>
        <v>114</v>
      </c>
      <c r="AG41" s="126" t="n">
        <f aca="false">入力マスタ_63表!M228</f>
        <v>19302</v>
      </c>
      <c r="AH41" s="126" t="n">
        <f aca="false">入力マスタ_63表!N228</f>
        <v>0</v>
      </c>
      <c r="AI41" s="126" t="n">
        <f aca="false">入力マスタ_63表!O228</f>
        <v>0</v>
      </c>
      <c r="AJ41" s="126" t="n">
        <f aca="false">入力マスタ_63表!P228</f>
        <v>0</v>
      </c>
      <c r="AK41" s="128" t="n">
        <f aca="false">入力マスタ_63表!Q228</f>
        <v>328110</v>
      </c>
    </row>
    <row r="42" customFormat="false" ht="30" hidden="false" customHeight="true" outlineLevel="0" collapsed="false">
      <c r="B42" s="156"/>
      <c r="C42" s="124"/>
      <c r="D42" s="157"/>
      <c r="E42" s="124"/>
      <c r="F42" s="124"/>
      <c r="G42" s="131" t="s">
        <v>252</v>
      </c>
      <c r="H42" s="131"/>
      <c r="I42" s="126" t="n">
        <f aca="false">SUM(I36:I41)</f>
        <v>28884</v>
      </c>
      <c r="J42" s="126" t="n">
        <f aca="false">SUM(J36:J41)</f>
        <v>28230</v>
      </c>
      <c r="K42" s="126" t="n">
        <f aca="false">SUM(K36:K41)</f>
        <v>453</v>
      </c>
      <c r="L42" s="126" t="n">
        <f aca="false">SUM(L36:L41)</f>
        <v>11</v>
      </c>
      <c r="M42" s="126" t="n">
        <f aca="false">SUM(M36:M41)</f>
        <v>134</v>
      </c>
      <c r="N42" s="126" t="n">
        <f aca="false">+J42-K42-L42-M42</f>
        <v>27632</v>
      </c>
      <c r="O42" s="126" t="n">
        <f aca="false">SUM(O36:O41)</f>
        <v>18</v>
      </c>
      <c r="P42" s="126" t="n">
        <f aca="false">SUM(P36:P41)</f>
        <v>0</v>
      </c>
      <c r="Q42" s="126" t="n">
        <f aca="false">SUM(Q36:Q41)</f>
        <v>0</v>
      </c>
      <c r="R42" s="126" t="n">
        <f aca="false">SUM(R36:R41)</f>
        <v>0</v>
      </c>
      <c r="S42" s="126" t="n">
        <f aca="false">SUM(S36:S41)</f>
        <v>8539</v>
      </c>
      <c r="T42" s="126" t="n">
        <f aca="false">SUM(T36:T41)</f>
        <v>2211</v>
      </c>
      <c r="U42" s="132" t="n">
        <f aca="false">SUM(U36:U41)</f>
        <v>6328</v>
      </c>
      <c r="V42" s="126" t="n">
        <f aca="false">SUM(V36:V41)</f>
        <v>447806</v>
      </c>
      <c r="W42" s="127" t="n">
        <f aca="false">SUM(W36:W41)</f>
        <v>331</v>
      </c>
      <c r="X42" s="126" t="n">
        <f aca="false">SUM(X36:X41)</f>
        <v>0</v>
      </c>
      <c r="Y42" s="126" t="n">
        <f aca="false">SUM(Y36:Y41)</f>
        <v>0</v>
      </c>
      <c r="Z42" s="126" t="n">
        <f aca="false">SUM(Z36:Z41)</f>
        <v>36962</v>
      </c>
      <c r="AA42" s="126" t="n">
        <f aca="false">SUM(AA36:AA41)</f>
        <v>114154</v>
      </c>
      <c r="AB42" s="126" t="n">
        <f aca="false">SUM(AB36:AB41)</f>
        <v>29048</v>
      </c>
      <c r="AC42" s="126" t="n">
        <f aca="false">SUM(AC36:AC41)</f>
        <v>449</v>
      </c>
      <c r="AD42" s="126" t="n">
        <f aca="false">SUM(AD36:AD41)</f>
        <v>13</v>
      </c>
      <c r="AE42" s="126" t="n">
        <f aca="false">SUM(AE36:AE41)</f>
        <v>145</v>
      </c>
      <c r="AF42" s="126" t="n">
        <f aca="false">SUM(AF36:AF41)</f>
        <v>145</v>
      </c>
      <c r="AG42" s="126" t="n">
        <f aca="false">SUM(AG36:AG41)</f>
        <v>27826</v>
      </c>
      <c r="AH42" s="126" t="n">
        <f aca="false">SUM(AH36:AH41)</f>
        <v>4</v>
      </c>
      <c r="AI42" s="126" t="n">
        <f aca="false">SUM(AI36:AI41)</f>
        <v>0</v>
      </c>
      <c r="AJ42" s="126" t="n">
        <f aca="false">SUM(AJ36:AJ41)</f>
        <v>0</v>
      </c>
      <c r="AK42" s="128" t="n">
        <f aca="false">SUM(AK36:AK41)</f>
        <v>449479</v>
      </c>
    </row>
    <row r="43" s="141" customFormat="true" ht="30" hidden="false" customHeight="true" outlineLevel="0" collapsed="false">
      <c r="A43" s="151"/>
      <c r="B43" s="156"/>
      <c r="C43" s="134"/>
      <c r="D43" s="134"/>
      <c r="E43" s="134"/>
      <c r="F43" s="135" t="s">
        <v>255</v>
      </c>
      <c r="G43" s="134"/>
      <c r="H43" s="162" t="s">
        <v>277</v>
      </c>
      <c r="I43" s="137" t="n">
        <f aca="false">+I42+I35+I23+I28</f>
        <v>80756</v>
      </c>
      <c r="J43" s="137" t="n">
        <f aca="false">+J42+J35+J23+J28</f>
        <v>79193</v>
      </c>
      <c r="K43" s="137" t="n">
        <f aca="false">+K42+K35+K23+K28</f>
        <v>845</v>
      </c>
      <c r="L43" s="137" t="n">
        <f aca="false">+L42+L35+L23+L28</f>
        <v>11</v>
      </c>
      <c r="M43" s="137" t="n">
        <f aca="false">+M42+M35+M23+M28</f>
        <v>183</v>
      </c>
      <c r="N43" s="137" t="n">
        <f aca="false">+J43-K43-L43-M43</f>
        <v>78154</v>
      </c>
      <c r="O43" s="137" t="n">
        <f aca="false">+O42+O35+O23+O28</f>
        <v>46</v>
      </c>
      <c r="P43" s="137" t="n">
        <f aca="false">+P42+P35+P23+P28</f>
        <v>0</v>
      </c>
      <c r="Q43" s="137" t="n">
        <f aca="false">+Q42+Q35+Q23+Q28</f>
        <v>0</v>
      </c>
      <c r="R43" s="137" t="n">
        <f aca="false">+R42+R35+R23+R28</f>
        <v>0</v>
      </c>
      <c r="S43" s="137" t="n">
        <f aca="false">+S42+S35+S23+S28</f>
        <v>37720</v>
      </c>
      <c r="T43" s="137" t="n">
        <f aca="false">+T42+T35+T23+T28</f>
        <v>3118</v>
      </c>
      <c r="U43" s="138" t="n">
        <f aca="false">+U42+U35+U23+U28</f>
        <v>34602</v>
      </c>
      <c r="V43" s="137" t="n">
        <f aca="false">+V42+V35+V23+V28</f>
        <v>1467620</v>
      </c>
      <c r="W43" s="139" t="n">
        <f aca="false">+W42+W35+W23+W28</f>
        <v>933</v>
      </c>
      <c r="X43" s="137" t="n">
        <f aca="false">+X42+X35+X23+X28</f>
        <v>0</v>
      </c>
      <c r="Y43" s="137" t="n">
        <f aca="false">+Y42+Y35+Y23+Y28</f>
        <v>0</v>
      </c>
      <c r="Z43" s="137" t="n">
        <f aca="false">+Z42+Z35+Z23+Z28</f>
        <v>45372</v>
      </c>
      <c r="AA43" s="137" t="n">
        <f aca="false">+AA42+AA35+AA23+AA28</f>
        <v>640769</v>
      </c>
      <c r="AB43" s="137" t="n">
        <f aca="false">+AB42+AB35+AB23+AB28</f>
        <v>80331</v>
      </c>
      <c r="AC43" s="137" t="n">
        <f aca="false">+AC42+AC35+AC23+AC28</f>
        <v>837</v>
      </c>
      <c r="AD43" s="137" t="n">
        <f aca="false">+AD42+AD35+AD23+AD28</f>
        <v>13</v>
      </c>
      <c r="AE43" s="137" t="n">
        <f aca="false">+AE42+AE35+AE23+AE28</f>
        <v>197</v>
      </c>
      <c r="AF43" s="137" t="n">
        <f aca="false">+AF42+AF35+AF23+AF28</f>
        <v>197</v>
      </c>
      <c r="AG43" s="137" t="n">
        <f aca="false">+AG42+AG35+AG23+AG28</f>
        <v>77755</v>
      </c>
      <c r="AH43" s="137" t="n">
        <f aca="false">+AH42+AH35+AH23+AH28</f>
        <v>6</v>
      </c>
      <c r="AI43" s="137" t="n">
        <f aca="false">+AI42+AI35+AI23+AI28</f>
        <v>0</v>
      </c>
      <c r="AJ43" s="137" t="n">
        <f aca="false">+AJ42+AJ35+AJ23+AJ28</f>
        <v>0</v>
      </c>
      <c r="AK43" s="140" t="n">
        <f aca="false">+AK42+AK35+AK23+AK28</f>
        <v>1463032</v>
      </c>
    </row>
    <row r="44" customFormat="false" ht="28.15" hidden="false" customHeight="true" outlineLevel="0" collapsed="false">
      <c r="A44" s="145"/>
      <c r="B44" s="163"/>
      <c r="C44" s="124"/>
      <c r="D44" s="124"/>
      <c r="E44" s="124"/>
      <c r="F44" s="124"/>
      <c r="G44" s="124"/>
      <c r="H44" s="161" t="s">
        <v>278</v>
      </c>
      <c r="I44" s="126" t="n">
        <f aca="false">入力マスタ_63表!J146</f>
        <v>89</v>
      </c>
      <c r="J44" s="126" t="n">
        <f aca="false">入力マスタ_63表!K146</f>
        <v>89</v>
      </c>
      <c r="K44" s="126" t="n">
        <f aca="false">入力マスタ_63表!L146</f>
        <v>0</v>
      </c>
      <c r="L44" s="126" t="n">
        <f aca="false">入力マスタ_63表!M146</f>
        <v>0</v>
      </c>
      <c r="M44" s="126" t="n">
        <f aca="false">入力マスタ_63表!N146</f>
        <v>0</v>
      </c>
      <c r="N44" s="126" t="n">
        <f aca="false">+J44-K44-L44-M44</f>
        <v>89</v>
      </c>
      <c r="O44" s="126" t="n">
        <f aca="false">入力マスタ_63表!P146</f>
        <v>0</v>
      </c>
      <c r="P44" s="126" t="n">
        <f aca="false">入力マスタ_63表!J174</f>
        <v>0</v>
      </c>
      <c r="Q44" s="126" t="n">
        <f aca="false">入力マスタ_63表!K174</f>
        <v>0</v>
      </c>
      <c r="R44" s="126" t="n">
        <f aca="false">入力マスタ_63表!L174</f>
        <v>0</v>
      </c>
      <c r="S44" s="126" t="n">
        <f aca="false">入力マスタ_63表!M174</f>
        <v>0</v>
      </c>
      <c r="T44" s="126" t="n">
        <f aca="false">入力マスタ_63表!N174</f>
        <v>0</v>
      </c>
      <c r="U44" s="132"/>
      <c r="V44" s="126" t="n">
        <f aca="false">入力マスタ_63表!J203</f>
        <v>1068</v>
      </c>
      <c r="W44" s="127" t="n">
        <f aca="false">入力マスタ_63表!K203</f>
        <v>0</v>
      </c>
      <c r="X44" s="126" t="n">
        <f aca="false">入力マスタ_63表!M203</f>
        <v>0</v>
      </c>
      <c r="Y44" s="126" t="n">
        <f aca="false">入力マスタ_63表!N203</f>
        <v>0</v>
      </c>
      <c r="Z44" s="126" t="n">
        <f aca="false">入力マスタ_63表!O203</f>
        <v>0</v>
      </c>
      <c r="AA44" s="126" t="n">
        <f aca="false">入力マスタ_63表!P203</f>
        <v>0</v>
      </c>
      <c r="AB44" s="126" t="n">
        <f aca="false">入力マスタ_63表!Q203</f>
        <v>90</v>
      </c>
      <c r="AC44" s="126" t="n">
        <f aca="false">入力マスタ_63表!R203</f>
        <v>0</v>
      </c>
      <c r="AD44" s="126" t="n">
        <f aca="false">入力マスタ_63表!J231</f>
        <v>0</v>
      </c>
      <c r="AE44" s="126" t="n">
        <f aca="false">入力マスタ_63表!K231</f>
        <v>10</v>
      </c>
      <c r="AF44" s="126" t="n">
        <f aca="false">入力マスタ_63表!L231</f>
        <v>0</v>
      </c>
      <c r="AG44" s="126" t="n">
        <f aca="false">入力マスタ_63表!M231</f>
        <v>79</v>
      </c>
      <c r="AH44" s="126" t="n">
        <f aca="false">入力マスタ_63表!N231</f>
        <v>0</v>
      </c>
      <c r="AI44" s="126" t="n">
        <f aca="false">入力マスタ_63表!O231</f>
        <v>0</v>
      </c>
      <c r="AJ44" s="126" t="n">
        <f aca="false">入力マスタ_63表!P231</f>
        <v>0</v>
      </c>
      <c r="AK44" s="128" t="n">
        <f aca="false">入力マスタ_63表!Q231</f>
        <v>964</v>
      </c>
    </row>
    <row r="45" customFormat="false" ht="28.15" hidden="false" customHeight="true" outlineLevel="0" collapsed="false">
      <c r="B45" s="163"/>
      <c r="C45" s="124"/>
      <c r="D45" s="124"/>
      <c r="E45" s="124"/>
      <c r="F45" s="164" t="s">
        <v>279</v>
      </c>
      <c r="G45" s="124"/>
      <c r="H45" s="124" t="s">
        <v>280</v>
      </c>
      <c r="I45" s="126" t="n">
        <f aca="false">入力マスタ_63表!J147</f>
        <v>47</v>
      </c>
      <c r="J45" s="126" t="n">
        <f aca="false">入力マスタ_63表!K147</f>
        <v>47</v>
      </c>
      <c r="K45" s="126" t="n">
        <f aca="false">入力マスタ_63表!L147</f>
        <v>0</v>
      </c>
      <c r="L45" s="126" t="n">
        <f aca="false">入力マスタ_63表!M147</f>
        <v>0</v>
      </c>
      <c r="M45" s="126" t="n">
        <f aca="false">入力マスタ_63表!N147</f>
        <v>0</v>
      </c>
      <c r="N45" s="126" t="n">
        <f aca="false">+J45-K45-L45-M45</f>
        <v>47</v>
      </c>
      <c r="O45" s="126" t="n">
        <f aca="false">入力マスタ_63表!P147</f>
        <v>0</v>
      </c>
      <c r="P45" s="126" t="n">
        <f aca="false">入力マスタ_63表!J175</f>
        <v>0</v>
      </c>
      <c r="Q45" s="126" t="n">
        <f aca="false">入力マスタ_63表!K175</f>
        <v>0</v>
      </c>
      <c r="R45" s="126" t="n">
        <f aca="false">入力マスタ_63表!L175</f>
        <v>0</v>
      </c>
      <c r="S45" s="126" t="n">
        <f aca="false">入力マスタ_63表!M175</f>
        <v>0</v>
      </c>
      <c r="T45" s="126" t="n">
        <f aca="false">入力マスタ_63表!N175</f>
        <v>0</v>
      </c>
      <c r="U45" s="132"/>
      <c r="V45" s="126" t="n">
        <f aca="false">入力マスタ_63表!J204</f>
        <v>682</v>
      </c>
      <c r="W45" s="127" t="n">
        <f aca="false">入力マスタ_63表!K204</f>
        <v>0</v>
      </c>
      <c r="X45" s="126" t="n">
        <f aca="false">入力マスタ_63表!M204</f>
        <v>0</v>
      </c>
      <c r="Y45" s="126" t="n">
        <f aca="false">入力マスタ_63表!N204</f>
        <v>0</v>
      </c>
      <c r="Z45" s="126" t="n">
        <f aca="false">入力マスタ_63表!O204</f>
        <v>0</v>
      </c>
      <c r="AA45" s="126" t="n">
        <f aca="false">入力マスタ_63表!P204</f>
        <v>0</v>
      </c>
      <c r="AB45" s="126" t="n">
        <f aca="false">入力マスタ_63表!Q204</f>
        <v>50</v>
      </c>
      <c r="AC45" s="126" t="n">
        <f aca="false">入力マスタ_63表!R204</f>
        <v>0</v>
      </c>
      <c r="AD45" s="126" t="n">
        <f aca="false">入力マスタ_63表!J232</f>
        <v>0</v>
      </c>
      <c r="AE45" s="126" t="n">
        <f aca="false">入力マスタ_63表!K232</f>
        <v>0</v>
      </c>
      <c r="AF45" s="126" t="n">
        <f aca="false">入力マスタ_63表!L232</f>
        <v>0</v>
      </c>
      <c r="AG45" s="126" t="n">
        <f aca="false">入力マスタ_63表!M232</f>
        <v>46</v>
      </c>
      <c r="AH45" s="126" t="n">
        <f aca="false">入力マスタ_63表!N232</f>
        <v>0</v>
      </c>
      <c r="AI45" s="126" t="n">
        <f aca="false">入力マスタ_63表!O232</f>
        <v>0</v>
      </c>
      <c r="AJ45" s="126" t="n">
        <f aca="false">入力マスタ_63表!P232</f>
        <v>0</v>
      </c>
      <c r="AK45" s="128" t="n">
        <f aca="false">入力マスタ_63表!Q232</f>
        <v>693</v>
      </c>
    </row>
    <row r="46" customFormat="false" ht="28.15" hidden="false" customHeight="true" outlineLevel="0" collapsed="false">
      <c r="B46" s="165"/>
      <c r="C46" s="124"/>
      <c r="D46" s="124"/>
      <c r="E46" s="124"/>
      <c r="F46" s="164"/>
      <c r="G46" s="124"/>
      <c r="H46" s="124" t="s">
        <v>281</v>
      </c>
      <c r="I46" s="126" t="n">
        <f aca="false">入力マスタ_63表!J148</f>
        <v>56</v>
      </c>
      <c r="J46" s="126" t="n">
        <f aca="false">入力マスタ_63表!K148</f>
        <v>56</v>
      </c>
      <c r="K46" s="126" t="n">
        <f aca="false">入力マスタ_63表!L148</f>
        <v>0</v>
      </c>
      <c r="L46" s="126" t="n">
        <f aca="false">入力マスタ_63表!M148</f>
        <v>0</v>
      </c>
      <c r="M46" s="126" t="n">
        <f aca="false">入力マスタ_63表!N148</f>
        <v>0</v>
      </c>
      <c r="N46" s="126" t="n">
        <f aca="false">+J46-K46-L46-M46</f>
        <v>56</v>
      </c>
      <c r="O46" s="126" t="n">
        <f aca="false">入力マスタ_63表!P148</f>
        <v>0</v>
      </c>
      <c r="P46" s="126" t="n">
        <f aca="false">入力マスタ_63表!J176</f>
        <v>0</v>
      </c>
      <c r="Q46" s="126" t="n">
        <f aca="false">入力マスタ_63表!K176</f>
        <v>0</v>
      </c>
      <c r="R46" s="126" t="n">
        <f aca="false">入力マスタ_63表!L176</f>
        <v>0</v>
      </c>
      <c r="S46" s="126" t="n">
        <f aca="false">入力マスタ_63表!M176</f>
        <v>0</v>
      </c>
      <c r="T46" s="126" t="n">
        <f aca="false">入力マスタ_63表!N176</f>
        <v>0</v>
      </c>
      <c r="U46" s="132"/>
      <c r="V46" s="126" t="n">
        <f aca="false">入力マスタ_63表!J205</f>
        <v>980</v>
      </c>
      <c r="W46" s="127" t="n">
        <f aca="false">入力マスタ_63表!K205</f>
        <v>0</v>
      </c>
      <c r="X46" s="126" t="n">
        <f aca="false">入力マスタ_63表!M205</f>
        <v>0</v>
      </c>
      <c r="Y46" s="126" t="n">
        <f aca="false">入力マスタ_63表!N205</f>
        <v>0</v>
      </c>
      <c r="Z46" s="126" t="n">
        <f aca="false">入力マスタ_63表!O205</f>
        <v>0</v>
      </c>
      <c r="AA46" s="126" t="n">
        <f aca="false">入力マスタ_63表!P205</f>
        <v>0</v>
      </c>
      <c r="AB46" s="126" t="n">
        <f aca="false">入力マスタ_63表!Q205</f>
        <v>54</v>
      </c>
      <c r="AC46" s="126" t="n">
        <f aca="false">入力マスタ_63表!R205</f>
        <v>0</v>
      </c>
      <c r="AD46" s="126" t="n">
        <f aca="false">入力マスタ_63表!J233</f>
        <v>0</v>
      </c>
      <c r="AE46" s="126" t="n">
        <f aca="false">入力マスタ_63表!K233</f>
        <v>7</v>
      </c>
      <c r="AF46" s="126" t="n">
        <f aca="false">入力マスタ_63表!L233</f>
        <v>0</v>
      </c>
      <c r="AG46" s="126" t="n">
        <f aca="false">入力マスタ_63表!M233</f>
        <v>46</v>
      </c>
      <c r="AH46" s="126" t="n">
        <f aca="false">入力マスタ_63表!N233</f>
        <v>0</v>
      </c>
      <c r="AI46" s="126" t="n">
        <f aca="false">入力マスタ_63表!O233</f>
        <v>0</v>
      </c>
      <c r="AJ46" s="126" t="n">
        <f aca="false">入力マスタ_63表!P233</f>
        <v>0</v>
      </c>
      <c r="AK46" s="128" t="n">
        <f aca="false">入力マスタ_63表!Q233</f>
        <v>856</v>
      </c>
    </row>
    <row r="47" customFormat="false" ht="28.15" hidden="false" customHeight="true" outlineLevel="0" collapsed="false">
      <c r="B47" s="165"/>
      <c r="C47" s="124"/>
      <c r="D47" s="124"/>
      <c r="E47" s="124"/>
      <c r="F47" s="164"/>
      <c r="G47" s="124"/>
      <c r="H47" s="124" t="s">
        <v>282</v>
      </c>
      <c r="I47" s="126" t="n">
        <f aca="false">入力マスタ_63表!J149</f>
        <v>341</v>
      </c>
      <c r="J47" s="126" t="n">
        <f aca="false">入力マスタ_63表!K149</f>
        <v>341</v>
      </c>
      <c r="K47" s="126" t="n">
        <f aca="false">入力マスタ_63表!L149</f>
        <v>119</v>
      </c>
      <c r="L47" s="126" t="n">
        <f aca="false">入力マスタ_63表!M149</f>
        <v>0</v>
      </c>
      <c r="M47" s="126" t="n">
        <f aca="false">入力マスタ_63表!N149</f>
        <v>0</v>
      </c>
      <c r="N47" s="126" t="n">
        <f aca="false">+J47-K47-L47-M47</f>
        <v>222</v>
      </c>
      <c r="O47" s="126" t="n">
        <f aca="false">入力マスタ_63表!P149</f>
        <v>0</v>
      </c>
      <c r="P47" s="126" t="n">
        <f aca="false">入力マスタ_63表!J177</f>
        <v>0</v>
      </c>
      <c r="Q47" s="126" t="n">
        <f aca="false">入力マスタ_63表!K177</f>
        <v>0</v>
      </c>
      <c r="R47" s="126" t="n">
        <f aca="false">入力マスタ_63表!L177</f>
        <v>0</v>
      </c>
      <c r="S47" s="126" t="n">
        <f aca="false">入力マスタ_63表!M177</f>
        <v>0</v>
      </c>
      <c r="T47" s="126" t="n">
        <f aca="false">入力マスタ_63表!N177</f>
        <v>0</v>
      </c>
      <c r="U47" s="132"/>
      <c r="V47" s="126" t="n">
        <f aca="false">入力マスタ_63表!J206</f>
        <v>4440</v>
      </c>
      <c r="W47" s="127" t="n">
        <f aca="false">入力マスタ_63表!K206</f>
        <v>0</v>
      </c>
      <c r="X47" s="126" t="n">
        <f aca="false">入力マスタ_63表!M206</f>
        <v>0</v>
      </c>
      <c r="Y47" s="126" t="n">
        <f aca="false">入力マスタ_63表!N206</f>
        <v>0</v>
      </c>
      <c r="Z47" s="126" t="n">
        <f aca="false">入力マスタ_63表!O206</f>
        <v>0</v>
      </c>
      <c r="AA47" s="126" t="n">
        <f aca="false">入力マスタ_63表!P206</f>
        <v>0</v>
      </c>
      <c r="AB47" s="126" t="n">
        <f aca="false">入力マスタ_63表!Q206</f>
        <v>314</v>
      </c>
      <c r="AC47" s="126" t="n">
        <f aca="false">入力マスタ_63表!R206</f>
        <v>117</v>
      </c>
      <c r="AD47" s="126" t="n">
        <f aca="false">入力マスタ_63表!J234</f>
        <v>0</v>
      </c>
      <c r="AE47" s="126" t="n">
        <f aca="false">入力マスタ_63表!K234</f>
        <v>65</v>
      </c>
      <c r="AF47" s="126" t="n">
        <f aca="false">入力マスタ_63表!L234</f>
        <v>0</v>
      </c>
      <c r="AG47" s="126" t="n">
        <f aca="false">入力マスタ_63表!M234</f>
        <v>129</v>
      </c>
      <c r="AH47" s="126" t="n">
        <f aca="false">入力マスタ_63表!N234</f>
        <v>0</v>
      </c>
      <c r="AI47" s="126" t="n">
        <f aca="false">入力マスタ_63表!O234</f>
        <v>0</v>
      </c>
      <c r="AJ47" s="126" t="n">
        <f aca="false">入力マスタ_63表!P234</f>
        <v>0</v>
      </c>
      <c r="AK47" s="128" t="n">
        <f aca="false">入力マスタ_63表!Q234</f>
        <v>2979</v>
      </c>
    </row>
    <row r="48" customFormat="false" ht="28.15" hidden="false" customHeight="true" outlineLevel="0" collapsed="false">
      <c r="B48" s="166" t="s">
        <v>128</v>
      </c>
      <c r="C48" s="124"/>
      <c r="D48" s="157" t="s">
        <v>103</v>
      </c>
      <c r="E48" s="124"/>
      <c r="F48" s="164"/>
      <c r="G48" s="124"/>
      <c r="H48" s="124" t="s">
        <v>283</v>
      </c>
      <c r="I48" s="126" t="n">
        <f aca="false">入力マスタ_63表!J150</f>
        <v>60</v>
      </c>
      <c r="J48" s="126" t="n">
        <f aca="false">入力マスタ_63表!K150</f>
        <v>60</v>
      </c>
      <c r="K48" s="126" t="n">
        <f aca="false">入力マスタ_63表!L150</f>
        <v>8</v>
      </c>
      <c r="L48" s="126" t="n">
        <f aca="false">入力マスタ_63表!M150</f>
        <v>0</v>
      </c>
      <c r="M48" s="126" t="n">
        <f aca="false">入力マスタ_63表!N150</f>
        <v>0</v>
      </c>
      <c r="N48" s="126" t="n">
        <f aca="false">+J48-K48-L48-M48</f>
        <v>52</v>
      </c>
      <c r="O48" s="126" t="n">
        <f aca="false">入力マスタ_63表!P150</f>
        <v>0</v>
      </c>
      <c r="P48" s="126" t="n">
        <f aca="false">入力マスタ_63表!J178</f>
        <v>0</v>
      </c>
      <c r="Q48" s="126" t="n">
        <f aca="false">入力マスタ_63表!K178</f>
        <v>0</v>
      </c>
      <c r="R48" s="126" t="n">
        <f aca="false">入力マスタ_63表!L178</f>
        <v>0</v>
      </c>
      <c r="S48" s="126" t="n">
        <f aca="false">入力マスタ_63表!M178</f>
        <v>0</v>
      </c>
      <c r="T48" s="126" t="n">
        <f aca="false">入力マスタ_63表!N178</f>
        <v>0</v>
      </c>
      <c r="U48" s="132"/>
      <c r="V48" s="126" t="n">
        <f aca="false">入力マスタ_63表!J207</f>
        <v>1170</v>
      </c>
      <c r="W48" s="127" t="n">
        <f aca="false">入力マスタ_63表!K207</f>
        <v>0</v>
      </c>
      <c r="X48" s="126" t="n">
        <f aca="false">入力マスタ_63表!M207</f>
        <v>0</v>
      </c>
      <c r="Y48" s="126" t="n">
        <f aca="false">入力マスタ_63表!N207</f>
        <v>0</v>
      </c>
      <c r="Z48" s="126" t="n">
        <f aca="false">入力マスタ_63表!O207</f>
        <v>0</v>
      </c>
      <c r="AA48" s="126" t="n">
        <f aca="false">入力マスタ_63表!P207</f>
        <v>0</v>
      </c>
      <c r="AB48" s="126" t="n">
        <f aca="false">入力マスタ_63表!Q207</f>
        <v>70</v>
      </c>
      <c r="AC48" s="126" t="n">
        <f aca="false">入力マスタ_63表!R207</f>
        <v>4</v>
      </c>
      <c r="AD48" s="126" t="n">
        <f aca="false">入力マスタ_63表!J235</f>
        <v>0</v>
      </c>
      <c r="AE48" s="126" t="n">
        <f aca="false">入力マスタ_63表!K235</f>
        <v>25</v>
      </c>
      <c r="AF48" s="126" t="n">
        <f aca="false">入力マスタ_63表!L235</f>
        <v>0</v>
      </c>
      <c r="AG48" s="126" t="n">
        <f aca="false">入力マスタ_63表!M235</f>
        <v>41</v>
      </c>
      <c r="AH48" s="126" t="n">
        <f aca="false">入力マスタ_63表!N235</f>
        <v>0</v>
      </c>
      <c r="AI48" s="126" t="n">
        <f aca="false">入力マスタ_63表!O235</f>
        <v>0</v>
      </c>
      <c r="AJ48" s="126" t="n">
        <f aca="false">入力マスタ_63表!P235</f>
        <v>0</v>
      </c>
      <c r="AK48" s="128" t="n">
        <f aca="false">入力マスタ_63表!Q235</f>
        <v>678</v>
      </c>
    </row>
    <row r="49" customFormat="false" ht="28.15" hidden="false" customHeight="true" outlineLevel="0" collapsed="false">
      <c r="B49" s="166"/>
      <c r="C49" s="124"/>
      <c r="D49" s="157"/>
      <c r="E49" s="124"/>
      <c r="F49" s="164"/>
      <c r="G49" s="124"/>
      <c r="H49" s="124" t="s">
        <v>284</v>
      </c>
      <c r="I49" s="126" t="n">
        <f aca="false">入力マスタ_63表!J151</f>
        <v>175</v>
      </c>
      <c r="J49" s="126" t="n">
        <f aca="false">入力マスタ_63表!K151</f>
        <v>175</v>
      </c>
      <c r="K49" s="126" t="n">
        <f aca="false">入力マスタ_63表!L151</f>
        <v>118</v>
      </c>
      <c r="L49" s="126" t="n">
        <f aca="false">入力マスタ_63表!M151</f>
        <v>0</v>
      </c>
      <c r="M49" s="126" t="n">
        <f aca="false">入力マスタ_63表!N151</f>
        <v>0</v>
      </c>
      <c r="N49" s="126" t="n">
        <f aca="false">+J49-K49-L49-M49</f>
        <v>57</v>
      </c>
      <c r="O49" s="126" t="n">
        <f aca="false">入力マスタ_63表!P151</f>
        <v>0</v>
      </c>
      <c r="P49" s="126" t="n">
        <f aca="false">入力マスタ_63表!J179</f>
        <v>0</v>
      </c>
      <c r="Q49" s="126" t="n">
        <f aca="false">入力マスタ_63表!K179</f>
        <v>0</v>
      </c>
      <c r="R49" s="126" t="n">
        <f aca="false">入力マスタ_63表!L179</f>
        <v>0</v>
      </c>
      <c r="S49" s="126" t="n">
        <f aca="false">入力マスタ_63表!M179</f>
        <v>0</v>
      </c>
      <c r="T49" s="126" t="n">
        <f aca="false">入力マスタ_63表!N179</f>
        <v>0</v>
      </c>
      <c r="U49" s="132"/>
      <c r="V49" s="126" t="n">
        <f aca="false">入力マスタ_63表!J208</f>
        <v>1453</v>
      </c>
      <c r="W49" s="127" t="n">
        <f aca="false">入力マスタ_63表!K208</f>
        <v>0</v>
      </c>
      <c r="X49" s="126" t="n">
        <f aca="false">入力マスタ_63表!M208</f>
        <v>0</v>
      </c>
      <c r="Y49" s="126" t="n">
        <f aca="false">入力マスタ_63表!N208</f>
        <v>0</v>
      </c>
      <c r="Z49" s="126" t="n">
        <f aca="false">入力マスタ_63表!O208</f>
        <v>0</v>
      </c>
      <c r="AA49" s="126" t="n">
        <f aca="false">入力マスタ_63表!P208</f>
        <v>0</v>
      </c>
      <c r="AB49" s="126" t="n">
        <f aca="false">入力マスタ_63表!Q208</f>
        <v>191</v>
      </c>
      <c r="AC49" s="126" t="n">
        <f aca="false">入力マスタ_63表!R208</f>
        <v>129</v>
      </c>
      <c r="AD49" s="126" t="n">
        <f aca="false">入力マスタ_63表!J236</f>
        <v>0</v>
      </c>
      <c r="AE49" s="126" t="n">
        <f aca="false">入力マスタ_63表!K236</f>
        <v>24</v>
      </c>
      <c r="AF49" s="126" t="n">
        <f aca="false">入力マスタ_63表!L236</f>
        <v>0</v>
      </c>
      <c r="AG49" s="126" t="n">
        <f aca="false">入力マスタ_63表!M236</f>
        <v>38</v>
      </c>
      <c r="AH49" s="126" t="n">
        <f aca="false">入力マスタ_63表!N236</f>
        <v>0</v>
      </c>
      <c r="AI49" s="126" t="n">
        <f aca="false">入力マスタ_63表!O236</f>
        <v>0</v>
      </c>
      <c r="AJ49" s="126" t="n">
        <f aca="false">入力マスタ_63表!P236</f>
        <v>0</v>
      </c>
      <c r="AK49" s="128" t="n">
        <f aca="false">入力マスタ_63表!Q236</f>
        <v>875</v>
      </c>
    </row>
    <row r="50" customFormat="false" ht="28.15" hidden="false" customHeight="true" outlineLevel="0" collapsed="false">
      <c r="A50" s="167"/>
      <c r="B50" s="166"/>
      <c r="C50" s="124"/>
      <c r="D50" s="157"/>
      <c r="E50" s="124"/>
      <c r="F50" s="164"/>
      <c r="G50" s="124"/>
      <c r="H50" s="124" t="s">
        <v>285</v>
      </c>
      <c r="I50" s="126" t="n">
        <f aca="false">入力マスタ_63表!J152</f>
        <v>6</v>
      </c>
      <c r="J50" s="126" t="n">
        <f aca="false">入力マスタ_63表!K152</f>
        <v>6</v>
      </c>
      <c r="K50" s="126" t="n">
        <f aca="false">入力マスタ_63表!L152</f>
        <v>0</v>
      </c>
      <c r="L50" s="126" t="n">
        <f aca="false">入力マスタ_63表!M152</f>
        <v>0</v>
      </c>
      <c r="M50" s="126" t="n">
        <f aca="false">入力マスタ_63表!N152</f>
        <v>0</v>
      </c>
      <c r="N50" s="126" t="n">
        <f aca="false">+J50-K50-L50-M50</f>
        <v>6</v>
      </c>
      <c r="O50" s="126" t="n">
        <f aca="false">入力マスタ_63表!P152</f>
        <v>0</v>
      </c>
      <c r="P50" s="126" t="n">
        <f aca="false">入力マスタ_63表!J180</f>
        <v>0</v>
      </c>
      <c r="Q50" s="126" t="n">
        <f aca="false">入力マスタ_63表!K180</f>
        <v>0</v>
      </c>
      <c r="R50" s="126" t="n">
        <f aca="false">入力マスタ_63表!L180</f>
        <v>0</v>
      </c>
      <c r="S50" s="126" t="n">
        <f aca="false">入力マスタ_63表!M180</f>
        <v>0</v>
      </c>
      <c r="T50" s="126" t="n">
        <f aca="false">入力マスタ_63表!N180</f>
        <v>0</v>
      </c>
      <c r="U50" s="132"/>
      <c r="V50" s="126" t="n">
        <f aca="false">入力マスタ_63表!J209</f>
        <v>174</v>
      </c>
      <c r="W50" s="127" t="n">
        <f aca="false">入力マスタ_63表!K209</f>
        <v>0</v>
      </c>
      <c r="X50" s="126" t="n">
        <f aca="false">入力マスタ_63表!M209</f>
        <v>0</v>
      </c>
      <c r="Y50" s="126" t="n">
        <f aca="false">入力マスタ_63表!N209</f>
        <v>0</v>
      </c>
      <c r="Z50" s="126" t="n">
        <f aca="false">入力マスタ_63表!O209</f>
        <v>0</v>
      </c>
      <c r="AA50" s="126" t="n">
        <f aca="false">入力マスタ_63表!P209</f>
        <v>0</v>
      </c>
      <c r="AB50" s="126" t="n">
        <f aca="false">入力マスタ_63表!Q209</f>
        <v>6</v>
      </c>
      <c r="AC50" s="126" t="n">
        <f aca="false">入力マスタ_63表!R209</f>
        <v>0</v>
      </c>
      <c r="AD50" s="126" t="n">
        <f aca="false">入力マスタ_63表!J237</f>
        <v>0</v>
      </c>
      <c r="AE50" s="126" t="n">
        <f aca="false">入力マスタ_63表!K237</f>
        <v>2</v>
      </c>
      <c r="AF50" s="126" t="n">
        <f aca="false">入力マスタ_63表!L237</f>
        <v>0</v>
      </c>
      <c r="AG50" s="126" t="n">
        <f aca="false">入力マスタ_63表!M237</f>
        <v>4</v>
      </c>
      <c r="AH50" s="126" t="n">
        <f aca="false">入力マスタ_63表!N237</f>
        <v>0</v>
      </c>
      <c r="AI50" s="126" t="n">
        <f aca="false">入力マスタ_63表!O237</f>
        <v>0</v>
      </c>
      <c r="AJ50" s="126" t="n">
        <f aca="false">入力マスタ_63表!P237</f>
        <v>0</v>
      </c>
      <c r="AK50" s="128" t="n">
        <f aca="false">入力マスタ_63表!Q237</f>
        <v>116</v>
      </c>
    </row>
    <row r="51" s="124" customFormat="true" ht="28.15" hidden="false" customHeight="true" outlineLevel="0" collapsed="false">
      <c r="A51" s="168"/>
      <c r="B51" s="166"/>
      <c r="D51" s="157"/>
      <c r="H51" s="169" t="s">
        <v>265</v>
      </c>
      <c r="I51" s="126" t="n">
        <f aca="false">SUM(I44:I50)</f>
        <v>774</v>
      </c>
      <c r="J51" s="126" t="n">
        <f aca="false">SUM(J44:J50)</f>
        <v>774</v>
      </c>
      <c r="K51" s="126" t="n">
        <f aca="false">SUM(K44:K50)</f>
        <v>245</v>
      </c>
      <c r="L51" s="126" t="n">
        <f aca="false">SUM(L44:L50)</f>
        <v>0</v>
      </c>
      <c r="M51" s="126" t="n">
        <f aca="false">SUM(M44:M50)</f>
        <v>0</v>
      </c>
      <c r="N51" s="126" t="n">
        <f aca="false">+J51-K51-L51-M51</f>
        <v>529</v>
      </c>
      <c r="O51" s="126" t="n">
        <f aca="false">SUM(O44:O50)</f>
        <v>0</v>
      </c>
      <c r="P51" s="126" t="n">
        <f aca="false">SUM(P44:P50)</f>
        <v>0</v>
      </c>
      <c r="Q51" s="126" t="n">
        <f aca="false">SUM(Q44:Q50)</f>
        <v>0</v>
      </c>
      <c r="R51" s="126" t="n">
        <f aca="false">SUM(R44:R50)</f>
        <v>0</v>
      </c>
      <c r="S51" s="126" t="n">
        <f aca="false">SUM(S44:S50)</f>
        <v>0</v>
      </c>
      <c r="T51" s="126" t="n">
        <f aca="false">SUM(T44:T50)</f>
        <v>0</v>
      </c>
      <c r="U51" s="132" t="n">
        <f aca="false">SUM(U44:U50)</f>
        <v>0</v>
      </c>
      <c r="V51" s="126" t="n">
        <f aca="false">SUM(V44:V50)</f>
        <v>9967</v>
      </c>
      <c r="W51" s="127" t="n">
        <f aca="false">SUM(W44:W50)</f>
        <v>0</v>
      </c>
      <c r="X51" s="126" t="n">
        <f aca="false">SUM(X44:X50)</f>
        <v>0</v>
      </c>
      <c r="Y51" s="126" t="n">
        <f aca="false">SUM(Y44:Y50)</f>
        <v>0</v>
      </c>
      <c r="Z51" s="126" t="n">
        <f aca="false">SUM(Z44:Z50)</f>
        <v>0</v>
      </c>
      <c r="AA51" s="126" t="n">
        <f aca="false">SUM(AA44:AA50)</f>
        <v>0</v>
      </c>
      <c r="AB51" s="126" t="n">
        <f aca="false">SUM(AB44:AB50)</f>
        <v>775</v>
      </c>
      <c r="AC51" s="126" t="n">
        <f aca="false">SUM(AC44:AC50)</f>
        <v>250</v>
      </c>
      <c r="AD51" s="126" t="n">
        <f aca="false">SUM(AD44:AD50)</f>
        <v>0</v>
      </c>
      <c r="AE51" s="126" t="n">
        <f aca="false">SUM(AE44:AE50)</f>
        <v>133</v>
      </c>
      <c r="AF51" s="126" t="n">
        <f aca="false">SUM(AF44:AF50)</f>
        <v>0</v>
      </c>
      <c r="AG51" s="126" t="n">
        <f aca="false">SUM(AG44:AG50)</f>
        <v>383</v>
      </c>
      <c r="AH51" s="126"/>
      <c r="AI51" s="126" t="n">
        <f aca="false">SUM(AI44:AI50)</f>
        <v>0</v>
      </c>
      <c r="AJ51" s="126" t="n">
        <f aca="false">SUM(AJ44:AJ50)</f>
        <v>0</v>
      </c>
      <c r="AK51" s="128" t="n">
        <f aca="false">SUM(AK44:AK50)</f>
        <v>7161</v>
      </c>
    </row>
    <row r="52" customFormat="false" ht="28.15" hidden="false" customHeight="true" outlineLevel="0" collapsed="false">
      <c r="B52" s="166"/>
      <c r="C52" s="124"/>
      <c r="D52" s="157"/>
      <c r="E52" s="124"/>
      <c r="F52" s="124"/>
      <c r="G52" s="170"/>
      <c r="H52" s="124" t="s">
        <v>278</v>
      </c>
      <c r="I52" s="126" t="n">
        <f aca="false">入力マスタ_63表!J245</f>
        <v>246</v>
      </c>
      <c r="J52" s="126" t="n">
        <f aca="false">入力マスタ_63表!K245</f>
        <v>244</v>
      </c>
      <c r="K52" s="126" t="n">
        <f aca="false">入力マスタ_63表!L245</f>
        <v>0</v>
      </c>
      <c r="L52" s="126" t="n">
        <f aca="false">入力マスタ_63表!M245</f>
        <v>0</v>
      </c>
      <c r="M52" s="126" t="n">
        <f aca="false">入力マスタ_63表!N245</f>
        <v>0</v>
      </c>
      <c r="N52" s="126" t="n">
        <f aca="false">+J52-K52-L52-M52</f>
        <v>244</v>
      </c>
      <c r="O52" s="126" t="n">
        <f aca="false">入力マスタ_63表!P245</f>
        <v>0</v>
      </c>
      <c r="P52" s="126" t="n">
        <f aca="false">入力マスタ_63表!J274</f>
        <v>0</v>
      </c>
      <c r="Q52" s="126" t="n">
        <f aca="false">入力マスタ_63表!K274</f>
        <v>0</v>
      </c>
      <c r="R52" s="126" t="n">
        <f aca="false">入力マスタ_63表!L274</f>
        <v>0</v>
      </c>
      <c r="S52" s="126" t="n">
        <f aca="false">入力マスタ_63表!M274</f>
        <v>146</v>
      </c>
      <c r="T52" s="126" t="n">
        <f aca="false">入力マスタ_63表!N274</f>
        <v>2</v>
      </c>
      <c r="U52" s="132" t="n">
        <f aca="false">S52-T52</f>
        <v>144</v>
      </c>
      <c r="V52" s="126" t="n">
        <f aca="false">入力マスタ_63表!J304</f>
        <v>6845</v>
      </c>
      <c r="W52" s="127" t="n">
        <f aca="false">入力マスタ_63表!K304</f>
        <v>0</v>
      </c>
      <c r="X52" s="126" t="n">
        <f aca="false">入力マスタ_63表!M304</f>
        <v>0</v>
      </c>
      <c r="Y52" s="126" t="n">
        <f aca="false">入力マスタ_63表!N304</f>
        <v>0</v>
      </c>
      <c r="Z52" s="126" t="n">
        <f aca="false">入力マスタ_63表!O304</f>
        <v>58</v>
      </c>
      <c r="AA52" s="126" t="n">
        <f aca="false">入力マスタ_63表!P304</f>
        <v>4190</v>
      </c>
      <c r="AB52" s="126" t="n">
        <f aca="false">入力マスタ_63表!Q304</f>
        <v>251</v>
      </c>
      <c r="AC52" s="126" t="n">
        <f aca="false">入力マスタ_63表!R304</f>
        <v>0</v>
      </c>
      <c r="AD52" s="126" t="n">
        <f aca="false">入力マスタ_63表!J334</f>
        <v>0</v>
      </c>
      <c r="AE52" s="126" t="n">
        <f aca="false">入力マスタ_63表!K334</f>
        <v>0</v>
      </c>
      <c r="AF52" s="126" t="n">
        <f aca="false">入力マスタ_63表!L334</f>
        <v>0</v>
      </c>
      <c r="AG52" s="126" t="n">
        <f aca="false">入力マスタ_63表!M334</f>
        <v>250</v>
      </c>
      <c r="AH52" s="126" t="n">
        <f aca="false">入力マスタ_63表!N334</f>
        <v>0</v>
      </c>
      <c r="AI52" s="126" t="n">
        <f aca="false">入力マスタ_63表!O334</f>
        <v>0</v>
      </c>
      <c r="AJ52" s="126" t="n">
        <f aca="false">入力マスタ_63表!P334</f>
        <v>0</v>
      </c>
      <c r="AK52" s="128" t="n">
        <f aca="false">入力マスタ_63表!Q334</f>
        <v>6862</v>
      </c>
    </row>
    <row r="53" customFormat="false" ht="28.15" hidden="false" customHeight="true" outlineLevel="0" collapsed="false">
      <c r="B53" s="166"/>
      <c r="C53" s="124"/>
      <c r="D53" s="157"/>
      <c r="E53" s="124"/>
      <c r="F53" s="164" t="s">
        <v>162</v>
      </c>
      <c r="G53" s="170"/>
      <c r="H53" s="124" t="s">
        <v>280</v>
      </c>
      <c r="I53" s="126" t="n">
        <f aca="false">入力マスタ_63表!J246</f>
        <v>43</v>
      </c>
      <c r="J53" s="126" t="n">
        <f aca="false">入力マスタ_63表!K246</f>
        <v>43</v>
      </c>
      <c r="K53" s="126" t="n">
        <f aca="false">入力マスタ_63表!L246</f>
        <v>0</v>
      </c>
      <c r="L53" s="126" t="n">
        <f aca="false">入力マスタ_63表!M246</f>
        <v>0</v>
      </c>
      <c r="M53" s="126" t="n">
        <f aca="false">入力マスタ_63表!N246</f>
        <v>0</v>
      </c>
      <c r="N53" s="126" t="n">
        <f aca="false">+J53-K53-L53-M53</f>
        <v>43</v>
      </c>
      <c r="O53" s="126" t="n">
        <f aca="false">入力マスタ_63表!P246</f>
        <v>0</v>
      </c>
      <c r="P53" s="126" t="n">
        <f aca="false">入力マスタ_63表!J275</f>
        <v>0</v>
      </c>
      <c r="Q53" s="126" t="n">
        <f aca="false">入力マスタ_63表!K275</f>
        <v>0</v>
      </c>
      <c r="R53" s="126" t="n">
        <f aca="false">入力マスタ_63表!L275</f>
        <v>0</v>
      </c>
      <c r="S53" s="126" t="n">
        <f aca="false">入力マスタ_63表!M275</f>
        <v>24</v>
      </c>
      <c r="T53" s="126" t="n">
        <f aca="false">入力マスタ_63表!N275</f>
        <v>0</v>
      </c>
      <c r="U53" s="132" t="n">
        <f aca="false">S53-T53</f>
        <v>24</v>
      </c>
      <c r="V53" s="126" t="n">
        <f aca="false">入力マスタ_63表!J305</f>
        <v>1453</v>
      </c>
      <c r="W53" s="127" t="n">
        <f aca="false">入力マスタ_63表!K305</f>
        <v>0</v>
      </c>
      <c r="X53" s="126" t="n">
        <f aca="false">入力マスタ_63表!M305</f>
        <v>0</v>
      </c>
      <c r="Y53" s="126" t="n">
        <f aca="false">入力マスタ_63表!N305</f>
        <v>0</v>
      </c>
      <c r="Z53" s="126" t="n">
        <f aca="false">入力マスタ_63表!O305</f>
        <v>0</v>
      </c>
      <c r="AA53" s="126" t="n">
        <f aca="false">入力マスタ_63表!P305</f>
        <v>845</v>
      </c>
      <c r="AB53" s="126" t="n">
        <f aca="false">入力マスタ_63表!Q305</f>
        <v>44</v>
      </c>
      <c r="AC53" s="126" t="n">
        <f aca="false">入力マスタ_63表!R305</f>
        <v>0</v>
      </c>
      <c r="AD53" s="126" t="n">
        <f aca="false">入力マスタ_63表!J335</f>
        <v>0</v>
      </c>
      <c r="AE53" s="126" t="n">
        <f aca="false">入力マスタ_63表!K335</f>
        <v>0</v>
      </c>
      <c r="AF53" s="126" t="n">
        <f aca="false">入力マスタ_63表!L335</f>
        <v>0</v>
      </c>
      <c r="AG53" s="126" t="n">
        <f aca="false">入力マスタ_63表!M335</f>
        <v>48</v>
      </c>
      <c r="AH53" s="126" t="n">
        <f aca="false">入力マスタ_63表!N335</f>
        <v>0</v>
      </c>
      <c r="AI53" s="126" t="n">
        <f aca="false">入力マスタ_63表!O335</f>
        <v>0</v>
      </c>
      <c r="AJ53" s="126" t="n">
        <f aca="false">入力マスタ_63表!P335</f>
        <v>0</v>
      </c>
      <c r="AK53" s="128" t="n">
        <f aca="false">入力マスタ_63表!Q335</f>
        <v>1404</v>
      </c>
    </row>
    <row r="54" customFormat="false" ht="28.15" hidden="false" customHeight="true" outlineLevel="0" collapsed="false">
      <c r="B54" s="166"/>
      <c r="C54" s="124"/>
      <c r="D54" s="157"/>
      <c r="E54" s="124"/>
      <c r="F54" s="164"/>
      <c r="G54" s="170"/>
      <c r="H54" s="124" t="s">
        <v>281</v>
      </c>
      <c r="I54" s="126" t="n">
        <f aca="false">入力マスタ_63表!J247</f>
        <v>125</v>
      </c>
      <c r="J54" s="126" t="n">
        <f aca="false">入力マスタ_63表!K247</f>
        <v>124</v>
      </c>
      <c r="K54" s="126" t="n">
        <f aca="false">入力マスタ_63表!L247</f>
        <v>0</v>
      </c>
      <c r="L54" s="126" t="n">
        <f aca="false">入力マスタ_63表!M247</f>
        <v>0</v>
      </c>
      <c r="M54" s="126" t="n">
        <f aca="false">入力マスタ_63表!N247</f>
        <v>0</v>
      </c>
      <c r="N54" s="126" t="n">
        <f aca="false">+J54-K54-L54-M54</f>
        <v>124</v>
      </c>
      <c r="O54" s="126" t="n">
        <f aca="false">入力マスタ_63表!P247</f>
        <v>0</v>
      </c>
      <c r="P54" s="126" t="n">
        <f aca="false">入力マスタ_63表!J276</f>
        <v>0</v>
      </c>
      <c r="Q54" s="126" t="n">
        <f aca="false">入力マスタ_63表!K276</f>
        <v>0</v>
      </c>
      <c r="R54" s="126" t="n">
        <f aca="false">入力マスタ_63表!L276</f>
        <v>0</v>
      </c>
      <c r="S54" s="126" t="n">
        <f aca="false">入力マスタ_63表!M276</f>
        <v>86</v>
      </c>
      <c r="T54" s="126" t="n">
        <f aca="false">入力マスタ_63表!N276</f>
        <v>0</v>
      </c>
      <c r="U54" s="132" t="n">
        <f aca="false">S54-T54</f>
        <v>86</v>
      </c>
      <c r="V54" s="126" t="n">
        <f aca="false">入力マスタ_63表!J306</f>
        <v>5039</v>
      </c>
      <c r="W54" s="127" t="n">
        <f aca="false">入力マスタ_63表!K306</f>
        <v>0</v>
      </c>
      <c r="X54" s="126" t="n">
        <f aca="false">入力マスタ_63表!M306</f>
        <v>0</v>
      </c>
      <c r="Y54" s="126" t="n">
        <f aca="false">入力マスタ_63表!N306</f>
        <v>0</v>
      </c>
      <c r="Z54" s="126" t="n">
        <f aca="false">入力マスタ_63表!O306</f>
        <v>0</v>
      </c>
      <c r="AA54" s="126" t="n">
        <f aca="false">入力マスタ_63表!P306</f>
        <v>3595</v>
      </c>
      <c r="AB54" s="126" t="n">
        <f aca="false">入力マスタ_63表!Q306</f>
        <v>124</v>
      </c>
      <c r="AC54" s="126" t="n">
        <f aca="false">入力マスタ_63表!R306</f>
        <v>0</v>
      </c>
      <c r="AD54" s="126" t="n">
        <f aca="false">入力マスタ_63表!J336</f>
        <v>0</v>
      </c>
      <c r="AE54" s="126" t="n">
        <f aca="false">入力マスタ_63表!K336</f>
        <v>0</v>
      </c>
      <c r="AF54" s="126" t="n">
        <f aca="false">入力マスタ_63表!L336</f>
        <v>0</v>
      </c>
      <c r="AG54" s="126" t="n">
        <f aca="false">入力マスタ_63表!M336</f>
        <v>124</v>
      </c>
      <c r="AH54" s="126" t="n">
        <f aca="false">入力マスタ_63表!N336</f>
        <v>0</v>
      </c>
      <c r="AI54" s="126" t="n">
        <f aca="false">入力マスタ_63表!O336</f>
        <v>0</v>
      </c>
      <c r="AJ54" s="126" t="n">
        <f aca="false">入力マスタ_63表!P336</f>
        <v>0</v>
      </c>
      <c r="AK54" s="128" t="n">
        <f aca="false">入力マスタ_63表!Q336</f>
        <v>5021</v>
      </c>
    </row>
    <row r="55" customFormat="false" ht="28.15" hidden="false" customHeight="true" outlineLevel="0" collapsed="false">
      <c r="B55" s="166"/>
      <c r="C55" s="124"/>
      <c r="D55" s="157"/>
      <c r="E55" s="124"/>
      <c r="F55" s="164"/>
      <c r="G55" s="170"/>
      <c r="H55" s="124" t="s">
        <v>282</v>
      </c>
      <c r="I55" s="126" t="n">
        <f aca="false">入力マスタ_63表!J248</f>
        <v>341</v>
      </c>
      <c r="J55" s="126" t="n">
        <f aca="false">入力マスタ_63表!K248</f>
        <v>340</v>
      </c>
      <c r="K55" s="126" t="n">
        <f aca="false">入力マスタ_63表!L248</f>
        <v>0</v>
      </c>
      <c r="L55" s="126" t="n">
        <f aca="false">入力マスタ_63表!M248</f>
        <v>0</v>
      </c>
      <c r="M55" s="126" t="n">
        <f aca="false">入力マスタ_63表!N248</f>
        <v>0</v>
      </c>
      <c r="N55" s="126" t="n">
        <f aca="false">+J55-K55-L55-M55</f>
        <v>340</v>
      </c>
      <c r="O55" s="126" t="n">
        <f aca="false">入力マスタ_63表!P248</f>
        <v>0</v>
      </c>
      <c r="P55" s="126" t="n">
        <f aca="false">入力マスタ_63表!J277</f>
        <v>0</v>
      </c>
      <c r="Q55" s="126" t="n">
        <f aca="false">入力マスタ_63表!K277</f>
        <v>0</v>
      </c>
      <c r="R55" s="126" t="n">
        <f aca="false">入力マスタ_63表!L277</f>
        <v>0</v>
      </c>
      <c r="S55" s="126" t="n">
        <f aca="false">入力マスタ_63表!M277</f>
        <v>181</v>
      </c>
      <c r="T55" s="126" t="n">
        <f aca="false">入力マスタ_63表!N277</f>
        <v>0</v>
      </c>
      <c r="U55" s="132" t="n">
        <f aca="false">S55-T55</f>
        <v>181</v>
      </c>
      <c r="V55" s="126" t="n">
        <f aca="false">入力マスタ_63表!J307</f>
        <v>15756</v>
      </c>
      <c r="W55" s="127" t="n">
        <f aca="false">入力マスタ_63表!K307</f>
        <v>0</v>
      </c>
      <c r="X55" s="126" t="n">
        <f aca="false">入力マスタ_63表!M307</f>
        <v>0</v>
      </c>
      <c r="Y55" s="126" t="n">
        <f aca="false">入力マスタ_63表!N307</f>
        <v>0</v>
      </c>
      <c r="Z55" s="126" t="n">
        <f aca="false">入力マスタ_63表!O307</f>
        <v>0</v>
      </c>
      <c r="AA55" s="126" t="n">
        <f aca="false">入力マスタ_63表!P307</f>
        <v>8760</v>
      </c>
      <c r="AB55" s="126" t="n">
        <f aca="false">入力マスタ_63表!Q307</f>
        <v>348</v>
      </c>
      <c r="AC55" s="126" t="n">
        <f aca="false">入力マスタ_63表!R307</f>
        <v>0</v>
      </c>
      <c r="AD55" s="126" t="n">
        <f aca="false">入力マスタ_63表!J337</f>
        <v>0</v>
      </c>
      <c r="AE55" s="126" t="n">
        <f aca="false">入力マスタ_63表!K337</f>
        <v>0</v>
      </c>
      <c r="AF55" s="126" t="n">
        <f aca="false">入力マスタ_63表!L337</f>
        <v>0</v>
      </c>
      <c r="AG55" s="126" t="n">
        <f aca="false">入力マスタ_63表!M337</f>
        <v>352</v>
      </c>
      <c r="AH55" s="126" t="n">
        <f aca="false">入力マスタ_63表!N337</f>
        <v>0</v>
      </c>
      <c r="AI55" s="126" t="n">
        <f aca="false">入力マスタ_63表!O337</f>
        <v>0</v>
      </c>
      <c r="AJ55" s="126" t="n">
        <f aca="false">入力マスタ_63表!P337</f>
        <v>0</v>
      </c>
      <c r="AK55" s="128" t="n">
        <f aca="false">入力マスタ_63表!Q337</f>
        <v>15902</v>
      </c>
    </row>
    <row r="56" customFormat="false" ht="28.15" hidden="false" customHeight="true" outlineLevel="0" collapsed="false">
      <c r="B56" s="166"/>
      <c r="C56" s="124"/>
      <c r="D56" s="124"/>
      <c r="E56" s="124"/>
      <c r="F56" s="164"/>
      <c r="G56" s="170"/>
      <c r="H56" s="124" t="s">
        <v>283</v>
      </c>
      <c r="I56" s="126" t="n">
        <f aca="false">入力マスタ_63表!J249</f>
        <v>71</v>
      </c>
      <c r="J56" s="126" t="n">
        <f aca="false">入力マスタ_63表!K249</f>
        <v>71</v>
      </c>
      <c r="K56" s="126" t="n">
        <f aca="false">入力マスタ_63表!L249</f>
        <v>0</v>
      </c>
      <c r="L56" s="126" t="n">
        <f aca="false">入力マスタ_63表!M249</f>
        <v>0</v>
      </c>
      <c r="M56" s="126" t="n">
        <f aca="false">入力マスタ_63表!N249</f>
        <v>0</v>
      </c>
      <c r="N56" s="126" t="n">
        <f aca="false">+J56-K56-L56-M56</f>
        <v>71</v>
      </c>
      <c r="O56" s="126" t="n">
        <f aca="false">入力マスタ_63表!P249</f>
        <v>0</v>
      </c>
      <c r="P56" s="126" t="n">
        <f aca="false">入力マスタ_63表!J278</f>
        <v>0</v>
      </c>
      <c r="Q56" s="126" t="n">
        <f aca="false">入力マスタ_63表!K278</f>
        <v>0</v>
      </c>
      <c r="R56" s="126" t="n">
        <f aca="false">入力マスタ_63表!L278</f>
        <v>0</v>
      </c>
      <c r="S56" s="126" t="n">
        <f aca="false">入力マスタ_63表!M278</f>
        <v>31</v>
      </c>
      <c r="T56" s="126" t="n">
        <f aca="false">入力マスタ_63表!N278</f>
        <v>0</v>
      </c>
      <c r="U56" s="132" t="n">
        <f aca="false">S56-T56</f>
        <v>31</v>
      </c>
      <c r="V56" s="126" t="n">
        <f aca="false">入力マスタ_63表!J308</f>
        <v>3741</v>
      </c>
      <c r="W56" s="127" t="n">
        <f aca="false">入力マスタ_63表!K308</f>
        <v>0</v>
      </c>
      <c r="X56" s="126" t="n">
        <f aca="false">入力マスタ_63表!M308</f>
        <v>0</v>
      </c>
      <c r="Y56" s="126" t="n">
        <f aca="false">入力マスタ_63表!N308</f>
        <v>0</v>
      </c>
      <c r="Z56" s="126" t="n">
        <f aca="false">入力マスタ_63表!O308</f>
        <v>0</v>
      </c>
      <c r="AA56" s="126" t="n">
        <f aca="false">入力マスタ_63表!P308</f>
        <v>1721</v>
      </c>
      <c r="AB56" s="126" t="n">
        <f aca="false">入力マスタ_63表!Q308</f>
        <v>77</v>
      </c>
      <c r="AC56" s="126" t="n">
        <f aca="false">入力マスタ_63表!R308</f>
        <v>0</v>
      </c>
      <c r="AD56" s="126" t="n">
        <f aca="false">入力マスタ_63表!J338</f>
        <v>0</v>
      </c>
      <c r="AE56" s="126" t="n">
        <f aca="false">入力マスタ_63表!K338</f>
        <v>0</v>
      </c>
      <c r="AF56" s="126" t="n">
        <f aca="false">入力マスタ_63表!L338</f>
        <v>0</v>
      </c>
      <c r="AG56" s="126" t="n">
        <f aca="false">入力マスタ_63表!M338</f>
        <v>77</v>
      </c>
      <c r="AH56" s="126" t="n">
        <f aca="false">入力マスタ_63表!N338</f>
        <v>0</v>
      </c>
      <c r="AI56" s="126" t="n">
        <f aca="false">入力マスタ_63表!O338</f>
        <v>0</v>
      </c>
      <c r="AJ56" s="126" t="n">
        <f aca="false">入力マスタ_63表!P338</f>
        <v>0</v>
      </c>
      <c r="AK56" s="128" t="n">
        <f aca="false">入力マスタ_63表!Q338</f>
        <v>3734</v>
      </c>
    </row>
    <row r="57" customFormat="false" ht="28.15" hidden="false" customHeight="true" outlineLevel="0" collapsed="false">
      <c r="B57" s="166"/>
      <c r="C57" s="124"/>
      <c r="D57" s="124"/>
      <c r="E57" s="124"/>
      <c r="F57" s="164"/>
      <c r="G57" s="170"/>
      <c r="H57" s="124" t="s">
        <v>284</v>
      </c>
      <c r="I57" s="126" t="n">
        <f aca="false">入力マスタ_63表!J250</f>
        <v>11</v>
      </c>
      <c r="J57" s="126" t="n">
        <f aca="false">入力マスタ_63表!K250</f>
        <v>11</v>
      </c>
      <c r="K57" s="126" t="n">
        <f aca="false">入力マスタ_63表!L250</f>
        <v>10</v>
      </c>
      <c r="L57" s="126" t="n">
        <f aca="false">入力マスタ_63表!M250</f>
        <v>0</v>
      </c>
      <c r="M57" s="126" t="n">
        <f aca="false">入力マスタ_63表!N250</f>
        <v>0</v>
      </c>
      <c r="N57" s="126" t="n">
        <f aca="false">+J57-K57-L57-M57</f>
        <v>1</v>
      </c>
      <c r="O57" s="126" t="n">
        <f aca="false">入力マスタ_63表!P250</f>
        <v>0</v>
      </c>
      <c r="P57" s="126" t="n">
        <f aca="false">入力マスタ_63表!J279</f>
        <v>0</v>
      </c>
      <c r="Q57" s="126" t="n">
        <f aca="false">入力マスタ_63表!K279</f>
        <v>0</v>
      </c>
      <c r="R57" s="126" t="n">
        <f aca="false">入力マスタ_63表!L279</f>
        <v>0</v>
      </c>
      <c r="S57" s="126" t="n">
        <f aca="false">入力マスタ_63表!M279</f>
        <v>1</v>
      </c>
      <c r="T57" s="126" t="n">
        <f aca="false">入力マスタ_63表!N279</f>
        <v>0</v>
      </c>
      <c r="U57" s="132" t="n">
        <f aca="false">S57-T57</f>
        <v>1</v>
      </c>
      <c r="V57" s="126" t="n">
        <f aca="false">入力マスタ_63表!J309</f>
        <v>63</v>
      </c>
      <c r="W57" s="127" t="n">
        <f aca="false">入力マスタ_63表!K309</f>
        <v>0</v>
      </c>
      <c r="X57" s="126" t="n">
        <f aca="false">入力マスタ_63表!M309</f>
        <v>0</v>
      </c>
      <c r="Y57" s="126" t="n">
        <f aca="false">入力マスタ_63表!N309</f>
        <v>0</v>
      </c>
      <c r="Z57" s="126" t="n">
        <f aca="false">入力マスタ_63表!O309</f>
        <v>0</v>
      </c>
      <c r="AA57" s="126" t="n">
        <f aca="false">入力マスタ_63表!P309</f>
        <v>63</v>
      </c>
      <c r="AB57" s="126" t="n">
        <f aca="false">入力マスタ_63表!Q309</f>
        <v>1</v>
      </c>
      <c r="AC57" s="126" t="n">
        <f aca="false">入力マスタ_63表!R309</f>
        <v>0</v>
      </c>
      <c r="AD57" s="126" t="n">
        <f aca="false">入力マスタ_63表!J339</f>
        <v>0</v>
      </c>
      <c r="AE57" s="126" t="n">
        <f aca="false">入力マスタ_63表!K339</f>
        <v>0</v>
      </c>
      <c r="AF57" s="126" t="n">
        <f aca="false">入力マスタ_63表!L339</f>
        <v>0</v>
      </c>
      <c r="AG57" s="126" t="n">
        <f aca="false">入力マスタ_63表!M339</f>
        <v>1</v>
      </c>
      <c r="AH57" s="126" t="n">
        <f aca="false">入力マスタ_63表!N339</f>
        <v>0</v>
      </c>
      <c r="AI57" s="126" t="n">
        <f aca="false">入力マスタ_63表!O339</f>
        <v>0</v>
      </c>
      <c r="AJ57" s="126" t="n">
        <f aca="false">入力マスタ_63表!P339</f>
        <v>0</v>
      </c>
      <c r="AK57" s="128" t="n">
        <f aca="false">入力マスタ_63表!Q339</f>
        <v>63</v>
      </c>
    </row>
    <row r="58" customFormat="false" ht="28.15" hidden="false" customHeight="true" outlineLevel="0" collapsed="false">
      <c r="B58" s="166"/>
      <c r="C58" s="124"/>
      <c r="D58" s="124"/>
      <c r="E58" s="124"/>
      <c r="F58" s="164"/>
      <c r="G58" s="170"/>
      <c r="H58" s="124" t="s">
        <v>285</v>
      </c>
      <c r="I58" s="126" t="n">
        <f aca="false">入力マスタ_63表!J251</f>
        <v>0</v>
      </c>
      <c r="J58" s="126" t="n">
        <f aca="false">入力マスタ_63表!K251</f>
        <v>0</v>
      </c>
      <c r="K58" s="126" t="n">
        <f aca="false">入力マスタ_63表!L251</f>
        <v>0</v>
      </c>
      <c r="L58" s="126" t="n">
        <f aca="false">入力マスタ_63表!M251</f>
        <v>0</v>
      </c>
      <c r="M58" s="126" t="n">
        <f aca="false">入力マスタ_63表!N251</f>
        <v>0</v>
      </c>
      <c r="N58" s="126" t="n">
        <f aca="false">+J58-K58-L58-M58</f>
        <v>0</v>
      </c>
      <c r="O58" s="126" t="n">
        <f aca="false">入力マスタ_63表!P251</f>
        <v>0</v>
      </c>
      <c r="P58" s="126" t="n">
        <f aca="false">入力マスタ_63表!J280</f>
        <v>0</v>
      </c>
      <c r="Q58" s="126" t="n">
        <f aca="false">入力マスタ_63表!K280</f>
        <v>0</v>
      </c>
      <c r="R58" s="126" t="n">
        <f aca="false">入力マスタ_63表!L280</f>
        <v>0</v>
      </c>
      <c r="S58" s="126" t="n">
        <f aca="false">入力マスタ_63表!M280</f>
        <v>0</v>
      </c>
      <c r="T58" s="126" t="n">
        <f aca="false">入力マスタ_63表!N280</f>
        <v>0</v>
      </c>
      <c r="U58" s="132" t="n">
        <f aca="false">S58-T58</f>
        <v>0</v>
      </c>
      <c r="V58" s="126" t="n">
        <f aca="false">入力マスタ_63表!J310</f>
        <v>0</v>
      </c>
      <c r="W58" s="127" t="n">
        <f aca="false">入力マスタ_63表!K310</f>
        <v>0</v>
      </c>
      <c r="X58" s="126" t="n">
        <f aca="false">入力マスタ_63表!M310</f>
        <v>0</v>
      </c>
      <c r="Y58" s="126" t="n">
        <f aca="false">入力マスタ_63表!N310</f>
        <v>0</v>
      </c>
      <c r="Z58" s="126" t="n">
        <f aca="false">入力マスタ_63表!O310</f>
        <v>0</v>
      </c>
      <c r="AA58" s="126" t="n">
        <f aca="false">入力マスタ_63表!P310</f>
        <v>0</v>
      </c>
      <c r="AB58" s="126" t="n">
        <f aca="false">入力マスタ_63表!Q310</f>
        <v>0</v>
      </c>
      <c r="AC58" s="126" t="n">
        <f aca="false">入力マスタ_63表!R310</f>
        <v>0</v>
      </c>
      <c r="AD58" s="126" t="n">
        <f aca="false">入力マスタ_63表!J340</f>
        <v>0</v>
      </c>
      <c r="AE58" s="126" t="n">
        <f aca="false">入力マスタ_63表!K340</f>
        <v>0</v>
      </c>
      <c r="AF58" s="126" t="n">
        <f aca="false">入力マスタ_63表!L340</f>
        <v>0</v>
      </c>
      <c r="AG58" s="126" t="n">
        <f aca="false">入力マスタ_63表!M340</f>
        <v>0</v>
      </c>
      <c r="AH58" s="126" t="n">
        <f aca="false">入力マスタ_63表!N340</f>
        <v>0</v>
      </c>
      <c r="AI58" s="126" t="n">
        <f aca="false">入力マスタ_63表!O340</f>
        <v>0</v>
      </c>
      <c r="AJ58" s="126" t="n">
        <f aca="false">入力マスタ_63表!P340</f>
        <v>0</v>
      </c>
      <c r="AK58" s="128" t="n">
        <f aca="false">入力マスタ_63表!Q340</f>
        <v>0</v>
      </c>
    </row>
    <row r="59" customFormat="false" ht="28.15" hidden="false" customHeight="true" outlineLevel="0" collapsed="false">
      <c r="B59" s="166"/>
      <c r="C59" s="124"/>
      <c r="D59" s="124"/>
      <c r="E59" s="124"/>
      <c r="F59" s="124"/>
      <c r="G59" s="124"/>
      <c r="H59" s="169" t="s">
        <v>265</v>
      </c>
      <c r="I59" s="126" t="n">
        <f aca="false">SUM(I52:I58)</f>
        <v>837</v>
      </c>
      <c r="J59" s="126" t="n">
        <f aca="false">SUM(J52:J58)</f>
        <v>833</v>
      </c>
      <c r="K59" s="126" t="n">
        <f aca="false">SUM(K52:K58)</f>
        <v>10</v>
      </c>
      <c r="L59" s="126" t="n">
        <f aca="false">SUM(L52:L58)</f>
        <v>0</v>
      </c>
      <c r="M59" s="126" t="n">
        <f aca="false">SUM(M52:M58)</f>
        <v>0</v>
      </c>
      <c r="N59" s="126" t="n">
        <f aca="false">+J59-K59-L59-M59</f>
        <v>823</v>
      </c>
      <c r="O59" s="126" t="n">
        <f aca="false">SUM(O52:O58)</f>
        <v>0</v>
      </c>
      <c r="P59" s="126" t="n">
        <f aca="false">SUM(P52:P58)</f>
        <v>0</v>
      </c>
      <c r="Q59" s="126" t="n">
        <f aca="false">SUM(Q52:Q58)</f>
        <v>0</v>
      </c>
      <c r="R59" s="126" t="n">
        <f aca="false">SUM(R52:R58)</f>
        <v>0</v>
      </c>
      <c r="S59" s="126" t="n">
        <f aca="false">SUM(S52:S58)</f>
        <v>469</v>
      </c>
      <c r="T59" s="126" t="n">
        <f aca="false">SUM(T52:T58)</f>
        <v>2</v>
      </c>
      <c r="U59" s="132" t="n">
        <f aca="false">SUM(U52:U58)</f>
        <v>467</v>
      </c>
      <c r="V59" s="126" t="n">
        <f aca="false">SUM(V52:V58)</f>
        <v>32897</v>
      </c>
      <c r="W59" s="127" t="n">
        <f aca="false">SUM(W52:W58)</f>
        <v>0</v>
      </c>
      <c r="X59" s="126" t="n">
        <f aca="false">SUM(X52:X58)</f>
        <v>0</v>
      </c>
      <c r="Y59" s="126" t="n">
        <f aca="false">SUM(Y52:Y58)</f>
        <v>0</v>
      </c>
      <c r="Z59" s="126" t="n">
        <f aca="false">SUM(Z52:Z58)</f>
        <v>58</v>
      </c>
      <c r="AA59" s="126" t="n">
        <f aca="false">SUM(AA52:AA58)</f>
        <v>19174</v>
      </c>
      <c r="AB59" s="126" t="n">
        <f aca="false">SUM(AB52:AB58)</f>
        <v>845</v>
      </c>
      <c r="AC59" s="126" t="n">
        <f aca="false">SUM(AC52:AC58)</f>
        <v>0</v>
      </c>
      <c r="AD59" s="126" t="n">
        <f aca="false">SUM(AD52:AD58)</f>
        <v>0</v>
      </c>
      <c r="AE59" s="126" t="n">
        <f aca="false">SUM(AE52:AE58)</f>
        <v>0</v>
      </c>
      <c r="AF59" s="126" t="n">
        <f aca="false">SUM(AF52:AF58)</f>
        <v>0</v>
      </c>
      <c r="AG59" s="126" t="n">
        <f aca="false">SUM(AG52:AG58)</f>
        <v>852</v>
      </c>
      <c r="AH59" s="126" t="n">
        <f aca="false">SUM(AH52:AH58)</f>
        <v>0</v>
      </c>
      <c r="AI59" s="126" t="n">
        <f aca="false">SUM(AI52:AI58)</f>
        <v>0</v>
      </c>
      <c r="AJ59" s="126" t="n">
        <f aca="false">SUM(AJ52:AJ58)</f>
        <v>0</v>
      </c>
      <c r="AK59" s="128" t="n">
        <f aca="false">SUM(AK52:AK58)</f>
        <v>32986</v>
      </c>
    </row>
    <row r="60" customFormat="false" ht="28.15" hidden="false" customHeight="true" outlineLevel="0" collapsed="false">
      <c r="B60" s="166"/>
      <c r="C60" s="124"/>
      <c r="D60" s="124"/>
      <c r="E60" s="124"/>
      <c r="F60" s="171" t="s">
        <v>278</v>
      </c>
      <c r="G60" s="171"/>
      <c r="H60" s="171"/>
      <c r="I60" s="126" t="n">
        <f aca="false">入力マスタ_63表!J253</f>
        <v>1572</v>
      </c>
      <c r="J60" s="126" t="n">
        <f aca="false">入力マスタ_63表!K253</f>
        <v>1554</v>
      </c>
      <c r="K60" s="126" t="n">
        <f aca="false">入力マスタ_63表!L253</f>
        <v>198</v>
      </c>
      <c r="L60" s="126" t="n">
        <f aca="false">入力マスタ_63表!M253</f>
        <v>229</v>
      </c>
      <c r="M60" s="126" t="n">
        <f aca="false">入力マスタ_63表!N253</f>
        <v>0</v>
      </c>
      <c r="N60" s="126" t="n">
        <f aca="false">+J60-K60-L60-M60</f>
        <v>1127</v>
      </c>
      <c r="O60" s="126" t="n">
        <f aca="false">入力マスタ_63表!P253</f>
        <v>0</v>
      </c>
      <c r="P60" s="126" t="n">
        <f aca="false">入力マスタ_63表!J282</f>
        <v>0</v>
      </c>
      <c r="Q60" s="126" t="n">
        <f aca="false">入力マスタ_63表!K282</f>
        <v>0</v>
      </c>
      <c r="R60" s="126" t="n">
        <f aca="false">入力マスタ_63表!L282</f>
        <v>0</v>
      </c>
      <c r="S60" s="126" t="n">
        <f aca="false">入力マスタ_63表!M282</f>
        <v>532</v>
      </c>
      <c r="T60" s="126" t="n">
        <f aca="false">入力マスタ_63表!N282</f>
        <v>28</v>
      </c>
      <c r="U60" s="132" t="n">
        <f aca="false">S60-T60</f>
        <v>504</v>
      </c>
      <c r="V60" s="126" t="n">
        <f aca="false">入力マスタ_63表!J312</f>
        <v>38947</v>
      </c>
      <c r="W60" s="127" t="n">
        <f aca="false">入力マスタ_63表!K312</f>
        <v>0</v>
      </c>
      <c r="X60" s="126" t="n">
        <f aca="false">入力マスタ_63表!M312</f>
        <v>0</v>
      </c>
      <c r="Y60" s="126" t="n">
        <f aca="false">入力マスタ_63表!N312</f>
        <v>0</v>
      </c>
      <c r="Z60" s="126" t="n">
        <f aca="false">入力マスタ_63表!O312</f>
        <v>1016</v>
      </c>
      <c r="AA60" s="126" t="n">
        <f aca="false">入力マスタ_63表!P312</f>
        <v>18295</v>
      </c>
      <c r="AB60" s="126" t="n">
        <f aca="false">入力マスタ_63表!Q312</f>
        <v>1540</v>
      </c>
      <c r="AC60" s="126" t="n">
        <f aca="false">入力マスタ_63表!R312</f>
        <v>195</v>
      </c>
      <c r="AD60" s="126" t="n">
        <f aca="false">入力マスタ_63表!J342</f>
        <v>214</v>
      </c>
      <c r="AE60" s="126" t="n">
        <f aca="false">入力マスタ_63表!K342</f>
        <v>0</v>
      </c>
      <c r="AF60" s="126" t="n">
        <f aca="false">入力マスタ_63表!L342</f>
        <v>0</v>
      </c>
      <c r="AG60" s="126" t="n">
        <f aca="false">入力マスタ_63表!M342</f>
        <v>1109</v>
      </c>
      <c r="AH60" s="126" t="n">
        <f aca="false">入力マスタ_63表!N342</f>
        <v>0</v>
      </c>
      <c r="AI60" s="126" t="n">
        <f aca="false">入力マスタ_63表!O342</f>
        <v>0</v>
      </c>
      <c r="AJ60" s="126" t="n">
        <f aca="false">入力マスタ_63表!P342</f>
        <v>0</v>
      </c>
      <c r="AK60" s="128" t="n">
        <f aca="false">入力マスタ_63表!Q342</f>
        <v>38712</v>
      </c>
    </row>
    <row r="61" customFormat="false" ht="28.15" hidden="false" customHeight="true" outlineLevel="0" collapsed="false">
      <c r="B61" s="166"/>
      <c r="C61" s="124"/>
      <c r="D61" s="164" t="s">
        <v>106</v>
      </c>
      <c r="E61" s="124"/>
      <c r="F61" s="171" t="s">
        <v>280</v>
      </c>
      <c r="G61" s="171"/>
      <c r="H61" s="171"/>
      <c r="I61" s="126" t="n">
        <f aca="false">入力マスタ_63表!J254</f>
        <v>55</v>
      </c>
      <c r="J61" s="126" t="n">
        <f aca="false">入力マスタ_63表!K254</f>
        <v>53</v>
      </c>
      <c r="K61" s="126" t="n">
        <f aca="false">入力マスタ_63表!L254</f>
        <v>16</v>
      </c>
      <c r="L61" s="126" t="n">
        <f aca="false">入力マスタ_63表!M254</f>
        <v>15</v>
      </c>
      <c r="M61" s="126" t="n">
        <f aca="false">入力マスタ_63表!N254</f>
        <v>0</v>
      </c>
      <c r="N61" s="126" t="n">
        <f aca="false">+J61-K61-L61-M61</f>
        <v>22</v>
      </c>
      <c r="O61" s="126" t="n">
        <f aca="false">入力マスタ_63表!P254</f>
        <v>0</v>
      </c>
      <c r="P61" s="126" t="n">
        <f aca="false">入力マスタ_63表!J283</f>
        <v>0</v>
      </c>
      <c r="Q61" s="126" t="n">
        <f aca="false">入力マスタ_63表!K283</f>
        <v>0</v>
      </c>
      <c r="R61" s="126" t="n">
        <f aca="false">入力マスタ_63表!L283</f>
        <v>0</v>
      </c>
      <c r="S61" s="126" t="n">
        <f aca="false">入力マスタ_63表!M283</f>
        <v>11</v>
      </c>
      <c r="T61" s="126" t="n">
        <f aca="false">入力マスタ_63表!N283</f>
        <v>0</v>
      </c>
      <c r="U61" s="132" t="n">
        <f aca="false">S61-T61</f>
        <v>11</v>
      </c>
      <c r="V61" s="126" t="n">
        <f aca="false">入力マスタ_63表!J313</f>
        <v>947</v>
      </c>
      <c r="W61" s="127" t="n">
        <f aca="false">入力マスタ_63表!K313</f>
        <v>0</v>
      </c>
      <c r="X61" s="126" t="n">
        <f aca="false">入力マスタ_63表!M313</f>
        <v>0</v>
      </c>
      <c r="Y61" s="126" t="n">
        <f aca="false">入力マスタ_63表!N313</f>
        <v>0</v>
      </c>
      <c r="Z61" s="126" t="n">
        <f aca="false">入力マスタ_63表!O313</f>
        <v>0</v>
      </c>
      <c r="AA61" s="126" t="n">
        <f aca="false">入力マスタ_63表!P313</f>
        <v>496</v>
      </c>
      <c r="AB61" s="126" t="n">
        <f aca="false">入力マスタ_63表!Q313</f>
        <v>53</v>
      </c>
      <c r="AC61" s="126" t="n">
        <f aca="false">入力マスタ_63表!R313</f>
        <v>16</v>
      </c>
      <c r="AD61" s="126" t="n">
        <f aca="false">入力マスタ_63表!J343</f>
        <v>15</v>
      </c>
      <c r="AE61" s="126" t="n">
        <f aca="false">入力マスタ_63表!K343</f>
        <v>0</v>
      </c>
      <c r="AF61" s="126" t="n">
        <f aca="false">入力マスタ_63表!L343</f>
        <v>0</v>
      </c>
      <c r="AG61" s="126" t="n">
        <f aca="false">入力マスタ_63表!M343</f>
        <v>20</v>
      </c>
      <c r="AH61" s="126" t="n">
        <f aca="false">入力マスタ_63表!N343</f>
        <v>0</v>
      </c>
      <c r="AI61" s="126" t="n">
        <f aca="false">入力マスタ_63表!O343</f>
        <v>0</v>
      </c>
      <c r="AJ61" s="126" t="n">
        <f aca="false">入力マスタ_63表!P343</f>
        <v>0</v>
      </c>
      <c r="AK61" s="128" t="n">
        <f aca="false">入力マスタ_63表!Q343</f>
        <v>919</v>
      </c>
    </row>
    <row r="62" customFormat="false" ht="28.15" hidden="false" customHeight="true" outlineLevel="0" collapsed="false">
      <c r="B62" s="166"/>
      <c r="C62" s="124"/>
      <c r="D62" s="164"/>
      <c r="E62" s="124"/>
      <c r="F62" s="171" t="s">
        <v>281</v>
      </c>
      <c r="G62" s="171"/>
      <c r="H62" s="171"/>
      <c r="I62" s="126" t="n">
        <f aca="false">入力マスタ_63表!J255</f>
        <v>182</v>
      </c>
      <c r="J62" s="126" t="n">
        <f aca="false">入力マスタ_63表!K255</f>
        <v>180</v>
      </c>
      <c r="K62" s="126" t="n">
        <f aca="false">入力マスタ_63表!L255</f>
        <v>114</v>
      </c>
      <c r="L62" s="126" t="n">
        <f aca="false">入力マスタ_63表!M255</f>
        <v>1</v>
      </c>
      <c r="M62" s="126" t="n">
        <f aca="false">入力マスタ_63表!N255</f>
        <v>0</v>
      </c>
      <c r="N62" s="126" t="n">
        <f aca="false">+J62-K62-L62-M62</f>
        <v>65</v>
      </c>
      <c r="O62" s="126" t="n">
        <f aca="false">入力マスタ_63表!P255</f>
        <v>0</v>
      </c>
      <c r="P62" s="126" t="n">
        <f aca="false">入力マスタ_63表!J284</f>
        <v>0</v>
      </c>
      <c r="Q62" s="126" t="n">
        <f aca="false">入力マスタ_63表!K284</f>
        <v>0</v>
      </c>
      <c r="R62" s="126" t="n">
        <f aca="false">入力マスタ_63表!L284</f>
        <v>0</v>
      </c>
      <c r="S62" s="126" t="n">
        <f aca="false">入力マスタ_63表!M284</f>
        <v>42</v>
      </c>
      <c r="T62" s="126" t="n">
        <f aca="false">入力マスタ_63表!N284</f>
        <v>0</v>
      </c>
      <c r="U62" s="132" t="n">
        <f aca="false">S62-T62</f>
        <v>42</v>
      </c>
      <c r="V62" s="126" t="n">
        <f aca="false">入力マスタ_63表!J314</f>
        <v>3391</v>
      </c>
      <c r="W62" s="127" t="n">
        <f aca="false">入力マスタ_63表!K314</f>
        <v>0</v>
      </c>
      <c r="X62" s="126" t="n">
        <f aca="false">入力マスタ_63表!M314</f>
        <v>0</v>
      </c>
      <c r="Y62" s="126" t="n">
        <f aca="false">入力マスタ_63表!N314</f>
        <v>0</v>
      </c>
      <c r="Z62" s="126" t="n">
        <f aca="false">入力マスタ_63表!O314</f>
        <v>0</v>
      </c>
      <c r="AA62" s="126" t="n">
        <f aca="false">入力マスタ_63表!P314</f>
        <v>2264</v>
      </c>
      <c r="AB62" s="126" t="n">
        <f aca="false">入力マスタ_63表!Q314</f>
        <v>171</v>
      </c>
      <c r="AC62" s="126" t="n">
        <f aca="false">入力マスタ_63表!R314</f>
        <v>112</v>
      </c>
      <c r="AD62" s="126" t="n">
        <f aca="false">入力マスタ_63表!J344</f>
        <v>1</v>
      </c>
      <c r="AE62" s="126" t="n">
        <f aca="false">入力マスタ_63表!K344</f>
        <v>0</v>
      </c>
      <c r="AF62" s="126" t="n">
        <f aca="false">入力マスタ_63表!L344</f>
        <v>0</v>
      </c>
      <c r="AG62" s="126" t="n">
        <f aca="false">入力マスタ_63表!M344</f>
        <v>57</v>
      </c>
      <c r="AH62" s="126" t="n">
        <f aca="false">入力マスタ_63表!N344</f>
        <v>0</v>
      </c>
      <c r="AI62" s="126" t="n">
        <f aca="false">入力マスタ_63表!O344</f>
        <v>0</v>
      </c>
      <c r="AJ62" s="126" t="n">
        <f aca="false">入力マスタ_63表!P344</f>
        <v>0</v>
      </c>
      <c r="AK62" s="128" t="n">
        <f aca="false">入力マスタ_63表!Q344</f>
        <v>3217</v>
      </c>
    </row>
    <row r="63" customFormat="false" ht="28.15" hidden="false" customHeight="true" outlineLevel="0" collapsed="false">
      <c r="B63" s="166"/>
      <c r="C63" s="124"/>
      <c r="D63" s="164"/>
      <c r="E63" s="124"/>
      <c r="F63" s="171" t="s">
        <v>282</v>
      </c>
      <c r="G63" s="171"/>
      <c r="H63" s="171"/>
      <c r="I63" s="126" t="n">
        <f aca="false">入力マスタ_63表!J256</f>
        <v>69</v>
      </c>
      <c r="J63" s="126" t="n">
        <f aca="false">入力マスタ_63表!K256</f>
        <v>66</v>
      </c>
      <c r="K63" s="126" t="n">
        <f aca="false">入力マスタ_63表!L256</f>
        <v>28</v>
      </c>
      <c r="L63" s="126" t="n">
        <f aca="false">入力マスタ_63表!M256</f>
        <v>0</v>
      </c>
      <c r="M63" s="126" t="n">
        <f aca="false">入力マスタ_63表!N256</f>
        <v>0</v>
      </c>
      <c r="N63" s="126" t="n">
        <f aca="false">+J63-K63-L63-M63</f>
        <v>38</v>
      </c>
      <c r="O63" s="126" t="n">
        <f aca="false">入力マスタ_63表!P256</f>
        <v>0</v>
      </c>
      <c r="P63" s="126" t="n">
        <f aca="false">入力マスタ_63表!J285</f>
        <v>0</v>
      </c>
      <c r="Q63" s="126" t="n">
        <f aca="false">入力マスタ_63表!K285</f>
        <v>0</v>
      </c>
      <c r="R63" s="126" t="n">
        <f aca="false">入力マスタ_63表!L285</f>
        <v>0</v>
      </c>
      <c r="S63" s="126" t="n">
        <f aca="false">入力マスタ_63表!M285</f>
        <v>33</v>
      </c>
      <c r="T63" s="126" t="n">
        <f aca="false">入力マスタ_63表!N285</f>
        <v>0</v>
      </c>
      <c r="U63" s="132" t="n">
        <f aca="false">S63-T63</f>
        <v>33</v>
      </c>
      <c r="V63" s="126" t="n">
        <f aca="false">入力マスタ_63表!J315</f>
        <v>2354</v>
      </c>
      <c r="W63" s="127" t="n">
        <f aca="false">入力マスタ_63表!K315</f>
        <v>0</v>
      </c>
      <c r="X63" s="126" t="n">
        <f aca="false">入力マスタ_63表!M315</f>
        <v>0</v>
      </c>
      <c r="Y63" s="126" t="n">
        <f aca="false">入力マスタ_63表!N315</f>
        <v>0</v>
      </c>
      <c r="Z63" s="126" t="n">
        <f aca="false">入力マスタ_63表!O315</f>
        <v>0</v>
      </c>
      <c r="AA63" s="126" t="n">
        <f aca="false">入力マスタ_63表!P315</f>
        <v>2069</v>
      </c>
      <c r="AB63" s="126" t="n">
        <f aca="false">入力マスタ_63表!Q315</f>
        <v>62</v>
      </c>
      <c r="AC63" s="126" t="n">
        <f aca="false">入力マスタ_63表!R315</f>
        <v>22</v>
      </c>
      <c r="AD63" s="126" t="n">
        <f aca="false">入力マスタ_63表!J345</f>
        <v>0</v>
      </c>
      <c r="AE63" s="126" t="n">
        <f aca="false">入力マスタ_63表!K345</f>
        <v>0</v>
      </c>
      <c r="AF63" s="126" t="n">
        <f aca="false">入力マスタ_63表!L345</f>
        <v>0</v>
      </c>
      <c r="AG63" s="126" t="n">
        <f aca="false">入力マスタ_63表!M345</f>
        <v>37</v>
      </c>
      <c r="AH63" s="126" t="n">
        <f aca="false">入力マスタ_63表!N345</f>
        <v>0</v>
      </c>
      <c r="AI63" s="126" t="n">
        <f aca="false">入力マスタ_63表!O345</f>
        <v>0</v>
      </c>
      <c r="AJ63" s="126" t="n">
        <f aca="false">入力マスタ_63表!P345</f>
        <v>0</v>
      </c>
      <c r="AK63" s="128" t="n">
        <f aca="false">入力マスタ_63表!Q345</f>
        <v>2364</v>
      </c>
    </row>
    <row r="64" customFormat="false" ht="28.15" hidden="false" customHeight="true" outlineLevel="0" collapsed="false">
      <c r="B64" s="166"/>
      <c r="C64" s="124"/>
      <c r="D64" s="164"/>
      <c r="E64" s="124"/>
      <c r="F64" s="171" t="s">
        <v>283</v>
      </c>
      <c r="G64" s="171"/>
      <c r="H64" s="171"/>
      <c r="I64" s="126" t="n">
        <f aca="false">入力マスタ_63表!J257</f>
        <v>20</v>
      </c>
      <c r="J64" s="126" t="n">
        <f aca="false">入力マスタ_63表!K257</f>
        <v>20</v>
      </c>
      <c r="K64" s="126" t="n">
        <f aca="false">入力マスタ_63表!L257</f>
        <v>8</v>
      </c>
      <c r="L64" s="126" t="n">
        <f aca="false">入力マスタ_63表!M257</f>
        <v>0</v>
      </c>
      <c r="M64" s="126" t="n">
        <f aca="false">入力マスタ_63表!N257</f>
        <v>0</v>
      </c>
      <c r="N64" s="126" t="n">
        <f aca="false">+J64-K64-L64-M64</f>
        <v>12</v>
      </c>
      <c r="O64" s="126" t="n">
        <f aca="false">入力マスタ_63表!P257</f>
        <v>0</v>
      </c>
      <c r="P64" s="126" t="n">
        <f aca="false">入力マスタ_63表!J286</f>
        <v>0</v>
      </c>
      <c r="Q64" s="126" t="n">
        <f aca="false">入力マスタ_63表!K286</f>
        <v>0</v>
      </c>
      <c r="R64" s="126" t="n">
        <f aca="false">入力マスタ_63表!L286</f>
        <v>0</v>
      </c>
      <c r="S64" s="126" t="n">
        <f aca="false">入力マスタ_63表!M286</f>
        <v>4</v>
      </c>
      <c r="T64" s="126" t="n">
        <f aca="false">入力マスタ_63表!N286</f>
        <v>0</v>
      </c>
      <c r="U64" s="132" t="n">
        <f aca="false">S64-T64</f>
        <v>4</v>
      </c>
      <c r="V64" s="126" t="n">
        <f aca="false">入力マスタ_63表!J316</f>
        <v>812</v>
      </c>
      <c r="W64" s="127" t="n">
        <f aca="false">入力マスタ_63表!K316</f>
        <v>0</v>
      </c>
      <c r="X64" s="126" t="n">
        <f aca="false">入力マスタ_63表!M316</f>
        <v>0</v>
      </c>
      <c r="Y64" s="126" t="n">
        <f aca="false">入力マスタ_63表!N316</f>
        <v>0</v>
      </c>
      <c r="Z64" s="126" t="n">
        <f aca="false">入力マスタ_63表!O316</f>
        <v>0</v>
      </c>
      <c r="AA64" s="126" t="n">
        <f aca="false">入力マスタ_63表!P316</f>
        <v>288</v>
      </c>
      <c r="AB64" s="126" t="n">
        <f aca="false">入力マスタ_63表!Q316</f>
        <v>21</v>
      </c>
      <c r="AC64" s="126" t="n">
        <f aca="false">入力マスタ_63表!R316</f>
        <v>8</v>
      </c>
      <c r="AD64" s="126" t="n">
        <f aca="false">入力マスタ_63表!J346</f>
        <v>0</v>
      </c>
      <c r="AE64" s="126" t="n">
        <f aca="false">入力マスタ_63表!K346</f>
        <v>0</v>
      </c>
      <c r="AF64" s="126" t="n">
        <f aca="false">入力マスタ_63表!L346</f>
        <v>0</v>
      </c>
      <c r="AG64" s="126" t="n">
        <f aca="false">入力マスタ_63表!M346</f>
        <v>13</v>
      </c>
      <c r="AH64" s="126" t="n">
        <f aca="false">入力マスタ_63表!N346</f>
        <v>0</v>
      </c>
      <c r="AI64" s="126" t="n">
        <f aca="false">入力マスタ_63表!O346</f>
        <v>0</v>
      </c>
      <c r="AJ64" s="126" t="n">
        <f aca="false">入力マスタ_63表!P346</f>
        <v>0</v>
      </c>
      <c r="AK64" s="128" t="n">
        <f aca="false">入力マスタ_63表!Q346</f>
        <v>812</v>
      </c>
    </row>
    <row r="65" customFormat="false" ht="28.15" hidden="false" customHeight="true" outlineLevel="0" collapsed="false">
      <c r="B65" s="163"/>
      <c r="C65" s="124"/>
      <c r="D65" s="164"/>
      <c r="E65" s="124"/>
      <c r="F65" s="171" t="s">
        <v>284</v>
      </c>
      <c r="G65" s="171"/>
      <c r="H65" s="171"/>
      <c r="I65" s="126" t="n">
        <f aca="false">入力マスタ_63表!J258</f>
        <v>4</v>
      </c>
      <c r="J65" s="126" t="n">
        <f aca="false">入力マスタ_63表!K258</f>
        <v>4</v>
      </c>
      <c r="K65" s="126" t="n">
        <f aca="false">入力マスタ_63表!L258</f>
        <v>2</v>
      </c>
      <c r="L65" s="126" t="n">
        <f aca="false">入力マスタ_63表!M258</f>
        <v>0</v>
      </c>
      <c r="M65" s="126" t="n">
        <f aca="false">入力マスタ_63表!N258</f>
        <v>0</v>
      </c>
      <c r="N65" s="126" t="n">
        <f aca="false">+J65-K65-L65-M65</f>
        <v>2</v>
      </c>
      <c r="O65" s="126" t="n">
        <f aca="false">入力マスタ_63表!P258</f>
        <v>0</v>
      </c>
      <c r="P65" s="126" t="n">
        <f aca="false">入力マスタ_63表!J287</f>
        <v>0</v>
      </c>
      <c r="Q65" s="126" t="n">
        <f aca="false">入力マスタ_63表!K287</f>
        <v>0</v>
      </c>
      <c r="R65" s="126" t="n">
        <f aca="false">入力マスタ_63表!L287</f>
        <v>0</v>
      </c>
      <c r="S65" s="126" t="n">
        <f aca="false">入力マスタ_63表!M287</f>
        <v>2</v>
      </c>
      <c r="T65" s="126" t="n">
        <f aca="false">入力マスタ_63表!N287</f>
        <v>0</v>
      </c>
      <c r="U65" s="132" t="n">
        <f aca="false">S65-T65</f>
        <v>2</v>
      </c>
      <c r="V65" s="126" t="n">
        <f aca="false">入力マスタ_63表!J317</f>
        <v>163</v>
      </c>
      <c r="W65" s="127" t="n">
        <f aca="false">入力マスタ_63表!K317</f>
        <v>0</v>
      </c>
      <c r="X65" s="126" t="n">
        <f aca="false">入力マスタ_63表!M317</f>
        <v>0</v>
      </c>
      <c r="Y65" s="126" t="n">
        <f aca="false">入力マスタ_63表!N317</f>
        <v>0</v>
      </c>
      <c r="Z65" s="126" t="n">
        <f aca="false">入力マスタ_63表!O317</f>
        <v>0</v>
      </c>
      <c r="AA65" s="126" t="n">
        <f aca="false">入力マスタ_63表!P317</f>
        <v>163</v>
      </c>
      <c r="AB65" s="126" t="n">
        <f aca="false">入力マスタ_63表!Q317</f>
        <v>4</v>
      </c>
      <c r="AC65" s="126" t="n">
        <f aca="false">入力マスタ_63表!R317</f>
        <v>2</v>
      </c>
      <c r="AD65" s="126" t="n">
        <f aca="false">入力マスタ_63表!J347</f>
        <v>0</v>
      </c>
      <c r="AE65" s="126" t="n">
        <f aca="false">入力マスタ_63表!K347</f>
        <v>0</v>
      </c>
      <c r="AF65" s="126" t="n">
        <f aca="false">入力マスタ_63表!L347</f>
        <v>0</v>
      </c>
      <c r="AG65" s="126" t="n">
        <f aca="false">入力マスタ_63表!M347</f>
        <v>2</v>
      </c>
      <c r="AH65" s="126" t="n">
        <f aca="false">入力マスタ_63表!N347</f>
        <v>0</v>
      </c>
      <c r="AI65" s="126" t="n">
        <f aca="false">入力マスタ_63表!O347</f>
        <v>0</v>
      </c>
      <c r="AJ65" s="126" t="n">
        <f aca="false">入力マスタ_63表!P347</f>
        <v>0</v>
      </c>
      <c r="AK65" s="128" t="n">
        <f aca="false">入力マスタ_63表!Q347</f>
        <v>163</v>
      </c>
    </row>
    <row r="66" customFormat="false" ht="28.15" hidden="false" customHeight="true" outlineLevel="0" collapsed="false">
      <c r="B66" s="163"/>
      <c r="C66" s="124"/>
      <c r="D66" s="164"/>
      <c r="E66" s="124"/>
      <c r="F66" s="171" t="s">
        <v>285</v>
      </c>
      <c r="G66" s="171"/>
      <c r="H66" s="171"/>
      <c r="I66" s="126" t="n">
        <f aca="false">入力マスタ_63表!J259</f>
        <v>6</v>
      </c>
      <c r="J66" s="126" t="n">
        <f aca="false">入力マスタ_63表!K259</f>
        <v>6</v>
      </c>
      <c r="K66" s="126" t="n">
        <f aca="false">入力マスタ_63表!L259</f>
        <v>2</v>
      </c>
      <c r="L66" s="126" t="n">
        <f aca="false">入力マスタ_63表!M259</f>
        <v>0</v>
      </c>
      <c r="M66" s="126" t="n">
        <f aca="false">入力マスタ_63表!N259</f>
        <v>0</v>
      </c>
      <c r="N66" s="126" t="n">
        <f aca="false">+J66-K66-L66-M66</f>
        <v>4</v>
      </c>
      <c r="O66" s="126" t="n">
        <f aca="false">入力マスタ_63表!P259</f>
        <v>0</v>
      </c>
      <c r="P66" s="126" t="n">
        <f aca="false">入力マスタ_63表!J288</f>
        <v>0</v>
      </c>
      <c r="Q66" s="126" t="n">
        <f aca="false">入力マスタ_63表!K288</f>
        <v>0</v>
      </c>
      <c r="R66" s="126" t="n">
        <f aca="false">入力マスタ_63表!L288</f>
        <v>0</v>
      </c>
      <c r="S66" s="126" t="n">
        <f aca="false">入力マスタ_63表!M288</f>
        <v>4</v>
      </c>
      <c r="T66" s="126" t="n">
        <f aca="false">入力マスタ_63表!N288</f>
        <v>0</v>
      </c>
      <c r="U66" s="132" t="n">
        <f aca="false">S66-T66</f>
        <v>4</v>
      </c>
      <c r="V66" s="126" t="n">
        <f aca="false">入力マスタ_63表!J318</f>
        <v>365</v>
      </c>
      <c r="W66" s="127" t="n">
        <f aca="false">入力マスタ_63表!K318</f>
        <v>0</v>
      </c>
      <c r="X66" s="126" t="n">
        <f aca="false">入力マスタ_63表!M318</f>
        <v>0</v>
      </c>
      <c r="Y66" s="126" t="n">
        <f aca="false">入力マスタ_63表!N318</f>
        <v>0</v>
      </c>
      <c r="Z66" s="126" t="n">
        <f aca="false">入力マスタ_63表!O318</f>
        <v>0</v>
      </c>
      <c r="AA66" s="126" t="n">
        <f aca="false">入力マスタ_63表!P318</f>
        <v>365</v>
      </c>
      <c r="AB66" s="126" t="n">
        <f aca="false">入力マスタ_63表!Q318</f>
        <v>5</v>
      </c>
      <c r="AC66" s="126" t="n">
        <f aca="false">入力マスタ_63表!R318</f>
        <v>2</v>
      </c>
      <c r="AD66" s="126" t="n">
        <f aca="false">入力マスタ_63表!J348</f>
        <v>0</v>
      </c>
      <c r="AE66" s="126" t="n">
        <f aca="false">入力マスタ_63表!K348</f>
        <v>0</v>
      </c>
      <c r="AF66" s="126" t="n">
        <f aca="false">入力マスタ_63表!L348</f>
        <v>0</v>
      </c>
      <c r="AG66" s="126" t="n">
        <f aca="false">入力マスタ_63表!M348</f>
        <v>3</v>
      </c>
      <c r="AH66" s="126" t="n">
        <f aca="false">入力マスタ_63表!N348</f>
        <v>0</v>
      </c>
      <c r="AI66" s="126" t="n">
        <f aca="false">入力マスタ_63表!O348</f>
        <v>0</v>
      </c>
      <c r="AJ66" s="126" t="n">
        <f aca="false">入力マスタ_63表!P348</f>
        <v>0</v>
      </c>
      <c r="AK66" s="128" t="n">
        <f aca="false">入力マスタ_63表!Q348</f>
        <v>358</v>
      </c>
    </row>
    <row r="67" customFormat="false" ht="28.15" hidden="false" customHeight="true" outlineLevel="0" collapsed="false">
      <c r="B67" s="163"/>
      <c r="C67" s="124"/>
      <c r="D67" s="124"/>
      <c r="E67" s="124"/>
      <c r="F67" s="124"/>
      <c r="G67" s="131" t="s">
        <v>252</v>
      </c>
      <c r="H67" s="131"/>
      <c r="I67" s="126" t="n">
        <f aca="false">SUM(I60:I66)</f>
        <v>1908</v>
      </c>
      <c r="J67" s="126" t="n">
        <f aca="false">SUM(J60:J66)</f>
        <v>1883</v>
      </c>
      <c r="K67" s="126" t="n">
        <f aca="false">SUM(K60:K66)</f>
        <v>368</v>
      </c>
      <c r="L67" s="126" t="n">
        <f aca="false">SUM(L60:L66)</f>
        <v>245</v>
      </c>
      <c r="M67" s="126" t="n">
        <f aca="false">SUM(M60:M66)</f>
        <v>0</v>
      </c>
      <c r="N67" s="126" t="n">
        <f aca="false">+J67-K67-L67-M67</f>
        <v>1270</v>
      </c>
      <c r="O67" s="126" t="n">
        <f aca="false">SUM(O60:O66)</f>
        <v>0</v>
      </c>
      <c r="P67" s="126" t="n">
        <f aca="false">SUM(P60:P66)</f>
        <v>0</v>
      </c>
      <c r="Q67" s="126" t="n">
        <f aca="false">SUM(Q60:Q66)</f>
        <v>0</v>
      </c>
      <c r="R67" s="126" t="n">
        <f aca="false">SUM(R60:R66)</f>
        <v>0</v>
      </c>
      <c r="S67" s="126" t="n">
        <f aca="false">SUM(S60:S66)</f>
        <v>628</v>
      </c>
      <c r="T67" s="126" t="n">
        <f aca="false">SUM(T60:T66)</f>
        <v>28</v>
      </c>
      <c r="U67" s="132" t="n">
        <f aca="false">SUM(U60:U66)</f>
        <v>600</v>
      </c>
      <c r="V67" s="126" t="n">
        <f aca="false">SUM(V60:V66)</f>
        <v>46979</v>
      </c>
      <c r="W67" s="127" t="n">
        <f aca="false">SUM(W60:W66)</f>
        <v>0</v>
      </c>
      <c r="X67" s="126" t="n">
        <f aca="false">SUM(X60:X66)</f>
        <v>0</v>
      </c>
      <c r="Y67" s="126" t="n">
        <f aca="false">SUM(Y60:Y66)</f>
        <v>0</v>
      </c>
      <c r="Z67" s="126" t="n">
        <f aca="false">SUM(Z60:Z66)</f>
        <v>1016</v>
      </c>
      <c r="AA67" s="126" t="n">
        <f aca="false">SUM(AA60:AA66)</f>
        <v>23940</v>
      </c>
      <c r="AB67" s="126" t="n">
        <f aca="false">SUM(AB60:AB66)</f>
        <v>1856</v>
      </c>
      <c r="AC67" s="126" t="n">
        <f aca="false">SUM(AC60:AC66)</f>
        <v>357</v>
      </c>
      <c r="AD67" s="126" t="n">
        <f aca="false">SUM(AD60:AD66)</f>
        <v>230</v>
      </c>
      <c r="AE67" s="126" t="n">
        <f aca="false">SUM(AE60:AE66)</f>
        <v>0</v>
      </c>
      <c r="AF67" s="126" t="n">
        <f aca="false">SUM(AF60:AF66)</f>
        <v>0</v>
      </c>
      <c r="AG67" s="126" t="n">
        <f aca="false">SUM(AG60:AG66)</f>
        <v>1241</v>
      </c>
      <c r="AH67" s="126" t="n">
        <f aca="false">SUM(AH60:AH66)</f>
        <v>0</v>
      </c>
      <c r="AI67" s="126" t="n">
        <f aca="false">SUM(AI60:AI66)</f>
        <v>0</v>
      </c>
      <c r="AJ67" s="126" t="n">
        <f aca="false">SUM(AJ60:AJ66)</f>
        <v>0</v>
      </c>
      <c r="AK67" s="128" t="n">
        <f aca="false">SUM(AK60:AK66)</f>
        <v>46545</v>
      </c>
    </row>
    <row r="68" s="141" customFormat="true" ht="28.15" hidden="false" customHeight="true" outlineLevel="0" collapsed="false">
      <c r="B68" s="172"/>
      <c r="C68" s="173"/>
      <c r="D68" s="173"/>
      <c r="E68" s="173"/>
      <c r="F68" s="174" t="s">
        <v>255</v>
      </c>
      <c r="G68" s="173"/>
      <c r="H68" s="175" t="s">
        <v>286</v>
      </c>
      <c r="I68" s="176" t="n">
        <f aca="false">+I67+I59+I51</f>
        <v>3519</v>
      </c>
      <c r="J68" s="176" t="n">
        <f aca="false">+J67+J59+J51</f>
        <v>3490</v>
      </c>
      <c r="K68" s="176" t="n">
        <f aca="false">+K67+K59+K51</f>
        <v>623</v>
      </c>
      <c r="L68" s="176" t="n">
        <f aca="false">+L67+L59+L51</f>
        <v>245</v>
      </c>
      <c r="M68" s="176" t="n">
        <f aca="false">+M67+M59+M51</f>
        <v>0</v>
      </c>
      <c r="N68" s="176" t="n">
        <f aca="false">+J68-K68-L68-M68</f>
        <v>2622</v>
      </c>
      <c r="O68" s="176" t="n">
        <f aca="false">+O67+O59+O51</f>
        <v>0</v>
      </c>
      <c r="P68" s="176" t="n">
        <f aca="false">+P67+P59+P51</f>
        <v>0</v>
      </c>
      <c r="Q68" s="176" t="n">
        <f aca="false">+Q67+Q59+Q51</f>
        <v>0</v>
      </c>
      <c r="R68" s="176" t="n">
        <f aca="false">+R67+R59+R51</f>
        <v>0</v>
      </c>
      <c r="S68" s="176" t="n">
        <f aca="false">+S67+S59+S51</f>
        <v>1097</v>
      </c>
      <c r="T68" s="176" t="n">
        <f aca="false">+T67+T59+T51</f>
        <v>30</v>
      </c>
      <c r="U68" s="177" t="n">
        <f aca="false">+U67+U59+U51</f>
        <v>1067</v>
      </c>
      <c r="V68" s="176" t="n">
        <f aca="false">+V67+V59+V51</f>
        <v>89843</v>
      </c>
      <c r="W68" s="178" t="n">
        <f aca="false">+W67+W59+W51</f>
        <v>0</v>
      </c>
      <c r="X68" s="176" t="n">
        <f aca="false">+X67+X59+X51</f>
        <v>0</v>
      </c>
      <c r="Y68" s="176" t="n">
        <f aca="false">+Y67+Y59+Y51</f>
        <v>0</v>
      </c>
      <c r="Z68" s="176" t="n">
        <f aca="false">+Z67+Z59+Z51</f>
        <v>1074</v>
      </c>
      <c r="AA68" s="176" t="n">
        <f aca="false">+AA67+AA59+AA51</f>
        <v>43114</v>
      </c>
      <c r="AB68" s="176" t="n">
        <f aca="false">+AB67+AB59+AB51</f>
        <v>3476</v>
      </c>
      <c r="AC68" s="176" t="n">
        <f aca="false">+AC67+AC59+AC51</f>
        <v>607</v>
      </c>
      <c r="AD68" s="176" t="n">
        <f aca="false">+AD67+AD59+AD51</f>
        <v>230</v>
      </c>
      <c r="AE68" s="176" t="n">
        <f aca="false">+AE67+AE59+AE51</f>
        <v>133</v>
      </c>
      <c r="AF68" s="176" t="n">
        <f aca="false">+AF67+AF59+AF51</f>
        <v>0</v>
      </c>
      <c r="AG68" s="176" t="n">
        <f aca="false">+AG67+AG59+AG51</f>
        <v>2476</v>
      </c>
      <c r="AH68" s="176" t="n">
        <f aca="false">+AH67+AH59+AH51</f>
        <v>0</v>
      </c>
      <c r="AI68" s="176" t="n">
        <f aca="false">+AI67+AI59+AI51</f>
        <v>0</v>
      </c>
      <c r="AJ68" s="176" t="n">
        <f aca="false">+AJ67+AJ59+AJ51</f>
        <v>0</v>
      </c>
      <c r="AK68" s="179" t="n">
        <f aca="false">+AK67+AK59+AK51</f>
        <v>86692</v>
      </c>
    </row>
    <row r="69" customFormat="false" ht="28.15" hidden="false" customHeight="true" outlineLevel="0" collapsed="false">
      <c r="B69" s="180" t="s">
        <v>287</v>
      </c>
      <c r="C69" s="180"/>
      <c r="D69" s="180"/>
      <c r="E69" s="180"/>
      <c r="F69" s="180"/>
      <c r="G69" s="131" t="s">
        <v>288</v>
      </c>
      <c r="H69" s="131"/>
      <c r="I69" s="126" t="n">
        <f aca="false">入力マスタ_63表!J262</f>
        <v>0</v>
      </c>
      <c r="J69" s="126" t="n">
        <f aca="false">入力マスタ_63表!K262</f>
        <v>0</v>
      </c>
      <c r="K69" s="126" t="n">
        <f aca="false">入力マスタ_63表!L262</f>
        <v>0</v>
      </c>
      <c r="L69" s="126" t="n">
        <f aca="false">入力マスタ_63表!M262</f>
        <v>0</v>
      </c>
      <c r="M69" s="126" t="n">
        <f aca="false">入力マスタ_63表!N262</f>
        <v>0</v>
      </c>
      <c r="N69" s="126" t="n">
        <f aca="false">+J69-K69-L69-M69</f>
        <v>0</v>
      </c>
      <c r="O69" s="126" t="n">
        <f aca="false">入力マスタ_63表!P262</f>
        <v>0</v>
      </c>
      <c r="P69" s="126" t="n">
        <f aca="false">入力マスタ_63表!J291</f>
        <v>0</v>
      </c>
      <c r="Q69" s="126" t="n">
        <f aca="false">入力マスタ_63表!K291</f>
        <v>0</v>
      </c>
      <c r="R69" s="126" t="n">
        <f aca="false">入力マスタ_63表!L291</f>
        <v>0</v>
      </c>
      <c r="S69" s="126" t="n">
        <f aca="false">入力マスタ_63表!M291</f>
        <v>0</v>
      </c>
      <c r="T69" s="126" t="n">
        <f aca="false">入力マスタ_63表!N291</f>
        <v>0</v>
      </c>
      <c r="U69" s="132" t="n">
        <f aca="false">S69-T69</f>
        <v>0</v>
      </c>
      <c r="V69" s="126" t="n">
        <f aca="false">入力マスタ_63表!J321</f>
        <v>0</v>
      </c>
      <c r="W69" s="127" t="n">
        <f aca="false">入力マスタ_63表!K321</f>
        <v>0</v>
      </c>
      <c r="X69" s="126" t="n">
        <f aca="false">入力マスタ_63表!M321</f>
        <v>0</v>
      </c>
      <c r="Y69" s="126" t="n">
        <f aca="false">入力マスタ_63表!N321</f>
        <v>0</v>
      </c>
      <c r="Z69" s="126" t="n">
        <f aca="false">入力マスタ_63表!O321</f>
        <v>0</v>
      </c>
      <c r="AA69" s="126" t="n">
        <f aca="false">入力マスタ_63表!P321</f>
        <v>0</v>
      </c>
      <c r="AB69" s="126" t="n">
        <f aca="false">入力マスタ_63表!Q321</f>
        <v>0</v>
      </c>
      <c r="AC69" s="126" t="n">
        <f aca="false">入力マスタ_63表!R321</f>
        <v>0</v>
      </c>
      <c r="AD69" s="126" t="n">
        <f aca="false">入力マスタ_63表!J351</f>
        <v>0</v>
      </c>
      <c r="AE69" s="126" t="n">
        <f aca="false">入力マスタ_63表!K351</f>
        <v>0</v>
      </c>
      <c r="AF69" s="126" t="n">
        <f aca="false">入力マスタ_63表!L351</f>
        <v>0</v>
      </c>
      <c r="AG69" s="126" t="n">
        <f aca="false">入力マスタ_63表!M351</f>
        <v>0</v>
      </c>
      <c r="AH69" s="126" t="n">
        <f aca="false">入力マスタ_63表!N351</f>
        <v>0</v>
      </c>
      <c r="AI69" s="126" t="n">
        <f aca="false">入力マスタ_63表!O351</f>
        <v>0</v>
      </c>
      <c r="AJ69" s="126" t="n">
        <f aca="false">入力マスタ_63表!P351</f>
        <v>0</v>
      </c>
      <c r="AK69" s="128" t="n">
        <f aca="false">入力マスタ_63表!Q351</f>
        <v>0</v>
      </c>
    </row>
    <row r="70" customFormat="false" ht="28.15" hidden="false" customHeight="true" outlineLevel="0" collapsed="false">
      <c r="B70" s="180"/>
      <c r="C70" s="180"/>
      <c r="D70" s="180"/>
      <c r="E70" s="180"/>
      <c r="F70" s="180"/>
      <c r="G70" s="131" t="s">
        <v>261</v>
      </c>
      <c r="H70" s="131"/>
      <c r="I70" s="126" t="n">
        <f aca="false">入力マスタ_63表!J263</f>
        <v>17</v>
      </c>
      <c r="J70" s="126" t="n">
        <f aca="false">入力マスタ_63表!K263</f>
        <v>15</v>
      </c>
      <c r="K70" s="126" t="n">
        <f aca="false">入力マスタ_63表!L263</f>
        <v>0</v>
      </c>
      <c r="L70" s="126" t="n">
        <f aca="false">入力マスタ_63表!M263</f>
        <v>0</v>
      </c>
      <c r="M70" s="126" t="n">
        <f aca="false">入力マスタ_63表!N263</f>
        <v>0</v>
      </c>
      <c r="N70" s="126" t="n">
        <f aca="false">+J70-K70-L70-M70</f>
        <v>15</v>
      </c>
      <c r="O70" s="126" t="n">
        <f aca="false">入力マスタ_63表!P263</f>
        <v>0</v>
      </c>
      <c r="P70" s="126" t="n">
        <f aca="false">入力マスタ_63表!J292</f>
        <v>0</v>
      </c>
      <c r="Q70" s="126" t="n">
        <f aca="false">入力マスタ_63表!K292</f>
        <v>0</v>
      </c>
      <c r="R70" s="126" t="n">
        <f aca="false">入力マスタ_63表!L292</f>
        <v>0</v>
      </c>
      <c r="S70" s="126" t="n">
        <f aca="false">入力マスタ_63表!M292</f>
        <v>15</v>
      </c>
      <c r="T70" s="126" t="n">
        <f aca="false">入力マスタ_63表!N292</f>
        <v>15</v>
      </c>
      <c r="U70" s="132" t="n">
        <f aca="false">S70-T70</f>
        <v>0</v>
      </c>
      <c r="V70" s="126" t="n">
        <f aca="false">入力マスタ_63表!J322</f>
        <v>114</v>
      </c>
      <c r="W70" s="127" t="n">
        <f aca="false">入力マスタ_63表!K322</f>
        <v>0</v>
      </c>
      <c r="X70" s="126" t="n">
        <f aca="false">入力マスタ_63表!M322</f>
        <v>0</v>
      </c>
      <c r="Y70" s="126" t="n">
        <f aca="false">入力マスタ_63表!N322</f>
        <v>0</v>
      </c>
      <c r="Z70" s="126" t="n">
        <f aca="false">入力マスタ_63表!O322</f>
        <v>114</v>
      </c>
      <c r="AA70" s="126" t="n">
        <f aca="false">入力マスタ_63表!P322</f>
        <v>0</v>
      </c>
      <c r="AB70" s="126" t="n">
        <f aca="false">入力マスタ_63表!Q322</f>
        <v>16</v>
      </c>
      <c r="AC70" s="126" t="n">
        <f aca="false">入力マスタ_63表!R322</f>
        <v>0</v>
      </c>
      <c r="AD70" s="126" t="n">
        <f aca="false">入力マスタ_63表!J352</f>
        <v>0</v>
      </c>
      <c r="AE70" s="126" t="n">
        <f aca="false">入力マスタ_63表!K352</f>
        <v>0</v>
      </c>
      <c r="AF70" s="126" t="n">
        <f aca="false">入力マスタ_63表!L352</f>
        <v>0</v>
      </c>
      <c r="AG70" s="126" t="n">
        <f aca="false">入力マスタ_63表!M352</f>
        <v>15</v>
      </c>
      <c r="AH70" s="126" t="n">
        <f aca="false">入力マスタ_63表!N352</f>
        <v>0</v>
      </c>
      <c r="AI70" s="126" t="n">
        <f aca="false">入力マスタ_63表!O352</f>
        <v>0</v>
      </c>
      <c r="AJ70" s="126" t="n">
        <f aca="false">入力マスタ_63表!P352</f>
        <v>0</v>
      </c>
      <c r="AK70" s="128" t="n">
        <f aca="false">入力マスタ_63表!Q352</f>
        <v>124</v>
      </c>
    </row>
    <row r="71" s="141" customFormat="true" ht="28.15" hidden="false" customHeight="true" outlineLevel="0" collapsed="false">
      <c r="B71" s="180"/>
      <c r="C71" s="180"/>
      <c r="D71" s="180"/>
      <c r="E71" s="180"/>
      <c r="F71" s="180"/>
      <c r="G71" s="174" t="s">
        <v>255</v>
      </c>
      <c r="H71" s="175" t="s">
        <v>289</v>
      </c>
      <c r="I71" s="176" t="n">
        <f aca="false">SUM(I69:I70)</f>
        <v>17</v>
      </c>
      <c r="J71" s="176" t="n">
        <f aca="false">SUM(J69:J70)</f>
        <v>15</v>
      </c>
      <c r="K71" s="176" t="n">
        <f aca="false">SUM(K69:K70)</f>
        <v>0</v>
      </c>
      <c r="L71" s="176" t="n">
        <f aca="false">SUM(L69:L70)</f>
        <v>0</v>
      </c>
      <c r="M71" s="176" t="n">
        <f aca="false">SUM(M69:M70)</f>
        <v>0</v>
      </c>
      <c r="N71" s="176" t="n">
        <f aca="false">+J71-K71-L71-M71</f>
        <v>15</v>
      </c>
      <c r="O71" s="176" t="n">
        <f aca="false">SUM(O69:O70)</f>
        <v>0</v>
      </c>
      <c r="P71" s="176" t="n">
        <f aca="false">SUM(P69:P70)</f>
        <v>0</v>
      </c>
      <c r="Q71" s="176" t="n">
        <f aca="false">SUM(Q69:Q70)</f>
        <v>0</v>
      </c>
      <c r="R71" s="176" t="n">
        <f aca="false">SUM(R69:R70)</f>
        <v>0</v>
      </c>
      <c r="S71" s="176" t="n">
        <f aca="false">SUM(S69:S70)</f>
        <v>15</v>
      </c>
      <c r="T71" s="176" t="n">
        <f aca="false">SUM(T69:T70)</f>
        <v>15</v>
      </c>
      <c r="U71" s="177" t="n">
        <f aca="false">SUM(U69:U70)</f>
        <v>0</v>
      </c>
      <c r="V71" s="176" t="n">
        <f aca="false">SUM(V69:V70)</f>
        <v>114</v>
      </c>
      <c r="W71" s="178" t="n">
        <f aca="false">SUM(W69:W70)</f>
        <v>0</v>
      </c>
      <c r="X71" s="176" t="n">
        <f aca="false">SUM(X69:X70)</f>
        <v>0</v>
      </c>
      <c r="Y71" s="176" t="n">
        <f aca="false">SUM(Y69:Y70)</f>
        <v>0</v>
      </c>
      <c r="Z71" s="176" t="n">
        <f aca="false">SUM(Z69:Z70)</f>
        <v>114</v>
      </c>
      <c r="AA71" s="176" t="n">
        <f aca="false">SUM(AA69:AA70)</f>
        <v>0</v>
      </c>
      <c r="AB71" s="176" t="n">
        <f aca="false">SUM(AB69:AB70)</f>
        <v>16</v>
      </c>
      <c r="AC71" s="176" t="n">
        <f aca="false">SUM(AC69:AC70)</f>
        <v>0</v>
      </c>
      <c r="AD71" s="176" t="n">
        <f aca="false">SUM(AD69:AD70)</f>
        <v>0</v>
      </c>
      <c r="AE71" s="176" t="n">
        <f aca="false">SUM(AE69:AE70)</f>
        <v>0</v>
      </c>
      <c r="AF71" s="176" t="n">
        <f aca="false">SUM(AF69:AF70)</f>
        <v>0</v>
      </c>
      <c r="AG71" s="176" t="n">
        <f aca="false">SUM(AG69:AG70)</f>
        <v>15</v>
      </c>
      <c r="AH71" s="176" t="n">
        <f aca="false">SUM(AH69:AH70)</f>
        <v>0</v>
      </c>
      <c r="AI71" s="176" t="n">
        <f aca="false">SUM(AI69:AI70)</f>
        <v>0</v>
      </c>
      <c r="AJ71" s="176" t="n">
        <f aca="false">SUM(AJ69:AJ70)</f>
        <v>0</v>
      </c>
      <c r="AK71" s="179" t="n">
        <f aca="false">SUM(AK69:AK70)</f>
        <v>124</v>
      </c>
    </row>
    <row r="72" customFormat="false" ht="28.15" hidden="false" customHeight="true" outlineLevel="0" collapsed="false">
      <c r="B72" s="163"/>
      <c r="C72" s="124"/>
      <c r="D72" s="124"/>
      <c r="E72" s="124"/>
      <c r="F72" s="124"/>
      <c r="G72" s="131" t="s">
        <v>288</v>
      </c>
      <c r="H72" s="131"/>
      <c r="I72" s="126" t="n">
        <f aca="false">入力マスタ_63表!J265</f>
        <v>5333</v>
      </c>
      <c r="J72" s="126" t="n">
        <f aca="false">入力マスタ_63表!K265</f>
        <v>5294</v>
      </c>
      <c r="K72" s="126" t="n">
        <f aca="false">入力マスタ_63表!L265</f>
        <v>0</v>
      </c>
      <c r="L72" s="126" t="n">
        <f aca="false">入力マスタ_63表!M265</f>
        <v>0</v>
      </c>
      <c r="M72" s="126" t="n">
        <f aca="false">入力マスタ_63表!N265</f>
        <v>102</v>
      </c>
      <c r="N72" s="126" t="n">
        <f aca="false">+J72-K72-L72-M72</f>
        <v>5192</v>
      </c>
      <c r="O72" s="126" t="n">
        <f aca="false">入力マスタ_63表!P265</f>
        <v>0</v>
      </c>
      <c r="P72" s="126" t="n">
        <f aca="false">入力マスタ_63表!J294</f>
        <v>0</v>
      </c>
      <c r="Q72" s="126" t="n">
        <f aca="false">入力マスタ_63表!K294</f>
        <v>0</v>
      </c>
      <c r="R72" s="126" t="n">
        <f aca="false">入力マスタ_63表!L294</f>
        <v>0</v>
      </c>
      <c r="S72" s="126" t="n">
        <f aca="false">入力マスタ_63表!M294</f>
        <v>1340</v>
      </c>
      <c r="T72" s="126" t="n">
        <f aca="false">入力マスタ_63表!N294</f>
        <v>146</v>
      </c>
      <c r="U72" s="132" t="n">
        <f aca="false">S72-T72</f>
        <v>1194</v>
      </c>
      <c r="V72" s="126" t="n">
        <f aca="false">入力マスタ_63表!J324</f>
        <v>192973</v>
      </c>
      <c r="W72" s="127" t="n">
        <f aca="false">入力マスタ_63表!K324</f>
        <v>0</v>
      </c>
      <c r="X72" s="126" t="n">
        <f aca="false">入力マスタ_63表!M324</f>
        <v>0</v>
      </c>
      <c r="Y72" s="126" t="n">
        <f aca="false">入力マスタ_63表!N324</f>
        <v>0</v>
      </c>
      <c r="Z72" s="126" t="n">
        <f aca="false">入力マスタ_63表!O324</f>
        <v>1544</v>
      </c>
      <c r="AA72" s="126" t="n">
        <f aca="false">入力マスタ_63表!P324</f>
        <v>43639</v>
      </c>
      <c r="AB72" s="126" t="n">
        <f aca="false">入力マスタ_63表!Q324</f>
        <v>5291</v>
      </c>
      <c r="AC72" s="126" t="n">
        <f aca="false">入力マスタ_63表!R324</f>
        <v>0</v>
      </c>
      <c r="AD72" s="126" t="n">
        <f aca="false">入力マスタ_63表!J354</f>
        <v>0</v>
      </c>
      <c r="AE72" s="126" t="n">
        <f aca="false">入力マスタ_63表!K354</f>
        <v>113</v>
      </c>
      <c r="AF72" s="126" t="n">
        <f aca="false">入力マスタ_63表!L354</f>
        <v>113</v>
      </c>
      <c r="AG72" s="126" t="n">
        <f aca="false">入力マスタ_63表!M354</f>
        <v>5152</v>
      </c>
      <c r="AH72" s="126" t="n">
        <f aca="false">入力マスタ_63表!N354</f>
        <v>0</v>
      </c>
      <c r="AI72" s="126" t="n">
        <f aca="false">入力マスタ_63表!O354</f>
        <v>0</v>
      </c>
      <c r="AJ72" s="126" t="n">
        <f aca="false">入力マスタ_63表!P354</f>
        <v>0</v>
      </c>
      <c r="AK72" s="128" t="n">
        <f aca="false">入力マスタ_63表!Q354</f>
        <v>192964</v>
      </c>
    </row>
    <row r="73" customFormat="false" ht="28.15" hidden="false" customHeight="true" outlineLevel="0" collapsed="false">
      <c r="B73" s="181" t="s">
        <v>290</v>
      </c>
      <c r="C73" s="181"/>
      <c r="D73" s="181"/>
      <c r="E73" s="181"/>
      <c r="F73" s="181"/>
      <c r="G73" s="131" t="s">
        <v>261</v>
      </c>
      <c r="H73" s="131"/>
      <c r="I73" s="126" t="n">
        <f aca="false">入力マスタ_63表!J266</f>
        <v>14634</v>
      </c>
      <c r="J73" s="126" t="n">
        <f aca="false">入力マスタ_63表!K266</f>
        <v>14421</v>
      </c>
      <c r="K73" s="126" t="n">
        <f aca="false">入力マスタ_63表!L266</f>
        <v>2429</v>
      </c>
      <c r="L73" s="126" t="n">
        <f aca="false">入力マスタ_63表!M266</f>
        <v>292</v>
      </c>
      <c r="M73" s="126" t="n">
        <f aca="false">入力マスタ_63表!N266</f>
        <v>1758</v>
      </c>
      <c r="N73" s="126" t="n">
        <f aca="false">+J73-K73-L73-M73</f>
        <v>9942</v>
      </c>
      <c r="O73" s="126" t="n">
        <f aca="false">入力マスタ_63表!P266</f>
        <v>10</v>
      </c>
      <c r="P73" s="126" t="n">
        <f aca="false">入力マスタ_63表!J295</f>
        <v>2</v>
      </c>
      <c r="Q73" s="126" t="n">
        <f aca="false">入力マスタ_63表!K295</f>
        <v>2</v>
      </c>
      <c r="R73" s="126" t="n">
        <f aca="false">入力マスタ_63表!L295</f>
        <v>0</v>
      </c>
      <c r="S73" s="126" t="n">
        <f aca="false">入力マスタ_63表!M295</f>
        <v>4687</v>
      </c>
      <c r="T73" s="126" t="n">
        <f aca="false">入力マスタ_63表!N295</f>
        <v>489</v>
      </c>
      <c r="U73" s="132" t="n">
        <f aca="false">S73-T73</f>
        <v>4198</v>
      </c>
      <c r="V73" s="126" t="n">
        <f aca="false">入力マスタ_63表!J325</f>
        <v>205213</v>
      </c>
      <c r="W73" s="127" t="n">
        <f aca="false">入力マスタ_63表!K325</f>
        <v>193</v>
      </c>
      <c r="X73" s="126" t="n">
        <f aca="false">入力マスタ_63表!M325</f>
        <v>10</v>
      </c>
      <c r="Y73" s="126" t="n">
        <f aca="false">入力マスタ_63表!N325</f>
        <v>0</v>
      </c>
      <c r="Z73" s="126" t="n">
        <f aca="false">入力マスタ_63表!O325</f>
        <v>14403</v>
      </c>
      <c r="AA73" s="126" t="n">
        <f aca="false">入力マスタ_63表!P325</f>
        <v>99008</v>
      </c>
      <c r="AB73" s="126" t="n">
        <f aca="false">入力マスタ_63表!Q325</f>
        <v>14600</v>
      </c>
      <c r="AC73" s="126" t="n">
        <f aca="false">入力マスタ_63表!R325</f>
        <v>2424</v>
      </c>
      <c r="AD73" s="126" t="n">
        <f aca="false">入力マスタ_63表!J355</f>
        <v>284</v>
      </c>
      <c r="AE73" s="126" t="n">
        <f aca="false">入力マスタ_63表!K355</f>
        <v>1846</v>
      </c>
      <c r="AF73" s="126" t="n">
        <f aca="false">入力マスタ_63表!L355</f>
        <v>1846</v>
      </c>
      <c r="AG73" s="126" t="n">
        <f aca="false">入力マスタ_63表!M355</f>
        <v>10030</v>
      </c>
      <c r="AH73" s="126" t="n">
        <f aca="false">入力マスタ_63表!N355</f>
        <v>0</v>
      </c>
      <c r="AI73" s="126" t="n">
        <f aca="false">入力マスタ_63表!O355</f>
        <v>0</v>
      </c>
      <c r="AJ73" s="126" t="n">
        <f aca="false">入力マスタ_63表!P355</f>
        <v>0</v>
      </c>
      <c r="AK73" s="128" t="n">
        <f aca="false">入力マスタ_63表!Q355</f>
        <v>204301</v>
      </c>
    </row>
    <row r="74" s="141" customFormat="true" ht="28.15" hidden="false" customHeight="true" outlineLevel="0" collapsed="false">
      <c r="B74" s="172"/>
      <c r="C74" s="173"/>
      <c r="D74" s="173"/>
      <c r="E74" s="173"/>
      <c r="F74" s="173"/>
      <c r="G74" s="174" t="s">
        <v>255</v>
      </c>
      <c r="H74" s="182" t="s">
        <v>291</v>
      </c>
      <c r="I74" s="176" t="n">
        <f aca="false">SUM(I72:I73)</f>
        <v>19967</v>
      </c>
      <c r="J74" s="176" t="n">
        <f aca="false">SUM(J72:J73)</f>
        <v>19715</v>
      </c>
      <c r="K74" s="176" t="n">
        <f aca="false">SUM(K72:K73)</f>
        <v>2429</v>
      </c>
      <c r="L74" s="176" t="n">
        <f aca="false">SUM(L72:L73)</f>
        <v>292</v>
      </c>
      <c r="M74" s="176" t="n">
        <f aca="false">SUM(M72:M73)</f>
        <v>1860</v>
      </c>
      <c r="N74" s="176" t="n">
        <f aca="false">+J74-K74-L74-M74</f>
        <v>15134</v>
      </c>
      <c r="O74" s="176" t="n">
        <f aca="false">SUM(O72:O73)</f>
        <v>10</v>
      </c>
      <c r="P74" s="176" t="n">
        <f aca="false">SUM(P72:P73)</f>
        <v>2</v>
      </c>
      <c r="Q74" s="176" t="n">
        <f aca="false">SUM(Q72:Q73)</f>
        <v>2</v>
      </c>
      <c r="R74" s="176" t="n">
        <f aca="false">SUM(R72:R73)</f>
        <v>0</v>
      </c>
      <c r="S74" s="176" t="n">
        <f aca="false">SUM(S72:S73)</f>
        <v>6027</v>
      </c>
      <c r="T74" s="176" t="n">
        <f aca="false">SUM(T72:T73)</f>
        <v>635</v>
      </c>
      <c r="U74" s="177" t="n">
        <f aca="false">SUM(U72:U73)</f>
        <v>5392</v>
      </c>
      <c r="V74" s="176" t="n">
        <f aca="false">SUM(V72:V73)</f>
        <v>398186</v>
      </c>
      <c r="W74" s="178" t="n">
        <f aca="false">SUM(W72:W73)</f>
        <v>193</v>
      </c>
      <c r="X74" s="176" t="n">
        <f aca="false">SUM(X72:X73)</f>
        <v>10</v>
      </c>
      <c r="Y74" s="176" t="n">
        <f aca="false">SUM(Y72:Y73)</f>
        <v>0</v>
      </c>
      <c r="Z74" s="176" t="n">
        <f aca="false">SUM(Z72:Z73)</f>
        <v>15947</v>
      </c>
      <c r="AA74" s="176" t="n">
        <f aca="false">SUM(AA72:AA73)</f>
        <v>142647</v>
      </c>
      <c r="AB74" s="176" t="n">
        <f aca="false">SUM(AB72:AB73)</f>
        <v>19891</v>
      </c>
      <c r="AC74" s="176" t="n">
        <f aca="false">SUM(AC72:AC73)</f>
        <v>2424</v>
      </c>
      <c r="AD74" s="176" t="n">
        <f aca="false">SUM(AD72:AD73)</f>
        <v>284</v>
      </c>
      <c r="AE74" s="176" t="n">
        <f aca="false">SUM(AE72:AE73)</f>
        <v>1959</v>
      </c>
      <c r="AF74" s="176" t="n">
        <f aca="false">SUM(AF72:AF73)</f>
        <v>1959</v>
      </c>
      <c r="AG74" s="176" t="n">
        <f aca="false">SUM(AG72:AG73)</f>
        <v>15182</v>
      </c>
      <c r="AH74" s="176" t="n">
        <f aca="false">SUM(AH72:AH73)</f>
        <v>0</v>
      </c>
      <c r="AI74" s="176" t="n">
        <f aca="false">SUM(AI72:AI73)</f>
        <v>0</v>
      </c>
      <c r="AJ74" s="176" t="n">
        <f aca="false">SUM(AJ72:AJ73)</f>
        <v>0</v>
      </c>
      <c r="AK74" s="179" t="n">
        <f aca="false">SUM(AK72:AK73)</f>
        <v>397265</v>
      </c>
    </row>
    <row r="75" s="141" customFormat="true" ht="28.15" hidden="false" customHeight="true" outlineLevel="0" collapsed="false">
      <c r="A75" s="183"/>
      <c r="B75" s="184" t="s">
        <v>292</v>
      </c>
      <c r="C75" s="184"/>
      <c r="D75" s="184"/>
      <c r="E75" s="184"/>
      <c r="F75" s="184"/>
      <c r="G75" s="184"/>
      <c r="H75" s="184"/>
      <c r="I75" s="137" t="n">
        <f aca="false">+I74+I68+I43+'自動車税種別割(51表対応)'!I39+I71</f>
        <v>504770</v>
      </c>
      <c r="J75" s="137" t="n">
        <f aca="false">+J74+J68+J43+'自動車税種別割(51表対応)'!J39+J71</f>
        <v>493017</v>
      </c>
      <c r="K75" s="137" t="n">
        <f aca="false">+K74+K68+K43+'自動車税種別割(51表対応)'!K39+K71</f>
        <v>5592</v>
      </c>
      <c r="L75" s="137" t="n">
        <f aca="false">+L74+L68+L43+'自動車税種別割(51表対応)'!L39+L71</f>
        <v>935</v>
      </c>
      <c r="M75" s="137" t="n">
        <f aca="false">+M74+M68+M43+'自動車税種別割(51表対応)'!M39+M71</f>
        <v>15493</v>
      </c>
      <c r="N75" s="137" t="n">
        <f aca="false">+N74+N68+N43+'自動車税種別割(51表対応)'!N39+N71</f>
        <v>470997</v>
      </c>
      <c r="O75" s="137" t="n">
        <f aca="false">+O74+O68+O43+'自動車税種別割(51表対応)'!O39+O71</f>
        <v>5386</v>
      </c>
      <c r="P75" s="137" t="n">
        <f aca="false">+P74+P68+P43+'自動車税種別割(51表対応)'!P39+P71</f>
        <v>465</v>
      </c>
      <c r="Q75" s="137" t="n">
        <f aca="false">+Q74+Q68+Q43+'自動車税種別割(51表対応)'!Q39+Q71</f>
        <v>465</v>
      </c>
      <c r="R75" s="137" t="n">
        <f aca="false">+R74+R68+R43+'自動車税種別割(51表対応)'!R39+R71</f>
        <v>0</v>
      </c>
      <c r="S75" s="137" t="n">
        <f aca="false">+S74+S68+S43+'自動車税種別割(51表対応)'!S39+S71</f>
        <v>126738</v>
      </c>
      <c r="T75" s="137" t="n">
        <f aca="false">+T74+T68+T43+'自動車税種別割(51表対応)'!T39+T71</f>
        <v>83510</v>
      </c>
      <c r="U75" s="137" t="n">
        <f aca="false">+U74+U68+U43+'自動車税種別割(51表対応)'!U39+U71</f>
        <v>43228</v>
      </c>
      <c r="V75" s="137" t="n">
        <f aca="false">+V74+V68+V43+'自動車税種別割(51表対応)'!V39+V71</f>
        <v>16179607</v>
      </c>
      <c r="W75" s="139" t="n">
        <f aca="false">+W74+W68+W43+'自動車税種別割(51表対応)'!W39+W71</f>
        <v>77015</v>
      </c>
      <c r="X75" s="137" t="n">
        <f aca="false">+X74+X68+X43+'自動車税種別割(51表対応)'!X39+X71</f>
        <v>4410</v>
      </c>
      <c r="Y75" s="137" t="n">
        <f aca="false">+Y74+Y68+Y43+'自動車税種別割(51表対応)'!Y39+Y71</f>
        <v>0</v>
      </c>
      <c r="Z75" s="137" t="n">
        <f aca="false">+Z74+Z68+Z43+'自動車税種別割(51表対応)'!Z39+Z71</f>
        <v>3695585</v>
      </c>
      <c r="AA75" s="137" t="n">
        <f aca="false">+AA74+AA68+AA43+'自動車税種別割(51表対応)'!AA39+AA71</f>
        <v>947404</v>
      </c>
      <c r="AB75" s="137" t="n">
        <f aca="false">+AB74+AB68+AB43+'自動車税種別割(51表対応)'!AB39+AB71</f>
        <v>501945</v>
      </c>
      <c r="AC75" s="137" t="n">
        <f aca="false">+AC74+AC68+AC43+'自動車税種別割(51表対応)'!AC39+AC71</f>
        <v>5546</v>
      </c>
      <c r="AD75" s="137" t="n">
        <f aca="false">+AD74+AD68+AD43+'自動車税種別割(51表対応)'!AD39+AD71</f>
        <v>920</v>
      </c>
      <c r="AE75" s="137" t="n">
        <f aca="false">+AE74+AE68+AE43+'自動車税種別割(51表対応)'!AE39+AE71</f>
        <v>16629</v>
      </c>
      <c r="AF75" s="137" t="n">
        <f aca="false">+AF74+AF68+AF43+'自動車税種別割(51表対応)'!AF39+AF71</f>
        <v>16494</v>
      </c>
      <c r="AG75" s="137" t="n">
        <f aca="false">+AG74+AG68+AG43+'自動車税種別割(51表対応)'!AG39+AG71</f>
        <v>468907</v>
      </c>
      <c r="AH75" s="137" t="n">
        <f aca="false">+AH74+AH68+AH43+'自動車税種別割(51表対応)'!AH39+AH71</f>
        <v>788</v>
      </c>
      <c r="AI75" s="137" t="n">
        <f aca="false">+AI74+AI68+AI43+'自動車税種別割(51表対応)'!AI39+AI71</f>
        <v>0</v>
      </c>
      <c r="AJ75" s="137" t="n">
        <f aca="false">+AJ74+AJ68+AJ43+'自動車税種別割(51表対応)'!AJ39+AJ71</f>
        <v>1992</v>
      </c>
      <c r="AK75" s="140" t="n">
        <f aca="false">+AK74+AK68+AK43+'自動車税種別割(51表対応)'!AK39+AK71</f>
        <v>16046653</v>
      </c>
    </row>
    <row r="76" customFormat="false" ht="18" hidden="false" customHeight="true" outlineLevel="0" collapsed="false">
      <c r="B76" s="185" t="s">
        <v>293</v>
      </c>
      <c r="C76" s="185"/>
      <c r="D76" s="95" t="n">
        <v>1</v>
      </c>
      <c r="E76" s="186" t="s">
        <v>294</v>
      </c>
    </row>
    <row r="77" customFormat="false" ht="18" hidden="false" customHeight="true" outlineLevel="0" collapsed="false">
      <c r="D77" s="95" t="n">
        <v>2</v>
      </c>
      <c r="E77" s="186" t="s">
        <v>295</v>
      </c>
    </row>
    <row r="78" customFormat="false" ht="18" hidden="false" customHeight="true" outlineLevel="0" collapsed="false">
      <c r="D78" s="95" t="n">
        <v>3</v>
      </c>
      <c r="E78" s="186" t="s">
        <v>296</v>
      </c>
    </row>
    <row r="79" customFormat="false" ht="18" hidden="false" customHeight="true" outlineLevel="0" collapsed="false">
      <c r="E79" s="186" t="s">
        <v>297</v>
      </c>
    </row>
    <row r="80" customFormat="false" ht="18" hidden="false" customHeight="true" outlineLevel="0" collapsed="false">
      <c r="D80" s="95" t="n">
        <v>4</v>
      </c>
      <c r="E80" s="186" t="s">
        <v>298</v>
      </c>
    </row>
    <row r="81" customFormat="false" ht="18" hidden="false" customHeight="true" outlineLevel="0" collapsed="false">
      <c r="D81" s="95" t="n">
        <v>5</v>
      </c>
      <c r="E81" s="186" t="s">
        <v>299</v>
      </c>
    </row>
    <row r="82" customFormat="false" ht="18" hidden="false" customHeight="true" outlineLevel="0" collapsed="false">
      <c r="D82" s="95" t="n">
        <v>6</v>
      </c>
      <c r="E82" s="186" t="s">
        <v>300</v>
      </c>
    </row>
    <row r="83" customFormat="false" ht="18" hidden="false" customHeight="true" outlineLevel="0" collapsed="false">
      <c r="D83" s="95" t="n">
        <v>7</v>
      </c>
      <c r="E83" s="186" t="s">
        <v>301</v>
      </c>
    </row>
    <row r="84" customFormat="false" ht="18" hidden="false" customHeight="true" outlineLevel="0" collapsed="false">
      <c r="D84" s="95" t="n">
        <v>8</v>
      </c>
      <c r="E84" s="186" t="s">
        <v>302</v>
      </c>
    </row>
    <row r="85" customFormat="false" ht="18" hidden="false" customHeight="true" outlineLevel="0" collapsed="false">
      <c r="D85" s="95" t="n">
        <v>9</v>
      </c>
      <c r="E85" s="186" t="s">
        <v>303</v>
      </c>
    </row>
    <row r="86" customFormat="false" ht="18" hidden="false" customHeight="true" outlineLevel="0" collapsed="false"/>
    <row r="87" customFormat="false" ht="18"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s="94" customFormat="true" ht="20.1" hidden="false" customHeight="true" outlineLevel="0" collapsed="false"/>
    <row r="98" s="94" customFormat="true" ht="20.1" hidden="false" customHeight="true" outlineLevel="0" collapsed="false"/>
    <row r="99" s="94" customFormat="true" ht="20.1" hidden="false" customHeight="true" outlineLevel="0" collapsed="false"/>
    <row r="100" s="94" customFormat="true" ht="20.1" hidden="false" customHeight="true" outlineLevel="0" collapsed="false"/>
    <row r="101" s="94" customFormat="true" ht="20.1" hidden="false" customHeight="true" outlineLevel="0" collapsed="false"/>
    <row r="102" s="94" customFormat="true" ht="20.1" hidden="false" customHeight="true" outlineLevel="0" collapsed="false"/>
    <row r="103" s="94" customFormat="true" ht="20.1" hidden="false" customHeight="true" outlineLevel="0" collapsed="false"/>
    <row r="104" s="94" customFormat="true" ht="20.1" hidden="false" customHeight="true" outlineLevel="0" collapsed="false"/>
    <row r="105" s="94" customFormat="true" ht="20.1" hidden="false" customHeight="true" outlineLevel="0" collapsed="false"/>
    <row r="106" s="94" customFormat="true" ht="20.1" hidden="false" customHeight="true" outlineLevel="0" collapsed="false"/>
    <row r="107" s="94" customFormat="true" ht="20.1" hidden="false" customHeight="true" outlineLevel="0" collapsed="false"/>
    <row r="108" s="94" customFormat="true" ht="20.1" hidden="false" customHeight="true" outlineLevel="0" collapsed="false"/>
    <row r="109" s="94" customFormat="true" ht="20.1" hidden="false" customHeight="true" outlineLevel="0" collapsed="false"/>
    <row r="110" s="94" customFormat="true" ht="20.1" hidden="false" customHeight="true" outlineLevel="0" collapsed="false"/>
    <row r="111" s="94" customFormat="true" ht="20.1" hidden="false" customHeight="true" outlineLevel="0" collapsed="false"/>
    <row r="112" s="94" customFormat="true" ht="20.1" hidden="false" customHeight="true" outlineLevel="0" collapsed="false"/>
    <row r="113" s="94" customFormat="true" ht="20.1" hidden="false" customHeight="true" outlineLevel="0" collapsed="false"/>
    <row r="114" s="94" customFormat="true" ht="20.1" hidden="false" customHeight="true" outlineLevel="0" collapsed="false"/>
    <row r="115" s="94" customFormat="true" ht="20.1" hidden="false" customHeight="true" outlineLevel="0" collapsed="false"/>
    <row r="116" s="94" customFormat="true" ht="20.1" hidden="false" customHeight="true" outlineLevel="0" collapsed="false"/>
    <row r="117" s="94" customFormat="true" ht="20.1" hidden="false" customHeight="true" outlineLevel="0" collapsed="false"/>
    <row r="118" s="94" customFormat="true" ht="20.1" hidden="false" customHeight="true" outlineLevel="0" collapsed="false"/>
    <row r="119" s="94" customFormat="true" ht="20.1" hidden="false" customHeight="true" outlineLevel="0" collapsed="false"/>
    <row r="120" s="94" customFormat="true" ht="20.1" hidden="false" customHeight="true" outlineLevel="0" collapsed="false"/>
    <row r="121" s="94" customFormat="true" ht="20.1" hidden="false" customHeight="true" outlineLevel="0" collapsed="false"/>
    <row r="122" s="94" customFormat="true" ht="20.1" hidden="false" customHeight="true" outlineLevel="0" collapsed="false"/>
    <row r="123" s="94" customFormat="true" ht="20.1" hidden="false" customHeight="true" outlineLevel="0" collapsed="false"/>
    <row r="124" s="94" customFormat="true" ht="20.1" hidden="false" customHeight="true" outlineLevel="0" collapsed="false"/>
    <row r="125" s="94" customFormat="true" ht="20.1" hidden="false" customHeight="true" outlineLevel="0" collapsed="false"/>
    <row r="126" s="94" customFormat="true" ht="20.1" hidden="false" customHeight="true" outlineLevel="0" collapsed="false"/>
    <row r="127" s="94" customFormat="true" ht="20.1" hidden="false" customHeight="true" outlineLevel="0" collapsed="false"/>
    <row r="128" s="94" customFormat="true" ht="20.1" hidden="false" customHeight="true" outlineLevel="0" collapsed="false"/>
    <row r="129" s="94" customFormat="true" ht="20.1" hidden="false" customHeight="true" outlineLevel="0" collapsed="false"/>
    <row r="130" s="94" customFormat="true" ht="20.1" hidden="false" customHeight="true" outlineLevel="0" collapsed="false"/>
    <row r="131" s="94" customFormat="true" ht="20.1" hidden="false" customHeight="true" outlineLevel="0" collapsed="false"/>
    <row r="132" s="94" customFormat="true" ht="20.1" hidden="false" customHeight="true" outlineLevel="0" collapsed="false"/>
    <row r="133" s="94" customFormat="true" ht="20.1" hidden="false" customHeight="true" outlineLevel="0" collapsed="false"/>
    <row r="134" s="94" customFormat="true" ht="20.1" hidden="false" customHeight="true" outlineLevel="0" collapsed="false"/>
    <row r="135" s="94" customFormat="true" ht="20.1" hidden="false" customHeight="true" outlineLevel="0" collapsed="false"/>
    <row r="136" s="94" customFormat="true" ht="20.1" hidden="false" customHeight="true" outlineLevel="0" collapsed="false"/>
    <row r="137" s="94" customFormat="true" ht="20.1" hidden="false" customHeight="true" outlineLevel="0" collapsed="false"/>
    <row r="138" s="94" customFormat="true" ht="20.1" hidden="false" customHeight="true" outlineLevel="0" collapsed="false"/>
    <row r="139" s="94" customFormat="true" ht="20.1" hidden="false" customHeight="true" outlineLevel="0" collapsed="false"/>
    <row r="140" s="94" customFormat="true" ht="20.1" hidden="false" customHeight="true" outlineLevel="0" collapsed="false"/>
    <row r="141" s="94" customFormat="true" ht="20.1" hidden="false" customHeight="true" outlineLevel="0" collapsed="false"/>
    <row r="142" s="94" customFormat="true" ht="20.1" hidden="false" customHeight="true" outlineLevel="0" collapsed="false"/>
    <row r="143" s="94" customFormat="true" ht="20.1" hidden="false" customHeight="true" outlineLevel="0" collapsed="false"/>
    <row r="144" s="94" customFormat="true" ht="20.1" hidden="false" customHeight="true" outlineLevel="0" collapsed="false"/>
    <row r="145" s="94" customFormat="true" ht="20.1" hidden="false" customHeight="true" outlineLevel="0" collapsed="false"/>
    <row r="146" s="94" customFormat="true" ht="20.1" hidden="false" customHeight="true" outlineLevel="0" collapsed="false"/>
    <row r="147" s="94" customFormat="true" ht="20.1" hidden="false" customHeight="true" outlineLevel="0" collapsed="false"/>
    <row r="148" s="94" customFormat="true" ht="20.1" hidden="false" customHeight="true" outlineLevel="0" collapsed="false"/>
    <row r="149" s="94" customFormat="true" ht="20.1" hidden="false" customHeight="true" outlineLevel="0" collapsed="false"/>
    <row r="150" s="94" customFormat="true" ht="20.1" hidden="false" customHeight="true" outlineLevel="0" collapsed="false"/>
    <row r="151" s="94" customFormat="true" ht="20.1" hidden="false" customHeight="true" outlineLevel="0" collapsed="false"/>
    <row r="152" s="94" customFormat="true" ht="20.1" hidden="false" customHeight="true" outlineLevel="0" collapsed="false"/>
    <row r="153" s="94" customFormat="true" ht="20.1" hidden="false" customHeight="true" outlineLevel="0" collapsed="false"/>
    <row r="154" s="94" customFormat="true" ht="20.1" hidden="false" customHeight="true" outlineLevel="0" collapsed="false"/>
    <row r="155" s="94" customFormat="true" ht="20.1" hidden="false" customHeight="true" outlineLevel="0" collapsed="false"/>
    <row r="156" s="94" customFormat="true" ht="20.1" hidden="false" customHeight="true" outlineLevel="0" collapsed="false"/>
    <row r="157" s="94" customFormat="true" ht="20.1" hidden="false" customHeight="true" outlineLevel="0" collapsed="false"/>
    <row r="158" s="94" customFormat="true" ht="20.1" hidden="false" customHeight="true" outlineLevel="0" collapsed="false"/>
    <row r="159" s="94" customFormat="true" ht="20.1" hidden="false" customHeight="true" outlineLevel="0" collapsed="false"/>
    <row r="160" s="94" customFormat="true" ht="20.1" hidden="false" customHeight="true" outlineLevel="0" collapsed="false"/>
    <row r="161" s="94" customFormat="true" ht="20.1" hidden="false" customHeight="true" outlineLevel="0" collapsed="false"/>
    <row r="162" s="94" customFormat="true" ht="20.1" hidden="false" customHeight="true" outlineLevel="0" collapsed="false"/>
    <row r="163" s="94" customFormat="true" ht="20.1" hidden="false" customHeight="true" outlineLevel="0" collapsed="false"/>
    <row r="164" s="94" customFormat="true" ht="20.1" hidden="false" customHeight="true" outlineLevel="0" collapsed="false"/>
    <row r="165" s="94" customFormat="true" ht="20.1" hidden="false" customHeight="true" outlineLevel="0" collapsed="false"/>
    <row r="166" s="94" customFormat="true" ht="20.1" hidden="false" customHeight="true" outlineLevel="0" collapsed="false"/>
    <row r="167" s="94" customFormat="true" ht="20.1" hidden="false" customHeight="true" outlineLevel="0" collapsed="false"/>
    <row r="168" s="94" customFormat="true" ht="20.1" hidden="false" customHeight="true" outlineLevel="0" collapsed="false"/>
    <row r="169" s="94" customFormat="true" ht="39.95" hidden="false" customHeight="true" outlineLevel="0" collapsed="false"/>
    <row r="170" s="94" customFormat="true" ht="39.95" hidden="false" customHeight="true" outlineLevel="0" collapsed="false"/>
    <row r="171" s="94" customFormat="true" ht="39.95" hidden="false" customHeight="true" outlineLevel="0" collapsed="false"/>
    <row r="172" s="94" customFormat="true" ht="39.95" hidden="false" customHeight="true" outlineLevel="0" collapsed="false"/>
    <row r="173" s="94" customFormat="true" ht="39.95" hidden="false" customHeight="true" outlineLevel="0" collapsed="false"/>
    <row r="174" s="94" customFormat="true" ht="39.95" hidden="false" customHeight="true" outlineLevel="0" collapsed="false"/>
    <row r="175" s="94" customFormat="true" ht="39.95" hidden="false" customHeight="true" outlineLevel="0" collapsed="false"/>
    <row r="176" s="94" customFormat="true" ht="39.95" hidden="false" customHeight="true" outlineLevel="0" collapsed="false"/>
    <row r="177" s="94" customFormat="true" ht="39.95" hidden="false" customHeight="true" outlineLevel="0" collapsed="false"/>
    <row r="178" s="94" customFormat="true" ht="39.95" hidden="false" customHeight="true" outlineLevel="0" collapsed="false"/>
    <row r="179" s="94" customFormat="true" ht="39.95" hidden="false" customHeight="true" outlineLevel="0" collapsed="false"/>
    <row r="180" s="94" customFormat="true" ht="39.95" hidden="false" customHeight="true" outlineLevel="0" collapsed="false"/>
    <row r="181" s="94" customFormat="true" ht="39.95" hidden="false" customHeight="true" outlineLevel="0" collapsed="false"/>
    <row r="182" s="94" customFormat="true" ht="39.95" hidden="false" customHeight="true" outlineLevel="0" collapsed="false"/>
    <row r="183" s="94" customFormat="true" ht="39.95" hidden="false" customHeight="true" outlineLevel="0" collapsed="false"/>
    <row r="184" s="94" customFormat="true" ht="39.95" hidden="false" customHeight="true" outlineLevel="0" collapsed="false"/>
    <row r="185" s="94" customFormat="true" ht="39.95" hidden="false" customHeight="true" outlineLevel="0" collapsed="false"/>
    <row r="186" s="94" customFormat="true" ht="39.95" hidden="false" customHeight="true" outlineLevel="0" collapsed="false"/>
  </sheetData>
  <mergeCells count="65">
    <mergeCell ref="B2:H3"/>
    <mergeCell ref="B5:B35"/>
    <mergeCell ref="D5:D23"/>
    <mergeCell ref="F5:F13"/>
    <mergeCell ref="G5:H5"/>
    <mergeCell ref="G6:H6"/>
    <mergeCell ref="G7:H7"/>
    <mergeCell ref="G8:H8"/>
    <mergeCell ref="G9:H9"/>
    <mergeCell ref="G10:H10"/>
    <mergeCell ref="G11:H11"/>
    <mergeCell ref="G12:H12"/>
    <mergeCell ref="G13:H13"/>
    <mergeCell ref="F14:F22"/>
    <mergeCell ref="G14:H14"/>
    <mergeCell ref="G15:H15"/>
    <mergeCell ref="G16:H16"/>
    <mergeCell ref="G17:H17"/>
    <mergeCell ref="G18:H18"/>
    <mergeCell ref="G19:H19"/>
    <mergeCell ref="G20:H20"/>
    <mergeCell ref="G21:H21"/>
    <mergeCell ref="G22:H22"/>
    <mergeCell ref="F23:H23"/>
    <mergeCell ref="D24:D35"/>
    <mergeCell ref="F24:F27"/>
    <mergeCell ref="G24:G25"/>
    <mergeCell ref="G26:G27"/>
    <mergeCell ref="F28:H28"/>
    <mergeCell ref="F29:F34"/>
    <mergeCell ref="G29:G30"/>
    <mergeCell ref="G32:G34"/>
    <mergeCell ref="F35:H35"/>
    <mergeCell ref="B36:B43"/>
    <mergeCell ref="D36:D42"/>
    <mergeCell ref="F36:F38"/>
    <mergeCell ref="G36:H36"/>
    <mergeCell ref="G37:H37"/>
    <mergeCell ref="G38:H38"/>
    <mergeCell ref="F39:F41"/>
    <mergeCell ref="G39:H39"/>
    <mergeCell ref="G40:H40"/>
    <mergeCell ref="G41:H41"/>
    <mergeCell ref="G42:H42"/>
    <mergeCell ref="F45:F50"/>
    <mergeCell ref="B48:B64"/>
    <mergeCell ref="D48:D55"/>
    <mergeCell ref="F53:F58"/>
    <mergeCell ref="F60:H60"/>
    <mergeCell ref="D61:D66"/>
    <mergeCell ref="F61:H61"/>
    <mergeCell ref="F62:H62"/>
    <mergeCell ref="F63:H63"/>
    <mergeCell ref="F64:H64"/>
    <mergeCell ref="F65:H65"/>
    <mergeCell ref="F66:H66"/>
    <mergeCell ref="G67:H67"/>
    <mergeCell ref="B69:F71"/>
    <mergeCell ref="G69:H69"/>
    <mergeCell ref="G70:H70"/>
    <mergeCell ref="G72:H72"/>
    <mergeCell ref="B73:F73"/>
    <mergeCell ref="G73:H73"/>
    <mergeCell ref="B75:H75"/>
    <mergeCell ref="B76:C76"/>
  </mergeCells>
  <printOptions headings="false" gridLines="false" gridLinesSet="true" horizontalCentered="true" verticalCentered="false"/>
  <pageMargins left="0.7875" right="0.7875" top="0.7875" bottom="0.7875" header="0.511811023622047" footer="0.511805555555556"/>
  <pageSetup paperSize="9" scale="33" fitToWidth="1" fitToHeight="1" pageOrder="overThenDown" orientation="landscape" blackAndWhite="false" draft="false" cellComments="none" firstPageNumber="78" useFirstPageNumber="true" horizontalDpi="300" verticalDpi="300" copies="1"/>
  <headerFooter differentFirst="false" differentOddEven="false">
    <oddHeader/>
    <oddFooter>&amp;C&amp;"ＭＳ 明朝,Regular"&amp;16－&amp;P－</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201op</cp:lastModifiedBy>
  <cp:lastPrinted>2024-11-20T06:29:48Z</cp:lastPrinted>
  <dcterms:modified xsi:type="dcterms:W3CDTF">2024-11-20T06:29:58Z</dcterms:modified>
  <cp:revision>0</cp:revision>
  <dc:subject/>
  <dc:title/>
</cp:coreProperties>
</file>