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1910"/>
        <c:axId val="69699315"/>
      </c:lineChart>
      <c:catAx>
        <c:axId val="7772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99315"/>
        <c:crossesAt val="0"/>
        <c:auto val="1"/>
        <c:lblAlgn val="ctr"/>
        <c:lblOffset val="100"/>
        <c:noMultiLvlLbl val="0"/>
      </c:catAx>
      <c:valAx>
        <c:axId val="696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21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4244"/>
        <c:axId val="99488144"/>
      </c:lineChart>
      <c:catAx>
        <c:axId val="6914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88144"/>
        <c:crossesAt val="0"/>
        <c:auto val="1"/>
        <c:lblAlgn val="ctr"/>
        <c:lblOffset val="100"/>
        <c:noMultiLvlLbl val="0"/>
      </c:catAx>
      <c:valAx>
        <c:axId val="994881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4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5632"/>
        <c:axId val="66898687"/>
      </c:lineChart>
      <c:catAx>
        <c:axId val="2326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98687"/>
        <c:crossesAt val="0"/>
        <c:auto val="1"/>
        <c:lblAlgn val="ctr"/>
        <c:lblOffset val="100"/>
        <c:noMultiLvlLbl val="0"/>
      </c:catAx>
      <c:valAx>
        <c:axId val="66898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65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0092"/>
        <c:axId val="75950547"/>
      </c:lineChart>
      <c:catAx>
        <c:axId val="4383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50547"/>
        <c:crossesAt val="0"/>
        <c:auto val="1"/>
        <c:lblAlgn val="ctr"/>
        <c:lblOffset val="100"/>
        <c:noMultiLvlLbl val="0"/>
      </c:catAx>
      <c:valAx>
        <c:axId val="759505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3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