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7312"/>
        <c:axId val="12539431"/>
      </c:lineChart>
      <c:catAx>
        <c:axId val="2041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9431"/>
        <c:crossesAt val="0"/>
        <c:auto val="1"/>
        <c:lblAlgn val="ctr"/>
        <c:lblOffset val="100"/>
        <c:noMultiLvlLbl val="0"/>
      </c:catAx>
      <c:valAx>
        <c:axId val="125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17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3435"/>
        <c:axId val="31829268"/>
      </c:lineChart>
      <c:catAx>
        <c:axId val="6196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9268"/>
        <c:crossesAt val="0"/>
        <c:auto val="1"/>
        <c:lblAlgn val="ctr"/>
        <c:lblOffset val="100"/>
        <c:noMultiLvlLbl val="0"/>
      </c:catAx>
      <c:valAx>
        <c:axId val="318292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6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4066"/>
        <c:axId val="28410605"/>
      </c:lineChart>
      <c:catAx>
        <c:axId val="5991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10605"/>
        <c:crossesAt val="0"/>
        <c:auto val="1"/>
        <c:lblAlgn val="ctr"/>
        <c:lblOffset val="100"/>
        <c:noMultiLvlLbl val="0"/>
      </c:catAx>
      <c:valAx>
        <c:axId val="28410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14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8359"/>
        <c:axId val="75972643"/>
      </c:lineChart>
      <c:catAx>
        <c:axId val="5258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72643"/>
        <c:crossesAt val="0"/>
        <c:auto val="1"/>
        <c:lblAlgn val="ctr"/>
        <c:lblOffset val="100"/>
        <c:noMultiLvlLbl val="0"/>
      </c:catAx>
      <c:valAx>
        <c:axId val="759726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8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