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5842"/>
        <c:axId val="92402465"/>
      </c:lineChart>
      <c:catAx>
        <c:axId val="4936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2465"/>
        <c:crossesAt val="0"/>
        <c:auto val="1"/>
        <c:lblAlgn val="ctr"/>
        <c:lblOffset val="100"/>
        <c:noMultiLvlLbl val="0"/>
      </c:catAx>
      <c:valAx>
        <c:axId val="924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65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8906"/>
        <c:axId val="10287671"/>
      </c:lineChart>
      <c:catAx>
        <c:axId val="5919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87671"/>
        <c:crossesAt val="0"/>
        <c:auto val="1"/>
        <c:lblAlgn val="ctr"/>
        <c:lblOffset val="100"/>
        <c:noMultiLvlLbl val="0"/>
      </c:catAx>
      <c:valAx>
        <c:axId val="102876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9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6200"/>
        <c:axId val="99942669"/>
      </c:lineChart>
      <c:catAx>
        <c:axId val="3605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2669"/>
        <c:crossesAt val="0"/>
        <c:auto val="1"/>
        <c:lblAlgn val="ctr"/>
        <c:lblOffset val="100"/>
        <c:noMultiLvlLbl val="0"/>
      </c:catAx>
      <c:valAx>
        <c:axId val="99942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56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3247"/>
        <c:axId val="76312193"/>
      </c:lineChart>
      <c:catAx>
        <c:axId val="9784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12193"/>
        <c:crossesAt val="0"/>
        <c:auto val="1"/>
        <c:lblAlgn val="ctr"/>
        <c:lblOffset val="100"/>
        <c:noMultiLvlLbl val="0"/>
      </c:catAx>
      <c:valAx>
        <c:axId val="763121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4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