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281"/>
        <c:axId val="54105349"/>
      </c:lineChart>
      <c:catAx>
        <c:axId val="4152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5349"/>
        <c:crossesAt val="0"/>
        <c:auto val="1"/>
        <c:lblAlgn val="ctr"/>
        <c:lblOffset val="100"/>
        <c:noMultiLvlLbl val="0"/>
      </c:catAx>
      <c:valAx>
        <c:axId val="541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23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0227"/>
        <c:axId val="12049211"/>
      </c:lineChart>
      <c:catAx>
        <c:axId val="3297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49211"/>
        <c:crossesAt val="0"/>
        <c:auto val="1"/>
        <c:lblAlgn val="ctr"/>
        <c:lblOffset val="100"/>
        <c:noMultiLvlLbl val="0"/>
      </c:catAx>
      <c:valAx>
        <c:axId val="120492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7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0383"/>
        <c:axId val="60087273"/>
      </c:lineChart>
      <c:catAx>
        <c:axId val="1204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7273"/>
        <c:crossesAt val="0"/>
        <c:auto val="1"/>
        <c:lblAlgn val="ctr"/>
        <c:lblOffset val="100"/>
        <c:noMultiLvlLbl val="0"/>
      </c:catAx>
      <c:valAx>
        <c:axId val="60087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40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6844"/>
        <c:axId val="49931608"/>
      </c:lineChart>
      <c:catAx>
        <c:axId val="8532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31608"/>
        <c:crossesAt val="0"/>
        <c:auto val="1"/>
        <c:lblAlgn val="ctr"/>
        <c:lblOffset val="100"/>
        <c:noMultiLvlLbl val="0"/>
      </c:catAx>
      <c:valAx>
        <c:axId val="4993160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2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