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8366"/>
        <c:axId val="95426665"/>
      </c:lineChart>
      <c:catAx>
        <c:axId val="9912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26665"/>
        <c:crossesAt val="0"/>
        <c:auto val="1"/>
        <c:lblAlgn val="ctr"/>
        <c:lblOffset val="100"/>
        <c:noMultiLvlLbl val="0"/>
      </c:catAx>
      <c:valAx>
        <c:axId val="9542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28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0640"/>
        <c:axId val="10909042"/>
      </c:lineChart>
      <c:catAx>
        <c:axId val="9696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09042"/>
        <c:crossesAt val="0"/>
        <c:auto val="1"/>
        <c:lblAlgn val="ctr"/>
        <c:lblOffset val="100"/>
        <c:noMultiLvlLbl val="0"/>
      </c:catAx>
      <c:valAx>
        <c:axId val="109090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6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6468"/>
        <c:axId val="97467538"/>
      </c:lineChart>
      <c:catAx>
        <c:axId val="5082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67538"/>
        <c:crossesAt val="0"/>
        <c:auto val="1"/>
        <c:lblAlgn val="ctr"/>
        <c:lblOffset val="100"/>
        <c:noMultiLvlLbl val="0"/>
      </c:catAx>
      <c:valAx>
        <c:axId val="97467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26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7171"/>
        <c:axId val="71920497"/>
      </c:lineChart>
      <c:catAx>
        <c:axId val="3663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20497"/>
        <c:crossesAt val="0"/>
        <c:auto val="1"/>
        <c:lblAlgn val="ctr"/>
        <c:lblOffset val="100"/>
        <c:noMultiLvlLbl val="0"/>
      </c:catAx>
      <c:valAx>
        <c:axId val="719204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3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