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2711"/>
        <c:axId val="74486988"/>
      </c:lineChart>
      <c:catAx>
        <c:axId val="9222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86988"/>
        <c:crossesAt val="0"/>
        <c:auto val="1"/>
        <c:lblAlgn val="ctr"/>
        <c:lblOffset val="100"/>
        <c:noMultiLvlLbl val="0"/>
      </c:catAx>
      <c:valAx>
        <c:axId val="744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227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5869"/>
        <c:axId val="55187862"/>
      </c:lineChart>
      <c:catAx>
        <c:axId val="6043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87862"/>
        <c:crossesAt val="0"/>
        <c:auto val="1"/>
        <c:lblAlgn val="ctr"/>
        <c:lblOffset val="100"/>
        <c:noMultiLvlLbl val="0"/>
      </c:catAx>
      <c:valAx>
        <c:axId val="551878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3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9150"/>
        <c:axId val="49508755"/>
      </c:lineChart>
      <c:catAx>
        <c:axId val="7187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08755"/>
        <c:crossesAt val="0"/>
        <c:auto val="1"/>
        <c:lblAlgn val="ctr"/>
        <c:lblOffset val="100"/>
        <c:noMultiLvlLbl val="0"/>
      </c:catAx>
      <c:valAx>
        <c:axId val="495087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791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0756"/>
        <c:axId val="99259548"/>
      </c:lineChart>
      <c:catAx>
        <c:axId val="4911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59548"/>
        <c:crossesAt val="0"/>
        <c:auto val="1"/>
        <c:lblAlgn val="ctr"/>
        <c:lblOffset val="100"/>
        <c:noMultiLvlLbl val="0"/>
      </c:catAx>
      <c:valAx>
        <c:axId val="992595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10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