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2818"/>
        <c:axId val="84054258"/>
      </c:lineChart>
      <c:catAx>
        <c:axId val="5305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4258"/>
        <c:crossesAt val="0"/>
        <c:auto val="1"/>
        <c:lblAlgn val="ctr"/>
        <c:lblOffset val="100"/>
        <c:noMultiLvlLbl val="0"/>
      </c:catAx>
      <c:valAx>
        <c:axId val="840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52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2702"/>
        <c:axId val="50379790"/>
      </c:lineChart>
      <c:catAx>
        <c:axId val="414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9790"/>
        <c:crossesAt val="0"/>
        <c:auto val="1"/>
        <c:lblAlgn val="ctr"/>
        <c:lblOffset val="100"/>
        <c:noMultiLvlLbl val="0"/>
      </c:catAx>
      <c:valAx>
        <c:axId val="50379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2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8366"/>
        <c:axId val="29768665"/>
      </c:lineChart>
      <c:catAx>
        <c:axId val="5789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8665"/>
        <c:crossesAt val="0"/>
        <c:auto val="1"/>
        <c:lblAlgn val="ctr"/>
        <c:lblOffset val="100"/>
        <c:noMultiLvlLbl val="0"/>
      </c:catAx>
      <c:valAx>
        <c:axId val="29768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98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6000"/>
        <c:axId val="13277560"/>
      </c:lineChart>
      <c:catAx>
        <c:axId val="2882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77560"/>
        <c:crossesAt val="0"/>
        <c:auto val="1"/>
        <c:lblAlgn val="ctr"/>
        <c:lblOffset val="100"/>
        <c:noMultiLvlLbl val="0"/>
      </c:catAx>
      <c:valAx>
        <c:axId val="132775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2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