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0574"/>
        <c:axId val="97669703"/>
      </c:lineChart>
      <c:catAx>
        <c:axId val="5145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69703"/>
        <c:crossesAt val="0"/>
        <c:auto val="1"/>
        <c:lblAlgn val="ctr"/>
        <c:lblOffset val="100"/>
        <c:noMultiLvlLbl val="0"/>
      </c:catAx>
      <c:valAx>
        <c:axId val="976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4505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5999"/>
        <c:axId val="37255284"/>
      </c:lineChart>
      <c:catAx>
        <c:axId val="4859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55284"/>
        <c:crossesAt val="0"/>
        <c:auto val="1"/>
        <c:lblAlgn val="ctr"/>
        <c:lblOffset val="100"/>
        <c:noMultiLvlLbl val="0"/>
      </c:catAx>
      <c:valAx>
        <c:axId val="372552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9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7829"/>
        <c:axId val="76859989"/>
      </c:lineChart>
      <c:catAx>
        <c:axId val="3942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59989"/>
        <c:crossesAt val="0"/>
        <c:auto val="1"/>
        <c:lblAlgn val="ctr"/>
        <c:lblOffset val="100"/>
        <c:noMultiLvlLbl val="0"/>
      </c:catAx>
      <c:valAx>
        <c:axId val="768599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27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3417"/>
        <c:axId val="59797001"/>
      </c:lineChart>
      <c:catAx>
        <c:axId val="7795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97001"/>
        <c:crossesAt val="0"/>
        <c:auto val="1"/>
        <c:lblAlgn val="ctr"/>
        <c:lblOffset val="100"/>
        <c:noMultiLvlLbl val="0"/>
      </c:catAx>
      <c:valAx>
        <c:axId val="5979700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53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