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4285"/>
        <c:axId val="5147750"/>
      </c:lineChart>
      <c:catAx>
        <c:axId val="5474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750"/>
        <c:crossesAt val="0"/>
        <c:auto val="1"/>
        <c:lblAlgn val="ctr"/>
        <c:lblOffset val="100"/>
        <c:noMultiLvlLbl val="0"/>
      </c:catAx>
      <c:valAx>
        <c:axId val="51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44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0503"/>
        <c:axId val="54101721"/>
      </c:lineChart>
      <c:catAx>
        <c:axId val="1639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1721"/>
        <c:crossesAt val="0"/>
        <c:auto val="1"/>
        <c:lblAlgn val="ctr"/>
        <c:lblOffset val="100"/>
        <c:noMultiLvlLbl val="0"/>
      </c:catAx>
      <c:valAx>
        <c:axId val="541017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9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0107"/>
        <c:axId val="64436002"/>
      </c:lineChart>
      <c:catAx>
        <c:axId val="9425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36002"/>
        <c:crossesAt val="0"/>
        <c:auto val="1"/>
        <c:lblAlgn val="ctr"/>
        <c:lblOffset val="100"/>
        <c:noMultiLvlLbl val="0"/>
      </c:catAx>
      <c:valAx>
        <c:axId val="64436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50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8814"/>
        <c:axId val="85668780"/>
      </c:lineChart>
      <c:catAx>
        <c:axId val="9087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68780"/>
        <c:crossesAt val="0"/>
        <c:auto val="1"/>
        <c:lblAlgn val="ctr"/>
        <c:lblOffset val="100"/>
        <c:noMultiLvlLbl val="0"/>
      </c:catAx>
      <c:valAx>
        <c:axId val="856687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7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