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9096"/>
        <c:axId val="7586013"/>
      </c:lineChart>
      <c:catAx>
        <c:axId val="1189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6013"/>
        <c:crossesAt val="0"/>
        <c:auto val="1"/>
        <c:lblAlgn val="ctr"/>
        <c:lblOffset val="100"/>
        <c:noMultiLvlLbl val="0"/>
      </c:catAx>
      <c:valAx>
        <c:axId val="75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99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4266"/>
        <c:axId val="95989525"/>
      </c:lineChart>
      <c:catAx>
        <c:axId val="7577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89525"/>
        <c:crossesAt val="0"/>
        <c:auto val="1"/>
        <c:lblAlgn val="ctr"/>
        <c:lblOffset val="100"/>
        <c:noMultiLvlLbl val="0"/>
      </c:catAx>
      <c:valAx>
        <c:axId val="959895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74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5973"/>
        <c:axId val="74035155"/>
      </c:lineChart>
      <c:catAx>
        <c:axId val="369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5155"/>
        <c:crossesAt val="0"/>
        <c:auto val="1"/>
        <c:lblAlgn val="ctr"/>
        <c:lblOffset val="100"/>
        <c:noMultiLvlLbl val="0"/>
      </c:catAx>
      <c:valAx>
        <c:axId val="74035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35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9225"/>
        <c:axId val="98499409"/>
      </c:lineChart>
      <c:catAx>
        <c:axId val="8021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99409"/>
        <c:crossesAt val="0"/>
        <c:auto val="1"/>
        <c:lblAlgn val="ctr"/>
        <c:lblOffset val="100"/>
        <c:noMultiLvlLbl val="0"/>
      </c:catAx>
      <c:valAx>
        <c:axId val="984994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1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