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2586"/>
        <c:axId val="73963580"/>
      </c:lineChart>
      <c:catAx>
        <c:axId val="6521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3580"/>
        <c:crossesAt val="0"/>
        <c:auto val="1"/>
        <c:lblAlgn val="ctr"/>
        <c:lblOffset val="100"/>
        <c:noMultiLvlLbl val="0"/>
      </c:catAx>
      <c:valAx>
        <c:axId val="739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12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6913"/>
        <c:axId val="35012080"/>
      </c:lineChart>
      <c:catAx>
        <c:axId val="8770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2080"/>
        <c:crossesAt val="0"/>
        <c:auto val="1"/>
        <c:lblAlgn val="ctr"/>
        <c:lblOffset val="100"/>
        <c:noMultiLvlLbl val="0"/>
      </c:catAx>
      <c:valAx>
        <c:axId val="350120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0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9186"/>
        <c:axId val="98456382"/>
      </c:lineChart>
      <c:catAx>
        <c:axId val="312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6382"/>
        <c:crossesAt val="0"/>
        <c:auto val="1"/>
        <c:lblAlgn val="ctr"/>
        <c:lblOffset val="100"/>
        <c:noMultiLvlLbl val="0"/>
      </c:catAx>
      <c:valAx>
        <c:axId val="98456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79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8051"/>
        <c:axId val="99689076"/>
      </c:lineChart>
      <c:catAx>
        <c:axId val="6661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9076"/>
        <c:crossesAt val="0"/>
        <c:auto val="1"/>
        <c:lblAlgn val="ctr"/>
        <c:lblOffset val="100"/>
        <c:noMultiLvlLbl val="0"/>
      </c:catAx>
      <c:valAx>
        <c:axId val="996890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1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