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6418"/>
        <c:axId val="39139463"/>
      </c:lineChart>
      <c:catAx>
        <c:axId val="2158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9463"/>
        <c:crossesAt val="0"/>
        <c:auto val="1"/>
        <c:lblAlgn val="ctr"/>
        <c:lblOffset val="100"/>
        <c:noMultiLvlLbl val="0"/>
      </c:catAx>
      <c:valAx>
        <c:axId val="391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86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5915"/>
        <c:axId val="67516604"/>
      </c:lineChart>
      <c:catAx>
        <c:axId val="2427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16604"/>
        <c:crossesAt val="0"/>
        <c:auto val="1"/>
        <c:lblAlgn val="ctr"/>
        <c:lblOffset val="100"/>
        <c:noMultiLvlLbl val="0"/>
      </c:catAx>
      <c:valAx>
        <c:axId val="675166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7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9974"/>
        <c:axId val="10292897"/>
      </c:lineChart>
      <c:catAx>
        <c:axId val="5125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2897"/>
        <c:crossesAt val="0"/>
        <c:auto val="1"/>
        <c:lblAlgn val="ctr"/>
        <c:lblOffset val="100"/>
        <c:noMultiLvlLbl val="0"/>
      </c:catAx>
      <c:valAx>
        <c:axId val="10292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59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3134"/>
        <c:axId val="77182560"/>
      </c:lineChart>
      <c:catAx>
        <c:axId val="5625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82560"/>
        <c:crossesAt val="0"/>
        <c:auto val="1"/>
        <c:lblAlgn val="ctr"/>
        <c:lblOffset val="100"/>
        <c:noMultiLvlLbl val="0"/>
      </c:catAx>
      <c:valAx>
        <c:axId val="771825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5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