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1929"/>
        <c:axId val="61548996"/>
      </c:lineChart>
      <c:catAx>
        <c:axId val="4432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48996"/>
        <c:crossesAt val="0"/>
        <c:auto val="1"/>
        <c:lblAlgn val="ctr"/>
        <c:lblOffset val="100"/>
        <c:noMultiLvlLbl val="0"/>
      </c:catAx>
      <c:valAx>
        <c:axId val="615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21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9325"/>
        <c:axId val="94012604"/>
      </c:lineChart>
      <c:catAx>
        <c:axId val="4998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12604"/>
        <c:crossesAt val="0"/>
        <c:auto val="1"/>
        <c:lblAlgn val="ctr"/>
        <c:lblOffset val="100"/>
        <c:noMultiLvlLbl val="0"/>
      </c:catAx>
      <c:valAx>
        <c:axId val="940126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8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2939"/>
        <c:axId val="65778809"/>
      </c:lineChart>
      <c:catAx>
        <c:axId val="7360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78809"/>
        <c:crossesAt val="0"/>
        <c:auto val="1"/>
        <c:lblAlgn val="ctr"/>
        <c:lblOffset val="100"/>
        <c:noMultiLvlLbl val="0"/>
      </c:catAx>
      <c:valAx>
        <c:axId val="65778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029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4199"/>
        <c:axId val="14458742"/>
      </c:lineChart>
      <c:catAx>
        <c:axId val="9908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58742"/>
        <c:crossesAt val="0"/>
        <c:auto val="1"/>
        <c:lblAlgn val="ctr"/>
        <c:lblOffset val="100"/>
        <c:noMultiLvlLbl val="0"/>
      </c:catAx>
      <c:valAx>
        <c:axId val="144587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84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