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30520746310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4564"/>
        <c:axId val="43877716"/>
      </c:lineChart>
      <c:catAx>
        <c:axId val="2494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77716"/>
        <c:crossesAt val="0"/>
        <c:auto val="1"/>
        <c:lblAlgn val="ctr"/>
        <c:lblOffset val="100"/>
        <c:noMultiLvlLbl val="0"/>
      </c:catAx>
      <c:valAx>
        <c:axId val="4387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9445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4257"/>
        <c:axId val="21057208"/>
      </c:lineChart>
      <c:catAx>
        <c:axId val="9592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57208"/>
        <c:crossesAt val="0"/>
        <c:auto val="1"/>
        <c:lblAlgn val="ctr"/>
        <c:lblOffset val="100"/>
        <c:noMultiLvlLbl val="0"/>
      </c:catAx>
      <c:valAx>
        <c:axId val="210572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2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49825783972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3866"/>
        <c:axId val="46144717"/>
      </c:lineChart>
      <c:catAx>
        <c:axId val="9882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44717"/>
        <c:crossesAt val="0"/>
        <c:auto val="1"/>
        <c:lblAlgn val="ctr"/>
        <c:lblOffset val="100"/>
        <c:noMultiLvlLbl val="0"/>
      </c:catAx>
      <c:valAx>
        <c:axId val="461447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56445993031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238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875207526286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7653"/>
        <c:axId val="48611096"/>
      </c:lineChart>
      <c:catAx>
        <c:axId val="7161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904261206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11096"/>
        <c:crossesAt val="0"/>
        <c:auto val="1"/>
        <c:lblAlgn val="ctr"/>
        <c:lblOffset val="100"/>
        <c:noMultiLvlLbl val="0"/>
      </c:catAx>
      <c:valAx>
        <c:axId val="486110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617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7" colorId="64" zoomScale="145" zoomScaleNormal="100" zoomScalePageLayoutView="145" workbookViewId="0">
      <selection pane="topLeft" activeCell="F22" activeCellId="0" sqref="F22:O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47113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573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81166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92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65947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53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40853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71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91264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54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96793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68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0478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39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2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194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8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1873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1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1044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8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9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36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83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783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8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050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2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81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80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336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75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189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76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67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82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6224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9192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7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466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9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751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03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7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6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2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947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6369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98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5372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8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200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118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1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374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4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052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9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5380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4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2" activeCellId="0" sqref="F42:M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4</v>
      </c>
      <c r="D7" s="80" t="n">
        <v>265</v>
      </c>
      <c r="E7" s="80" t="n">
        <v>130</v>
      </c>
      <c r="F7" s="80" t="n">
        <v>0</v>
      </c>
      <c r="G7" s="80" t="n">
        <v>59</v>
      </c>
      <c r="H7" s="80" t="n">
        <v>436</v>
      </c>
      <c r="I7" s="80" t="n">
        <v>8</v>
      </c>
      <c r="J7" s="80" t="n">
        <v>10</v>
      </c>
      <c r="K7" s="80" t="n">
        <v>0</v>
      </c>
      <c r="L7" s="80" t="n">
        <v>0</v>
      </c>
      <c r="M7" s="80" t="n">
        <v>447</v>
      </c>
      <c r="N7" s="80" t="n">
        <v>7</v>
      </c>
      <c r="O7" s="80" t="n">
        <v>0</v>
      </c>
      <c r="P7" s="80" t="n">
        <v>0</v>
      </c>
      <c r="Q7" s="80" t="n">
        <v>6</v>
      </c>
      <c r="R7" s="80" t="n">
        <v>0</v>
      </c>
      <c r="S7" s="80" t="n">
        <v>1</v>
      </c>
      <c r="T7" s="80" t="n">
        <v>43146</v>
      </c>
      <c r="U7" s="80" t="n">
        <v>901</v>
      </c>
      <c r="V7" s="80" t="n">
        <v>0</v>
      </c>
      <c r="W7" s="80" t="n">
        <v>0</v>
      </c>
      <c r="X7" s="80" t="n">
        <v>747</v>
      </c>
      <c r="Y7" s="80" t="n">
        <v>0</v>
      </c>
      <c r="Z7" s="80" t="n">
        <v>154</v>
      </c>
    </row>
    <row r="8" customFormat="false" ht="16.5" hidden="false" customHeight="true" outlineLevel="0" collapsed="false">
      <c r="A8" s="78"/>
      <c r="B8" s="79" t="s">
        <v>90</v>
      </c>
      <c r="C8" s="80" t="n">
        <v>370</v>
      </c>
      <c r="D8" s="80" t="n">
        <v>213</v>
      </c>
      <c r="E8" s="80" t="n">
        <v>102</v>
      </c>
      <c r="F8" s="80" t="n">
        <v>0</v>
      </c>
      <c r="G8" s="80" t="n">
        <v>55</v>
      </c>
      <c r="H8" s="80" t="n">
        <v>361</v>
      </c>
      <c r="I8" s="80" t="n">
        <v>0</v>
      </c>
      <c r="J8" s="80" t="n">
        <v>9</v>
      </c>
      <c r="K8" s="80" t="n">
        <v>0</v>
      </c>
      <c r="L8" s="80" t="n">
        <v>0</v>
      </c>
      <c r="M8" s="80" t="n">
        <v>364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3734</v>
      </c>
      <c r="U8" s="80" t="n">
        <v>747</v>
      </c>
      <c r="V8" s="80" t="n">
        <v>0</v>
      </c>
      <c r="W8" s="80" t="n">
        <v>0</v>
      </c>
      <c r="X8" s="80" t="n">
        <v>74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4</v>
      </c>
      <c r="D9" s="83" t="n">
        <v>52</v>
      </c>
      <c r="E9" s="83" t="n">
        <v>28</v>
      </c>
      <c r="F9" s="83" t="n">
        <v>0</v>
      </c>
      <c r="G9" s="83" t="n">
        <v>4</v>
      </c>
      <c r="H9" s="83" t="n">
        <v>75</v>
      </c>
      <c r="I9" s="83" t="n">
        <v>8</v>
      </c>
      <c r="J9" s="83" t="n">
        <v>1</v>
      </c>
      <c r="K9" s="83" t="n">
        <v>0</v>
      </c>
      <c r="L9" s="83" t="n">
        <v>0</v>
      </c>
      <c r="M9" s="83" t="n">
        <v>83</v>
      </c>
      <c r="N9" s="83" t="n">
        <v>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1</v>
      </c>
      <c r="T9" s="83" t="n">
        <v>9412</v>
      </c>
      <c r="U9" s="83" t="n">
        <v>1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154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84</v>
      </c>
      <c r="D10" s="80" t="n">
        <v>58</v>
      </c>
      <c r="E10" s="80" t="n">
        <v>16</v>
      </c>
      <c r="F10" s="80" t="n">
        <v>0</v>
      </c>
      <c r="G10" s="80" t="n">
        <v>10</v>
      </c>
      <c r="H10" s="80" t="n">
        <v>8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84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8145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52</v>
      </c>
      <c r="D11" s="80" t="n">
        <v>34</v>
      </c>
      <c r="E11" s="80" t="n">
        <v>12</v>
      </c>
      <c r="F11" s="80" t="n">
        <v>0</v>
      </c>
      <c r="G11" s="80" t="n">
        <v>6</v>
      </c>
      <c r="H11" s="80" t="n">
        <v>52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9</v>
      </c>
      <c r="N11" s="80" t="n">
        <v>3</v>
      </c>
      <c r="O11" s="80" t="n">
        <v>0</v>
      </c>
      <c r="P11" s="80" t="n">
        <v>0</v>
      </c>
      <c r="Q11" s="80" t="n">
        <v>3</v>
      </c>
      <c r="R11" s="80" t="n">
        <v>0</v>
      </c>
      <c r="S11" s="80" t="n">
        <v>0</v>
      </c>
      <c r="T11" s="80" t="n">
        <v>4597</v>
      </c>
      <c r="U11" s="80" t="n">
        <v>368</v>
      </c>
      <c r="V11" s="80" t="n">
        <v>0</v>
      </c>
      <c r="W11" s="80" t="n">
        <v>0</v>
      </c>
      <c r="X11" s="80" t="n">
        <v>36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93</v>
      </c>
      <c r="D12" s="80" t="n">
        <v>52</v>
      </c>
      <c r="E12" s="80" t="n">
        <v>12</v>
      </c>
      <c r="F12" s="80" t="n">
        <v>0</v>
      </c>
      <c r="G12" s="80" t="n">
        <v>29</v>
      </c>
      <c r="H12" s="80" t="n">
        <v>89</v>
      </c>
      <c r="I12" s="80" t="n">
        <v>0</v>
      </c>
      <c r="J12" s="80" t="n">
        <v>4</v>
      </c>
      <c r="K12" s="80" t="n">
        <v>0</v>
      </c>
      <c r="L12" s="80" t="n">
        <v>0</v>
      </c>
      <c r="M12" s="80" t="n">
        <v>91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9225</v>
      </c>
      <c r="U12" s="80" t="n">
        <v>256</v>
      </c>
      <c r="V12" s="80" t="n">
        <v>0</v>
      </c>
      <c r="W12" s="80" t="n">
        <v>0</v>
      </c>
      <c r="X12" s="80" t="n">
        <v>25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0</v>
      </c>
      <c r="D13" s="80" t="n">
        <v>10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32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6</v>
      </c>
      <c r="D14" s="80" t="n">
        <v>12</v>
      </c>
      <c r="E14" s="80" t="n">
        <v>12</v>
      </c>
      <c r="F14" s="80" t="n">
        <v>0</v>
      </c>
      <c r="G14" s="80" t="n">
        <v>2</v>
      </c>
      <c r="H14" s="80" t="n">
        <v>24</v>
      </c>
      <c r="I14" s="80" t="n">
        <v>0</v>
      </c>
      <c r="J14" s="80" t="n">
        <v>2</v>
      </c>
      <c r="K14" s="80" t="n">
        <v>0</v>
      </c>
      <c r="L14" s="80" t="n">
        <v>0</v>
      </c>
      <c r="M14" s="80" t="n">
        <v>2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4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60</v>
      </c>
      <c r="D15" s="80" t="n">
        <v>19</v>
      </c>
      <c r="E15" s="80" t="n">
        <v>34</v>
      </c>
      <c r="F15" s="80" t="n">
        <v>0</v>
      </c>
      <c r="G15" s="80" t="n">
        <v>7</v>
      </c>
      <c r="H15" s="80" t="n">
        <v>6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6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88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9</v>
      </c>
      <c r="D16" s="80" t="n">
        <v>9</v>
      </c>
      <c r="E16" s="80" t="n">
        <v>10</v>
      </c>
      <c r="F16" s="80" t="n">
        <v>0</v>
      </c>
      <c r="G16" s="80" t="n">
        <v>0</v>
      </c>
      <c r="H16" s="80" t="n">
        <v>1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9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1</v>
      </c>
      <c r="D17" s="80" t="n">
        <v>4</v>
      </c>
      <c r="E17" s="80" t="n">
        <v>6</v>
      </c>
      <c r="F17" s="80" t="n">
        <v>0</v>
      </c>
      <c r="G17" s="80" t="n">
        <v>1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9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7</v>
      </c>
      <c r="D18" s="80" t="n">
        <v>7</v>
      </c>
      <c r="E18" s="80" t="n">
        <v>0</v>
      </c>
      <c r="F18" s="80" t="n">
        <v>0</v>
      </c>
      <c r="G18" s="80" t="n">
        <v>0</v>
      </c>
      <c r="H18" s="80" t="n">
        <v>6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7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91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26</v>
      </c>
      <c r="U19" s="80" t="n">
        <v>123</v>
      </c>
      <c r="V19" s="80" t="n">
        <v>0</v>
      </c>
      <c r="W19" s="80" t="n">
        <v>0</v>
      </c>
      <c r="X19" s="80" t="n">
        <v>12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1</v>
      </c>
      <c r="E20" s="86" t="n">
        <v>2</v>
      </c>
      <c r="F20" s="86" t="n">
        <v>0</v>
      </c>
      <c r="G20" s="86" t="n">
        <v>0</v>
      </c>
      <c r="H20" s="86" t="n">
        <v>1</v>
      </c>
      <c r="I20" s="86" t="n">
        <v>2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6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2</v>
      </c>
      <c r="D22" s="80" t="n">
        <v>0</v>
      </c>
      <c r="E22" s="80" t="n">
        <v>2</v>
      </c>
      <c r="F22" s="80" t="n">
        <v>0</v>
      </c>
      <c r="G22" s="80" t="n">
        <v>0</v>
      </c>
      <c r="H22" s="80" t="n">
        <v>0</v>
      </c>
      <c r="I22" s="80" t="n">
        <v>2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46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6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7</v>
      </c>
      <c r="D30" s="86" t="n">
        <v>7</v>
      </c>
      <c r="E30" s="86" t="n">
        <v>0</v>
      </c>
      <c r="F30" s="86" t="n">
        <v>0</v>
      </c>
      <c r="G30" s="86" t="n">
        <v>0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773</v>
      </c>
      <c r="U30" s="86" t="n">
        <v>154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4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3</v>
      </c>
      <c r="D31" s="80" t="n">
        <v>3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220</v>
      </c>
      <c r="U31" s="80" t="n">
        <v>154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4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553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721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5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369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8</v>
      </c>
      <c r="D38" s="86" t="n">
        <v>26</v>
      </c>
      <c r="E38" s="86" t="n">
        <v>20</v>
      </c>
      <c r="F38" s="86" t="n">
        <v>0</v>
      </c>
      <c r="G38" s="86" t="n">
        <v>2</v>
      </c>
      <c r="H38" s="86" t="n">
        <v>47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4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572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9</v>
      </c>
      <c r="D39" s="80" t="n">
        <v>3</v>
      </c>
      <c r="E39" s="80" t="n">
        <v>6</v>
      </c>
      <c r="F39" s="80" t="n">
        <v>0</v>
      </c>
      <c r="G39" s="80" t="n">
        <v>0</v>
      </c>
      <c r="H39" s="80" t="n">
        <v>9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9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4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5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3</v>
      </c>
      <c r="E41" s="80" t="n">
        <v>4</v>
      </c>
      <c r="F41" s="80" t="n">
        <v>0</v>
      </c>
      <c r="G41" s="80" t="n">
        <v>0</v>
      </c>
      <c r="H41" s="80" t="n">
        <v>7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93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4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3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8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9</v>
      </c>
      <c r="E45" s="80" t="n">
        <v>10</v>
      </c>
      <c r="F45" s="80" t="n">
        <v>0</v>
      </c>
      <c r="G45" s="80" t="n">
        <v>2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80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6</v>
      </c>
      <c r="D46" s="86" t="n">
        <v>0</v>
      </c>
      <c r="E46" s="86" t="n">
        <v>6</v>
      </c>
      <c r="F46" s="86" t="n">
        <v>0</v>
      </c>
      <c r="G46" s="86" t="n">
        <v>0</v>
      </c>
      <c r="H46" s="86" t="n">
        <v>0</v>
      </c>
      <c r="I46" s="86" t="n">
        <v>6</v>
      </c>
      <c r="J46" s="86" t="n">
        <v>0</v>
      </c>
      <c r="K46" s="86" t="n">
        <v>0</v>
      </c>
      <c r="L46" s="86" t="n">
        <v>0</v>
      </c>
      <c r="M46" s="86" t="n">
        <v>6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2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6</v>
      </c>
      <c r="D47" s="80" t="n">
        <v>0</v>
      </c>
      <c r="E47" s="80" t="n">
        <v>6</v>
      </c>
      <c r="F47" s="80" t="n">
        <v>0</v>
      </c>
      <c r="G47" s="80" t="n">
        <v>0</v>
      </c>
      <c r="H47" s="80" t="n">
        <v>0</v>
      </c>
      <c r="I47" s="80" t="n">
        <v>6</v>
      </c>
      <c r="J47" s="80" t="n">
        <v>0</v>
      </c>
      <c r="K47" s="80" t="n">
        <v>0</v>
      </c>
      <c r="L47" s="80" t="n">
        <v>0</v>
      </c>
      <c r="M47" s="80" t="n">
        <v>6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426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4</v>
      </c>
      <c r="D51" s="86" t="n">
        <v>12</v>
      </c>
      <c r="E51" s="86" t="n">
        <v>0</v>
      </c>
      <c r="F51" s="86" t="n">
        <v>0</v>
      </c>
      <c r="G51" s="86" t="n">
        <v>2</v>
      </c>
      <c r="H51" s="86" t="n">
        <v>14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4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48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5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2</v>
      </c>
      <c r="E55" s="80" t="n">
        <v>0</v>
      </c>
      <c r="F55" s="80" t="n">
        <v>0</v>
      </c>
      <c r="G55" s="80" t="n">
        <v>2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5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5</v>
      </c>
      <c r="D56" s="80" t="n">
        <v>5</v>
      </c>
      <c r="E56" s="80" t="n">
        <v>0</v>
      </c>
      <c r="F56" s="80" t="n">
        <v>0</v>
      </c>
      <c r="G56" s="80" t="n">
        <v>0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7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B16" activeCellId="0" sqref="AB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3</v>
      </c>
      <c r="D7" s="95" t="n">
        <v>2559</v>
      </c>
      <c r="E7" s="95" t="n">
        <v>1114</v>
      </c>
      <c r="F7" s="95" t="n">
        <v>82</v>
      </c>
      <c r="G7" s="95" t="n">
        <v>658</v>
      </c>
      <c r="H7" s="95" t="n">
        <v>4315</v>
      </c>
      <c r="I7" s="95" t="n">
        <v>18</v>
      </c>
      <c r="J7" s="95" t="n">
        <v>80</v>
      </c>
      <c r="K7" s="95" t="n">
        <v>0</v>
      </c>
      <c r="L7" s="95" t="n">
        <v>0</v>
      </c>
      <c r="M7" s="95" t="n">
        <v>3933</v>
      </c>
      <c r="N7" s="95" t="n">
        <v>480</v>
      </c>
      <c r="O7" s="95" t="n">
        <v>1</v>
      </c>
      <c r="P7" s="95" t="n">
        <v>167</v>
      </c>
      <c r="Q7" s="95" t="n">
        <v>311</v>
      </c>
      <c r="R7" s="95" t="n">
        <v>0</v>
      </c>
      <c r="S7" s="95" t="n">
        <v>1</v>
      </c>
      <c r="T7" s="95" t="n">
        <v>401200</v>
      </c>
      <c r="U7" s="95" t="n">
        <v>39393</v>
      </c>
      <c r="V7" s="95" t="n">
        <v>116</v>
      </c>
      <c r="W7" s="95" t="n">
        <v>14016</v>
      </c>
      <c r="X7" s="95" t="n">
        <v>2510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609</v>
      </c>
      <c r="D8" s="96" t="n">
        <v>2014</v>
      </c>
      <c r="E8" s="96" t="n">
        <v>987</v>
      </c>
      <c r="F8" s="96" t="n">
        <v>15</v>
      </c>
      <c r="G8" s="96" t="n">
        <v>593</v>
      </c>
      <c r="H8" s="96" t="n">
        <v>3533</v>
      </c>
      <c r="I8" s="96" t="n">
        <v>8</v>
      </c>
      <c r="J8" s="96" t="n">
        <v>68</v>
      </c>
      <c r="K8" s="96" t="n">
        <v>0</v>
      </c>
      <c r="L8" s="96" t="n">
        <v>0</v>
      </c>
      <c r="M8" s="96" t="n">
        <v>3209</v>
      </c>
      <c r="N8" s="96" t="n">
        <v>400</v>
      </c>
      <c r="O8" s="96" t="n">
        <v>1</v>
      </c>
      <c r="P8" s="96" t="n">
        <v>117</v>
      </c>
      <c r="Q8" s="96" t="n">
        <v>282</v>
      </c>
      <c r="R8" s="96" t="n">
        <v>0</v>
      </c>
      <c r="S8" s="96" t="n">
        <v>0</v>
      </c>
      <c r="T8" s="96" t="n">
        <v>317585</v>
      </c>
      <c r="U8" s="96" t="n">
        <v>34920</v>
      </c>
      <c r="V8" s="96" t="n">
        <v>116</v>
      </c>
      <c r="W8" s="96" t="n">
        <v>11168</v>
      </c>
      <c r="X8" s="96" t="n">
        <v>23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04</v>
      </c>
      <c r="D9" s="98" t="n">
        <v>545</v>
      </c>
      <c r="E9" s="98" t="n">
        <v>127</v>
      </c>
      <c r="F9" s="98" t="n">
        <v>67</v>
      </c>
      <c r="G9" s="98" t="n">
        <v>65</v>
      </c>
      <c r="H9" s="98" t="n">
        <v>782</v>
      </c>
      <c r="I9" s="98" t="n">
        <v>10</v>
      </c>
      <c r="J9" s="98" t="n">
        <v>12</v>
      </c>
      <c r="K9" s="98" t="n">
        <v>0</v>
      </c>
      <c r="L9" s="98" t="n">
        <v>0</v>
      </c>
      <c r="M9" s="98" t="n">
        <v>724</v>
      </c>
      <c r="N9" s="98" t="n">
        <v>80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1</v>
      </c>
      <c r="T9" s="98" t="n">
        <v>83615</v>
      </c>
      <c r="U9" s="98" t="n">
        <v>4473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91</v>
      </c>
      <c r="D10" s="96" t="n">
        <v>608</v>
      </c>
      <c r="E10" s="96" t="n">
        <v>172</v>
      </c>
      <c r="F10" s="96" t="n">
        <v>2</v>
      </c>
      <c r="G10" s="96" t="n">
        <v>109</v>
      </c>
      <c r="H10" s="96" t="n">
        <v>870</v>
      </c>
      <c r="I10" s="96" t="n">
        <v>0</v>
      </c>
      <c r="J10" s="96" t="n">
        <v>21</v>
      </c>
      <c r="K10" s="96" t="n">
        <v>0</v>
      </c>
      <c r="L10" s="96" t="n">
        <v>0</v>
      </c>
      <c r="M10" s="96" t="n">
        <v>820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83744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86</v>
      </c>
      <c r="D11" s="96" t="n">
        <v>341</v>
      </c>
      <c r="E11" s="96" t="n">
        <v>155</v>
      </c>
      <c r="F11" s="96" t="n">
        <v>3</v>
      </c>
      <c r="G11" s="96" t="n">
        <v>187</v>
      </c>
      <c r="H11" s="96" t="n">
        <v>676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500</v>
      </c>
      <c r="N11" s="96" t="n">
        <v>186</v>
      </c>
      <c r="O11" s="96" t="n">
        <v>0</v>
      </c>
      <c r="P11" s="96" t="n">
        <v>113</v>
      </c>
      <c r="Q11" s="96" t="n">
        <v>73</v>
      </c>
      <c r="R11" s="96" t="n">
        <v>0</v>
      </c>
      <c r="S11" s="96" t="n">
        <v>0</v>
      </c>
      <c r="T11" s="96" t="n">
        <v>51750</v>
      </c>
      <c r="U11" s="96" t="n">
        <v>15676</v>
      </c>
      <c r="V11" s="96" t="n">
        <v>0</v>
      </c>
      <c r="W11" s="96" t="n">
        <v>10213</v>
      </c>
      <c r="X11" s="96" t="n">
        <v>5463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82</v>
      </c>
      <c r="D12" s="96" t="n">
        <v>474</v>
      </c>
      <c r="E12" s="96" t="n">
        <v>220</v>
      </c>
      <c r="F12" s="96" t="n">
        <v>5</v>
      </c>
      <c r="G12" s="96" t="n">
        <v>183</v>
      </c>
      <c r="H12" s="96" t="n">
        <v>861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826</v>
      </c>
      <c r="N12" s="96" t="n">
        <v>56</v>
      </c>
      <c r="O12" s="96" t="n">
        <v>0</v>
      </c>
      <c r="P12" s="96" t="n">
        <v>0</v>
      </c>
      <c r="Q12" s="96" t="n">
        <v>56</v>
      </c>
      <c r="R12" s="96" t="n">
        <v>0</v>
      </c>
      <c r="S12" s="96" t="n">
        <v>0</v>
      </c>
      <c r="T12" s="96" t="n">
        <v>80852</v>
      </c>
      <c r="U12" s="96" t="n">
        <v>4614</v>
      </c>
      <c r="V12" s="96" t="n">
        <v>0</v>
      </c>
      <c r="W12" s="96" t="n">
        <v>0</v>
      </c>
      <c r="X12" s="96" t="n">
        <v>4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4</v>
      </c>
      <c r="D13" s="96" t="n">
        <v>60</v>
      </c>
      <c r="E13" s="96" t="n">
        <v>0</v>
      </c>
      <c r="F13" s="96" t="n">
        <v>0</v>
      </c>
      <c r="G13" s="96" t="n">
        <v>4</v>
      </c>
      <c r="H13" s="96" t="n">
        <v>6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52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37</v>
      </c>
      <c r="D14" s="96" t="n">
        <v>95</v>
      </c>
      <c r="E14" s="96" t="n">
        <v>30</v>
      </c>
      <c r="F14" s="96" t="n">
        <v>0</v>
      </c>
      <c r="G14" s="96" t="n">
        <v>12</v>
      </c>
      <c r="H14" s="96" t="n">
        <v>124</v>
      </c>
      <c r="I14" s="96" t="n">
        <v>8</v>
      </c>
      <c r="J14" s="96" t="n">
        <v>5</v>
      </c>
      <c r="K14" s="96" t="n">
        <v>0</v>
      </c>
      <c r="L14" s="96" t="n">
        <v>0</v>
      </c>
      <c r="M14" s="96" t="n">
        <v>13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5141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39</v>
      </c>
      <c r="D15" s="96" t="n">
        <v>137</v>
      </c>
      <c r="E15" s="96" t="n">
        <v>55</v>
      </c>
      <c r="F15" s="96" t="n">
        <v>2</v>
      </c>
      <c r="G15" s="96" t="n">
        <v>45</v>
      </c>
      <c r="H15" s="96" t="n">
        <v>23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23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278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1</v>
      </c>
      <c r="D16" s="96" t="n">
        <v>83</v>
      </c>
      <c r="E16" s="96" t="n">
        <v>248</v>
      </c>
      <c r="F16" s="96" t="n">
        <v>0</v>
      </c>
      <c r="G16" s="96" t="n">
        <v>20</v>
      </c>
      <c r="H16" s="96" t="n">
        <v>349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33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321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6</v>
      </c>
      <c r="D17" s="96" t="n">
        <v>93</v>
      </c>
      <c r="E17" s="96" t="n">
        <v>99</v>
      </c>
      <c r="F17" s="96" t="n">
        <v>2</v>
      </c>
      <c r="G17" s="96" t="n">
        <v>12</v>
      </c>
      <c r="H17" s="96" t="n">
        <v>20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50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2</v>
      </c>
      <c r="D18" s="96" t="n">
        <v>40</v>
      </c>
      <c r="E18" s="96" t="n">
        <v>0</v>
      </c>
      <c r="F18" s="96" t="n">
        <v>0</v>
      </c>
      <c r="G18" s="96" t="n">
        <v>12</v>
      </c>
      <c r="H18" s="96" t="n">
        <v>49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1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78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1</v>
      </c>
      <c r="D19" s="98" t="n">
        <v>83</v>
      </c>
      <c r="E19" s="98" t="n">
        <v>8</v>
      </c>
      <c r="F19" s="98" t="n">
        <v>1</v>
      </c>
      <c r="G19" s="98" t="n">
        <v>9</v>
      </c>
      <c r="H19" s="98" t="n">
        <v>98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97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0709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2</v>
      </c>
      <c r="D20" s="99" t="n">
        <v>20</v>
      </c>
      <c r="E20" s="99" t="n">
        <v>2</v>
      </c>
      <c r="F20" s="99" t="n">
        <v>0</v>
      </c>
      <c r="G20" s="99" t="n">
        <v>0</v>
      </c>
      <c r="H20" s="99" t="n">
        <v>19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007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6</v>
      </c>
      <c r="D21" s="96" t="n">
        <v>16</v>
      </c>
      <c r="E21" s="96" t="n">
        <v>0</v>
      </c>
      <c r="F21" s="96" t="n">
        <v>0</v>
      </c>
      <c r="G21" s="96" t="n">
        <v>0</v>
      </c>
      <c r="H21" s="96" t="n">
        <v>15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6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2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92</v>
      </c>
      <c r="D30" s="99" t="n">
        <v>85</v>
      </c>
      <c r="E30" s="99" t="n">
        <v>1</v>
      </c>
      <c r="F30" s="99" t="n">
        <v>0</v>
      </c>
      <c r="G30" s="99" t="n">
        <v>6</v>
      </c>
      <c r="H30" s="99" t="n">
        <v>9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90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1078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7</v>
      </c>
      <c r="D31" s="96" t="n">
        <v>53</v>
      </c>
      <c r="E31" s="96" t="n">
        <v>0</v>
      </c>
      <c r="F31" s="96" t="n">
        <v>0</v>
      </c>
      <c r="G31" s="96" t="n">
        <v>4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5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6517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6</v>
      </c>
      <c r="D33" s="98" t="n">
        <v>23</v>
      </c>
      <c r="E33" s="98" t="n">
        <v>1</v>
      </c>
      <c r="F33" s="98" t="n">
        <v>0</v>
      </c>
      <c r="G33" s="98" t="n">
        <v>2</v>
      </c>
      <c r="H33" s="98" t="n">
        <v>2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3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71</v>
      </c>
      <c r="D34" s="99" t="n">
        <v>52</v>
      </c>
      <c r="E34" s="99" t="n">
        <v>0</v>
      </c>
      <c r="F34" s="99" t="n">
        <v>0</v>
      </c>
      <c r="G34" s="99" t="n">
        <v>19</v>
      </c>
      <c r="H34" s="99" t="n">
        <v>69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856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73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2</v>
      </c>
      <c r="D37" s="98" t="n">
        <v>12</v>
      </c>
      <c r="E37" s="98" t="n">
        <v>0</v>
      </c>
      <c r="F37" s="98" t="n">
        <v>0</v>
      </c>
      <c r="G37" s="98" t="n">
        <v>0</v>
      </c>
      <c r="H37" s="98" t="n">
        <v>1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838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89</v>
      </c>
      <c r="D38" s="99" t="n">
        <v>241</v>
      </c>
      <c r="E38" s="99" t="n">
        <v>110</v>
      </c>
      <c r="F38" s="99" t="n">
        <v>17</v>
      </c>
      <c r="G38" s="99" t="n">
        <v>21</v>
      </c>
      <c r="H38" s="99" t="n">
        <v>382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63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4074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5</v>
      </c>
      <c r="E39" s="96" t="n">
        <v>6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2</v>
      </c>
      <c r="D41" s="96" t="n">
        <v>41</v>
      </c>
      <c r="E41" s="96" t="n">
        <v>28</v>
      </c>
      <c r="F41" s="96" t="n">
        <v>2</v>
      </c>
      <c r="G41" s="96" t="n">
        <v>1</v>
      </c>
      <c r="H41" s="96" t="n">
        <v>7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858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6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54</v>
      </c>
      <c r="D45" s="98" t="n">
        <v>81</v>
      </c>
      <c r="E45" s="98" t="n">
        <v>54</v>
      </c>
      <c r="F45" s="98" t="n">
        <v>0</v>
      </c>
      <c r="G45" s="98" t="n">
        <v>19</v>
      </c>
      <c r="H45" s="98" t="n">
        <v>153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44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5963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0</v>
      </c>
      <c r="D46" s="99" t="n">
        <v>14</v>
      </c>
      <c r="E46" s="99" t="n">
        <v>6</v>
      </c>
      <c r="F46" s="99" t="n">
        <v>50</v>
      </c>
      <c r="G46" s="99" t="n">
        <v>0</v>
      </c>
      <c r="H46" s="99" t="n">
        <v>64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10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45</v>
      </c>
      <c r="D51" s="99" t="n">
        <v>118</v>
      </c>
      <c r="E51" s="99" t="n">
        <v>8</v>
      </c>
      <c r="F51" s="99" t="n">
        <v>0</v>
      </c>
      <c r="G51" s="99" t="n">
        <v>19</v>
      </c>
      <c r="H51" s="99" t="n">
        <v>14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4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619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2</v>
      </c>
      <c r="D53" s="96" t="n">
        <v>32</v>
      </c>
      <c r="E53" s="96" t="n">
        <v>0</v>
      </c>
      <c r="F53" s="96" t="n">
        <v>0</v>
      </c>
      <c r="G53" s="96" t="n">
        <v>0</v>
      </c>
      <c r="H53" s="96" t="n">
        <v>30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59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8</v>
      </c>
      <c r="D55" s="96" t="n">
        <v>44</v>
      </c>
      <c r="E55" s="96" t="n">
        <v>8</v>
      </c>
      <c r="F55" s="96" t="n">
        <v>0</v>
      </c>
      <c r="G55" s="96" t="n">
        <v>6</v>
      </c>
      <c r="H55" s="96" t="n">
        <v>57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7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26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4</v>
      </c>
      <c r="D56" s="96" t="n">
        <v>31</v>
      </c>
      <c r="E56" s="96" t="n">
        <v>0</v>
      </c>
      <c r="F56" s="96" t="n">
        <v>0</v>
      </c>
      <c r="G56" s="96" t="n">
        <v>13</v>
      </c>
      <c r="H56" s="96" t="n">
        <v>4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00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Q15" activeCellId="0" sqref="Q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73</v>
      </c>
      <c r="D7" s="95" t="n">
        <v>2107</v>
      </c>
      <c r="E7" s="95" t="n">
        <v>890</v>
      </c>
      <c r="F7" s="95" t="n">
        <v>73</v>
      </c>
      <c r="G7" s="95" t="n">
        <v>503</v>
      </c>
      <c r="H7" s="95" t="n">
        <v>3480</v>
      </c>
      <c r="I7" s="95" t="n">
        <v>18</v>
      </c>
      <c r="J7" s="95" t="n">
        <v>75</v>
      </c>
      <c r="K7" s="95" t="n">
        <v>0</v>
      </c>
      <c r="L7" s="95" t="n">
        <v>0</v>
      </c>
      <c r="M7" s="95" t="n">
        <v>3175</v>
      </c>
      <c r="N7" s="95" t="n">
        <v>398</v>
      </c>
      <c r="O7" s="95" t="n">
        <v>1</v>
      </c>
      <c r="P7" s="95" t="n">
        <v>163</v>
      </c>
      <c r="Q7" s="95" t="n">
        <v>233</v>
      </c>
      <c r="R7" s="95" t="n">
        <v>0</v>
      </c>
      <c r="S7" s="95" t="n">
        <v>1</v>
      </c>
      <c r="T7" s="95" t="n">
        <v>323368</v>
      </c>
      <c r="U7" s="95" t="n">
        <v>32515</v>
      </c>
      <c r="V7" s="95" t="n">
        <v>116</v>
      </c>
      <c r="W7" s="95" t="n">
        <v>13061</v>
      </c>
      <c r="X7" s="95" t="n">
        <v>19184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2920</v>
      </c>
      <c r="D8" s="96" t="n">
        <v>1670</v>
      </c>
      <c r="E8" s="96" t="n">
        <v>785</v>
      </c>
      <c r="F8" s="96" t="n">
        <v>12</v>
      </c>
      <c r="G8" s="96" t="n">
        <v>453</v>
      </c>
      <c r="H8" s="96" t="n">
        <v>2847</v>
      </c>
      <c r="I8" s="96" t="n">
        <v>8</v>
      </c>
      <c r="J8" s="96" t="n">
        <v>65</v>
      </c>
      <c r="K8" s="96" t="n">
        <v>0</v>
      </c>
      <c r="L8" s="96" t="n">
        <v>0</v>
      </c>
      <c r="M8" s="96" t="n">
        <v>2601</v>
      </c>
      <c r="N8" s="96" t="n">
        <v>319</v>
      </c>
      <c r="O8" s="96" t="n">
        <v>1</v>
      </c>
      <c r="P8" s="96" t="n">
        <v>113</v>
      </c>
      <c r="Q8" s="96" t="n">
        <v>205</v>
      </c>
      <c r="R8" s="96" t="n">
        <v>0</v>
      </c>
      <c r="S8" s="96" t="n">
        <v>0</v>
      </c>
      <c r="T8" s="96" t="n">
        <v>257085</v>
      </c>
      <c r="U8" s="96" t="n">
        <v>28156</v>
      </c>
      <c r="V8" s="96" t="n">
        <v>116</v>
      </c>
      <c r="W8" s="96" t="n">
        <v>10213</v>
      </c>
      <c r="X8" s="96" t="n">
        <v>17827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53</v>
      </c>
      <c r="D9" s="98" t="n">
        <v>437</v>
      </c>
      <c r="E9" s="98" t="n">
        <v>105</v>
      </c>
      <c r="F9" s="98" t="n">
        <v>61</v>
      </c>
      <c r="G9" s="98" t="n">
        <v>50</v>
      </c>
      <c r="H9" s="98" t="n">
        <v>633</v>
      </c>
      <c r="I9" s="98" t="n">
        <v>10</v>
      </c>
      <c r="J9" s="98" t="n">
        <v>10</v>
      </c>
      <c r="K9" s="98" t="n">
        <v>0</v>
      </c>
      <c r="L9" s="98" t="n">
        <v>0</v>
      </c>
      <c r="M9" s="98" t="n">
        <v>574</v>
      </c>
      <c r="N9" s="98" t="n">
        <v>79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1</v>
      </c>
      <c r="T9" s="98" t="n">
        <v>66283</v>
      </c>
      <c r="U9" s="98" t="n">
        <v>4359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11</v>
      </c>
      <c r="D10" s="96" t="n">
        <v>512</v>
      </c>
      <c r="E10" s="96" t="n">
        <v>123</v>
      </c>
      <c r="F10" s="96" t="n">
        <v>2</v>
      </c>
      <c r="G10" s="96" t="n">
        <v>74</v>
      </c>
      <c r="H10" s="96" t="n">
        <v>691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665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8791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43</v>
      </c>
      <c r="D11" s="96" t="n">
        <v>288</v>
      </c>
      <c r="E11" s="96" t="n">
        <v>91</v>
      </c>
      <c r="F11" s="96" t="n">
        <v>2</v>
      </c>
      <c r="G11" s="96" t="n">
        <v>162</v>
      </c>
      <c r="H11" s="96" t="n">
        <v>533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99</v>
      </c>
      <c r="N11" s="96" t="n">
        <v>144</v>
      </c>
      <c r="O11" s="96" t="n">
        <v>0</v>
      </c>
      <c r="P11" s="96" t="n">
        <v>113</v>
      </c>
      <c r="Q11" s="96" t="n">
        <v>31</v>
      </c>
      <c r="R11" s="96" t="n">
        <v>0</v>
      </c>
      <c r="S11" s="96" t="n">
        <v>0</v>
      </c>
      <c r="T11" s="96" t="n">
        <v>41936</v>
      </c>
      <c r="U11" s="96" t="n">
        <v>12973</v>
      </c>
      <c r="V11" s="96" t="n">
        <v>0</v>
      </c>
      <c r="W11" s="96" t="n">
        <v>10213</v>
      </c>
      <c r="X11" s="96" t="n">
        <v>276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668</v>
      </c>
      <c r="D12" s="96" t="n">
        <v>359</v>
      </c>
      <c r="E12" s="96" t="n">
        <v>176</v>
      </c>
      <c r="F12" s="96" t="n">
        <v>5</v>
      </c>
      <c r="G12" s="96" t="n">
        <v>128</v>
      </c>
      <c r="H12" s="96" t="n">
        <v>647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626</v>
      </c>
      <c r="N12" s="96" t="n">
        <v>42</v>
      </c>
      <c r="O12" s="96" t="n">
        <v>0</v>
      </c>
      <c r="P12" s="96" t="n">
        <v>0</v>
      </c>
      <c r="Q12" s="96" t="n">
        <v>42</v>
      </c>
      <c r="R12" s="96" t="n">
        <v>0</v>
      </c>
      <c r="S12" s="96" t="n">
        <v>0</v>
      </c>
      <c r="T12" s="96" t="n">
        <v>60583</v>
      </c>
      <c r="U12" s="96" t="n">
        <v>3834</v>
      </c>
      <c r="V12" s="96" t="n">
        <v>0</v>
      </c>
      <c r="W12" s="96" t="n">
        <v>0</v>
      </c>
      <c r="X12" s="96" t="n">
        <v>383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0</v>
      </c>
      <c r="D13" s="96" t="n">
        <v>56</v>
      </c>
      <c r="E13" s="96" t="n">
        <v>0</v>
      </c>
      <c r="F13" s="96" t="n">
        <v>0</v>
      </c>
      <c r="G13" s="96" t="n">
        <v>4</v>
      </c>
      <c r="H13" s="96" t="n">
        <v>5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02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28</v>
      </c>
      <c r="D14" s="96" t="n">
        <v>87</v>
      </c>
      <c r="E14" s="96" t="n">
        <v>30</v>
      </c>
      <c r="F14" s="96" t="n">
        <v>0</v>
      </c>
      <c r="G14" s="96" t="n">
        <v>11</v>
      </c>
      <c r="H14" s="96" t="n">
        <v>117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2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3840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85</v>
      </c>
      <c r="D15" s="96" t="n">
        <v>109</v>
      </c>
      <c r="E15" s="96" t="n">
        <v>39</v>
      </c>
      <c r="F15" s="96" t="n">
        <v>1</v>
      </c>
      <c r="G15" s="96" t="n">
        <v>36</v>
      </c>
      <c r="H15" s="96" t="n">
        <v>18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8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758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12</v>
      </c>
      <c r="D16" s="96" t="n">
        <v>75</v>
      </c>
      <c r="E16" s="96" t="n">
        <v>221</v>
      </c>
      <c r="F16" s="96" t="n">
        <v>0</v>
      </c>
      <c r="G16" s="96" t="n">
        <v>16</v>
      </c>
      <c r="H16" s="96" t="n">
        <v>31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9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997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7</v>
      </c>
      <c r="D17" s="96" t="n">
        <v>79</v>
      </c>
      <c r="E17" s="96" t="n">
        <v>97</v>
      </c>
      <c r="F17" s="96" t="n">
        <v>2</v>
      </c>
      <c r="G17" s="96" t="n">
        <v>9</v>
      </c>
      <c r="H17" s="96" t="n">
        <v>18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9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3</v>
      </c>
      <c r="D18" s="96" t="n">
        <v>35</v>
      </c>
      <c r="E18" s="96" t="n">
        <v>0</v>
      </c>
      <c r="F18" s="96" t="n">
        <v>0</v>
      </c>
      <c r="G18" s="96" t="n">
        <v>8</v>
      </c>
      <c r="H18" s="96" t="n">
        <v>40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2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74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83</v>
      </c>
      <c r="D19" s="96" t="n">
        <v>70</v>
      </c>
      <c r="E19" s="96" t="n">
        <v>8</v>
      </c>
      <c r="F19" s="96" t="n">
        <v>0</v>
      </c>
      <c r="G19" s="96" t="n">
        <v>5</v>
      </c>
      <c r="H19" s="96" t="n">
        <v>80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79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8659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8</v>
      </c>
      <c r="D20" s="96" t="n">
        <v>16</v>
      </c>
      <c r="E20" s="96" t="n">
        <v>2</v>
      </c>
      <c r="F20" s="96" t="n">
        <v>0</v>
      </c>
      <c r="G20" s="96" t="n">
        <v>0</v>
      </c>
      <c r="H20" s="96" t="n">
        <v>15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1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41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2</v>
      </c>
      <c r="D21" s="96" t="n">
        <v>12</v>
      </c>
      <c r="E21" s="96" t="n">
        <v>0</v>
      </c>
      <c r="F21" s="96" t="n">
        <v>0</v>
      </c>
      <c r="G21" s="96" t="n">
        <v>0</v>
      </c>
      <c r="H21" s="96" t="n">
        <v>11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2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70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75</v>
      </c>
      <c r="D30" s="96" t="n">
        <v>71</v>
      </c>
      <c r="E30" s="96" t="n">
        <v>1</v>
      </c>
      <c r="F30" s="96" t="n">
        <v>0</v>
      </c>
      <c r="G30" s="96" t="n">
        <v>3</v>
      </c>
      <c r="H30" s="96" t="n">
        <v>7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3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9013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4</v>
      </c>
      <c r="D31" s="96" t="n">
        <v>41</v>
      </c>
      <c r="E31" s="96" t="n">
        <v>0</v>
      </c>
      <c r="F31" s="96" t="n">
        <v>0</v>
      </c>
      <c r="G31" s="96" t="n">
        <v>3</v>
      </c>
      <c r="H31" s="96" t="n">
        <v>4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4973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2</v>
      </c>
      <c r="D33" s="96" t="n">
        <v>21</v>
      </c>
      <c r="E33" s="96" t="n">
        <v>1</v>
      </c>
      <c r="F33" s="96" t="n">
        <v>0</v>
      </c>
      <c r="G33" s="96" t="n">
        <v>0</v>
      </c>
      <c r="H33" s="96" t="n">
        <v>2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86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0</v>
      </c>
      <c r="D34" s="96" t="n">
        <v>42</v>
      </c>
      <c r="E34" s="96" t="n">
        <v>0</v>
      </c>
      <c r="F34" s="96" t="n">
        <v>0</v>
      </c>
      <c r="G34" s="96" t="n">
        <v>18</v>
      </c>
      <c r="H34" s="96" t="n">
        <v>58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15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038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9</v>
      </c>
      <c r="D37" s="96" t="n">
        <v>9</v>
      </c>
      <c r="E37" s="96" t="n">
        <v>0</v>
      </c>
      <c r="F37" s="96" t="n">
        <v>0</v>
      </c>
      <c r="G37" s="96" t="n">
        <v>0</v>
      </c>
      <c r="H37" s="96" t="n">
        <v>9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9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1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03</v>
      </c>
      <c r="D38" s="96" t="n">
        <v>189</v>
      </c>
      <c r="E38" s="96" t="n">
        <v>88</v>
      </c>
      <c r="F38" s="96" t="n">
        <v>11</v>
      </c>
      <c r="G38" s="96" t="n">
        <v>15</v>
      </c>
      <c r="H38" s="96" t="n">
        <v>296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278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3140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6</v>
      </c>
      <c r="D39" s="96" t="n">
        <v>19</v>
      </c>
      <c r="E39" s="96" t="n">
        <v>6</v>
      </c>
      <c r="F39" s="96" t="n">
        <v>0</v>
      </c>
      <c r="G39" s="96" t="n">
        <v>1</v>
      </c>
      <c r="H39" s="96" t="n">
        <v>26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6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9</v>
      </c>
      <c r="D41" s="96" t="n">
        <v>29</v>
      </c>
      <c r="E41" s="96" t="n">
        <v>17</v>
      </c>
      <c r="F41" s="96" t="n">
        <v>2</v>
      </c>
      <c r="G41" s="96" t="n">
        <v>1</v>
      </c>
      <c r="H41" s="96" t="n">
        <v>48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46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569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6</v>
      </c>
      <c r="D43" s="96" t="n">
        <v>25</v>
      </c>
      <c r="E43" s="96" t="n">
        <v>0</v>
      </c>
      <c r="F43" s="96" t="n">
        <v>1</v>
      </c>
      <c r="G43" s="96" t="n">
        <v>0</v>
      </c>
      <c r="H43" s="96" t="n">
        <v>2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2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47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28</v>
      </c>
      <c r="D45" s="96" t="n">
        <v>64</v>
      </c>
      <c r="E45" s="96" t="n">
        <v>51</v>
      </c>
      <c r="F45" s="96" t="n">
        <v>0</v>
      </c>
      <c r="G45" s="96" t="n">
        <v>13</v>
      </c>
      <c r="H45" s="96" t="n">
        <v>127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18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2814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8</v>
      </c>
      <c r="D46" s="96" t="n">
        <v>12</v>
      </c>
      <c r="E46" s="96" t="n">
        <v>6</v>
      </c>
      <c r="F46" s="96" t="n">
        <v>50</v>
      </c>
      <c r="G46" s="96" t="n">
        <v>0</v>
      </c>
      <c r="H46" s="96" t="n">
        <v>62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18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83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16</v>
      </c>
      <c r="D51" s="96" t="n">
        <v>94</v>
      </c>
      <c r="E51" s="96" t="n">
        <v>8</v>
      </c>
      <c r="F51" s="96" t="n">
        <v>0</v>
      </c>
      <c r="G51" s="96" t="n">
        <v>14</v>
      </c>
      <c r="H51" s="96" t="n">
        <v>11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1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82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4</v>
      </c>
      <c r="D53" s="96" t="n">
        <v>24</v>
      </c>
      <c r="E53" s="96" t="n">
        <v>0</v>
      </c>
      <c r="F53" s="96" t="n">
        <v>0</v>
      </c>
      <c r="G53" s="96" t="n">
        <v>0</v>
      </c>
      <c r="H53" s="96" t="n">
        <v>22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608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9</v>
      </c>
      <c r="D55" s="96" t="n">
        <v>36</v>
      </c>
      <c r="E55" s="96" t="n">
        <v>8</v>
      </c>
      <c r="F55" s="96" t="n">
        <v>0</v>
      </c>
      <c r="G55" s="96" t="n">
        <v>5</v>
      </c>
      <c r="H55" s="96" t="n">
        <v>49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1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4</v>
      </c>
      <c r="D56" s="96" t="n">
        <v>25</v>
      </c>
      <c r="E56" s="96" t="n">
        <v>0</v>
      </c>
      <c r="F56" s="96" t="n">
        <v>0</v>
      </c>
      <c r="G56" s="96" t="n">
        <v>9</v>
      </c>
      <c r="H56" s="96" t="n">
        <v>3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94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3463</v>
      </c>
      <c r="D9" s="80" t="n">
        <v>46235</v>
      </c>
      <c r="E9" s="80" t="n">
        <v>113</v>
      </c>
      <c r="F9" s="80" t="n">
        <v>619</v>
      </c>
      <c r="G9" s="80" t="n">
        <v>1025</v>
      </c>
      <c r="H9" s="80" t="n">
        <v>394</v>
      </c>
      <c r="I9" s="80" t="n">
        <v>3998</v>
      </c>
      <c r="J9" s="80" t="n">
        <v>53</v>
      </c>
      <c r="K9" s="80" t="n">
        <v>121</v>
      </c>
      <c r="L9" s="80" t="n">
        <v>0</v>
      </c>
      <c r="M9" s="80" t="n">
        <v>5699</v>
      </c>
      <c r="N9" s="80" t="n">
        <v>0</v>
      </c>
      <c r="O9" s="80" t="n">
        <v>153</v>
      </c>
      <c r="P9" s="80" t="n">
        <v>351</v>
      </c>
      <c r="Q9" s="80" t="n">
        <v>0</v>
      </c>
      <c r="R9" s="80" t="n">
        <v>4931</v>
      </c>
      <c r="S9" s="80" t="n">
        <v>9382</v>
      </c>
      <c r="T9" s="80" t="n">
        <v>389</v>
      </c>
      <c r="U9" s="80" t="n">
        <v>0</v>
      </c>
      <c r="V9" s="80" t="n">
        <v>73463</v>
      </c>
      <c r="W9" s="80" t="n">
        <v>51297</v>
      </c>
      <c r="X9" s="80" t="n">
        <v>22166</v>
      </c>
      <c r="Y9" s="80" t="n">
        <v>428</v>
      </c>
      <c r="Z9" s="80" t="n">
        <v>167</v>
      </c>
      <c r="AA9" s="80" t="n">
        <v>20425</v>
      </c>
      <c r="AB9" s="80" t="n">
        <v>0</v>
      </c>
      <c r="AC9" s="80" t="n">
        <v>1146</v>
      </c>
    </row>
    <row r="10" customFormat="false" ht="16.5" hidden="false" customHeight="true" outlineLevel="0" collapsed="false">
      <c r="A10" s="116"/>
      <c r="B10" s="117" t="s">
        <v>90</v>
      </c>
      <c r="C10" s="80" t="n">
        <v>56779</v>
      </c>
      <c r="D10" s="80" t="n">
        <v>36330</v>
      </c>
      <c r="E10" s="80" t="n">
        <v>0</v>
      </c>
      <c r="F10" s="80" t="n">
        <v>339</v>
      </c>
      <c r="G10" s="80" t="n">
        <v>228</v>
      </c>
      <c r="H10" s="80" t="n">
        <v>286</v>
      </c>
      <c r="I10" s="80" t="n">
        <v>2976</v>
      </c>
      <c r="J10" s="80" t="n">
        <v>53</v>
      </c>
      <c r="K10" s="80" t="n">
        <v>121</v>
      </c>
      <c r="L10" s="80" t="n">
        <v>0</v>
      </c>
      <c r="M10" s="80" t="n">
        <v>5699</v>
      </c>
      <c r="N10" s="80" t="n">
        <v>0</v>
      </c>
      <c r="O10" s="80" t="n">
        <v>0</v>
      </c>
      <c r="P10" s="80" t="n">
        <v>305</v>
      </c>
      <c r="Q10" s="80" t="n">
        <v>0</v>
      </c>
      <c r="R10" s="80" t="n">
        <v>4931</v>
      </c>
      <c r="S10" s="80" t="n">
        <v>5322</v>
      </c>
      <c r="T10" s="80" t="n">
        <v>189</v>
      </c>
      <c r="U10" s="80" t="n">
        <v>0</v>
      </c>
      <c r="V10" s="80" t="n">
        <v>56779</v>
      </c>
      <c r="W10" s="80" t="n">
        <v>40524</v>
      </c>
      <c r="X10" s="80" t="n">
        <v>16255</v>
      </c>
      <c r="Y10" s="80" t="n">
        <v>0</v>
      </c>
      <c r="Z10" s="80" t="n">
        <v>121</v>
      </c>
      <c r="AA10" s="80" t="n">
        <v>15245</v>
      </c>
      <c r="AB10" s="80" t="n">
        <v>0</v>
      </c>
      <c r="AC10" s="80" t="n">
        <v>889</v>
      </c>
    </row>
    <row r="11" customFormat="false" ht="16.5" hidden="false" customHeight="true" outlineLevel="0" collapsed="false">
      <c r="A11" s="118"/>
      <c r="B11" s="119" t="s">
        <v>91</v>
      </c>
      <c r="C11" s="83" t="n">
        <v>16684</v>
      </c>
      <c r="D11" s="83" t="n">
        <v>9905</v>
      </c>
      <c r="E11" s="83" t="n">
        <v>113</v>
      </c>
      <c r="F11" s="83" t="n">
        <v>280</v>
      </c>
      <c r="G11" s="83" t="n">
        <v>797</v>
      </c>
      <c r="H11" s="83" t="n">
        <v>108</v>
      </c>
      <c r="I11" s="83" t="n">
        <v>1022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153</v>
      </c>
      <c r="P11" s="83" t="n">
        <v>46</v>
      </c>
      <c r="Q11" s="83" t="n">
        <v>0</v>
      </c>
      <c r="R11" s="83" t="n">
        <v>0</v>
      </c>
      <c r="S11" s="83" t="n">
        <v>4060</v>
      </c>
      <c r="T11" s="83" t="n">
        <v>200</v>
      </c>
      <c r="U11" s="83" t="n">
        <v>0</v>
      </c>
      <c r="V11" s="83" t="n">
        <v>16684</v>
      </c>
      <c r="W11" s="83" t="n">
        <v>10773</v>
      </c>
      <c r="X11" s="83" t="n">
        <v>5911</v>
      </c>
      <c r="Y11" s="83" t="n">
        <v>428</v>
      </c>
      <c r="Z11" s="83" t="n">
        <v>46</v>
      </c>
      <c r="AA11" s="83" t="n">
        <v>5180</v>
      </c>
      <c r="AB11" s="83" t="n">
        <v>0</v>
      </c>
      <c r="AC11" s="83" t="n">
        <v>25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0408</v>
      </c>
      <c r="D12" s="80" t="n">
        <v>8603</v>
      </c>
      <c r="E12" s="80" t="n">
        <v>0</v>
      </c>
      <c r="F12" s="80" t="n">
        <v>84</v>
      </c>
      <c r="G12" s="80" t="n">
        <v>87</v>
      </c>
      <c r="H12" s="80" t="n">
        <v>0</v>
      </c>
      <c r="I12" s="80" t="n">
        <v>612</v>
      </c>
      <c r="J12" s="80" t="n">
        <v>53</v>
      </c>
      <c r="K12" s="80" t="n">
        <v>121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597</v>
      </c>
      <c r="S12" s="80" t="n">
        <v>62</v>
      </c>
      <c r="T12" s="80" t="n">
        <v>189</v>
      </c>
      <c r="U12" s="80" t="n">
        <v>0</v>
      </c>
      <c r="V12" s="80" t="n">
        <v>10408</v>
      </c>
      <c r="W12" s="80" t="n">
        <v>9281</v>
      </c>
      <c r="X12" s="80" t="n">
        <v>1127</v>
      </c>
      <c r="Y12" s="80" t="n">
        <v>0</v>
      </c>
      <c r="Z12" s="80" t="n">
        <v>121</v>
      </c>
      <c r="AA12" s="80" t="n">
        <v>658</v>
      </c>
      <c r="AB12" s="80" t="n">
        <v>0</v>
      </c>
      <c r="AC12" s="80" t="n">
        <v>348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126</v>
      </c>
      <c r="D13" s="80" t="n">
        <v>5739</v>
      </c>
      <c r="E13" s="80" t="n">
        <v>0</v>
      </c>
      <c r="F13" s="80" t="n">
        <v>109</v>
      </c>
      <c r="G13" s="80" t="n">
        <v>0</v>
      </c>
      <c r="H13" s="80" t="n">
        <v>1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1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9</v>
      </c>
      <c r="S13" s="80" t="n">
        <v>324</v>
      </c>
      <c r="T13" s="80" t="n">
        <v>0</v>
      </c>
      <c r="U13" s="80" t="n">
        <v>0</v>
      </c>
      <c r="V13" s="80" t="n">
        <v>7126</v>
      </c>
      <c r="W13" s="80" t="n">
        <v>5510</v>
      </c>
      <c r="X13" s="80" t="n">
        <v>1616</v>
      </c>
      <c r="Y13" s="80" t="n">
        <v>0</v>
      </c>
      <c r="Z13" s="80" t="n">
        <v>0</v>
      </c>
      <c r="AA13" s="80" t="n">
        <v>1335</v>
      </c>
      <c r="AB13" s="80" t="n">
        <v>0</v>
      </c>
      <c r="AC13" s="80" t="n">
        <v>281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212</v>
      </c>
      <c r="D14" s="80" t="n">
        <v>9597</v>
      </c>
      <c r="E14" s="80" t="n">
        <v>0</v>
      </c>
      <c r="F14" s="80" t="n">
        <v>15</v>
      </c>
      <c r="G14" s="80" t="n">
        <v>0</v>
      </c>
      <c r="H14" s="80" t="n">
        <v>0</v>
      </c>
      <c r="I14" s="80" t="n">
        <v>263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13</v>
      </c>
      <c r="Q14" s="80" t="n">
        <v>0</v>
      </c>
      <c r="R14" s="80" t="n">
        <v>373</v>
      </c>
      <c r="S14" s="80" t="n">
        <v>4851</v>
      </c>
      <c r="T14" s="80" t="n">
        <v>0</v>
      </c>
      <c r="U14" s="80" t="n">
        <v>0</v>
      </c>
      <c r="V14" s="80" t="n">
        <v>15212</v>
      </c>
      <c r="W14" s="80" t="n">
        <v>9382</v>
      </c>
      <c r="X14" s="80" t="n">
        <v>5830</v>
      </c>
      <c r="Y14" s="80" t="n">
        <v>0</v>
      </c>
      <c r="Z14" s="80" t="n">
        <v>0</v>
      </c>
      <c r="AA14" s="80" t="n">
        <v>5743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407</v>
      </c>
      <c r="D15" s="80" t="n">
        <v>140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407</v>
      </c>
      <c r="W15" s="80" t="n">
        <v>140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800</v>
      </c>
      <c r="D16" s="80" t="n">
        <v>2504</v>
      </c>
      <c r="E16" s="80" t="n">
        <v>0</v>
      </c>
      <c r="F16" s="80" t="n">
        <v>0</v>
      </c>
      <c r="G16" s="80" t="n">
        <v>0</v>
      </c>
      <c r="H16" s="80" t="n">
        <v>269</v>
      </c>
      <c r="I16" s="80" t="n">
        <v>966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1</v>
      </c>
      <c r="T16" s="80" t="n">
        <v>0</v>
      </c>
      <c r="U16" s="80" t="n">
        <v>0</v>
      </c>
      <c r="V16" s="80" t="n">
        <v>3800</v>
      </c>
      <c r="W16" s="80" t="n">
        <v>2618</v>
      </c>
      <c r="X16" s="80" t="n">
        <v>1182</v>
      </c>
      <c r="Y16" s="80" t="n">
        <v>0</v>
      </c>
      <c r="Z16" s="80" t="n">
        <v>0</v>
      </c>
      <c r="AA16" s="80" t="n">
        <v>1146</v>
      </c>
      <c r="AB16" s="80" t="n">
        <v>0</v>
      </c>
      <c r="AC16" s="80" t="n">
        <v>36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9339</v>
      </c>
      <c r="D17" s="80" t="n">
        <v>3871</v>
      </c>
      <c r="E17" s="80" t="n">
        <v>0</v>
      </c>
      <c r="F17" s="80" t="n">
        <v>131</v>
      </c>
      <c r="G17" s="80" t="n">
        <v>141</v>
      </c>
      <c r="H17" s="80" t="n">
        <v>0</v>
      </c>
      <c r="I17" s="80" t="n">
        <v>199</v>
      </c>
      <c r="J17" s="80" t="n">
        <v>0</v>
      </c>
      <c r="K17" s="80" t="n">
        <v>0</v>
      </c>
      <c r="L17" s="80" t="n">
        <v>0</v>
      </c>
      <c r="M17" s="80" t="n">
        <v>4781</v>
      </c>
      <c r="N17" s="80" t="n">
        <v>0</v>
      </c>
      <c r="O17" s="80" t="n">
        <v>0</v>
      </c>
      <c r="P17" s="80" t="n">
        <v>192</v>
      </c>
      <c r="Q17" s="80" t="n">
        <v>0</v>
      </c>
      <c r="R17" s="80" t="n">
        <v>0</v>
      </c>
      <c r="S17" s="80" t="n">
        <v>24</v>
      </c>
      <c r="T17" s="80" t="n">
        <v>0</v>
      </c>
      <c r="U17" s="80" t="n">
        <v>0</v>
      </c>
      <c r="V17" s="80" t="n">
        <v>9339</v>
      </c>
      <c r="W17" s="80" t="n">
        <v>4276</v>
      </c>
      <c r="X17" s="80" t="n">
        <v>5063</v>
      </c>
      <c r="Y17" s="80" t="n">
        <v>0</v>
      </c>
      <c r="Z17" s="80" t="n">
        <v>0</v>
      </c>
      <c r="AA17" s="80" t="n">
        <v>5004</v>
      </c>
      <c r="AB17" s="80" t="n">
        <v>0</v>
      </c>
      <c r="AC17" s="80" t="n">
        <v>59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6129</v>
      </c>
      <c r="D18" s="80" t="n">
        <v>12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936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3942</v>
      </c>
      <c r="S18" s="80" t="n">
        <v>0</v>
      </c>
      <c r="T18" s="80" t="n">
        <v>0</v>
      </c>
      <c r="U18" s="80" t="n">
        <v>0</v>
      </c>
      <c r="V18" s="80" t="n">
        <v>6129</v>
      </c>
      <c r="W18" s="80" t="n">
        <v>5001</v>
      </c>
      <c r="X18" s="80" t="n">
        <v>1128</v>
      </c>
      <c r="Y18" s="80" t="n">
        <v>0</v>
      </c>
      <c r="Z18" s="80" t="n">
        <v>0</v>
      </c>
      <c r="AA18" s="80" t="n">
        <v>112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124</v>
      </c>
      <c r="D19" s="80" t="n">
        <v>112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24</v>
      </c>
      <c r="W19" s="80" t="n">
        <v>1094</v>
      </c>
      <c r="X19" s="80" t="n">
        <v>3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029</v>
      </c>
      <c r="D20" s="80" t="n">
        <v>10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029</v>
      </c>
      <c r="W20" s="80" t="n">
        <v>1029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205</v>
      </c>
      <c r="D21" s="80" t="n">
        <v>1205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05</v>
      </c>
      <c r="W21" s="80" t="n">
        <v>926</v>
      </c>
      <c r="X21" s="80" t="n">
        <v>279</v>
      </c>
      <c r="Y21" s="80" t="n">
        <v>0</v>
      </c>
      <c r="Z21" s="80" t="n">
        <v>0</v>
      </c>
      <c r="AA21" s="80" t="n">
        <v>231</v>
      </c>
      <c r="AB21" s="80" t="n">
        <v>0</v>
      </c>
      <c r="AC21" s="80" t="n">
        <v>48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282</v>
      </c>
      <c r="D22" s="86" t="n">
        <v>28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2</v>
      </c>
      <c r="W22" s="86" t="n">
        <v>262</v>
      </c>
      <c r="X22" s="86" t="n">
        <v>2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36</v>
      </c>
      <c r="D23" s="80" t="n">
        <v>13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6</v>
      </c>
      <c r="W23" s="80" t="n">
        <v>116</v>
      </c>
      <c r="X23" s="80" t="n">
        <v>2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90</v>
      </c>
      <c r="D27" s="86" t="n">
        <v>6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90</v>
      </c>
      <c r="W27" s="86" t="n">
        <v>62</v>
      </c>
      <c r="X27" s="86" t="n">
        <v>428</v>
      </c>
      <c r="Y27" s="86" t="n">
        <v>428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62</v>
      </c>
      <c r="D28" s="80" t="n">
        <v>6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62</v>
      </c>
      <c r="W28" s="80" t="n">
        <v>6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428</v>
      </c>
      <c r="D29" s="80" t="n">
        <v>0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428</v>
      </c>
      <c r="W29" s="80" t="n">
        <v>0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728</v>
      </c>
      <c r="D32" s="86" t="n">
        <v>94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0</v>
      </c>
      <c r="S32" s="86" t="n">
        <v>1736</v>
      </c>
      <c r="T32" s="86" t="n">
        <v>0</v>
      </c>
      <c r="U32" s="86" t="n">
        <v>0</v>
      </c>
      <c r="V32" s="86" t="n">
        <v>2728</v>
      </c>
      <c r="W32" s="86" t="n">
        <v>773</v>
      </c>
      <c r="X32" s="86" t="n">
        <v>1955</v>
      </c>
      <c r="Y32" s="86" t="n">
        <v>0</v>
      </c>
      <c r="Z32" s="86" t="n">
        <v>46</v>
      </c>
      <c r="AA32" s="86" t="n">
        <v>1736</v>
      </c>
      <c r="AB32" s="86" t="n">
        <v>0</v>
      </c>
      <c r="AC32" s="86" t="n">
        <v>173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2129</v>
      </c>
      <c r="D33" s="80" t="n">
        <v>39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736</v>
      </c>
      <c r="T33" s="80" t="n">
        <v>0</v>
      </c>
      <c r="U33" s="80" t="n">
        <v>0</v>
      </c>
      <c r="V33" s="80" t="n">
        <v>2129</v>
      </c>
      <c r="W33" s="80" t="n">
        <v>220</v>
      </c>
      <c r="X33" s="80" t="n">
        <v>1909</v>
      </c>
      <c r="Y33" s="80" t="n">
        <v>0</v>
      </c>
      <c r="Z33" s="80" t="n">
        <v>0</v>
      </c>
      <c r="AA33" s="80" t="n">
        <v>1736</v>
      </c>
      <c r="AB33" s="80" t="n">
        <v>0</v>
      </c>
      <c r="AC33" s="80" t="n">
        <v>17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46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6</v>
      </c>
      <c r="W34" s="80" t="n">
        <v>0</v>
      </c>
      <c r="X34" s="80" t="n">
        <v>46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53</v>
      </c>
      <c r="D35" s="80" t="n">
        <v>55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553</v>
      </c>
      <c r="W35" s="80" t="n">
        <v>553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2986</v>
      </c>
      <c r="D36" s="86" t="n">
        <v>85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2129</v>
      </c>
      <c r="T36" s="86" t="n">
        <v>0</v>
      </c>
      <c r="U36" s="86" t="n">
        <v>0</v>
      </c>
      <c r="V36" s="86" t="n">
        <v>2986</v>
      </c>
      <c r="W36" s="86" t="n">
        <v>805</v>
      </c>
      <c r="X36" s="86" t="n">
        <v>2181</v>
      </c>
      <c r="Y36" s="86" t="n">
        <v>0</v>
      </c>
      <c r="Z36" s="86" t="n">
        <v>0</v>
      </c>
      <c r="AA36" s="86" t="n">
        <v>2181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265</v>
      </c>
      <c r="D37" s="80" t="n">
        <v>13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2265</v>
      </c>
      <c r="W37" s="80" t="n">
        <v>84</v>
      </c>
      <c r="X37" s="80" t="n">
        <v>2181</v>
      </c>
      <c r="Y37" s="80" t="n">
        <v>0</v>
      </c>
      <c r="Z37" s="80" t="n">
        <v>0</v>
      </c>
      <c r="AA37" s="80" t="n">
        <v>2181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52</v>
      </c>
      <c r="D38" s="80" t="n">
        <v>35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52</v>
      </c>
      <c r="W38" s="80" t="n">
        <v>3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369</v>
      </c>
      <c r="D39" s="80" t="n">
        <v>369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369</v>
      </c>
      <c r="W39" s="80" t="n">
        <v>369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7719</v>
      </c>
      <c r="D40" s="86" t="n">
        <v>5848</v>
      </c>
      <c r="E40" s="86" t="n">
        <v>113</v>
      </c>
      <c r="F40" s="86" t="n">
        <v>280</v>
      </c>
      <c r="G40" s="86" t="n">
        <v>0</v>
      </c>
      <c r="H40" s="86" t="n">
        <v>108</v>
      </c>
      <c r="I40" s="86" t="n">
        <v>102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153</v>
      </c>
      <c r="P40" s="86" t="n">
        <v>0</v>
      </c>
      <c r="Q40" s="86" t="n">
        <v>0</v>
      </c>
      <c r="R40" s="86" t="n">
        <v>0</v>
      </c>
      <c r="S40" s="86" t="n">
        <v>195</v>
      </c>
      <c r="T40" s="86" t="n">
        <v>0</v>
      </c>
      <c r="U40" s="86" t="n">
        <v>0</v>
      </c>
      <c r="V40" s="86" t="n">
        <v>7719</v>
      </c>
      <c r="W40" s="86" t="n">
        <v>6428</v>
      </c>
      <c r="X40" s="86" t="n">
        <v>1291</v>
      </c>
      <c r="Y40" s="86" t="n">
        <v>0</v>
      </c>
      <c r="Z40" s="86" t="n">
        <v>0</v>
      </c>
      <c r="AA40" s="86" t="n">
        <v>1263</v>
      </c>
      <c r="AB40" s="86" t="n">
        <v>0</v>
      </c>
      <c r="AC40" s="86" t="n">
        <v>28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891</v>
      </c>
      <c r="D41" s="80" t="n">
        <v>73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891</v>
      </c>
      <c r="W41" s="80" t="n">
        <v>710</v>
      </c>
      <c r="X41" s="80" t="n">
        <v>181</v>
      </c>
      <c r="Y41" s="80" t="n">
        <v>0</v>
      </c>
      <c r="Z41" s="80" t="n">
        <v>0</v>
      </c>
      <c r="AA41" s="80" t="n">
        <v>153</v>
      </c>
      <c r="AB41" s="80" t="n">
        <v>0</v>
      </c>
      <c r="AC41" s="80" t="n">
        <v>28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916</v>
      </c>
      <c r="D42" s="80" t="n">
        <v>655</v>
      </c>
      <c r="E42" s="80" t="n">
        <v>113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16</v>
      </c>
      <c r="W42" s="80" t="n">
        <v>916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1166</v>
      </c>
      <c r="D43" s="80" t="n">
        <v>971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195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66</v>
      </c>
      <c r="W43" s="80" t="n">
        <v>954</v>
      </c>
      <c r="X43" s="80" t="n">
        <v>212</v>
      </c>
      <c r="Y43" s="80" t="n">
        <v>0</v>
      </c>
      <c r="Z43" s="80" t="n">
        <v>0</v>
      </c>
      <c r="AA43" s="80" t="n">
        <v>212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34</v>
      </c>
      <c r="D44" s="80" t="n">
        <v>13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4</v>
      </c>
      <c r="W44" s="80" t="n">
        <v>13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486</v>
      </c>
      <c r="D45" s="80" t="n">
        <v>439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47</v>
      </c>
      <c r="T45" s="80" t="n">
        <v>0</v>
      </c>
      <c r="U45" s="80" t="n">
        <v>0</v>
      </c>
      <c r="V45" s="80" t="n">
        <v>486</v>
      </c>
      <c r="W45" s="80" t="n">
        <v>486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98</v>
      </c>
      <c r="D46" s="80" t="n">
        <v>9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8</v>
      </c>
      <c r="W46" s="80" t="n">
        <v>98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4028</v>
      </c>
      <c r="D47" s="80" t="n">
        <v>2813</v>
      </c>
      <c r="E47" s="80" t="n">
        <v>0</v>
      </c>
      <c r="F47" s="80" t="n">
        <v>280</v>
      </c>
      <c r="G47" s="80" t="n">
        <v>0</v>
      </c>
      <c r="H47" s="80" t="n">
        <v>108</v>
      </c>
      <c r="I47" s="80" t="n">
        <v>827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4028</v>
      </c>
      <c r="W47" s="80" t="n">
        <v>3130</v>
      </c>
      <c r="X47" s="80" t="n">
        <v>898</v>
      </c>
      <c r="Y47" s="80" t="n">
        <v>0</v>
      </c>
      <c r="Z47" s="80" t="n">
        <v>0</v>
      </c>
      <c r="AA47" s="80" t="n">
        <v>898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426</v>
      </c>
      <c r="D48" s="86" t="n">
        <v>42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26</v>
      </c>
      <c r="W48" s="86" t="n">
        <v>42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426</v>
      </c>
      <c r="D49" s="80" t="n">
        <v>42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26</v>
      </c>
      <c r="W49" s="80" t="n">
        <v>42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53</v>
      </c>
      <c r="D53" s="86" t="n">
        <v>1484</v>
      </c>
      <c r="E53" s="86" t="n">
        <v>0</v>
      </c>
      <c r="F53" s="86" t="n">
        <v>0</v>
      </c>
      <c r="G53" s="86" t="n">
        <v>3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200</v>
      </c>
      <c r="U53" s="86" t="n">
        <v>0</v>
      </c>
      <c r="V53" s="86" t="n">
        <v>2053</v>
      </c>
      <c r="W53" s="86" t="n">
        <v>2017</v>
      </c>
      <c r="X53" s="86" t="n">
        <v>36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3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902</v>
      </c>
      <c r="D55" s="80" t="n">
        <v>533</v>
      </c>
      <c r="E55" s="80" t="n">
        <v>0</v>
      </c>
      <c r="F55" s="80" t="n">
        <v>0</v>
      </c>
      <c r="G55" s="80" t="n">
        <v>3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902</v>
      </c>
      <c r="W55" s="80" t="n">
        <v>866</v>
      </c>
      <c r="X55" s="80" t="n">
        <v>3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3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54</v>
      </c>
      <c r="D57" s="80" t="n">
        <v>45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00</v>
      </c>
      <c r="U57" s="80" t="n">
        <v>0</v>
      </c>
      <c r="V57" s="80" t="n">
        <v>654</v>
      </c>
      <c r="W57" s="80" t="n">
        <v>65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497</v>
      </c>
      <c r="D58" s="80" t="n">
        <v>49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497</v>
      </c>
      <c r="W58" s="80" t="n">
        <v>49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04017</v>
      </c>
      <c r="D9" s="80" t="n">
        <v>462461</v>
      </c>
      <c r="E9" s="80" t="n">
        <v>371</v>
      </c>
      <c r="F9" s="80" t="n">
        <v>6957</v>
      </c>
      <c r="G9" s="80" t="n">
        <v>79392</v>
      </c>
      <c r="H9" s="80" t="n">
        <v>7979</v>
      </c>
      <c r="I9" s="80" t="n">
        <v>32669</v>
      </c>
      <c r="J9" s="80" t="n">
        <v>4787</v>
      </c>
      <c r="K9" s="80" t="n">
        <v>11136</v>
      </c>
      <c r="L9" s="80" t="n">
        <v>16411</v>
      </c>
      <c r="M9" s="80" t="n">
        <v>31695</v>
      </c>
      <c r="N9" s="80" t="n">
        <v>766</v>
      </c>
      <c r="O9" s="80" t="n">
        <v>675</v>
      </c>
      <c r="P9" s="80" t="n">
        <v>24588</v>
      </c>
      <c r="Q9" s="80" t="n">
        <v>14236</v>
      </c>
      <c r="R9" s="80" t="n">
        <v>52318</v>
      </c>
      <c r="S9" s="80" t="n">
        <v>47108</v>
      </c>
      <c r="T9" s="80" t="n">
        <v>10468</v>
      </c>
      <c r="U9" s="80" t="n">
        <v>0</v>
      </c>
      <c r="V9" s="80" t="n">
        <v>804017</v>
      </c>
      <c r="W9" s="80" t="n">
        <v>507033</v>
      </c>
      <c r="X9" s="80" t="n">
        <v>296984</v>
      </c>
      <c r="Y9" s="80" t="n">
        <v>586</v>
      </c>
      <c r="Z9" s="80" t="n">
        <v>65045</v>
      </c>
      <c r="AA9" s="80" t="n">
        <v>218419</v>
      </c>
      <c r="AB9" s="80" t="n">
        <v>136</v>
      </c>
      <c r="AC9" s="80" t="n">
        <v>12798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09542</v>
      </c>
      <c r="D10" s="80" t="n">
        <v>369925</v>
      </c>
      <c r="E10" s="80" t="n">
        <v>258</v>
      </c>
      <c r="F10" s="80" t="n">
        <v>5712</v>
      </c>
      <c r="G10" s="80" t="n">
        <v>26544</v>
      </c>
      <c r="H10" s="80" t="n">
        <v>5140</v>
      </c>
      <c r="I10" s="80" t="n">
        <v>18999</v>
      </c>
      <c r="J10" s="80" t="n">
        <v>4495</v>
      </c>
      <c r="K10" s="80" t="n">
        <v>11136</v>
      </c>
      <c r="L10" s="80" t="n">
        <v>14263</v>
      </c>
      <c r="M10" s="80" t="n">
        <v>28260</v>
      </c>
      <c r="N10" s="80" t="n">
        <v>766</v>
      </c>
      <c r="O10" s="80" t="n">
        <v>522</v>
      </c>
      <c r="P10" s="80" t="n">
        <v>24012</v>
      </c>
      <c r="Q10" s="80" t="n">
        <v>12620</v>
      </c>
      <c r="R10" s="80" t="n">
        <v>47515</v>
      </c>
      <c r="S10" s="80" t="n">
        <v>36508</v>
      </c>
      <c r="T10" s="80" t="n">
        <v>2867</v>
      </c>
      <c r="U10" s="80" t="n">
        <v>0</v>
      </c>
      <c r="V10" s="80" t="n">
        <v>609542</v>
      </c>
      <c r="W10" s="80" t="n">
        <v>367759</v>
      </c>
      <c r="X10" s="80" t="n">
        <v>241783</v>
      </c>
      <c r="Y10" s="80" t="n">
        <v>116</v>
      </c>
      <c r="Z10" s="80" t="n">
        <v>51508</v>
      </c>
      <c r="AA10" s="80" t="n">
        <v>179262</v>
      </c>
      <c r="AB10" s="80" t="n">
        <v>85</v>
      </c>
      <c r="AC10" s="80" t="n">
        <v>1081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94475</v>
      </c>
      <c r="D11" s="83" t="n">
        <v>92536</v>
      </c>
      <c r="E11" s="83" t="n">
        <v>113</v>
      </c>
      <c r="F11" s="83" t="n">
        <v>1245</v>
      </c>
      <c r="G11" s="83" t="n">
        <v>52848</v>
      </c>
      <c r="H11" s="83" t="n">
        <v>2839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4803</v>
      </c>
      <c r="S11" s="83" t="n">
        <v>10600</v>
      </c>
      <c r="T11" s="83" t="n">
        <v>7601</v>
      </c>
      <c r="U11" s="83" t="n">
        <v>0</v>
      </c>
      <c r="V11" s="83" t="n">
        <v>194475</v>
      </c>
      <c r="W11" s="83" t="n">
        <v>139274</v>
      </c>
      <c r="X11" s="83" t="n">
        <v>55201</v>
      </c>
      <c r="Y11" s="83" t="n">
        <v>470</v>
      </c>
      <c r="Z11" s="83" t="n">
        <v>13537</v>
      </c>
      <c r="AA11" s="83" t="n">
        <v>39157</v>
      </c>
      <c r="AB11" s="83" t="n">
        <v>51</v>
      </c>
      <c r="AC11" s="83" t="n">
        <v>1986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76899</v>
      </c>
      <c r="D12" s="80" t="n">
        <v>94824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18</v>
      </c>
      <c r="J12" s="80" t="n">
        <v>611</v>
      </c>
      <c r="K12" s="80" t="n">
        <v>11136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722</v>
      </c>
      <c r="S12" s="80" t="n">
        <v>18182</v>
      </c>
      <c r="T12" s="80" t="n">
        <v>751</v>
      </c>
      <c r="U12" s="80" t="n">
        <v>0</v>
      </c>
      <c r="V12" s="80" t="n">
        <v>176899</v>
      </c>
      <c r="W12" s="80" t="n">
        <v>97774</v>
      </c>
      <c r="X12" s="80" t="n">
        <v>79125</v>
      </c>
      <c r="Y12" s="80" t="n">
        <v>0</v>
      </c>
      <c r="Z12" s="80" t="n">
        <v>17779</v>
      </c>
      <c r="AA12" s="80" t="n">
        <v>57099</v>
      </c>
      <c r="AB12" s="80" t="n">
        <v>0</v>
      </c>
      <c r="AC12" s="80" t="n">
        <v>424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11620</v>
      </c>
      <c r="D13" s="80" t="n">
        <v>74966</v>
      </c>
      <c r="E13" s="80" t="n">
        <v>0</v>
      </c>
      <c r="F13" s="80" t="n">
        <v>1423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69</v>
      </c>
      <c r="S13" s="80" t="n">
        <v>2195</v>
      </c>
      <c r="T13" s="80" t="n">
        <v>93</v>
      </c>
      <c r="U13" s="80" t="n">
        <v>0</v>
      </c>
      <c r="V13" s="80" t="n">
        <v>111620</v>
      </c>
      <c r="W13" s="80" t="n">
        <v>63356</v>
      </c>
      <c r="X13" s="80" t="n">
        <v>48264</v>
      </c>
      <c r="Y13" s="80" t="n">
        <v>0</v>
      </c>
      <c r="Z13" s="80" t="n">
        <v>11192</v>
      </c>
      <c r="AA13" s="80" t="n">
        <v>33619</v>
      </c>
      <c r="AB13" s="80" t="n">
        <v>0</v>
      </c>
      <c r="AC13" s="80" t="n">
        <v>345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33800</v>
      </c>
      <c r="D14" s="80" t="n">
        <v>86424</v>
      </c>
      <c r="E14" s="80" t="n">
        <v>0</v>
      </c>
      <c r="F14" s="80" t="n">
        <v>359</v>
      </c>
      <c r="G14" s="80" t="n">
        <v>0</v>
      </c>
      <c r="H14" s="80" t="n">
        <v>1043</v>
      </c>
      <c r="I14" s="80" t="n">
        <v>2384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482</v>
      </c>
      <c r="S14" s="80" t="n">
        <v>11960</v>
      </c>
      <c r="T14" s="80" t="n">
        <v>600</v>
      </c>
      <c r="U14" s="80" t="n">
        <v>0</v>
      </c>
      <c r="V14" s="80" t="n">
        <v>133800</v>
      </c>
      <c r="W14" s="80" t="n">
        <v>86642</v>
      </c>
      <c r="X14" s="80" t="n">
        <v>47158</v>
      </c>
      <c r="Y14" s="80" t="n">
        <v>0</v>
      </c>
      <c r="Z14" s="80" t="n">
        <v>6766</v>
      </c>
      <c r="AA14" s="80" t="n">
        <v>39706</v>
      </c>
      <c r="AB14" s="80" t="n">
        <v>0</v>
      </c>
      <c r="AC14" s="80" t="n">
        <v>68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1356</v>
      </c>
      <c r="D15" s="80" t="n">
        <v>799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11356</v>
      </c>
      <c r="W15" s="80" t="n">
        <v>7979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5518</v>
      </c>
      <c r="D16" s="80" t="n">
        <v>15988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5518</v>
      </c>
      <c r="W16" s="80" t="n">
        <v>18760</v>
      </c>
      <c r="X16" s="80" t="n">
        <v>6758</v>
      </c>
      <c r="Y16" s="80" t="n">
        <v>0</v>
      </c>
      <c r="Z16" s="80" t="n">
        <v>480</v>
      </c>
      <c r="AA16" s="80" t="n">
        <v>5720</v>
      </c>
      <c r="AB16" s="80" t="n">
        <v>73</v>
      </c>
      <c r="AC16" s="80" t="n">
        <v>48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0431</v>
      </c>
      <c r="D17" s="80" t="n">
        <v>24051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143</v>
      </c>
      <c r="S17" s="80" t="n">
        <v>1344</v>
      </c>
      <c r="T17" s="80" t="n">
        <v>120</v>
      </c>
      <c r="U17" s="80" t="n">
        <v>0</v>
      </c>
      <c r="V17" s="80" t="n">
        <v>60431</v>
      </c>
      <c r="W17" s="80" t="n">
        <v>26877</v>
      </c>
      <c r="X17" s="80" t="n">
        <v>33554</v>
      </c>
      <c r="Y17" s="80" t="n">
        <v>0</v>
      </c>
      <c r="Z17" s="80" t="n">
        <v>11541</v>
      </c>
      <c r="AA17" s="80" t="n">
        <v>21708</v>
      </c>
      <c r="AB17" s="80" t="n">
        <v>12</v>
      </c>
      <c r="AC17" s="80" t="n">
        <v>293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5214</v>
      </c>
      <c r="D18" s="80" t="n">
        <v>24668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44</v>
      </c>
      <c r="U18" s="80" t="n">
        <v>0</v>
      </c>
      <c r="V18" s="80" t="n">
        <v>35214</v>
      </c>
      <c r="W18" s="80" t="n">
        <v>27922</v>
      </c>
      <c r="X18" s="80" t="n">
        <v>7292</v>
      </c>
      <c r="Y18" s="80" t="n">
        <v>0</v>
      </c>
      <c r="Z18" s="80" t="n">
        <v>3579</v>
      </c>
      <c r="AA18" s="80" t="n">
        <v>3457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5539</v>
      </c>
      <c r="D19" s="80" t="n">
        <v>2096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5539</v>
      </c>
      <c r="W19" s="80" t="n">
        <v>17285</v>
      </c>
      <c r="X19" s="80" t="n">
        <v>825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9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136</v>
      </c>
      <c r="D20" s="80" t="n">
        <v>766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136</v>
      </c>
      <c r="W20" s="80" t="n">
        <v>9084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7029</v>
      </c>
      <c r="D21" s="80" t="n">
        <v>12379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7029</v>
      </c>
      <c r="W21" s="80" t="n">
        <v>12080</v>
      </c>
      <c r="X21" s="80" t="n">
        <v>4949</v>
      </c>
      <c r="Y21" s="80" t="n">
        <v>116</v>
      </c>
      <c r="Z21" s="80" t="n">
        <v>0</v>
      </c>
      <c r="AA21" s="80" t="n">
        <v>4279</v>
      </c>
      <c r="AB21" s="80" t="n">
        <v>0</v>
      </c>
      <c r="AC21" s="80" t="n">
        <v>55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400</v>
      </c>
      <c r="D22" s="86" t="n">
        <v>313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400</v>
      </c>
      <c r="W22" s="86" t="n">
        <v>3368</v>
      </c>
      <c r="X22" s="86" t="n">
        <v>203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667</v>
      </c>
      <c r="D23" s="80" t="n">
        <v>2400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667</v>
      </c>
      <c r="W23" s="80" t="n">
        <v>2655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107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107</v>
      </c>
      <c r="W27" s="86" t="n">
        <v>2508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8100</v>
      </c>
      <c r="D32" s="86" t="n">
        <v>12258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8100</v>
      </c>
      <c r="W32" s="86" t="n">
        <v>12250</v>
      </c>
      <c r="X32" s="86" t="n">
        <v>5850</v>
      </c>
      <c r="Y32" s="86" t="n">
        <v>0</v>
      </c>
      <c r="Z32" s="86" t="n">
        <v>2032</v>
      </c>
      <c r="AA32" s="86" t="n">
        <v>2985</v>
      </c>
      <c r="AB32" s="86" t="n">
        <v>0</v>
      </c>
      <c r="AC32" s="86" t="n">
        <v>83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030</v>
      </c>
      <c r="D33" s="80" t="n">
        <v>736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030</v>
      </c>
      <c r="W33" s="80" t="n">
        <v>6921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93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93</v>
      </c>
      <c r="W34" s="80" t="n">
        <v>1356</v>
      </c>
      <c r="X34" s="80" t="n">
        <v>2237</v>
      </c>
      <c r="Y34" s="80" t="n">
        <v>0</v>
      </c>
      <c r="Z34" s="80" t="n">
        <v>2032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4477</v>
      </c>
      <c r="D35" s="80" t="n">
        <v>3594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4477</v>
      </c>
      <c r="W35" s="80" t="n">
        <v>3973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1431</v>
      </c>
      <c r="D36" s="86" t="n">
        <v>8966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2658</v>
      </c>
      <c r="T36" s="86" t="n">
        <v>2613</v>
      </c>
      <c r="U36" s="86" t="n">
        <v>0</v>
      </c>
      <c r="V36" s="86" t="n">
        <v>21431</v>
      </c>
      <c r="W36" s="86" t="n">
        <v>10642</v>
      </c>
      <c r="X36" s="86" t="n">
        <v>10789</v>
      </c>
      <c r="Y36" s="86" t="n">
        <v>0</v>
      </c>
      <c r="Z36" s="86" t="n">
        <v>8367</v>
      </c>
      <c r="AA36" s="86" t="n">
        <v>2300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6506</v>
      </c>
      <c r="D37" s="80" t="n">
        <v>426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506</v>
      </c>
      <c r="W37" s="80" t="n">
        <v>4259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889</v>
      </c>
      <c r="D38" s="80" t="n">
        <v>2965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889</v>
      </c>
      <c r="W38" s="80" t="n">
        <v>3990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036</v>
      </c>
      <c r="D39" s="80" t="n">
        <v>1740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036</v>
      </c>
      <c r="W39" s="80" t="n">
        <v>2393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12906</v>
      </c>
      <c r="D40" s="86" t="n">
        <v>44037</v>
      </c>
      <c r="E40" s="86" t="n">
        <v>113</v>
      </c>
      <c r="F40" s="86" t="n">
        <v>663</v>
      </c>
      <c r="G40" s="86" t="n">
        <v>48445</v>
      </c>
      <c r="H40" s="86" t="n">
        <v>2337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179</v>
      </c>
      <c r="S40" s="86" t="n">
        <v>4527</v>
      </c>
      <c r="T40" s="86" t="n">
        <v>4156</v>
      </c>
      <c r="U40" s="86" t="n">
        <v>0</v>
      </c>
      <c r="V40" s="86" t="n">
        <v>112906</v>
      </c>
      <c r="W40" s="86" t="n">
        <v>88217</v>
      </c>
      <c r="X40" s="86" t="n">
        <v>24689</v>
      </c>
      <c r="Y40" s="86" t="n">
        <v>0</v>
      </c>
      <c r="Z40" s="86" t="n">
        <v>290</v>
      </c>
      <c r="AA40" s="86" t="n">
        <v>23732</v>
      </c>
      <c r="AB40" s="86" t="n">
        <v>0</v>
      </c>
      <c r="AC40" s="86" t="n">
        <v>66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487</v>
      </c>
      <c r="D41" s="80" t="n">
        <v>38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487</v>
      </c>
      <c r="W41" s="80" t="n">
        <v>3457</v>
      </c>
      <c r="X41" s="80" t="n">
        <v>9030</v>
      </c>
      <c r="Y41" s="80" t="n">
        <v>0</v>
      </c>
      <c r="Z41" s="80" t="n">
        <v>0</v>
      </c>
      <c r="AA41" s="80" t="n">
        <v>8824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34</v>
      </c>
      <c r="D42" s="80" t="n">
        <v>6028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34</v>
      </c>
      <c r="W42" s="80" t="n">
        <v>8058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2460</v>
      </c>
      <c r="D43" s="80" t="n">
        <v>876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2460</v>
      </c>
      <c r="W43" s="80" t="n">
        <v>947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7153</v>
      </c>
      <c r="D45" s="80" t="n">
        <v>4535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7153</v>
      </c>
      <c r="W45" s="80" t="n">
        <v>3537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8093</v>
      </c>
      <c r="D46" s="80" t="n">
        <v>2920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8093</v>
      </c>
      <c r="W46" s="80" t="n">
        <v>2677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8583</v>
      </c>
      <c r="D47" s="80" t="n">
        <v>16863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583</v>
      </c>
      <c r="W47" s="80" t="n">
        <v>16972</v>
      </c>
      <c r="X47" s="80" t="n">
        <v>1611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476</v>
      </c>
      <c r="D48" s="86" t="n">
        <v>5578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476</v>
      </c>
      <c r="W48" s="86" t="n">
        <v>2861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6055</v>
      </c>
      <c r="D53" s="86" t="n">
        <v>16432</v>
      </c>
      <c r="E53" s="86" t="n">
        <v>0</v>
      </c>
      <c r="F53" s="86" t="n">
        <v>311</v>
      </c>
      <c r="G53" s="86" t="n">
        <v>2863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624</v>
      </c>
      <c r="U53" s="86" t="n">
        <v>0</v>
      </c>
      <c r="V53" s="86" t="n">
        <v>26055</v>
      </c>
      <c r="W53" s="86" t="n">
        <v>19428</v>
      </c>
      <c r="X53" s="86" t="n">
        <v>6627</v>
      </c>
      <c r="Y53" s="86" t="n">
        <v>42</v>
      </c>
      <c r="Z53" s="86" t="n">
        <v>0</v>
      </c>
      <c r="AA53" s="86" t="n">
        <v>6289</v>
      </c>
      <c r="AB53" s="86" t="n">
        <v>0</v>
      </c>
      <c r="AC53" s="86" t="n">
        <v>296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5583</v>
      </c>
      <c r="D55" s="80" t="n">
        <v>358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5583</v>
      </c>
      <c r="W55" s="80" t="n">
        <v>4105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401</v>
      </c>
      <c r="D57" s="80" t="n">
        <v>642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401</v>
      </c>
      <c r="W57" s="80" t="n">
        <v>7168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7481</v>
      </c>
      <c r="D58" s="80" t="n">
        <v>4939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7481</v>
      </c>
      <c r="W58" s="80" t="n">
        <v>6121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647113</v>
      </c>
      <c r="D9" s="80" t="n">
        <v>376158</v>
      </c>
      <c r="E9" s="80" t="n">
        <v>371</v>
      </c>
      <c r="F9" s="80" t="n">
        <v>5642</v>
      </c>
      <c r="G9" s="80" t="n">
        <v>75541</v>
      </c>
      <c r="H9" s="80" t="n">
        <v>6837</v>
      </c>
      <c r="I9" s="80" t="n">
        <v>30809</v>
      </c>
      <c r="J9" s="80" t="n">
        <v>4428</v>
      </c>
      <c r="K9" s="80" t="n">
        <v>11136</v>
      </c>
      <c r="L9" s="80" t="n">
        <v>8069</v>
      </c>
      <c r="M9" s="80" t="n">
        <v>25996</v>
      </c>
      <c r="N9" s="80" t="n">
        <v>766</v>
      </c>
      <c r="O9" s="80" t="n">
        <v>639</v>
      </c>
      <c r="P9" s="80" t="n">
        <v>24265</v>
      </c>
      <c r="Q9" s="80" t="n">
        <v>13223</v>
      </c>
      <c r="R9" s="80" t="n">
        <v>26521</v>
      </c>
      <c r="S9" s="80" t="n">
        <v>29320</v>
      </c>
      <c r="T9" s="80" t="n">
        <v>7392</v>
      </c>
      <c r="U9" s="80" t="n">
        <v>0</v>
      </c>
      <c r="V9" s="80" t="n">
        <v>647113</v>
      </c>
      <c r="W9" s="80" t="n">
        <v>420997</v>
      </c>
      <c r="X9" s="80" t="n">
        <v>226116</v>
      </c>
      <c r="Y9" s="80" t="n">
        <v>586</v>
      </c>
      <c r="Z9" s="80" t="n">
        <v>32398</v>
      </c>
      <c r="AA9" s="80" t="n">
        <v>182508</v>
      </c>
      <c r="AB9" s="80" t="n">
        <v>136</v>
      </c>
      <c r="AC9" s="80" t="n">
        <v>10488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81166</v>
      </c>
      <c r="D10" s="80" t="n">
        <v>301352</v>
      </c>
      <c r="E10" s="80" t="n">
        <v>258</v>
      </c>
      <c r="F10" s="80" t="n">
        <v>4397</v>
      </c>
      <c r="G10" s="80" t="n">
        <v>24622</v>
      </c>
      <c r="H10" s="80" t="n">
        <v>4741</v>
      </c>
      <c r="I10" s="80" t="n">
        <v>17139</v>
      </c>
      <c r="J10" s="80" t="n">
        <v>4363</v>
      </c>
      <c r="K10" s="80" t="n">
        <v>11136</v>
      </c>
      <c r="L10" s="80" t="n">
        <v>5921</v>
      </c>
      <c r="M10" s="80" t="n">
        <v>22889</v>
      </c>
      <c r="N10" s="80" t="n">
        <v>766</v>
      </c>
      <c r="O10" s="80" t="n">
        <v>486</v>
      </c>
      <c r="P10" s="80" t="n">
        <v>23689</v>
      </c>
      <c r="Q10" s="80" t="n">
        <v>11607</v>
      </c>
      <c r="R10" s="80" t="n">
        <v>23907</v>
      </c>
      <c r="S10" s="80" t="n">
        <v>21461</v>
      </c>
      <c r="T10" s="80" t="n">
        <v>2432</v>
      </c>
      <c r="U10" s="80" t="n">
        <v>0</v>
      </c>
      <c r="V10" s="80" t="n">
        <v>481166</v>
      </c>
      <c r="W10" s="80" t="n">
        <v>301962</v>
      </c>
      <c r="X10" s="80" t="n">
        <v>179204</v>
      </c>
      <c r="Y10" s="80" t="n">
        <v>116</v>
      </c>
      <c r="Z10" s="80" t="n">
        <v>23460</v>
      </c>
      <c r="AA10" s="80" t="n">
        <v>146591</v>
      </c>
      <c r="AB10" s="80" t="n">
        <v>85</v>
      </c>
      <c r="AC10" s="80" t="n">
        <v>895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65947</v>
      </c>
      <c r="D11" s="83" t="n">
        <v>74806</v>
      </c>
      <c r="E11" s="83" t="n">
        <v>113</v>
      </c>
      <c r="F11" s="83" t="n">
        <v>1245</v>
      </c>
      <c r="G11" s="83" t="n">
        <v>50919</v>
      </c>
      <c r="H11" s="83" t="n">
        <v>2096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2614</v>
      </c>
      <c r="S11" s="83" t="n">
        <v>7859</v>
      </c>
      <c r="T11" s="83" t="n">
        <v>4960</v>
      </c>
      <c r="U11" s="83" t="n">
        <v>0</v>
      </c>
      <c r="V11" s="83" t="n">
        <v>165947</v>
      </c>
      <c r="W11" s="83" t="n">
        <v>119035</v>
      </c>
      <c r="X11" s="83" t="n">
        <v>46912</v>
      </c>
      <c r="Y11" s="83" t="n">
        <v>470</v>
      </c>
      <c r="Z11" s="83" t="n">
        <v>8938</v>
      </c>
      <c r="AA11" s="83" t="n">
        <v>35917</v>
      </c>
      <c r="AB11" s="83" t="n">
        <v>51</v>
      </c>
      <c r="AC11" s="83" t="n">
        <v>1536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40853</v>
      </c>
      <c r="D12" s="80" t="n">
        <v>76765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260</v>
      </c>
      <c r="J12" s="80" t="n">
        <v>611</v>
      </c>
      <c r="K12" s="80" t="n">
        <v>11136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0531</v>
      </c>
      <c r="S12" s="80" t="n">
        <v>4634</v>
      </c>
      <c r="T12" s="80" t="n">
        <v>736</v>
      </c>
      <c r="U12" s="80" t="n">
        <v>0</v>
      </c>
      <c r="V12" s="80" t="n">
        <v>140853</v>
      </c>
      <c r="W12" s="80" t="n">
        <v>81244</v>
      </c>
      <c r="X12" s="80" t="n">
        <v>59609</v>
      </c>
      <c r="Y12" s="80" t="n">
        <v>0</v>
      </c>
      <c r="Z12" s="80" t="n">
        <v>3457</v>
      </c>
      <c r="AA12" s="80" t="n">
        <v>52716</v>
      </c>
      <c r="AB12" s="80" t="n">
        <v>0</v>
      </c>
      <c r="AC12" s="80" t="n">
        <v>3436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91264</v>
      </c>
      <c r="D13" s="80" t="n">
        <v>61562</v>
      </c>
      <c r="E13" s="80" t="n">
        <v>0</v>
      </c>
      <c r="F13" s="80" t="n">
        <v>1423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22</v>
      </c>
      <c r="S13" s="80" t="n">
        <v>2013</v>
      </c>
      <c r="T13" s="80" t="n">
        <v>0</v>
      </c>
      <c r="U13" s="80" t="n">
        <v>0</v>
      </c>
      <c r="V13" s="80" t="n">
        <v>91264</v>
      </c>
      <c r="W13" s="80" t="n">
        <v>52383</v>
      </c>
      <c r="X13" s="80" t="n">
        <v>38881</v>
      </c>
      <c r="Y13" s="80" t="n">
        <v>0</v>
      </c>
      <c r="Z13" s="80" t="n">
        <v>11192</v>
      </c>
      <c r="AA13" s="80" t="n">
        <v>24845</v>
      </c>
      <c r="AB13" s="80" t="n">
        <v>0</v>
      </c>
      <c r="AC13" s="80" t="n">
        <v>2844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96793</v>
      </c>
      <c r="D14" s="80" t="n">
        <v>65142</v>
      </c>
      <c r="E14" s="80" t="n">
        <v>0</v>
      </c>
      <c r="F14" s="80" t="n">
        <v>359</v>
      </c>
      <c r="G14" s="80" t="n">
        <v>0</v>
      </c>
      <c r="H14" s="80" t="n">
        <v>909</v>
      </c>
      <c r="I14" s="80" t="n">
        <v>2384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2589</v>
      </c>
      <c r="S14" s="80" t="n">
        <v>11028</v>
      </c>
      <c r="T14" s="80" t="n">
        <v>578</v>
      </c>
      <c r="U14" s="80" t="n">
        <v>0</v>
      </c>
      <c r="V14" s="80" t="n">
        <v>96793</v>
      </c>
      <c r="W14" s="80" t="n">
        <v>64843</v>
      </c>
      <c r="X14" s="80" t="n">
        <v>31950</v>
      </c>
      <c r="Y14" s="80" t="n">
        <v>0</v>
      </c>
      <c r="Z14" s="80" t="n">
        <v>4581</v>
      </c>
      <c r="AA14" s="80" t="n">
        <v>26808</v>
      </c>
      <c r="AB14" s="80" t="n">
        <v>0</v>
      </c>
      <c r="AC14" s="80" t="n">
        <v>56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0478</v>
      </c>
      <c r="D15" s="80" t="n">
        <v>7470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10478</v>
      </c>
      <c r="W15" s="80" t="n">
        <v>7480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3927</v>
      </c>
      <c r="D16" s="80" t="n">
        <v>14647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3927</v>
      </c>
      <c r="W16" s="80" t="n">
        <v>17286</v>
      </c>
      <c r="X16" s="80" t="n">
        <v>6641</v>
      </c>
      <c r="Y16" s="80" t="n">
        <v>0</v>
      </c>
      <c r="Z16" s="80" t="n">
        <v>480</v>
      </c>
      <c r="AA16" s="80" t="n">
        <v>5684</v>
      </c>
      <c r="AB16" s="80" t="n">
        <v>73</v>
      </c>
      <c r="AC16" s="80" t="n">
        <v>40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1944</v>
      </c>
      <c r="D17" s="80" t="n">
        <v>18788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287</v>
      </c>
      <c r="S17" s="80" t="n">
        <v>1344</v>
      </c>
      <c r="T17" s="80" t="n">
        <v>120</v>
      </c>
      <c r="U17" s="80" t="n">
        <v>0</v>
      </c>
      <c r="V17" s="80" t="n">
        <v>41944</v>
      </c>
      <c r="W17" s="80" t="n">
        <v>21399</v>
      </c>
      <c r="X17" s="80" t="n">
        <v>20545</v>
      </c>
      <c r="Y17" s="80" t="n">
        <v>0</v>
      </c>
      <c r="Z17" s="80" t="n">
        <v>0</v>
      </c>
      <c r="AA17" s="80" t="n">
        <v>20284</v>
      </c>
      <c r="AB17" s="80" t="n">
        <v>12</v>
      </c>
      <c r="AC17" s="80" t="n">
        <v>249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1873</v>
      </c>
      <c r="D18" s="80" t="n">
        <v>21345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26</v>
      </c>
      <c r="U18" s="80" t="n">
        <v>0</v>
      </c>
      <c r="V18" s="80" t="n">
        <v>31873</v>
      </c>
      <c r="W18" s="80" t="n">
        <v>24665</v>
      </c>
      <c r="X18" s="80" t="n">
        <v>7208</v>
      </c>
      <c r="Y18" s="80" t="n">
        <v>0</v>
      </c>
      <c r="Z18" s="80" t="n">
        <v>3579</v>
      </c>
      <c r="AA18" s="80" t="n">
        <v>3404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1044</v>
      </c>
      <c r="D19" s="80" t="n">
        <v>188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1044</v>
      </c>
      <c r="W19" s="80" t="n">
        <v>14779</v>
      </c>
      <c r="X19" s="80" t="n">
        <v>626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9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9621</v>
      </c>
      <c r="D20" s="80" t="n">
        <v>657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9621</v>
      </c>
      <c r="W20" s="80" t="n">
        <v>8035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3369</v>
      </c>
      <c r="D21" s="80" t="n">
        <v>10222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3369</v>
      </c>
      <c r="W21" s="80" t="n">
        <v>9848</v>
      </c>
      <c r="X21" s="80" t="n">
        <v>3521</v>
      </c>
      <c r="Y21" s="80" t="n">
        <v>116</v>
      </c>
      <c r="Z21" s="80" t="n">
        <v>0</v>
      </c>
      <c r="AA21" s="80" t="n">
        <v>2929</v>
      </c>
      <c r="AB21" s="80" t="n">
        <v>0</v>
      </c>
      <c r="AC21" s="80" t="n">
        <v>47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783</v>
      </c>
      <c r="D22" s="80" t="n">
        <v>2516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783</v>
      </c>
      <c r="W22" s="80" t="n">
        <v>2775</v>
      </c>
      <c r="X22" s="80" t="n">
        <v>200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050</v>
      </c>
      <c r="D23" s="80" t="n">
        <v>178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050</v>
      </c>
      <c r="W23" s="80" t="n">
        <v>2062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811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811</v>
      </c>
      <c r="W27" s="80" t="n">
        <v>2234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3336</v>
      </c>
      <c r="D32" s="80" t="n">
        <v>10127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3336</v>
      </c>
      <c r="W32" s="80" t="n">
        <v>9900</v>
      </c>
      <c r="X32" s="80" t="n">
        <v>3436</v>
      </c>
      <c r="Y32" s="80" t="n">
        <v>0</v>
      </c>
      <c r="Z32" s="80" t="n">
        <v>46</v>
      </c>
      <c r="AA32" s="80" t="n">
        <v>2861</v>
      </c>
      <c r="AB32" s="80" t="n">
        <v>0</v>
      </c>
      <c r="AC32" s="80" t="n">
        <v>52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189</v>
      </c>
      <c r="D33" s="80" t="n">
        <v>5784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189</v>
      </c>
      <c r="W33" s="80" t="n">
        <v>5344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76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76</v>
      </c>
      <c r="W34" s="80" t="n">
        <v>1356</v>
      </c>
      <c r="X34" s="80" t="n">
        <v>120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671</v>
      </c>
      <c r="D35" s="80" t="n">
        <v>3040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671</v>
      </c>
      <c r="W35" s="80" t="n">
        <v>3200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6882</v>
      </c>
      <c r="D36" s="80" t="n">
        <v>7559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2129</v>
      </c>
      <c r="T36" s="80" t="n">
        <v>0</v>
      </c>
      <c r="U36" s="80" t="n">
        <v>0</v>
      </c>
      <c r="V36" s="80" t="n">
        <v>16882</v>
      </c>
      <c r="W36" s="80" t="n">
        <v>8706</v>
      </c>
      <c r="X36" s="80" t="n">
        <v>8176</v>
      </c>
      <c r="Y36" s="80" t="n">
        <v>0</v>
      </c>
      <c r="Z36" s="80" t="n">
        <v>5754</v>
      </c>
      <c r="AA36" s="80" t="n">
        <v>2300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6224</v>
      </c>
      <c r="D37" s="80" t="n">
        <v>397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224</v>
      </c>
      <c r="W37" s="80" t="n">
        <v>3977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9192</v>
      </c>
      <c r="D38" s="80" t="n">
        <v>2268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192</v>
      </c>
      <c r="W38" s="80" t="n">
        <v>3293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466</v>
      </c>
      <c r="D39" s="80" t="n">
        <v>1312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466</v>
      </c>
      <c r="W39" s="80" t="n">
        <v>1436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9751</v>
      </c>
      <c r="D40" s="80" t="n">
        <v>34406</v>
      </c>
      <c r="E40" s="80" t="n">
        <v>113</v>
      </c>
      <c r="F40" s="80" t="n">
        <v>663</v>
      </c>
      <c r="G40" s="80" t="n">
        <v>46717</v>
      </c>
      <c r="H40" s="80" t="n">
        <v>1594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142</v>
      </c>
      <c r="S40" s="80" t="n">
        <v>3603</v>
      </c>
      <c r="T40" s="80" t="n">
        <v>4156</v>
      </c>
      <c r="U40" s="80" t="n">
        <v>0</v>
      </c>
      <c r="V40" s="80" t="n">
        <v>99751</v>
      </c>
      <c r="W40" s="80" t="n">
        <v>77015</v>
      </c>
      <c r="X40" s="80" t="n">
        <v>22736</v>
      </c>
      <c r="Y40" s="80" t="n">
        <v>0</v>
      </c>
      <c r="Z40" s="80" t="n">
        <v>290</v>
      </c>
      <c r="AA40" s="80" t="n">
        <v>21879</v>
      </c>
      <c r="AB40" s="80" t="n">
        <v>0</v>
      </c>
      <c r="AC40" s="80" t="n">
        <v>56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717</v>
      </c>
      <c r="D41" s="80" t="n">
        <v>30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717</v>
      </c>
      <c r="W41" s="80" t="n">
        <v>2821</v>
      </c>
      <c r="X41" s="80" t="n">
        <v>8896</v>
      </c>
      <c r="Y41" s="80" t="n">
        <v>0</v>
      </c>
      <c r="Z41" s="80" t="n">
        <v>0</v>
      </c>
      <c r="AA41" s="80" t="n">
        <v>8710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290</v>
      </c>
      <c r="D42" s="80" t="n">
        <v>5141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290</v>
      </c>
      <c r="W42" s="80" t="n">
        <v>5558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9476</v>
      </c>
      <c r="D43" s="80" t="n">
        <v>585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476</v>
      </c>
      <c r="W43" s="80" t="n">
        <v>650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6369</v>
      </c>
      <c r="D45" s="80" t="n">
        <v>3844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6369</v>
      </c>
      <c r="W45" s="80" t="n">
        <v>34588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98</v>
      </c>
      <c r="D46" s="80" t="n">
        <v>2022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98</v>
      </c>
      <c r="W46" s="80" t="n">
        <v>1779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5372</v>
      </c>
      <c r="D47" s="80" t="n">
        <v>13652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5372</v>
      </c>
      <c r="W47" s="80" t="n">
        <v>13823</v>
      </c>
      <c r="X47" s="80" t="n">
        <v>1549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200</v>
      </c>
      <c r="D48" s="80" t="n">
        <v>530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200</v>
      </c>
      <c r="W48" s="80" t="n">
        <v>2585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1184</v>
      </c>
      <c r="D53" s="80" t="n">
        <v>13060</v>
      </c>
      <c r="E53" s="80" t="n">
        <v>0</v>
      </c>
      <c r="F53" s="80" t="n">
        <v>311</v>
      </c>
      <c r="G53" s="80" t="n">
        <v>2662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624</v>
      </c>
      <c r="U53" s="80" t="n">
        <v>0</v>
      </c>
      <c r="V53" s="80" t="n">
        <v>21184</v>
      </c>
      <c r="W53" s="80" t="n">
        <v>15820</v>
      </c>
      <c r="X53" s="80" t="n">
        <v>5364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96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374</v>
      </c>
      <c r="D55" s="80" t="n">
        <v>2603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374</v>
      </c>
      <c r="W55" s="80" t="n">
        <v>3123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052</v>
      </c>
      <c r="D57" s="80" t="n">
        <v>530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052</v>
      </c>
      <c r="W57" s="80" t="n">
        <v>5819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5380</v>
      </c>
      <c r="D58" s="80" t="n">
        <v>3874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5380</v>
      </c>
      <c r="W58" s="80" t="n">
        <v>5056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Z6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04017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/>
      <c r="O9" s="80"/>
      <c r="P9" s="80" t="n">
        <v>4413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09542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/>
      <c r="O10" s="80"/>
      <c r="P10" s="80" t="n">
        <v>360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944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/>
      <c r="O11" s="83"/>
      <c r="P11" s="83" t="n">
        <v>804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7689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/>
      <c r="O12" s="80"/>
      <c r="P12" s="80" t="n">
        <v>89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11620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/>
      <c r="O13" s="80"/>
      <c r="P13" s="80" t="n">
        <v>68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33800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/>
      <c r="O14" s="80"/>
      <c r="P14" s="80" t="n">
        <v>882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135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/>
      <c r="O15" s="80"/>
      <c r="P15" s="80" t="n">
        <v>6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55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/>
      <c r="O16" s="80"/>
      <c r="P16" s="80" t="n">
        <v>13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043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/>
      <c r="O17" s="80"/>
      <c r="P17" s="80" t="n">
        <v>23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5214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/>
      <c r="O18" s="80"/>
      <c r="P18" s="80" t="n">
        <v>351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5539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/>
      <c r="O19" s="80"/>
      <c r="P19" s="80" t="n">
        <v>20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/>
      <c r="O20" s="80"/>
      <c r="P20" s="80" t="n">
        <v>5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702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/>
      <c r="O21" s="83"/>
      <c r="P21" s="83" t="n">
        <v>101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00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/>
      <c r="O22" s="83"/>
      <c r="P22" s="83" t="n">
        <v>22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667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/>
      <c r="O23" s="80"/>
      <c r="P23" s="80" t="n">
        <v>16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/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10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/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8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/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8100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/>
      <c r="O32" s="83"/>
      <c r="P32" s="83" t="n">
        <v>92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030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/>
      <c r="O33" s="80"/>
      <c r="P33" s="80" t="n">
        <v>5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93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7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/>
      <c r="O35" s="83"/>
      <c r="P35" s="83" t="n">
        <v>2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143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/>
      <c r="O36" s="83"/>
      <c r="P36" s="83" t="n">
        <v>7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6506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88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/>
      <c r="O38" s="80"/>
      <c r="P38" s="80" t="n">
        <v>23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036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/>
      <c r="O39" s="83"/>
      <c r="P39" s="83" t="n">
        <v>12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2906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/>
      <c r="O40" s="83"/>
      <c r="P40" s="83" t="n">
        <v>389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4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/>
      <c r="O41" s="80"/>
      <c r="P41" s="80" t="n">
        <v>32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34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/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246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/>
      <c r="O43" s="80"/>
      <c r="P43" s="80" t="n">
        <v>7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/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7153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/>
      <c r="O45" s="80"/>
      <c r="P45" s="80" t="n">
        <v>3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809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/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583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/>
      <c r="O47" s="83"/>
      <c r="P47" s="83" t="n">
        <v>154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47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/>
      <c r="O48" s="83"/>
      <c r="P48" s="83" t="n">
        <v>7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/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605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/>
      <c r="O53" s="83"/>
      <c r="P53" s="83" t="n">
        <v>14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558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/>
      <c r="O55" s="80"/>
      <c r="P55" s="80" t="n">
        <v>32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401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/>
      <c r="O57" s="80"/>
      <c r="P57" s="80" t="n">
        <v>58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7481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/>
      <c r="O58" s="80"/>
      <c r="P58" s="80" t="n">
        <v>4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1-24T01:41:15Z</cp:lastPrinted>
  <dcterms:modified xsi:type="dcterms:W3CDTF">2022-11-30T06:55:32Z</dcterms:modified>
  <cp:revision>0</cp:revision>
  <dc:subject/>
  <dc:title/>
</cp:coreProperties>
</file>