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2207"/>
        <c:axId val="91570481"/>
      </c:lineChart>
      <c:catAx>
        <c:axId val="2174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0481"/>
        <c:crossesAt val="0"/>
        <c:auto val="1"/>
        <c:lblAlgn val="ctr"/>
        <c:lblOffset val="100"/>
        <c:noMultiLvlLbl val="0"/>
      </c:catAx>
      <c:valAx>
        <c:axId val="915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42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8479"/>
        <c:axId val="51055256"/>
      </c:lineChart>
      <c:catAx>
        <c:axId val="2273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5256"/>
        <c:crossesAt val="0"/>
        <c:auto val="1"/>
        <c:lblAlgn val="ctr"/>
        <c:lblOffset val="100"/>
        <c:noMultiLvlLbl val="0"/>
      </c:catAx>
      <c:valAx>
        <c:axId val="510552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3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8391"/>
        <c:axId val="61571876"/>
      </c:lineChart>
      <c:catAx>
        <c:axId val="9748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1876"/>
        <c:crossesAt val="0"/>
        <c:auto val="1"/>
        <c:lblAlgn val="ctr"/>
        <c:lblOffset val="100"/>
        <c:noMultiLvlLbl val="0"/>
      </c:catAx>
      <c:valAx>
        <c:axId val="61571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88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0679"/>
        <c:axId val="8634569"/>
      </c:lineChart>
      <c:catAx>
        <c:axId val="9176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569"/>
        <c:crossesAt val="0"/>
        <c:auto val="1"/>
        <c:lblAlgn val="ctr"/>
        <c:lblOffset val="100"/>
        <c:noMultiLvlLbl val="0"/>
      </c:catAx>
      <c:valAx>
        <c:axId val="86345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6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