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7300"/>
        <c:axId val="89001274"/>
      </c:lineChart>
      <c:catAx>
        <c:axId val="4573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01274"/>
        <c:crossesAt val="0"/>
        <c:auto val="1"/>
        <c:lblAlgn val="ctr"/>
        <c:lblOffset val="100"/>
        <c:noMultiLvlLbl val="0"/>
      </c:catAx>
      <c:valAx>
        <c:axId val="890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37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2641"/>
        <c:axId val="41869535"/>
      </c:lineChart>
      <c:catAx>
        <c:axId val="9441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69535"/>
        <c:crossesAt val="0"/>
        <c:auto val="1"/>
        <c:lblAlgn val="ctr"/>
        <c:lblOffset val="100"/>
        <c:noMultiLvlLbl val="0"/>
      </c:catAx>
      <c:valAx>
        <c:axId val="418695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1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3354"/>
        <c:axId val="59457650"/>
      </c:lineChart>
      <c:catAx>
        <c:axId val="2932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57650"/>
        <c:crossesAt val="0"/>
        <c:auto val="1"/>
        <c:lblAlgn val="ctr"/>
        <c:lblOffset val="100"/>
        <c:noMultiLvlLbl val="0"/>
      </c:catAx>
      <c:valAx>
        <c:axId val="59457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233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4672"/>
        <c:axId val="72813542"/>
      </c:lineChart>
      <c:catAx>
        <c:axId val="774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3542"/>
        <c:crossesAt val="0"/>
        <c:auto val="1"/>
        <c:lblAlgn val="ctr"/>
        <c:lblOffset val="100"/>
        <c:noMultiLvlLbl val="0"/>
      </c:catAx>
      <c:valAx>
        <c:axId val="728135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9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