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1903"/>
        <c:axId val="81799270"/>
      </c:lineChart>
      <c:catAx>
        <c:axId val="2164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99270"/>
        <c:crossesAt val="0"/>
        <c:auto val="1"/>
        <c:lblAlgn val="ctr"/>
        <c:lblOffset val="100"/>
        <c:noMultiLvlLbl val="0"/>
      </c:catAx>
      <c:valAx>
        <c:axId val="817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41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5494"/>
        <c:axId val="461574"/>
      </c:lineChart>
      <c:catAx>
        <c:axId val="3928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574"/>
        <c:crossesAt val="0"/>
        <c:auto val="1"/>
        <c:lblAlgn val="ctr"/>
        <c:lblOffset val="100"/>
        <c:noMultiLvlLbl val="0"/>
      </c:catAx>
      <c:valAx>
        <c:axId val="4615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8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8949"/>
        <c:axId val="47677261"/>
      </c:lineChart>
      <c:catAx>
        <c:axId val="9015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7261"/>
        <c:crossesAt val="0"/>
        <c:auto val="1"/>
        <c:lblAlgn val="ctr"/>
        <c:lblOffset val="100"/>
        <c:noMultiLvlLbl val="0"/>
      </c:catAx>
      <c:valAx>
        <c:axId val="47677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58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9560"/>
        <c:axId val="54021188"/>
      </c:lineChart>
      <c:catAx>
        <c:axId val="7704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21188"/>
        <c:crossesAt val="0"/>
        <c:auto val="1"/>
        <c:lblAlgn val="ctr"/>
        <c:lblOffset val="100"/>
        <c:noMultiLvlLbl val="0"/>
      </c:catAx>
      <c:valAx>
        <c:axId val="540211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4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