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8222"/>
        <c:axId val="68003946"/>
      </c:lineChart>
      <c:catAx>
        <c:axId val="3307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03946"/>
        <c:crossesAt val="0"/>
        <c:auto val="1"/>
        <c:lblAlgn val="ctr"/>
        <c:lblOffset val="100"/>
        <c:noMultiLvlLbl val="0"/>
      </c:catAx>
      <c:valAx>
        <c:axId val="680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78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794"/>
        <c:axId val="919735"/>
      </c:lineChart>
      <c:catAx>
        <c:axId val="349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735"/>
        <c:crossesAt val="0"/>
        <c:auto val="1"/>
        <c:lblAlgn val="ctr"/>
        <c:lblOffset val="100"/>
        <c:noMultiLvlLbl val="0"/>
      </c:catAx>
      <c:valAx>
        <c:axId val="9197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4335"/>
        <c:axId val="76443950"/>
      </c:lineChart>
      <c:catAx>
        <c:axId val="8121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43950"/>
        <c:crossesAt val="0"/>
        <c:auto val="1"/>
        <c:lblAlgn val="ctr"/>
        <c:lblOffset val="100"/>
        <c:noMultiLvlLbl val="0"/>
      </c:catAx>
      <c:valAx>
        <c:axId val="764439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14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1064"/>
        <c:axId val="91597744"/>
      </c:lineChart>
      <c:catAx>
        <c:axId val="1749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97744"/>
        <c:crossesAt val="0"/>
        <c:auto val="1"/>
        <c:lblAlgn val="ctr"/>
        <c:lblOffset val="100"/>
        <c:noMultiLvlLbl val="0"/>
      </c:catAx>
      <c:valAx>
        <c:axId val="915977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9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