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6257"/>
        <c:axId val="67916763"/>
      </c:lineChart>
      <c:catAx>
        <c:axId val="8810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6763"/>
        <c:crossesAt val="0"/>
        <c:auto val="1"/>
        <c:lblAlgn val="ctr"/>
        <c:lblOffset val="100"/>
        <c:noMultiLvlLbl val="0"/>
      </c:catAx>
      <c:valAx>
        <c:axId val="679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06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7908"/>
        <c:axId val="74173579"/>
      </c:lineChart>
      <c:catAx>
        <c:axId val="1483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3579"/>
        <c:crossesAt val="0"/>
        <c:auto val="1"/>
        <c:lblAlgn val="ctr"/>
        <c:lblOffset val="100"/>
        <c:noMultiLvlLbl val="0"/>
      </c:catAx>
      <c:valAx>
        <c:axId val="741735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3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4106"/>
        <c:axId val="92864983"/>
      </c:lineChart>
      <c:catAx>
        <c:axId val="3871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64983"/>
        <c:crossesAt val="0"/>
        <c:auto val="1"/>
        <c:lblAlgn val="ctr"/>
        <c:lblOffset val="100"/>
        <c:noMultiLvlLbl val="0"/>
      </c:catAx>
      <c:valAx>
        <c:axId val="92864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14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8743"/>
        <c:axId val="32052969"/>
      </c:lineChart>
      <c:catAx>
        <c:axId val="3819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52969"/>
        <c:crossesAt val="0"/>
        <c:auto val="1"/>
        <c:lblAlgn val="ctr"/>
        <c:lblOffset val="100"/>
        <c:noMultiLvlLbl val="0"/>
      </c:catAx>
      <c:valAx>
        <c:axId val="320529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9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