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0171"/>
        <c:axId val="40822298"/>
      </c:lineChart>
      <c:catAx>
        <c:axId val="9741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22298"/>
        <c:crossesAt val="0"/>
        <c:auto val="1"/>
        <c:lblAlgn val="ctr"/>
        <c:lblOffset val="100"/>
        <c:noMultiLvlLbl val="0"/>
      </c:catAx>
      <c:valAx>
        <c:axId val="408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10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7874"/>
        <c:axId val="19757458"/>
      </c:lineChart>
      <c:catAx>
        <c:axId val="7978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57458"/>
        <c:crossesAt val="0"/>
        <c:auto val="1"/>
        <c:lblAlgn val="ctr"/>
        <c:lblOffset val="100"/>
        <c:noMultiLvlLbl val="0"/>
      </c:catAx>
      <c:valAx>
        <c:axId val="197574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8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0434"/>
        <c:axId val="55274653"/>
      </c:lineChart>
      <c:catAx>
        <c:axId val="6762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74653"/>
        <c:crossesAt val="0"/>
        <c:auto val="1"/>
        <c:lblAlgn val="ctr"/>
        <c:lblOffset val="100"/>
        <c:noMultiLvlLbl val="0"/>
      </c:catAx>
      <c:valAx>
        <c:axId val="55274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20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7808"/>
        <c:axId val="56200820"/>
      </c:lineChart>
      <c:catAx>
        <c:axId val="8530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00820"/>
        <c:crossesAt val="0"/>
        <c:auto val="1"/>
        <c:lblAlgn val="ctr"/>
        <c:lblOffset val="100"/>
        <c:noMultiLvlLbl val="0"/>
      </c:catAx>
      <c:valAx>
        <c:axId val="562008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0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