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19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３年の平均</t>
    </r>
  </si>
  <si>
    <t xml:space="preserve">●</t>
  </si>
  <si>
    <t xml:space="preserve">Ｒ５年</t>
  </si>
  <si>
    <t xml:space="preserve">年別新設住宅着工戸数累計（戸）</t>
  </si>
  <si>
    <t xml:space="preserve">１７～Ｒ３年の平均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7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265.470588235294</c:v>
                </c:pt>
                <c:pt idx="2">
                  <c:v>360.588235294118</c:v>
                </c:pt>
                <c:pt idx="3">
                  <c:v>591.647058823529</c:v>
                </c:pt>
                <c:pt idx="4">
                  <c:v>527.823529411765</c:v>
                </c:pt>
                <c:pt idx="5">
                  <c:v>618.647058823529</c:v>
                </c:pt>
                <c:pt idx="6">
                  <c:v>618.882352941177</c:v>
                </c:pt>
                <c:pt idx="7">
                  <c:v>531.823529411765</c:v>
                </c:pt>
                <c:pt idx="8">
                  <c:v>602.764705882353</c:v>
                </c:pt>
                <c:pt idx="9">
                  <c:v>577.588235294118</c:v>
                </c:pt>
                <c:pt idx="10">
                  <c:v>550</c:v>
                </c:pt>
                <c:pt idx="11">
                  <c:v>506.9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03042"/>
        <c:axId val="92830492"/>
      </c:lineChart>
      <c:catAx>
        <c:axId val="35403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830492"/>
        <c:crossesAt val="0"/>
        <c:auto val="1"/>
        <c:lblAlgn val="ctr"/>
        <c:lblOffset val="100"/>
        <c:noMultiLvlLbl val="0"/>
      </c:catAx>
      <c:valAx>
        <c:axId val="9283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4030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７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554.823529411765</c:v>
                </c:pt>
                <c:pt idx="2">
                  <c:v>915.411764705882</c:v>
                </c:pt>
                <c:pt idx="3">
                  <c:v>1507.05882352941</c:v>
                </c:pt>
                <c:pt idx="4">
                  <c:v>2034.88235294118</c:v>
                </c:pt>
                <c:pt idx="5">
                  <c:v>2653.52941176471</c:v>
                </c:pt>
                <c:pt idx="6">
                  <c:v>3272.41176470588</c:v>
                </c:pt>
                <c:pt idx="7">
                  <c:v>3804.23529411765</c:v>
                </c:pt>
                <c:pt idx="8">
                  <c:v>4407</c:v>
                </c:pt>
                <c:pt idx="9">
                  <c:v>4984.58823529412</c:v>
                </c:pt>
                <c:pt idx="10">
                  <c:v>5534.58823529412</c:v>
                </c:pt>
                <c:pt idx="11">
                  <c:v>6041.529411764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01832"/>
        <c:axId val="75718152"/>
      </c:lineChart>
      <c:catAx>
        <c:axId val="84501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718152"/>
        <c:crossesAt val="0"/>
        <c:auto val="1"/>
        <c:lblAlgn val="ctr"/>
        <c:lblOffset val="100"/>
        <c:noMultiLvlLbl val="0"/>
      </c:catAx>
      <c:valAx>
        <c:axId val="7571815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501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8285714285714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75276"/>
        <c:axId val="46356773"/>
      </c:lineChart>
      <c:catAx>
        <c:axId val="66175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36655052264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56773"/>
        <c:crossesAt val="0"/>
        <c:auto val="1"/>
        <c:lblAlgn val="ctr"/>
        <c:lblOffset val="100"/>
        <c:noMultiLvlLbl val="0"/>
      </c:catAx>
      <c:valAx>
        <c:axId val="463567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4898954703832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1752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6510791366906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08128"/>
        <c:axId val="79814579"/>
      </c:lineChart>
      <c:catAx>
        <c:axId val="31108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66906474820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14579"/>
        <c:crossesAt val="0"/>
        <c:auto val="1"/>
        <c:lblAlgn val="ctr"/>
        <c:lblOffset val="100"/>
        <c:noMultiLvlLbl val="0"/>
      </c:catAx>
      <c:valAx>
        <c:axId val="7981457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011898173768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108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5008301051467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19" activeCellId="0" sqref="B1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303</v>
      </c>
      <c r="G3" s="10" t="n">
        <v>269</v>
      </c>
      <c r="H3" s="10" t="n">
        <v>391</v>
      </c>
      <c r="I3" s="10" t="n">
        <v>721</v>
      </c>
      <c r="J3" s="10" t="n">
        <v>644</v>
      </c>
      <c r="K3" s="10" t="n">
        <v>690</v>
      </c>
      <c r="L3" s="10" t="n">
        <v>917</v>
      </c>
      <c r="M3" s="10" t="n">
        <v>618</v>
      </c>
      <c r="N3" s="10" t="n">
        <v>807</v>
      </c>
      <c r="O3" s="10" t="n">
        <v>766</v>
      </c>
      <c r="P3" s="10" t="n">
        <v>812</v>
      </c>
      <c r="Q3" s="11" t="n">
        <v>620</v>
      </c>
    </row>
    <row r="4" customFormat="false" ht="10.15" hidden="false" customHeight="true" outlineLevel="0" collapsed="false">
      <c r="D4" s="12"/>
      <c r="E4" s="8" t="s">
        <v>16</v>
      </c>
      <c r="F4" s="9" t="n">
        <v>292</v>
      </c>
      <c r="G4" s="10" t="n">
        <v>262</v>
      </c>
      <c r="H4" s="10" t="n">
        <v>306</v>
      </c>
      <c r="I4" s="10" t="n">
        <v>737</v>
      </c>
      <c r="J4" s="10" t="n">
        <v>854</v>
      </c>
      <c r="K4" s="10" t="n">
        <v>755</v>
      </c>
      <c r="L4" s="10" t="n">
        <v>787</v>
      </c>
      <c r="M4" s="10" t="n">
        <v>686</v>
      </c>
      <c r="N4" s="10" t="n">
        <v>808</v>
      </c>
      <c r="O4" s="10" t="n">
        <v>847</v>
      </c>
      <c r="P4" s="10" t="n">
        <v>679</v>
      </c>
      <c r="Q4" s="11" t="n">
        <v>561</v>
      </c>
    </row>
    <row r="5" customFormat="false" ht="10.15" hidden="false" customHeight="true" outlineLevel="0" collapsed="false">
      <c r="D5" s="12"/>
      <c r="E5" s="8" t="s">
        <v>17</v>
      </c>
      <c r="F5" s="9" t="n">
        <v>278</v>
      </c>
      <c r="G5" s="10" t="n">
        <v>233</v>
      </c>
      <c r="H5" s="10" t="n">
        <v>412</v>
      </c>
      <c r="I5" s="10" t="n">
        <v>680</v>
      </c>
      <c r="J5" s="10" t="n">
        <v>557</v>
      </c>
      <c r="K5" s="10" t="n">
        <v>879</v>
      </c>
      <c r="L5" s="10" t="n">
        <v>594</v>
      </c>
      <c r="M5" s="10" t="n">
        <v>441</v>
      </c>
      <c r="N5" s="10" t="n">
        <v>579</v>
      </c>
      <c r="O5" s="10" t="n">
        <v>448</v>
      </c>
      <c r="P5" s="10" t="n">
        <v>460</v>
      </c>
      <c r="Q5" s="11" t="n">
        <v>578</v>
      </c>
    </row>
    <row r="6" customFormat="false" ht="10.15" hidden="false" customHeight="true" outlineLevel="0" collapsed="false">
      <c r="D6" s="13"/>
      <c r="E6" s="8" t="s">
        <v>18</v>
      </c>
      <c r="F6" s="9" t="n">
        <v>404</v>
      </c>
      <c r="G6" s="10" t="n">
        <v>297</v>
      </c>
      <c r="H6" s="10" t="n">
        <v>311</v>
      </c>
      <c r="I6" s="10" t="n">
        <v>688</v>
      </c>
      <c r="J6" s="10" t="n">
        <v>518</v>
      </c>
      <c r="K6" s="10" t="n">
        <v>709</v>
      </c>
      <c r="L6" s="10" t="n">
        <v>555</v>
      </c>
      <c r="M6" s="10" t="n">
        <v>723</v>
      </c>
      <c r="N6" s="10" t="n">
        <v>524</v>
      </c>
      <c r="O6" s="10" t="n">
        <v>682</v>
      </c>
      <c r="P6" s="10" t="n">
        <v>479</v>
      </c>
      <c r="Q6" s="11" t="n">
        <v>567</v>
      </c>
    </row>
    <row r="7" customFormat="false" ht="10.15" hidden="false" customHeight="true" outlineLevel="0" collapsed="false">
      <c r="D7" s="12"/>
      <c r="E7" s="8" t="s">
        <v>19</v>
      </c>
      <c r="F7" s="9" t="n">
        <v>234</v>
      </c>
      <c r="G7" s="10" t="n">
        <v>255</v>
      </c>
      <c r="H7" s="10" t="n">
        <v>495</v>
      </c>
      <c r="I7" s="10" t="n">
        <v>512</v>
      </c>
      <c r="J7" s="10" t="n">
        <v>510</v>
      </c>
      <c r="K7" s="10" t="n">
        <v>514</v>
      </c>
      <c r="L7" s="10" t="n">
        <v>526</v>
      </c>
      <c r="M7" s="10" t="n">
        <v>452</v>
      </c>
      <c r="N7" s="10" t="n">
        <v>454</v>
      </c>
      <c r="O7" s="10" t="n">
        <v>353</v>
      </c>
      <c r="P7" s="10" t="n">
        <v>445</v>
      </c>
      <c r="Q7" s="11" t="n">
        <v>606</v>
      </c>
    </row>
    <row r="8" customFormat="false" ht="10.15" hidden="false" customHeight="true" outlineLevel="0" collapsed="false">
      <c r="D8" s="12"/>
      <c r="E8" s="8" t="s">
        <v>20</v>
      </c>
      <c r="F8" s="9" t="n">
        <v>183</v>
      </c>
      <c r="G8" s="10" t="n">
        <v>188</v>
      </c>
      <c r="H8" s="10" t="n">
        <v>273</v>
      </c>
      <c r="I8" s="10" t="n">
        <v>394</v>
      </c>
      <c r="J8" s="10" t="n">
        <v>468</v>
      </c>
      <c r="K8" s="10" t="n">
        <v>564</v>
      </c>
      <c r="L8" s="10" t="n">
        <v>442</v>
      </c>
      <c r="M8" s="10" t="n">
        <v>486</v>
      </c>
      <c r="N8" s="10" t="n">
        <v>506</v>
      </c>
      <c r="O8" s="10" t="n">
        <v>467</v>
      </c>
      <c r="P8" s="10" t="n">
        <v>362</v>
      </c>
      <c r="Q8" s="11" t="n">
        <v>375</v>
      </c>
    </row>
    <row r="9" customFormat="false" ht="10.15" hidden="false" customHeight="true" outlineLevel="0" collapsed="false">
      <c r="D9" s="12"/>
      <c r="E9" s="8" t="s">
        <v>21</v>
      </c>
      <c r="F9" s="9" t="n">
        <v>209</v>
      </c>
      <c r="G9" s="10" t="n">
        <v>213</v>
      </c>
      <c r="H9" s="10" t="n">
        <v>194</v>
      </c>
      <c r="I9" s="10" t="n">
        <v>486</v>
      </c>
      <c r="J9" s="10" t="n">
        <v>396</v>
      </c>
      <c r="K9" s="10" t="n">
        <v>488</v>
      </c>
      <c r="L9" s="10" t="n">
        <v>604</v>
      </c>
      <c r="M9" s="10" t="n">
        <v>603</v>
      </c>
      <c r="N9" s="10" t="n">
        <v>380</v>
      </c>
      <c r="O9" s="10" t="n">
        <v>455</v>
      </c>
      <c r="P9" s="10" t="n">
        <v>495</v>
      </c>
      <c r="Q9" s="11" t="n">
        <v>367</v>
      </c>
    </row>
    <row r="10" customFormat="false" ht="10.15" hidden="false" customHeight="true" outlineLevel="0" collapsed="false">
      <c r="D10" s="12"/>
      <c r="E10" s="8" t="s">
        <v>22</v>
      </c>
      <c r="F10" s="9" t="n">
        <v>269</v>
      </c>
      <c r="G10" s="10" t="n">
        <v>261</v>
      </c>
      <c r="H10" s="10" t="n">
        <v>281</v>
      </c>
      <c r="I10" s="10" t="n">
        <v>470</v>
      </c>
      <c r="J10" s="10" t="n">
        <v>485</v>
      </c>
      <c r="K10" s="10" t="n">
        <v>612</v>
      </c>
      <c r="L10" s="10" t="n">
        <v>541</v>
      </c>
      <c r="M10" s="10" t="n">
        <v>474</v>
      </c>
      <c r="N10" s="10" t="n">
        <v>630</v>
      </c>
      <c r="O10" s="10" t="n">
        <v>636</v>
      </c>
      <c r="P10" s="10" t="n">
        <v>458</v>
      </c>
      <c r="Q10" s="11" t="n">
        <v>461</v>
      </c>
    </row>
    <row r="11" customFormat="false" ht="10.15" hidden="false" customHeight="true" outlineLevel="0" collapsed="false">
      <c r="D11" s="14"/>
      <c r="E11" s="8" t="s">
        <v>23</v>
      </c>
      <c r="F11" s="9" t="n">
        <v>263</v>
      </c>
      <c r="G11" s="10" t="n">
        <v>145</v>
      </c>
      <c r="H11" s="10" t="n">
        <v>403</v>
      </c>
      <c r="I11" s="10" t="n">
        <v>494</v>
      </c>
      <c r="J11" s="10" t="n">
        <v>618</v>
      </c>
      <c r="K11" s="10" t="n">
        <v>704</v>
      </c>
      <c r="L11" s="10" t="n">
        <v>622</v>
      </c>
      <c r="M11" s="10" t="n">
        <v>612</v>
      </c>
      <c r="N11" s="10" t="n">
        <v>668</v>
      </c>
      <c r="O11" s="10" t="n">
        <v>697</v>
      </c>
      <c r="P11" s="10" t="n">
        <v>673</v>
      </c>
      <c r="Q11" s="11" t="n">
        <v>562</v>
      </c>
    </row>
    <row r="12" customFormat="false" ht="10.15" hidden="false" customHeight="true" outlineLevel="0" collapsed="false">
      <c r="D12" s="14"/>
      <c r="E12" s="8" t="s">
        <v>24</v>
      </c>
      <c r="F12" s="9" t="n">
        <v>294</v>
      </c>
      <c r="G12" s="15" t="n">
        <v>227</v>
      </c>
      <c r="H12" s="10" t="n">
        <v>283</v>
      </c>
      <c r="I12" s="10" t="n">
        <v>525</v>
      </c>
      <c r="J12" s="10" t="n">
        <v>435</v>
      </c>
      <c r="K12" s="10" t="n">
        <v>528</v>
      </c>
      <c r="L12" s="16" t="n">
        <v>557</v>
      </c>
      <c r="M12" s="16" t="n">
        <v>462</v>
      </c>
      <c r="N12" s="10" t="n">
        <v>550</v>
      </c>
      <c r="O12" s="10" t="n">
        <v>527</v>
      </c>
      <c r="P12" s="10" t="n">
        <v>565</v>
      </c>
      <c r="Q12" s="11" t="n">
        <v>516</v>
      </c>
    </row>
    <row r="13" customFormat="false" ht="10.15" hidden="false" customHeight="true" outlineLevel="0" collapsed="false">
      <c r="D13" s="14"/>
      <c r="E13" s="17" t="s">
        <v>25</v>
      </c>
      <c r="F13" s="18" t="n">
        <v>320</v>
      </c>
      <c r="G13" s="19" t="n">
        <v>245</v>
      </c>
      <c r="H13" s="20" t="n">
        <v>300</v>
      </c>
      <c r="I13" s="20" t="n">
        <v>582</v>
      </c>
      <c r="J13" s="20" t="n">
        <v>447</v>
      </c>
      <c r="K13" s="20" t="n">
        <v>523</v>
      </c>
      <c r="L13" s="21" t="n">
        <v>608</v>
      </c>
      <c r="M13" s="21" t="n">
        <v>459</v>
      </c>
      <c r="N13" s="20" t="n">
        <v>693</v>
      </c>
      <c r="O13" s="20" t="n">
        <v>502</v>
      </c>
      <c r="P13" s="20" t="n">
        <v>466</v>
      </c>
      <c r="Q13" s="22" t="n">
        <v>541</v>
      </c>
    </row>
    <row r="14" customFormat="false" ht="10.15" hidden="false" customHeight="true" outlineLevel="0" collapsed="false">
      <c r="D14" s="23"/>
      <c r="E14" s="24" t="s">
        <v>26</v>
      </c>
      <c r="F14" s="9" t="n">
        <v>216</v>
      </c>
      <c r="G14" s="15" t="n">
        <v>397</v>
      </c>
      <c r="H14" s="10" t="n">
        <v>392</v>
      </c>
      <c r="I14" s="10" t="n">
        <v>652</v>
      </c>
      <c r="J14" s="10" t="n">
        <v>452</v>
      </c>
      <c r="K14" s="10" t="n">
        <v>610</v>
      </c>
      <c r="L14" s="16" t="n">
        <v>687</v>
      </c>
      <c r="M14" s="16" t="n">
        <v>543</v>
      </c>
      <c r="N14" s="10" t="n">
        <v>664</v>
      </c>
      <c r="O14" s="10" t="n">
        <v>730</v>
      </c>
      <c r="P14" s="10" t="n">
        <v>617</v>
      </c>
      <c r="Q14" s="11" t="n">
        <v>534</v>
      </c>
    </row>
    <row r="15" customFormat="false" ht="10.15" hidden="false" customHeight="true" outlineLevel="0" collapsed="false">
      <c r="E15" s="25" t="s">
        <v>27</v>
      </c>
      <c r="F15" s="18" t="n">
        <v>354</v>
      </c>
      <c r="G15" s="19" t="n">
        <v>225</v>
      </c>
      <c r="H15" s="20" t="n">
        <v>445</v>
      </c>
      <c r="I15" s="20" t="n">
        <v>636</v>
      </c>
      <c r="J15" s="20" t="n">
        <v>559</v>
      </c>
      <c r="K15" s="20" t="n">
        <v>594</v>
      </c>
      <c r="L15" s="21" t="n">
        <v>729</v>
      </c>
      <c r="M15" s="21" t="n">
        <v>492</v>
      </c>
      <c r="N15" s="20" t="n">
        <v>694</v>
      </c>
      <c r="O15" s="20" t="n">
        <v>668</v>
      </c>
      <c r="P15" s="20" t="n">
        <v>570</v>
      </c>
      <c r="Q15" s="22" t="n">
        <v>543</v>
      </c>
    </row>
    <row r="16" customFormat="false" ht="10.15" hidden="false" customHeight="true" outlineLevel="0" collapsed="false">
      <c r="D16" s="23"/>
      <c r="E16" s="26" t="s">
        <v>28</v>
      </c>
      <c r="F16" s="27" t="n">
        <v>280</v>
      </c>
      <c r="G16" s="28" t="n">
        <v>257</v>
      </c>
      <c r="H16" s="29" t="n">
        <v>432</v>
      </c>
      <c r="I16" s="29" t="n">
        <v>617</v>
      </c>
      <c r="J16" s="29" t="n">
        <v>576</v>
      </c>
      <c r="K16" s="29" t="n">
        <v>662</v>
      </c>
      <c r="L16" s="30" t="n">
        <v>699</v>
      </c>
      <c r="M16" s="30" t="n">
        <v>530</v>
      </c>
      <c r="N16" s="29" t="n">
        <v>676</v>
      </c>
      <c r="O16" s="29" t="n">
        <v>550</v>
      </c>
      <c r="P16" s="29" t="n">
        <v>644</v>
      </c>
      <c r="Q16" s="31" t="n">
        <v>508</v>
      </c>
    </row>
    <row r="17" customFormat="false" ht="10.15" hidden="false" customHeight="true" outlineLevel="0" collapsed="false">
      <c r="D17" s="23"/>
      <c r="E17" s="32" t="s">
        <v>29</v>
      </c>
      <c r="F17" s="27" t="n">
        <v>320</v>
      </c>
      <c r="G17" s="28" t="n">
        <v>475</v>
      </c>
      <c r="H17" s="28" t="n">
        <v>470</v>
      </c>
      <c r="I17" s="29" t="n">
        <v>630</v>
      </c>
      <c r="J17" s="29" t="n">
        <v>514</v>
      </c>
      <c r="K17" s="29" t="n">
        <v>596</v>
      </c>
      <c r="L17" s="30" t="n">
        <v>592</v>
      </c>
      <c r="M17" s="30" t="n">
        <v>548</v>
      </c>
      <c r="N17" s="29" t="n">
        <v>631</v>
      </c>
      <c r="O17" s="29" t="n">
        <v>489</v>
      </c>
      <c r="P17" s="29" t="n">
        <v>496</v>
      </c>
      <c r="Q17" s="31" t="n">
        <v>413</v>
      </c>
    </row>
    <row r="18" customFormat="false" ht="10.15" hidden="false" customHeight="true" outlineLevel="0" collapsed="false">
      <c r="E18" s="8" t="s">
        <v>30</v>
      </c>
      <c r="F18" s="9" t="n">
        <v>312</v>
      </c>
      <c r="G18" s="15" t="n">
        <v>273</v>
      </c>
      <c r="H18" s="15" t="n">
        <v>428</v>
      </c>
      <c r="I18" s="10" t="n">
        <v>597</v>
      </c>
      <c r="J18" s="10" t="n">
        <v>484</v>
      </c>
      <c r="K18" s="10" t="n">
        <v>577</v>
      </c>
      <c r="L18" s="16" t="n">
        <v>520</v>
      </c>
      <c r="M18" s="16" t="n">
        <v>486</v>
      </c>
      <c r="N18" s="10" t="n">
        <v>479</v>
      </c>
      <c r="O18" s="10" t="n">
        <v>512</v>
      </c>
      <c r="P18" s="10" t="n">
        <v>570</v>
      </c>
      <c r="Q18" s="11" t="n">
        <v>43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88</v>
      </c>
      <c r="G19" s="33" t="n">
        <v>291</v>
      </c>
      <c r="H19" s="10" t="n">
        <v>314</v>
      </c>
      <c r="I19" s="33" t="n">
        <v>637</v>
      </c>
      <c r="J19" s="10" t="n">
        <v>456</v>
      </c>
      <c r="K19" s="10" t="n">
        <v>512</v>
      </c>
      <c r="L19" s="16" t="n">
        <v>541</v>
      </c>
      <c r="M19" s="16" t="n">
        <v>426</v>
      </c>
      <c r="N19" s="10" t="n">
        <v>504</v>
      </c>
      <c r="O19" s="10" t="n">
        <v>490</v>
      </c>
      <c r="P19" s="10" t="n">
        <v>559</v>
      </c>
      <c r="Q19" s="11" t="n">
        <v>433</v>
      </c>
    </row>
    <row r="20" customFormat="false" ht="10.15" hidden="false" customHeight="true" outlineLevel="0" collapsed="false">
      <c r="D20" s="34" t="s">
        <v>33</v>
      </c>
      <c r="E20" s="8" t="s">
        <v>34</v>
      </c>
      <c r="F20" s="18" t="n">
        <v>202</v>
      </c>
      <c r="G20" s="35" t="n">
        <v>212</v>
      </c>
      <c r="H20" s="35" t="n">
        <v>426</v>
      </c>
      <c r="I20" s="35" t="n">
        <v>598</v>
      </c>
      <c r="J20" s="35" t="n">
        <v>591</v>
      </c>
      <c r="K20" s="35" t="n">
        <v>542</v>
      </c>
      <c r="L20" s="36" t="n">
        <v>485</v>
      </c>
      <c r="M20" s="36" t="n">
        <v>462</v>
      </c>
      <c r="N20" s="35" t="n">
        <v>441</v>
      </c>
      <c r="O20" s="35" t="n">
        <v>454</v>
      </c>
      <c r="P20" s="35" t="n">
        <v>458</v>
      </c>
      <c r="Q20" s="22" t="n">
        <v>386</v>
      </c>
    </row>
    <row r="21" customFormat="false" ht="11.1" hidden="false" customHeight="true" outlineLevel="0" collapsed="false">
      <c r="D21" s="37" t="s">
        <v>35</v>
      </c>
      <c r="E21" s="38" t="s">
        <v>36</v>
      </c>
      <c r="F21" s="39" t="n">
        <v>289.352941176471</v>
      </c>
      <c r="G21" s="39" t="n">
        <v>265.470588235294</v>
      </c>
      <c r="H21" s="39" t="n">
        <v>360.588235294118</v>
      </c>
      <c r="I21" s="39" t="n">
        <v>591.647058823529</v>
      </c>
      <c r="J21" s="39" t="n">
        <v>527.823529411765</v>
      </c>
      <c r="K21" s="39" t="n">
        <v>618.647058823529</v>
      </c>
      <c r="L21" s="39" t="n">
        <v>618.882352941177</v>
      </c>
      <c r="M21" s="39" t="n">
        <v>531.823529411765</v>
      </c>
      <c r="N21" s="39" t="n">
        <v>602.764705882353</v>
      </c>
      <c r="O21" s="39" t="n">
        <v>577.588235294118</v>
      </c>
      <c r="P21" s="39" t="n">
        <v>550</v>
      </c>
      <c r="Q21" s="39" t="n">
        <v>506.941176470588</v>
      </c>
    </row>
    <row r="22" customFormat="false" ht="11.1" hidden="false" customHeight="true" outlineLevel="0" collapsed="false">
      <c r="D22" s="40" t="s">
        <v>37</v>
      </c>
      <c r="E22" s="41" t="s">
        <v>38</v>
      </c>
      <c r="F22" s="42" t="n">
        <v>210</v>
      </c>
      <c r="G22" s="43" t="n">
        <v>179</v>
      </c>
      <c r="H22" s="44" t="n">
        <v>372</v>
      </c>
      <c r="I22" s="43"/>
      <c r="J22" s="44"/>
      <c r="K22" s="44"/>
      <c r="L22" s="45"/>
      <c r="M22" s="45"/>
      <c r="N22" s="44"/>
      <c r="O22" s="44"/>
      <c r="P22" s="44"/>
      <c r="Q22" s="46"/>
    </row>
    <row r="23" customFormat="false" ht="5.45" hidden="false" customHeight="true" outlineLevel="0" collapsed="false">
      <c r="E23" s="47"/>
    </row>
    <row r="24" customFormat="false" ht="10.15" hidden="false" customHeight="true" outlineLevel="0" collapsed="false">
      <c r="B24" s="2" t="s">
        <v>39</v>
      </c>
      <c r="E24" s="48" t="s">
        <v>1</v>
      </c>
      <c r="F24" s="49" t="s">
        <v>2</v>
      </c>
      <c r="G24" s="50" t="s">
        <v>3</v>
      </c>
      <c r="H24" s="50" t="s">
        <v>4</v>
      </c>
      <c r="I24" s="50" t="s">
        <v>5</v>
      </c>
      <c r="J24" s="50" t="s">
        <v>6</v>
      </c>
      <c r="K24" s="50" t="s">
        <v>7</v>
      </c>
      <c r="L24" s="50" t="s">
        <v>8</v>
      </c>
      <c r="M24" s="50" t="s">
        <v>9</v>
      </c>
      <c r="N24" s="50" t="s">
        <v>10</v>
      </c>
      <c r="O24" s="50" t="s">
        <v>11</v>
      </c>
      <c r="P24" s="50" t="s">
        <v>12</v>
      </c>
      <c r="Q24" s="51" t="s">
        <v>13</v>
      </c>
    </row>
    <row r="25" customFormat="false" ht="10.15" hidden="false" customHeight="true" outlineLevel="0" collapsed="false">
      <c r="D25" s="12"/>
      <c r="E25" s="8" t="s">
        <v>15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6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7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8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19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0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1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2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3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4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5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6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2" t="s">
        <v>27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3" t="s">
        <v>28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/>
      <c r="E39" s="32" t="s">
        <v>29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E40" s="8" t="s">
        <v>30</v>
      </c>
      <c r="F40" s="9" t="n">
        <v>312</v>
      </c>
      <c r="G40" s="10" t="n">
        <v>585</v>
      </c>
      <c r="H40" s="10" t="n">
        <v>1013</v>
      </c>
      <c r="I40" s="10" t="n">
        <v>1610</v>
      </c>
      <c r="J40" s="10" t="n">
        <v>2094</v>
      </c>
      <c r="K40" s="10" t="n">
        <v>2671</v>
      </c>
      <c r="L40" s="10" t="n">
        <v>3191</v>
      </c>
      <c r="M40" s="10" t="n">
        <v>3677</v>
      </c>
      <c r="N40" s="10" t="n">
        <v>4156</v>
      </c>
      <c r="O40" s="10" t="n">
        <v>4668</v>
      </c>
      <c r="P40" s="10" t="n">
        <v>5238</v>
      </c>
      <c r="Q40" s="11" t="n">
        <v>5671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88</v>
      </c>
      <c r="G41" s="10" t="n">
        <v>679</v>
      </c>
      <c r="H41" s="10" t="n">
        <v>993</v>
      </c>
      <c r="I41" s="10" t="n">
        <v>1630</v>
      </c>
      <c r="J41" s="10" t="n">
        <v>2086</v>
      </c>
      <c r="K41" s="10" t="n">
        <v>2598</v>
      </c>
      <c r="L41" s="10" t="n">
        <v>3139</v>
      </c>
      <c r="M41" s="10" t="n">
        <v>3565</v>
      </c>
      <c r="N41" s="10" t="n">
        <v>4069</v>
      </c>
      <c r="O41" s="10" t="n">
        <v>4559</v>
      </c>
      <c r="P41" s="10" t="n">
        <v>5118</v>
      </c>
      <c r="Q41" s="11" t="n">
        <v>5551</v>
      </c>
    </row>
    <row r="42" customFormat="false" ht="10.15" hidden="false" customHeight="true" outlineLevel="0" collapsed="false">
      <c r="D42" s="34" t="s">
        <v>33</v>
      </c>
      <c r="E42" s="8" t="s">
        <v>34</v>
      </c>
      <c r="F42" s="18" t="n">
        <v>202</v>
      </c>
      <c r="G42" s="20" t="n">
        <v>414</v>
      </c>
      <c r="H42" s="20" t="n">
        <v>840</v>
      </c>
      <c r="I42" s="20" t="n">
        <v>1438</v>
      </c>
      <c r="J42" s="20" t="n">
        <v>2029</v>
      </c>
      <c r="K42" s="20" t="n">
        <v>2571</v>
      </c>
      <c r="L42" s="20" t="n">
        <v>3056</v>
      </c>
      <c r="M42" s="20" t="n">
        <v>3518</v>
      </c>
      <c r="N42" s="20" t="n">
        <v>3959</v>
      </c>
      <c r="O42" s="20" t="n">
        <v>4413</v>
      </c>
      <c r="P42" s="20" t="n">
        <v>4871</v>
      </c>
      <c r="Q42" s="22" t="n">
        <v>5257</v>
      </c>
    </row>
    <row r="43" customFormat="false" ht="11.1" hidden="false" customHeight="true" outlineLevel="0" collapsed="false">
      <c r="D43" s="54" t="s">
        <v>35</v>
      </c>
      <c r="E43" s="55" t="s">
        <v>40</v>
      </c>
      <c r="F43" s="56" t="n">
        <v>289.352941176471</v>
      </c>
      <c r="G43" s="56" t="n">
        <v>554.823529411765</v>
      </c>
      <c r="H43" s="56" t="n">
        <v>915.411764705882</v>
      </c>
      <c r="I43" s="56" t="n">
        <v>1507.05882352941</v>
      </c>
      <c r="J43" s="56" t="n">
        <v>2034.88235294118</v>
      </c>
      <c r="K43" s="56" t="n">
        <v>2653.52941176471</v>
      </c>
      <c r="L43" s="56" t="n">
        <v>3272.41176470588</v>
      </c>
      <c r="M43" s="56" t="n">
        <v>3804.23529411765</v>
      </c>
      <c r="N43" s="56" t="n">
        <v>4407</v>
      </c>
      <c r="O43" s="56" t="n">
        <v>4984.58823529412</v>
      </c>
      <c r="P43" s="56" t="n">
        <v>5534.58823529412</v>
      </c>
      <c r="Q43" s="56" t="n">
        <v>6041.52941176471</v>
      </c>
    </row>
    <row r="44" customFormat="false" ht="11.1" hidden="false" customHeight="true" outlineLevel="0" collapsed="false">
      <c r="D44" s="40" t="s">
        <v>37</v>
      </c>
      <c r="E44" s="57" t="s">
        <v>38</v>
      </c>
      <c r="F44" s="42" t="n">
        <v>210</v>
      </c>
      <c r="G44" s="42" t="n">
        <v>389</v>
      </c>
      <c r="H44" s="42" t="n">
        <v>761</v>
      </c>
      <c r="I44" s="58"/>
      <c r="J44" s="44"/>
      <c r="K44" s="44"/>
      <c r="L44" s="44"/>
      <c r="M44" s="44"/>
      <c r="N44" s="44"/>
      <c r="O44" s="44"/>
      <c r="P44" s="44"/>
      <c r="Q44" s="46"/>
    </row>
    <row r="45" customFormat="false" ht="10.15" hidden="false" customHeight="true" outlineLevel="0" collapsed="false">
      <c r="D45" s="40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1</v>
      </c>
      <c r="L65" s="2" t="s">
        <v>42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85" zoomScalePageLayoutView="100" workbookViewId="0">
      <selection pane="topLeft" activeCell="AB59" activeCellId="0" sqref="A1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  <c r="G3" s="163"/>
      <c r="P3" s="163"/>
    </row>
    <row r="4" customFormat="false" ht="13.5" hidden="false" customHeight="false" outlineLevel="0" collapsed="false">
      <c r="A4" s="111" t="s">
        <v>194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1" t="s">
        <v>68</v>
      </c>
      <c r="B6" s="141"/>
      <c r="C6" s="142" t="s">
        <v>178</v>
      </c>
      <c r="D6" s="143" t="s">
        <v>148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8</v>
      </c>
      <c r="Q6" s="145" t="s">
        <v>69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2</v>
      </c>
      <c r="E8" s="146" t="s">
        <v>183</v>
      </c>
      <c r="F8" s="146" t="s">
        <v>184</v>
      </c>
      <c r="G8" s="146" t="s">
        <v>185</v>
      </c>
      <c r="H8" s="146" t="s">
        <v>186</v>
      </c>
      <c r="I8" s="146" t="s">
        <v>187</v>
      </c>
      <c r="J8" s="146" t="s">
        <v>188</v>
      </c>
      <c r="K8" s="146" t="s">
        <v>189</v>
      </c>
      <c r="L8" s="146" t="s">
        <v>190</v>
      </c>
      <c r="M8" s="164" t="s">
        <v>179</v>
      </c>
      <c r="N8" s="146" t="s">
        <v>180</v>
      </c>
      <c r="O8" s="146" t="s">
        <v>181</v>
      </c>
      <c r="P8" s="144"/>
      <c r="Q8" s="148" t="s">
        <v>182</v>
      </c>
      <c r="R8" s="148" t="s">
        <v>183</v>
      </c>
      <c r="S8" s="148" t="s">
        <v>184</v>
      </c>
      <c r="T8" s="148" t="s">
        <v>185</v>
      </c>
      <c r="U8" s="148" t="s">
        <v>186</v>
      </c>
      <c r="V8" s="148" t="s">
        <v>187</v>
      </c>
      <c r="W8" s="148" t="s">
        <v>188</v>
      </c>
      <c r="X8" s="148" t="s">
        <v>189</v>
      </c>
      <c r="Y8" s="148" t="s">
        <v>190</v>
      </c>
      <c r="Z8" s="148" t="s">
        <v>179</v>
      </c>
      <c r="AA8" s="148" t="s">
        <v>180</v>
      </c>
      <c r="AB8" s="148" t="s">
        <v>181</v>
      </c>
      <c r="AC8" s="149" t="s">
        <v>175</v>
      </c>
      <c r="AE8" s="149" t="s">
        <v>175</v>
      </c>
    </row>
    <row r="9" customFormat="false" ht="14.25" hidden="false" customHeight="false" outlineLevel="0" collapsed="false">
      <c r="A9" s="150"/>
      <c r="B9" s="151" t="s">
        <v>90</v>
      </c>
      <c r="C9" s="82" t="n">
        <v>898307</v>
      </c>
      <c r="D9" s="82" t="n">
        <v>104951</v>
      </c>
      <c r="E9" s="82" t="n">
        <v>115627</v>
      </c>
      <c r="F9" s="82" t="n">
        <v>113053</v>
      </c>
      <c r="G9" s="82" t="n">
        <v>94098</v>
      </c>
      <c r="H9" s="82" t="n">
        <v>80111</v>
      </c>
      <c r="I9" s="82" t="n">
        <v>65810</v>
      </c>
      <c r="J9" s="82" t="n">
        <v>73463</v>
      </c>
      <c r="K9" s="82" t="n">
        <v>74593</v>
      </c>
      <c r="L9" s="82" t="n">
        <v>59029</v>
      </c>
      <c r="M9" s="82" t="n">
        <v>27983</v>
      </c>
      <c r="N9" s="82" t="n">
        <v>31771</v>
      </c>
      <c r="O9" s="82" t="n">
        <v>57818</v>
      </c>
      <c r="P9" s="82" t="n">
        <v>5178</v>
      </c>
      <c r="Q9" s="82" t="n">
        <v>598</v>
      </c>
      <c r="R9" s="82" t="n">
        <v>591</v>
      </c>
      <c r="S9" s="82" t="n">
        <v>542</v>
      </c>
      <c r="T9" s="82" t="n">
        <v>485</v>
      </c>
      <c r="U9" s="82" t="n">
        <v>462</v>
      </c>
      <c r="V9" s="82" t="n">
        <v>441</v>
      </c>
      <c r="W9" s="82" t="n">
        <v>454</v>
      </c>
      <c r="X9" s="82" t="n">
        <v>458</v>
      </c>
      <c r="Y9" s="82" t="n">
        <v>386</v>
      </c>
      <c r="Z9" s="82" t="n">
        <v>210</v>
      </c>
      <c r="AA9" s="82" t="n">
        <v>179</v>
      </c>
      <c r="AB9" s="82" t="n">
        <v>372</v>
      </c>
      <c r="AC9" s="152"/>
      <c r="AD9" s="153"/>
      <c r="AE9" s="149" t="s">
        <v>175</v>
      </c>
    </row>
    <row r="10" customFormat="false" ht="13.5" hidden="false" customHeight="false" outlineLevel="0" collapsed="false">
      <c r="A10" s="150"/>
      <c r="B10" s="151" t="s">
        <v>91</v>
      </c>
      <c r="C10" s="82" t="n">
        <v>671015</v>
      </c>
      <c r="D10" s="82" t="n">
        <v>82809</v>
      </c>
      <c r="E10" s="82" t="n">
        <v>95596</v>
      </c>
      <c r="F10" s="82" t="n">
        <v>62579</v>
      </c>
      <c r="G10" s="82" t="n">
        <v>66016</v>
      </c>
      <c r="H10" s="82" t="n">
        <v>66465</v>
      </c>
      <c r="I10" s="82" t="n">
        <v>50922</v>
      </c>
      <c r="J10" s="82" t="n">
        <v>56779</v>
      </c>
      <c r="K10" s="82" t="n">
        <v>53742</v>
      </c>
      <c r="L10" s="82" t="n">
        <v>40239</v>
      </c>
      <c r="M10" s="82" t="n">
        <v>21882</v>
      </c>
      <c r="N10" s="82" t="n">
        <v>28474</v>
      </c>
      <c r="O10" s="82" t="n">
        <v>45512</v>
      </c>
      <c r="P10" s="82" t="n">
        <v>4215</v>
      </c>
      <c r="Q10" s="82" t="n">
        <v>484</v>
      </c>
      <c r="R10" s="82" t="n">
        <v>508</v>
      </c>
      <c r="S10" s="82" t="n">
        <v>453</v>
      </c>
      <c r="T10" s="82" t="n">
        <v>409</v>
      </c>
      <c r="U10" s="82" t="n">
        <v>369</v>
      </c>
      <c r="V10" s="82" t="n">
        <v>327</v>
      </c>
      <c r="W10" s="82" t="n">
        <v>370</v>
      </c>
      <c r="X10" s="82" t="n">
        <v>394</v>
      </c>
      <c r="Y10" s="82" t="n">
        <v>326</v>
      </c>
      <c r="Z10" s="82" t="n">
        <v>161</v>
      </c>
      <c r="AA10" s="82" t="n">
        <v>157</v>
      </c>
      <c r="AB10" s="82" t="n">
        <v>257</v>
      </c>
      <c r="AC10" s="152"/>
      <c r="AD10" s="153"/>
    </row>
    <row r="11" customFormat="false" ht="13.5" hidden="false" customHeight="false" outlineLevel="0" collapsed="false">
      <c r="A11" s="154"/>
      <c r="B11" s="155" t="s">
        <v>92</v>
      </c>
      <c r="C11" s="85" t="n">
        <v>227292</v>
      </c>
      <c r="D11" s="85" t="n">
        <v>22142</v>
      </c>
      <c r="E11" s="85" t="n">
        <v>20031</v>
      </c>
      <c r="F11" s="82" t="n">
        <v>50474</v>
      </c>
      <c r="G11" s="82" t="n">
        <v>28082</v>
      </c>
      <c r="H11" s="82" t="n">
        <v>13646</v>
      </c>
      <c r="I11" s="82" t="n">
        <v>14888</v>
      </c>
      <c r="J11" s="82" t="n">
        <v>16684</v>
      </c>
      <c r="K11" s="82" t="n">
        <v>20851</v>
      </c>
      <c r="L11" s="82" t="n">
        <v>18790</v>
      </c>
      <c r="M11" s="82" t="n">
        <v>6101</v>
      </c>
      <c r="N11" s="82" t="n">
        <v>3297</v>
      </c>
      <c r="O11" s="82" t="n">
        <v>12306</v>
      </c>
      <c r="P11" s="85" t="n">
        <v>963</v>
      </c>
      <c r="Q11" s="85" t="n">
        <v>114</v>
      </c>
      <c r="R11" s="85" t="n">
        <v>83</v>
      </c>
      <c r="S11" s="82" t="n">
        <v>89</v>
      </c>
      <c r="T11" s="82" t="n">
        <v>76</v>
      </c>
      <c r="U11" s="82" t="n">
        <v>93</v>
      </c>
      <c r="V11" s="82" t="n">
        <v>114</v>
      </c>
      <c r="W11" s="82" t="n">
        <v>84</v>
      </c>
      <c r="X11" s="82" t="n">
        <v>64</v>
      </c>
      <c r="Y11" s="82" t="n">
        <v>60</v>
      </c>
      <c r="Z11" s="82" t="n">
        <v>49</v>
      </c>
      <c r="AA11" s="82" t="n">
        <v>22</v>
      </c>
      <c r="AB11" s="82" t="n">
        <v>115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3</v>
      </c>
      <c r="C12" s="82" t="n">
        <v>201178</v>
      </c>
      <c r="D12" s="82" t="n">
        <v>31889</v>
      </c>
      <c r="E12" s="82" t="n">
        <v>31218</v>
      </c>
      <c r="F12" s="82" t="n">
        <v>17486</v>
      </c>
      <c r="G12" s="82" t="n">
        <v>19582</v>
      </c>
      <c r="H12" s="82" t="n">
        <v>13397</v>
      </c>
      <c r="I12" s="82" t="n">
        <v>16873</v>
      </c>
      <c r="J12" s="82" t="n">
        <v>10408</v>
      </c>
      <c r="K12" s="82" t="n">
        <v>12021</v>
      </c>
      <c r="L12" s="82" t="n">
        <v>13433</v>
      </c>
      <c r="M12" s="82" t="n">
        <v>4240</v>
      </c>
      <c r="N12" s="82" t="n">
        <v>6648</v>
      </c>
      <c r="O12" s="82" t="n">
        <v>23983</v>
      </c>
      <c r="P12" s="82" t="n">
        <v>1026</v>
      </c>
      <c r="Q12" s="82" t="n">
        <v>116</v>
      </c>
      <c r="R12" s="82" t="n">
        <v>78</v>
      </c>
      <c r="S12" s="82" t="n">
        <v>104</v>
      </c>
      <c r="T12" s="82" t="n">
        <v>128</v>
      </c>
      <c r="U12" s="82" t="n">
        <v>95</v>
      </c>
      <c r="V12" s="82" t="n">
        <v>106</v>
      </c>
      <c r="W12" s="82" t="n">
        <v>84</v>
      </c>
      <c r="X12" s="82" t="n">
        <v>92</v>
      </c>
      <c r="Y12" s="82" t="n">
        <v>65</v>
      </c>
      <c r="Z12" s="82" t="n">
        <v>34</v>
      </c>
      <c r="AA12" s="82" t="n">
        <v>50</v>
      </c>
      <c r="AB12" s="82" t="n">
        <v>74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4</v>
      </c>
      <c r="C13" s="82" t="n">
        <v>119375</v>
      </c>
      <c r="D13" s="82" t="n">
        <v>15816</v>
      </c>
      <c r="E13" s="82" t="n">
        <v>22335</v>
      </c>
      <c r="F13" s="82" t="n">
        <v>9951</v>
      </c>
      <c r="G13" s="82" t="n">
        <v>7701</v>
      </c>
      <c r="H13" s="82" t="n">
        <v>21784</v>
      </c>
      <c r="I13" s="82" t="n">
        <v>6551</v>
      </c>
      <c r="J13" s="82" t="n">
        <v>7126</v>
      </c>
      <c r="K13" s="82" t="n">
        <v>9649</v>
      </c>
      <c r="L13" s="82" t="n">
        <v>7089</v>
      </c>
      <c r="M13" s="82" t="n">
        <v>2801</v>
      </c>
      <c r="N13" s="82" t="n">
        <v>4767</v>
      </c>
      <c r="O13" s="82" t="n">
        <v>3805</v>
      </c>
      <c r="P13" s="82" t="n">
        <v>764</v>
      </c>
      <c r="Q13" s="82" t="n">
        <v>87</v>
      </c>
      <c r="R13" s="82" t="n">
        <v>171</v>
      </c>
      <c r="S13" s="82" t="n">
        <v>78</v>
      </c>
      <c r="T13" s="82" t="n">
        <v>47</v>
      </c>
      <c r="U13" s="82" t="n">
        <v>63</v>
      </c>
      <c r="V13" s="82" t="n">
        <v>45</v>
      </c>
      <c r="W13" s="82" t="n">
        <v>52</v>
      </c>
      <c r="X13" s="82" t="n">
        <v>91</v>
      </c>
      <c r="Y13" s="82" t="n">
        <v>66</v>
      </c>
      <c r="Z13" s="82" t="n">
        <v>14</v>
      </c>
      <c r="AA13" s="82" t="n">
        <v>20</v>
      </c>
      <c r="AB13" s="82" t="n">
        <v>3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5</v>
      </c>
      <c r="C14" s="82" t="n">
        <v>141990</v>
      </c>
      <c r="D14" s="82" t="n">
        <v>11104</v>
      </c>
      <c r="E14" s="82" t="n">
        <v>12343</v>
      </c>
      <c r="F14" s="82" t="n">
        <v>12691</v>
      </c>
      <c r="G14" s="82" t="n">
        <v>15012</v>
      </c>
      <c r="H14" s="82" t="n">
        <v>16237</v>
      </c>
      <c r="I14" s="82" t="n">
        <v>14194</v>
      </c>
      <c r="J14" s="82" t="n">
        <v>15212</v>
      </c>
      <c r="K14" s="82" t="n">
        <v>14237</v>
      </c>
      <c r="L14" s="82" t="n">
        <v>9472</v>
      </c>
      <c r="M14" s="82" t="n">
        <v>5701</v>
      </c>
      <c r="N14" s="82" t="n">
        <v>7855</v>
      </c>
      <c r="O14" s="82" t="n">
        <v>7932</v>
      </c>
      <c r="P14" s="82" t="n">
        <v>1026</v>
      </c>
      <c r="Q14" s="82" t="n">
        <v>106</v>
      </c>
      <c r="R14" s="82" t="n">
        <v>89</v>
      </c>
      <c r="S14" s="82" t="n">
        <v>108</v>
      </c>
      <c r="T14" s="82" t="n">
        <v>67</v>
      </c>
      <c r="U14" s="82" t="n">
        <v>119</v>
      </c>
      <c r="V14" s="82" t="n">
        <v>86</v>
      </c>
      <c r="W14" s="82" t="n">
        <v>93</v>
      </c>
      <c r="X14" s="82" t="n">
        <v>79</v>
      </c>
      <c r="Y14" s="82" t="n">
        <v>88</v>
      </c>
      <c r="Z14" s="82" t="n">
        <v>57</v>
      </c>
      <c r="AA14" s="82" t="n">
        <v>56</v>
      </c>
      <c r="AB14" s="82" t="n">
        <v>78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6</v>
      </c>
      <c r="C15" s="82" t="n">
        <v>21602</v>
      </c>
      <c r="D15" s="82" t="n">
        <v>1197</v>
      </c>
      <c r="E15" s="82" t="n">
        <v>1017</v>
      </c>
      <c r="F15" s="82" t="n">
        <v>944</v>
      </c>
      <c r="G15" s="82" t="n">
        <v>4118</v>
      </c>
      <c r="H15" s="82" t="n">
        <v>1105</v>
      </c>
      <c r="I15" s="82" t="n">
        <v>690</v>
      </c>
      <c r="J15" s="82" t="n">
        <v>1407</v>
      </c>
      <c r="K15" s="82" t="n">
        <v>1978</v>
      </c>
      <c r="L15" s="82" t="n">
        <v>699</v>
      </c>
      <c r="M15" s="82" t="n">
        <v>4311</v>
      </c>
      <c r="N15" s="82" t="n">
        <v>3877</v>
      </c>
      <c r="O15" s="82" t="n">
        <v>259</v>
      </c>
      <c r="P15" s="82" t="n">
        <v>86</v>
      </c>
      <c r="Q15" s="82" t="n">
        <v>12</v>
      </c>
      <c r="R15" s="82" t="n">
        <v>8</v>
      </c>
      <c r="S15" s="82" t="n">
        <v>6</v>
      </c>
      <c r="T15" s="82" t="n">
        <v>11</v>
      </c>
      <c r="U15" s="82" t="n">
        <v>8</v>
      </c>
      <c r="V15" s="82" t="n">
        <v>5</v>
      </c>
      <c r="W15" s="82" t="n">
        <v>10</v>
      </c>
      <c r="X15" s="82" t="n">
        <v>6</v>
      </c>
      <c r="Y15" s="82" t="n">
        <v>7</v>
      </c>
      <c r="Z15" s="82" t="n">
        <v>3</v>
      </c>
      <c r="AA15" s="82" t="n">
        <v>8</v>
      </c>
      <c r="AB15" s="82" t="n">
        <v>2</v>
      </c>
    </row>
    <row r="16" customFormat="false" ht="13.5" hidden="false" customHeight="false" outlineLevel="0" collapsed="false">
      <c r="A16" s="156" t="n">
        <v>205</v>
      </c>
      <c r="B16" s="151" t="s">
        <v>97</v>
      </c>
      <c r="C16" s="82" t="n">
        <v>32275</v>
      </c>
      <c r="D16" s="82" t="n">
        <v>5591</v>
      </c>
      <c r="E16" s="82" t="n">
        <v>1558</v>
      </c>
      <c r="F16" s="82" t="n">
        <v>2883</v>
      </c>
      <c r="G16" s="82" t="n">
        <v>4953</v>
      </c>
      <c r="H16" s="82" t="n">
        <v>3057</v>
      </c>
      <c r="I16" s="82" t="n">
        <v>2085</v>
      </c>
      <c r="J16" s="82" t="n">
        <v>3800</v>
      </c>
      <c r="K16" s="82" t="n">
        <v>3694</v>
      </c>
      <c r="L16" s="82" t="n">
        <v>977</v>
      </c>
      <c r="M16" s="82" t="n">
        <v>796</v>
      </c>
      <c r="N16" s="82" t="n">
        <v>421</v>
      </c>
      <c r="O16" s="82" t="n">
        <v>2460</v>
      </c>
      <c r="P16" s="82" t="n">
        <v>197</v>
      </c>
      <c r="Q16" s="82" t="n">
        <v>17</v>
      </c>
      <c r="R16" s="82" t="n">
        <v>7</v>
      </c>
      <c r="S16" s="82" t="n">
        <v>21</v>
      </c>
      <c r="T16" s="82" t="n">
        <v>21</v>
      </c>
      <c r="U16" s="82" t="n">
        <v>25</v>
      </c>
      <c r="V16" s="82" t="n">
        <v>11</v>
      </c>
      <c r="W16" s="82" t="n">
        <v>26</v>
      </c>
      <c r="X16" s="82" t="n">
        <v>23</v>
      </c>
      <c r="Y16" s="82" t="n">
        <v>7</v>
      </c>
      <c r="Z16" s="82" t="n">
        <v>8</v>
      </c>
      <c r="AA16" s="82" t="n">
        <v>4</v>
      </c>
      <c r="AB16" s="82" t="n">
        <v>27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8</v>
      </c>
      <c r="C17" s="82" t="n">
        <v>55977</v>
      </c>
      <c r="D17" s="82" t="n">
        <v>3677</v>
      </c>
      <c r="E17" s="82" t="n">
        <v>12064</v>
      </c>
      <c r="F17" s="82" t="n">
        <v>6330</v>
      </c>
      <c r="G17" s="82" t="n">
        <v>3030</v>
      </c>
      <c r="H17" s="82" t="n">
        <v>4083</v>
      </c>
      <c r="I17" s="82" t="n">
        <v>3421</v>
      </c>
      <c r="J17" s="82" t="n">
        <v>9339</v>
      </c>
      <c r="K17" s="82" t="n">
        <v>5715</v>
      </c>
      <c r="L17" s="82" t="n">
        <v>3249</v>
      </c>
      <c r="M17" s="82" t="n">
        <v>1182</v>
      </c>
      <c r="N17" s="82" t="n">
        <v>1831</v>
      </c>
      <c r="O17" s="82" t="n">
        <v>2056</v>
      </c>
      <c r="P17" s="82" t="n">
        <v>323</v>
      </c>
      <c r="Q17" s="82" t="n">
        <v>23</v>
      </c>
      <c r="R17" s="82" t="n">
        <v>26</v>
      </c>
      <c r="S17" s="82" t="n">
        <v>20</v>
      </c>
      <c r="T17" s="82" t="n">
        <v>17</v>
      </c>
      <c r="U17" s="82" t="n">
        <v>18</v>
      </c>
      <c r="V17" s="82" t="n">
        <v>21</v>
      </c>
      <c r="W17" s="82" t="n">
        <v>60</v>
      </c>
      <c r="X17" s="82" t="n">
        <v>70</v>
      </c>
      <c r="Y17" s="82" t="n">
        <v>37</v>
      </c>
      <c r="Z17" s="82" t="n">
        <v>6</v>
      </c>
      <c r="AA17" s="82" t="n">
        <v>7</v>
      </c>
      <c r="AB17" s="82" t="n">
        <v>18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9</v>
      </c>
      <c r="C18" s="82" t="n">
        <v>40365</v>
      </c>
      <c r="D18" s="82" t="n">
        <v>2222</v>
      </c>
      <c r="E18" s="82" t="n">
        <v>9354</v>
      </c>
      <c r="F18" s="82" t="n">
        <v>4880</v>
      </c>
      <c r="G18" s="82" t="n">
        <v>4421</v>
      </c>
      <c r="H18" s="82" t="n">
        <v>2243</v>
      </c>
      <c r="I18" s="82" t="n">
        <v>2624</v>
      </c>
      <c r="J18" s="82" t="n">
        <v>6129</v>
      </c>
      <c r="K18" s="82" t="n">
        <v>1426</v>
      </c>
      <c r="L18" s="82" t="n">
        <v>1981</v>
      </c>
      <c r="M18" s="82" t="n">
        <v>1826</v>
      </c>
      <c r="N18" s="82" t="n">
        <v>736</v>
      </c>
      <c r="O18" s="82" t="n">
        <v>2523</v>
      </c>
      <c r="P18" s="82" t="n">
        <v>402</v>
      </c>
      <c r="Q18" s="82" t="n">
        <v>17</v>
      </c>
      <c r="R18" s="82" t="n">
        <v>78</v>
      </c>
      <c r="S18" s="82" t="n">
        <v>75</v>
      </c>
      <c r="T18" s="82" t="n">
        <v>79</v>
      </c>
      <c r="U18" s="82" t="n">
        <v>17</v>
      </c>
      <c r="V18" s="82" t="n">
        <v>27</v>
      </c>
      <c r="W18" s="82" t="n">
        <v>19</v>
      </c>
      <c r="X18" s="82" t="n">
        <v>11</v>
      </c>
      <c r="Y18" s="82" t="n">
        <v>36</v>
      </c>
      <c r="Z18" s="82" t="n">
        <v>30</v>
      </c>
      <c r="AA18" s="82" t="n">
        <v>5</v>
      </c>
      <c r="AB18" s="82" t="n">
        <v>8</v>
      </c>
      <c r="AC18" s="152"/>
    </row>
    <row r="19" customFormat="false" ht="13.5" hidden="false" customHeight="false" outlineLevel="0" collapsed="false">
      <c r="A19" s="156" t="n">
        <v>208</v>
      </c>
      <c r="B19" s="151" t="s">
        <v>100</v>
      </c>
      <c r="C19" s="82" t="n">
        <v>27588</v>
      </c>
      <c r="D19" s="82" t="n">
        <v>8331</v>
      </c>
      <c r="E19" s="82" t="n">
        <v>2885</v>
      </c>
      <c r="F19" s="82" t="n">
        <v>2415</v>
      </c>
      <c r="G19" s="82" t="n">
        <v>2288</v>
      </c>
      <c r="H19" s="82" t="n">
        <v>1537</v>
      </c>
      <c r="I19" s="82" t="n">
        <v>2464</v>
      </c>
      <c r="J19" s="82" t="n">
        <v>1124</v>
      </c>
      <c r="K19" s="82" t="n">
        <v>1938</v>
      </c>
      <c r="L19" s="82" t="n">
        <v>2163</v>
      </c>
      <c r="M19" s="82" t="n">
        <v>207</v>
      </c>
      <c r="N19" s="82" t="n">
        <v>1407</v>
      </c>
      <c r="O19" s="82" t="n">
        <v>829</v>
      </c>
      <c r="P19" s="82" t="n">
        <v>220</v>
      </c>
      <c r="Q19" s="82" t="n">
        <v>89</v>
      </c>
      <c r="R19" s="82" t="n">
        <v>33</v>
      </c>
      <c r="S19" s="82" t="n">
        <v>14</v>
      </c>
      <c r="T19" s="82" t="n">
        <v>14</v>
      </c>
      <c r="U19" s="82" t="n">
        <v>12</v>
      </c>
      <c r="V19" s="82" t="n">
        <v>14</v>
      </c>
      <c r="W19" s="82" t="n">
        <v>11</v>
      </c>
      <c r="X19" s="82" t="n">
        <v>10</v>
      </c>
      <c r="Y19" s="82" t="n">
        <v>12</v>
      </c>
      <c r="Z19" s="82" t="n">
        <v>2</v>
      </c>
      <c r="AA19" s="82" t="n">
        <v>2</v>
      </c>
      <c r="AB19" s="82" t="n">
        <v>7</v>
      </c>
    </row>
    <row r="20" customFormat="false" ht="13.5" hidden="false" customHeight="false" outlineLevel="0" collapsed="false">
      <c r="A20" s="156" t="n">
        <v>209</v>
      </c>
      <c r="B20" s="151" t="s">
        <v>101</v>
      </c>
      <c r="C20" s="82" t="n">
        <v>11353</v>
      </c>
      <c r="D20" s="82" t="n">
        <v>844</v>
      </c>
      <c r="E20" s="82" t="n">
        <v>1445</v>
      </c>
      <c r="F20" s="82" t="n">
        <v>2009</v>
      </c>
      <c r="G20" s="82" t="n">
        <v>1837</v>
      </c>
      <c r="H20" s="82" t="n">
        <v>1486</v>
      </c>
      <c r="I20" s="82" t="n">
        <v>971</v>
      </c>
      <c r="J20" s="82" t="n">
        <v>1029</v>
      </c>
      <c r="K20" s="82" t="n">
        <v>679</v>
      </c>
      <c r="L20" s="82" t="n">
        <v>0</v>
      </c>
      <c r="M20" s="82" t="n">
        <v>25</v>
      </c>
      <c r="N20" s="82" t="n">
        <v>260</v>
      </c>
      <c r="O20" s="82" t="n">
        <v>768</v>
      </c>
      <c r="P20" s="82" t="n">
        <v>56</v>
      </c>
      <c r="Q20" s="82" t="n">
        <v>5</v>
      </c>
      <c r="R20" s="82" t="n">
        <v>8</v>
      </c>
      <c r="S20" s="82" t="n">
        <v>5</v>
      </c>
      <c r="T20" s="82" t="n">
        <v>11</v>
      </c>
      <c r="U20" s="82" t="n">
        <v>3</v>
      </c>
      <c r="V20" s="82" t="n">
        <v>4</v>
      </c>
      <c r="W20" s="82" t="n">
        <v>7</v>
      </c>
      <c r="X20" s="82" t="n">
        <v>5</v>
      </c>
      <c r="Y20" s="82" t="n">
        <v>0</v>
      </c>
      <c r="Z20" s="82" t="n">
        <v>0</v>
      </c>
      <c r="AA20" s="82" t="n">
        <v>2</v>
      </c>
      <c r="AB20" s="82" t="n">
        <v>6</v>
      </c>
    </row>
    <row r="21" customFormat="false" ht="13.5" hidden="false" customHeight="false" outlineLevel="0" collapsed="false">
      <c r="A21" s="156" t="n">
        <v>210</v>
      </c>
      <c r="B21" s="151" t="s">
        <v>102</v>
      </c>
      <c r="C21" s="85" t="n">
        <v>19312</v>
      </c>
      <c r="D21" s="85" t="n">
        <v>2138</v>
      </c>
      <c r="E21" s="85" t="n">
        <v>1377</v>
      </c>
      <c r="F21" s="82" t="n">
        <v>2990</v>
      </c>
      <c r="G21" s="82" t="n">
        <v>3074</v>
      </c>
      <c r="H21" s="82" t="n">
        <v>1536</v>
      </c>
      <c r="I21" s="82" t="n">
        <v>1049</v>
      </c>
      <c r="J21" s="82" t="n">
        <v>1205</v>
      </c>
      <c r="K21" s="82" t="n">
        <v>2405</v>
      </c>
      <c r="L21" s="82" t="n">
        <v>1176</v>
      </c>
      <c r="M21" s="82" t="n">
        <v>793</v>
      </c>
      <c r="N21" s="82" t="n">
        <v>672</v>
      </c>
      <c r="O21" s="82" t="n">
        <v>897</v>
      </c>
      <c r="P21" s="85" t="n">
        <v>115</v>
      </c>
      <c r="Q21" s="85" t="n">
        <v>12</v>
      </c>
      <c r="R21" s="85" t="n">
        <v>10</v>
      </c>
      <c r="S21" s="82" t="n">
        <v>22</v>
      </c>
      <c r="T21" s="82" t="n">
        <v>14</v>
      </c>
      <c r="U21" s="82" t="n">
        <v>9</v>
      </c>
      <c r="V21" s="82" t="n">
        <v>8</v>
      </c>
      <c r="W21" s="82" t="n">
        <v>8</v>
      </c>
      <c r="X21" s="82" t="n">
        <v>7</v>
      </c>
      <c r="Y21" s="82" t="n">
        <v>8</v>
      </c>
      <c r="Z21" s="82" t="n">
        <v>7</v>
      </c>
      <c r="AA21" s="82" t="n">
        <v>3</v>
      </c>
      <c r="AB21" s="82" t="n">
        <v>7</v>
      </c>
    </row>
    <row r="22" customFormat="false" ht="13.5" hidden="false" customHeight="false" outlineLevel="0" collapsed="false">
      <c r="A22" s="157" t="n">
        <v>300</v>
      </c>
      <c r="B22" s="158" t="s">
        <v>103</v>
      </c>
      <c r="C22" s="85" t="n">
        <v>6272</v>
      </c>
      <c r="D22" s="85" t="n">
        <v>2226</v>
      </c>
      <c r="E22" s="85" t="n">
        <v>523</v>
      </c>
      <c r="F22" s="82" t="n">
        <v>772</v>
      </c>
      <c r="G22" s="82" t="n">
        <v>425</v>
      </c>
      <c r="H22" s="82" t="n">
        <v>384</v>
      </c>
      <c r="I22" s="82" t="n">
        <v>171</v>
      </c>
      <c r="J22" s="82" t="n">
        <v>282</v>
      </c>
      <c r="K22" s="82" t="n">
        <v>668</v>
      </c>
      <c r="L22" s="82" t="n">
        <v>353</v>
      </c>
      <c r="M22" s="82" t="n">
        <v>327</v>
      </c>
      <c r="N22" s="82" t="n">
        <v>141</v>
      </c>
      <c r="O22" s="82" t="n">
        <v>0</v>
      </c>
      <c r="P22" s="85" t="n">
        <v>31</v>
      </c>
      <c r="Q22" s="85" t="n">
        <v>2</v>
      </c>
      <c r="R22" s="85" t="n">
        <v>3</v>
      </c>
      <c r="S22" s="82" t="n">
        <v>5</v>
      </c>
      <c r="T22" s="82" t="n">
        <v>3</v>
      </c>
      <c r="U22" s="82" t="n">
        <v>1</v>
      </c>
      <c r="V22" s="82" t="n">
        <v>1</v>
      </c>
      <c r="W22" s="82" t="n">
        <v>3</v>
      </c>
      <c r="X22" s="82" t="n">
        <v>4</v>
      </c>
      <c r="Y22" s="82" t="n">
        <v>3</v>
      </c>
      <c r="Z22" s="82" t="n">
        <v>5</v>
      </c>
      <c r="AA22" s="82" t="n">
        <v>1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4</v>
      </c>
      <c r="C23" s="82" t="n">
        <v>5314</v>
      </c>
      <c r="D23" s="82" t="n">
        <v>2054</v>
      </c>
      <c r="E23" s="82" t="n">
        <v>379</v>
      </c>
      <c r="F23" s="82" t="n">
        <v>501</v>
      </c>
      <c r="G23" s="82" t="n">
        <v>425</v>
      </c>
      <c r="H23" s="82" t="n">
        <v>384</v>
      </c>
      <c r="I23" s="82" t="n">
        <v>171</v>
      </c>
      <c r="J23" s="82" t="n">
        <v>136</v>
      </c>
      <c r="K23" s="82" t="n">
        <v>443</v>
      </c>
      <c r="L23" s="82" t="n">
        <v>353</v>
      </c>
      <c r="M23" s="82" t="n">
        <v>327</v>
      </c>
      <c r="N23" s="82" t="n">
        <v>141</v>
      </c>
      <c r="O23" s="82" t="n">
        <v>0</v>
      </c>
      <c r="P23" s="82" t="n">
        <v>23</v>
      </c>
      <c r="Q23" s="82" t="n">
        <v>1</v>
      </c>
      <c r="R23" s="82" t="n">
        <v>2</v>
      </c>
      <c r="S23" s="82" t="n">
        <v>3</v>
      </c>
      <c r="T23" s="82" t="n">
        <v>3</v>
      </c>
      <c r="U23" s="82" t="n">
        <v>1</v>
      </c>
      <c r="V23" s="82" t="n">
        <v>1</v>
      </c>
      <c r="W23" s="82" t="n">
        <v>1</v>
      </c>
      <c r="X23" s="82" t="n">
        <v>2</v>
      </c>
      <c r="Y23" s="82" t="n">
        <v>3</v>
      </c>
      <c r="Z23" s="82" t="n">
        <v>5</v>
      </c>
      <c r="AA23" s="82" t="n">
        <v>1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5</v>
      </c>
      <c r="C24" s="82" t="n">
        <v>146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146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2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2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6</v>
      </c>
      <c r="C25" s="82" t="n">
        <v>112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112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1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1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7</v>
      </c>
      <c r="C26" s="85" t="n">
        <v>700</v>
      </c>
      <c r="D26" s="85" t="n">
        <v>172</v>
      </c>
      <c r="E26" s="85" t="n">
        <v>144</v>
      </c>
      <c r="F26" s="82" t="n">
        <v>271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113</v>
      </c>
      <c r="L26" s="82" t="n">
        <v>0</v>
      </c>
      <c r="M26" s="82" t="n">
        <v>0</v>
      </c>
      <c r="N26" s="82" t="n">
        <v>0</v>
      </c>
      <c r="O26" s="82" t="n">
        <v>0</v>
      </c>
      <c r="P26" s="85" t="n">
        <v>5</v>
      </c>
      <c r="Q26" s="85" t="n">
        <v>1</v>
      </c>
      <c r="R26" s="85" t="n">
        <v>1</v>
      </c>
      <c r="S26" s="82" t="n">
        <v>2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1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8</v>
      </c>
      <c r="C27" s="85" t="n">
        <v>4491</v>
      </c>
      <c r="D27" s="85" t="n">
        <v>870</v>
      </c>
      <c r="E27" s="85" t="n">
        <v>297</v>
      </c>
      <c r="F27" s="82" t="n">
        <v>502</v>
      </c>
      <c r="G27" s="82" t="n">
        <v>413</v>
      </c>
      <c r="H27" s="82" t="n">
        <v>0</v>
      </c>
      <c r="I27" s="82" t="n">
        <v>1239</v>
      </c>
      <c r="J27" s="82" t="n">
        <v>490</v>
      </c>
      <c r="K27" s="82" t="n">
        <v>166</v>
      </c>
      <c r="L27" s="82" t="n">
        <v>0</v>
      </c>
      <c r="M27" s="82" t="n">
        <v>0</v>
      </c>
      <c r="N27" s="82" t="n">
        <v>338</v>
      </c>
      <c r="O27" s="82" t="n">
        <v>176</v>
      </c>
      <c r="P27" s="85" t="n">
        <v>18</v>
      </c>
      <c r="Q27" s="85" t="n">
        <v>2</v>
      </c>
      <c r="R27" s="85" t="n">
        <v>2</v>
      </c>
      <c r="S27" s="82" t="n">
        <v>3</v>
      </c>
      <c r="T27" s="82" t="n">
        <v>3</v>
      </c>
      <c r="U27" s="82" t="n">
        <v>0</v>
      </c>
      <c r="V27" s="82" t="n">
        <v>2</v>
      </c>
      <c r="W27" s="82" t="n">
        <v>1</v>
      </c>
      <c r="X27" s="82" t="n">
        <v>0</v>
      </c>
      <c r="Y27" s="82" t="n">
        <v>0</v>
      </c>
      <c r="Z27" s="82" t="n">
        <v>0</v>
      </c>
      <c r="AA27" s="82" t="n">
        <v>3</v>
      </c>
      <c r="AB27" s="82" t="n">
        <v>2</v>
      </c>
    </row>
    <row r="28" customFormat="false" ht="13.5" hidden="false" customHeight="false" outlineLevel="0" collapsed="false">
      <c r="A28" s="156" t="n">
        <v>321</v>
      </c>
      <c r="B28" s="151" t="s">
        <v>109</v>
      </c>
      <c r="C28" s="82" t="n">
        <v>2863</v>
      </c>
      <c r="D28" s="82" t="n">
        <v>340</v>
      </c>
      <c r="E28" s="82" t="n">
        <v>130</v>
      </c>
      <c r="F28" s="82" t="n">
        <v>375</v>
      </c>
      <c r="G28" s="82" t="n">
        <v>257</v>
      </c>
      <c r="H28" s="82" t="n">
        <v>0</v>
      </c>
      <c r="I28" s="82" t="n">
        <v>1116</v>
      </c>
      <c r="J28" s="82" t="n">
        <v>62</v>
      </c>
      <c r="K28" s="82" t="n">
        <v>166</v>
      </c>
      <c r="L28" s="82" t="n">
        <v>0</v>
      </c>
      <c r="M28" s="82" t="n">
        <v>0</v>
      </c>
      <c r="N28" s="82" t="n">
        <v>338</v>
      </c>
      <c r="O28" s="82" t="n">
        <v>79</v>
      </c>
      <c r="P28" s="82" t="n">
        <v>13</v>
      </c>
      <c r="Q28" s="82" t="n">
        <v>2</v>
      </c>
      <c r="R28" s="82" t="n">
        <v>1</v>
      </c>
      <c r="S28" s="82" t="n">
        <v>2</v>
      </c>
      <c r="T28" s="82" t="n">
        <v>2</v>
      </c>
      <c r="U28" s="82" t="n">
        <v>0</v>
      </c>
      <c r="V28" s="82" t="n">
        <v>1</v>
      </c>
      <c r="W28" s="82" t="n">
        <v>1</v>
      </c>
      <c r="X28" s="82" t="n">
        <v>0</v>
      </c>
      <c r="Y28" s="82" t="n">
        <v>0</v>
      </c>
      <c r="Z28" s="82" t="n">
        <v>0</v>
      </c>
      <c r="AA28" s="82" t="n">
        <v>3</v>
      </c>
      <c r="AB28" s="82" t="n">
        <v>1</v>
      </c>
    </row>
    <row r="29" customFormat="false" ht="13.5" hidden="false" customHeight="false" outlineLevel="0" collapsed="false">
      <c r="A29" s="156" t="n">
        <v>323</v>
      </c>
      <c r="B29" s="151" t="s">
        <v>110</v>
      </c>
      <c r="C29" s="85" t="n">
        <v>1628</v>
      </c>
      <c r="D29" s="85" t="n">
        <v>530</v>
      </c>
      <c r="E29" s="85" t="n">
        <v>167</v>
      </c>
      <c r="F29" s="82" t="n">
        <v>127</v>
      </c>
      <c r="G29" s="82" t="n">
        <v>156</v>
      </c>
      <c r="H29" s="82" t="n">
        <v>0</v>
      </c>
      <c r="I29" s="82" t="n">
        <v>123</v>
      </c>
      <c r="J29" s="82" t="n">
        <v>42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97</v>
      </c>
      <c r="P29" s="85" t="n">
        <v>5</v>
      </c>
      <c r="Q29" s="85" t="n">
        <v>0</v>
      </c>
      <c r="R29" s="85" t="n">
        <v>1</v>
      </c>
      <c r="S29" s="82" t="n">
        <v>1</v>
      </c>
      <c r="T29" s="82" t="n">
        <v>1</v>
      </c>
      <c r="U29" s="82" t="n">
        <v>0</v>
      </c>
      <c r="V29" s="82" t="n">
        <v>1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1</v>
      </c>
    </row>
    <row r="30" customFormat="false" ht="13.5" hidden="false" customHeight="false" outlineLevel="0" collapsed="false">
      <c r="A30" s="157" t="n">
        <v>340</v>
      </c>
      <c r="B30" s="158" t="s">
        <v>111</v>
      </c>
      <c r="C30" s="85" t="n">
        <v>105</v>
      </c>
      <c r="D30" s="85" t="n">
        <v>0</v>
      </c>
      <c r="E30" s="85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105</v>
      </c>
      <c r="L30" s="82" t="n">
        <v>0</v>
      </c>
      <c r="M30" s="82" t="n">
        <v>0</v>
      </c>
      <c r="N30" s="82" t="n">
        <v>0</v>
      </c>
      <c r="O30" s="82" t="n">
        <v>0</v>
      </c>
      <c r="P30" s="85" t="n">
        <v>1</v>
      </c>
      <c r="Q30" s="85" t="n">
        <v>0</v>
      </c>
      <c r="R30" s="85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1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12</v>
      </c>
      <c r="C31" s="85" t="n">
        <v>105</v>
      </c>
      <c r="D31" s="85" t="n">
        <v>0</v>
      </c>
      <c r="E31" s="85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105</v>
      </c>
      <c r="L31" s="82" t="n">
        <v>0</v>
      </c>
      <c r="M31" s="82" t="n">
        <v>0</v>
      </c>
      <c r="N31" s="82" t="n">
        <v>0</v>
      </c>
      <c r="O31" s="82" t="n">
        <v>0</v>
      </c>
      <c r="P31" s="85" t="n">
        <v>1</v>
      </c>
      <c r="Q31" s="85" t="n">
        <v>0</v>
      </c>
      <c r="R31" s="85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1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3</v>
      </c>
      <c r="C32" s="85" t="n">
        <v>18492</v>
      </c>
      <c r="D32" s="85" t="n">
        <v>2324</v>
      </c>
      <c r="E32" s="85" t="n">
        <v>794</v>
      </c>
      <c r="F32" s="82" t="n">
        <v>2052</v>
      </c>
      <c r="G32" s="82" t="n">
        <v>2138</v>
      </c>
      <c r="H32" s="82" t="n">
        <v>1775</v>
      </c>
      <c r="I32" s="82" t="n">
        <v>1525</v>
      </c>
      <c r="J32" s="82" t="n">
        <v>2728</v>
      </c>
      <c r="K32" s="82" t="n">
        <v>1637</v>
      </c>
      <c r="L32" s="82" t="n">
        <v>832</v>
      </c>
      <c r="M32" s="82" t="n">
        <v>775</v>
      </c>
      <c r="N32" s="82" t="n">
        <v>556</v>
      </c>
      <c r="O32" s="82" t="n">
        <v>1356</v>
      </c>
      <c r="P32" s="85" t="n">
        <v>112</v>
      </c>
      <c r="Q32" s="85" t="n">
        <v>13</v>
      </c>
      <c r="R32" s="85" t="n">
        <v>6</v>
      </c>
      <c r="S32" s="82" t="n">
        <v>13</v>
      </c>
      <c r="T32" s="82" t="n">
        <v>14</v>
      </c>
      <c r="U32" s="82" t="n">
        <v>13</v>
      </c>
      <c r="V32" s="82" t="n">
        <v>9</v>
      </c>
      <c r="W32" s="82" t="n">
        <v>7</v>
      </c>
      <c r="X32" s="82" t="n">
        <v>11</v>
      </c>
      <c r="Y32" s="82" t="n">
        <v>5</v>
      </c>
      <c r="Z32" s="82" t="n">
        <v>7</v>
      </c>
      <c r="AA32" s="82" t="n">
        <v>5</v>
      </c>
      <c r="AB32" s="82" t="n">
        <v>9</v>
      </c>
    </row>
    <row r="33" customFormat="false" ht="13.5" hidden="false" customHeight="false" outlineLevel="0" collapsed="false">
      <c r="A33" s="156" t="n">
        <v>361</v>
      </c>
      <c r="B33" s="151" t="s">
        <v>114</v>
      </c>
      <c r="C33" s="82" t="n">
        <v>10790</v>
      </c>
      <c r="D33" s="82" t="n">
        <v>1855</v>
      </c>
      <c r="E33" s="82" t="n">
        <v>367</v>
      </c>
      <c r="F33" s="82" t="n">
        <v>961</v>
      </c>
      <c r="G33" s="82" t="n">
        <v>1361</v>
      </c>
      <c r="H33" s="82" t="n">
        <v>1206</v>
      </c>
      <c r="I33" s="82" t="n">
        <v>310</v>
      </c>
      <c r="J33" s="82" t="n">
        <v>2129</v>
      </c>
      <c r="K33" s="82" t="n">
        <v>617</v>
      </c>
      <c r="L33" s="82" t="n">
        <v>654</v>
      </c>
      <c r="M33" s="82" t="n">
        <v>552</v>
      </c>
      <c r="N33" s="82" t="n">
        <v>119</v>
      </c>
      <c r="O33" s="82" t="n">
        <v>659</v>
      </c>
      <c r="P33" s="82" t="n">
        <v>65</v>
      </c>
      <c r="Q33" s="82" t="n">
        <v>12</v>
      </c>
      <c r="R33" s="82" t="n">
        <v>3</v>
      </c>
      <c r="S33" s="82" t="n">
        <v>7</v>
      </c>
      <c r="T33" s="82" t="n">
        <v>8</v>
      </c>
      <c r="U33" s="82" t="n">
        <v>9</v>
      </c>
      <c r="V33" s="82" t="n">
        <v>2</v>
      </c>
      <c r="W33" s="82" t="n">
        <v>3</v>
      </c>
      <c r="X33" s="82" t="n">
        <v>5</v>
      </c>
      <c r="Y33" s="82" t="n">
        <v>5</v>
      </c>
      <c r="Z33" s="82" t="n">
        <v>5</v>
      </c>
      <c r="AA33" s="82" t="n">
        <v>1</v>
      </c>
      <c r="AB33" s="82" t="n">
        <v>5</v>
      </c>
    </row>
    <row r="34" customFormat="false" ht="13.5" hidden="false" customHeight="false" outlineLevel="0" collapsed="false">
      <c r="A34" s="156" t="n">
        <v>362</v>
      </c>
      <c r="B34" s="151" t="s">
        <v>115</v>
      </c>
      <c r="C34" s="82" t="n">
        <v>2340</v>
      </c>
      <c r="D34" s="82" t="n">
        <v>109</v>
      </c>
      <c r="E34" s="82" t="n">
        <v>148</v>
      </c>
      <c r="F34" s="82" t="n">
        <v>594</v>
      </c>
      <c r="G34" s="82" t="n">
        <v>260</v>
      </c>
      <c r="H34" s="82" t="n">
        <v>152</v>
      </c>
      <c r="I34" s="82" t="n">
        <v>167</v>
      </c>
      <c r="J34" s="82" t="n">
        <v>46</v>
      </c>
      <c r="K34" s="82" t="n">
        <v>378</v>
      </c>
      <c r="L34" s="82" t="n">
        <v>0</v>
      </c>
      <c r="M34" s="82" t="n">
        <v>117</v>
      </c>
      <c r="N34" s="82" t="n">
        <v>178</v>
      </c>
      <c r="O34" s="82" t="n">
        <v>191</v>
      </c>
      <c r="P34" s="82" t="n">
        <v>14</v>
      </c>
      <c r="Q34" s="82" t="n">
        <v>1</v>
      </c>
      <c r="R34" s="82" t="n">
        <v>1</v>
      </c>
      <c r="S34" s="82" t="n">
        <v>3</v>
      </c>
      <c r="T34" s="82" t="n">
        <v>2</v>
      </c>
      <c r="U34" s="82" t="n">
        <v>1</v>
      </c>
      <c r="V34" s="82" t="n">
        <v>1</v>
      </c>
      <c r="W34" s="82" t="n">
        <v>0</v>
      </c>
      <c r="X34" s="82" t="n">
        <v>1</v>
      </c>
      <c r="Y34" s="82" t="n">
        <v>0</v>
      </c>
      <c r="Z34" s="82" t="n">
        <v>1</v>
      </c>
      <c r="AA34" s="82" t="n">
        <v>2</v>
      </c>
      <c r="AB34" s="82" t="n">
        <v>1</v>
      </c>
    </row>
    <row r="35" customFormat="false" ht="13.5" hidden="false" customHeight="false" outlineLevel="0" collapsed="false">
      <c r="A35" s="156" t="n">
        <v>367</v>
      </c>
      <c r="B35" s="151" t="s">
        <v>116</v>
      </c>
      <c r="C35" s="85" t="n">
        <v>5362</v>
      </c>
      <c r="D35" s="85" t="n">
        <v>360</v>
      </c>
      <c r="E35" s="85" t="n">
        <v>279</v>
      </c>
      <c r="F35" s="82" t="n">
        <v>497</v>
      </c>
      <c r="G35" s="82" t="n">
        <v>517</v>
      </c>
      <c r="H35" s="82" t="n">
        <v>417</v>
      </c>
      <c r="I35" s="82" t="n">
        <v>1048</v>
      </c>
      <c r="J35" s="82" t="n">
        <v>553</v>
      </c>
      <c r="K35" s="82" t="n">
        <v>642</v>
      </c>
      <c r="L35" s="82" t="n">
        <v>178</v>
      </c>
      <c r="M35" s="82" t="n">
        <v>106</v>
      </c>
      <c r="N35" s="82" t="n">
        <v>259</v>
      </c>
      <c r="O35" s="82" t="n">
        <v>506</v>
      </c>
      <c r="P35" s="85" t="n">
        <v>33</v>
      </c>
      <c r="Q35" s="85" t="n">
        <v>0</v>
      </c>
      <c r="R35" s="85" t="n">
        <v>2</v>
      </c>
      <c r="S35" s="82" t="n">
        <v>3</v>
      </c>
      <c r="T35" s="82" t="n">
        <v>4</v>
      </c>
      <c r="U35" s="82" t="n">
        <v>3</v>
      </c>
      <c r="V35" s="82" t="n">
        <v>6</v>
      </c>
      <c r="W35" s="82" t="n">
        <v>4</v>
      </c>
      <c r="X35" s="82" t="n">
        <v>5</v>
      </c>
      <c r="Y35" s="82" t="n">
        <v>0</v>
      </c>
      <c r="Z35" s="82" t="n">
        <v>1</v>
      </c>
      <c r="AA35" s="82" t="n">
        <v>2</v>
      </c>
      <c r="AB35" s="82" t="n">
        <v>3</v>
      </c>
    </row>
    <row r="36" customFormat="false" ht="13.5" hidden="false" customHeight="false" outlineLevel="0" collapsed="false">
      <c r="A36" s="157" t="n">
        <v>380</v>
      </c>
      <c r="B36" s="158" t="s">
        <v>117</v>
      </c>
      <c r="C36" s="85" t="n">
        <v>22216</v>
      </c>
      <c r="D36" s="85" t="n">
        <v>1470</v>
      </c>
      <c r="E36" s="85" t="n">
        <v>7369</v>
      </c>
      <c r="F36" s="82" t="n">
        <v>2253</v>
      </c>
      <c r="G36" s="82" t="n">
        <v>1179</v>
      </c>
      <c r="H36" s="82" t="n">
        <v>780</v>
      </c>
      <c r="I36" s="82" t="n">
        <v>845</v>
      </c>
      <c r="J36" s="82" t="n">
        <v>2986</v>
      </c>
      <c r="K36" s="82" t="n">
        <v>3313</v>
      </c>
      <c r="L36" s="82" t="n">
        <v>680</v>
      </c>
      <c r="M36" s="82" t="n">
        <v>201</v>
      </c>
      <c r="N36" s="82" t="n">
        <v>598</v>
      </c>
      <c r="O36" s="82" t="n">
        <v>542</v>
      </c>
      <c r="P36" s="85" t="n">
        <v>81</v>
      </c>
      <c r="Q36" s="85" t="n">
        <v>15</v>
      </c>
      <c r="R36" s="85" t="n">
        <v>14</v>
      </c>
      <c r="S36" s="82" t="n">
        <v>10</v>
      </c>
      <c r="T36" s="82" t="n">
        <v>7</v>
      </c>
      <c r="U36" s="82" t="n">
        <v>4</v>
      </c>
      <c r="V36" s="82" t="n">
        <v>5</v>
      </c>
      <c r="W36" s="82" t="n">
        <v>5</v>
      </c>
      <c r="X36" s="82" t="n">
        <v>9</v>
      </c>
      <c r="Y36" s="82" t="n">
        <v>4</v>
      </c>
      <c r="Z36" s="82" t="n">
        <v>2</v>
      </c>
      <c r="AA36" s="82" t="n">
        <v>2</v>
      </c>
      <c r="AB36" s="82" t="n">
        <v>4</v>
      </c>
    </row>
    <row r="37" customFormat="false" ht="13.5" hidden="false" customHeight="false" outlineLevel="0" collapsed="false">
      <c r="A37" s="156" t="n">
        <v>381</v>
      </c>
      <c r="B37" s="151" t="s">
        <v>118</v>
      </c>
      <c r="C37" s="82" t="n">
        <v>8344</v>
      </c>
      <c r="D37" s="82" t="n">
        <v>1248</v>
      </c>
      <c r="E37" s="82" t="n">
        <v>978</v>
      </c>
      <c r="F37" s="82" t="n">
        <v>357</v>
      </c>
      <c r="G37" s="82" t="n">
        <v>605</v>
      </c>
      <c r="H37" s="82" t="n">
        <v>528</v>
      </c>
      <c r="I37" s="82" t="n">
        <v>243</v>
      </c>
      <c r="J37" s="82" t="n">
        <v>2265</v>
      </c>
      <c r="K37" s="82" t="n">
        <v>1108</v>
      </c>
      <c r="L37" s="82" t="n">
        <v>307</v>
      </c>
      <c r="M37" s="82" t="n">
        <v>111</v>
      </c>
      <c r="N37" s="82" t="n">
        <v>301</v>
      </c>
      <c r="O37" s="82" t="n">
        <v>293</v>
      </c>
      <c r="P37" s="82" t="n">
        <v>43</v>
      </c>
      <c r="Q37" s="82" t="n">
        <v>13</v>
      </c>
      <c r="R37" s="82" t="n">
        <v>10</v>
      </c>
      <c r="S37" s="82" t="n">
        <v>2</v>
      </c>
      <c r="T37" s="82" t="n">
        <v>4</v>
      </c>
      <c r="U37" s="82" t="n">
        <v>3</v>
      </c>
      <c r="V37" s="82" t="n">
        <v>2</v>
      </c>
      <c r="W37" s="82" t="n">
        <v>0</v>
      </c>
      <c r="X37" s="82" t="n">
        <v>2</v>
      </c>
      <c r="Y37" s="82" t="n">
        <v>3</v>
      </c>
      <c r="Z37" s="82" t="n">
        <v>1</v>
      </c>
      <c r="AA37" s="82" t="n">
        <v>1</v>
      </c>
      <c r="AB37" s="82" t="n">
        <v>2</v>
      </c>
    </row>
    <row r="38" customFormat="false" ht="13.5" hidden="false" customHeight="false" outlineLevel="0" collapsed="false">
      <c r="A38" s="156" t="n">
        <v>384</v>
      </c>
      <c r="B38" s="151" t="s">
        <v>119</v>
      </c>
      <c r="C38" s="82" t="n">
        <v>11739</v>
      </c>
      <c r="D38" s="82" t="n">
        <v>222</v>
      </c>
      <c r="E38" s="82" t="n">
        <v>6097</v>
      </c>
      <c r="F38" s="82" t="n">
        <v>1353</v>
      </c>
      <c r="G38" s="82" t="n">
        <v>314</v>
      </c>
      <c r="H38" s="82" t="n">
        <v>252</v>
      </c>
      <c r="I38" s="82" t="n">
        <v>602</v>
      </c>
      <c r="J38" s="82" t="n">
        <v>352</v>
      </c>
      <c r="K38" s="82" t="n">
        <v>1952</v>
      </c>
      <c r="L38" s="82" t="n">
        <v>373</v>
      </c>
      <c r="M38" s="82" t="n">
        <v>90</v>
      </c>
      <c r="N38" s="82" t="n">
        <v>132</v>
      </c>
      <c r="O38" s="82" t="n">
        <v>0</v>
      </c>
      <c r="P38" s="82" t="n">
        <v>25</v>
      </c>
      <c r="Q38" s="82" t="n">
        <v>2</v>
      </c>
      <c r="R38" s="82" t="n">
        <v>2</v>
      </c>
      <c r="S38" s="82" t="n">
        <v>4</v>
      </c>
      <c r="T38" s="82" t="n">
        <v>2</v>
      </c>
      <c r="U38" s="82" t="n">
        <v>1</v>
      </c>
      <c r="V38" s="82" t="n">
        <v>3</v>
      </c>
      <c r="W38" s="82" t="n">
        <v>3</v>
      </c>
      <c r="X38" s="82" t="n">
        <v>5</v>
      </c>
      <c r="Y38" s="82" t="n">
        <v>1</v>
      </c>
      <c r="Z38" s="82" t="n">
        <v>1</v>
      </c>
      <c r="AA38" s="82" t="n">
        <v>1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20</v>
      </c>
      <c r="C39" s="85" t="n">
        <v>2133</v>
      </c>
      <c r="D39" s="85" t="n">
        <v>0</v>
      </c>
      <c r="E39" s="85" t="n">
        <v>294</v>
      </c>
      <c r="F39" s="82" t="n">
        <v>543</v>
      </c>
      <c r="G39" s="82" t="n">
        <v>260</v>
      </c>
      <c r="H39" s="82" t="n">
        <v>0</v>
      </c>
      <c r="I39" s="82" t="n">
        <v>0</v>
      </c>
      <c r="J39" s="82" t="n">
        <v>369</v>
      </c>
      <c r="K39" s="82" t="n">
        <v>253</v>
      </c>
      <c r="L39" s="82" t="n">
        <v>0</v>
      </c>
      <c r="M39" s="82" t="n">
        <v>0</v>
      </c>
      <c r="N39" s="82" t="n">
        <v>165</v>
      </c>
      <c r="O39" s="82" t="n">
        <v>249</v>
      </c>
      <c r="P39" s="85" t="n">
        <v>13</v>
      </c>
      <c r="Q39" s="85" t="n">
        <v>0</v>
      </c>
      <c r="R39" s="85" t="n">
        <v>2</v>
      </c>
      <c r="S39" s="82" t="n">
        <v>4</v>
      </c>
      <c r="T39" s="82" t="n">
        <v>1</v>
      </c>
      <c r="U39" s="82" t="n">
        <v>0</v>
      </c>
      <c r="V39" s="82" t="n">
        <v>0</v>
      </c>
      <c r="W39" s="82" t="n">
        <v>2</v>
      </c>
      <c r="X39" s="82" t="n">
        <v>2</v>
      </c>
      <c r="Y39" s="82" t="n">
        <v>0</v>
      </c>
      <c r="Z39" s="82" t="n">
        <v>0</v>
      </c>
      <c r="AA39" s="82" t="n">
        <v>0</v>
      </c>
      <c r="AB39" s="82" t="n">
        <v>2</v>
      </c>
    </row>
    <row r="40" customFormat="false" ht="13.5" hidden="false" customHeight="false" outlineLevel="0" collapsed="false">
      <c r="A40" s="157" t="n">
        <v>400</v>
      </c>
      <c r="B40" s="158" t="s">
        <v>121</v>
      </c>
      <c r="C40" s="85" t="n">
        <v>137682</v>
      </c>
      <c r="D40" s="85" t="n">
        <v>12186</v>
      </c>
      <c r="E40" s="85" t="n">
        <v>5562</v>
      </c>
      <c r="F40" s="82" t="n">
        <v>41242</v>
      </c>
      <c r="G40" s="82" t="n">
        <v>21130</v>
      </c>
      <c r="H40" s="82" t="n">
        <v>6085</v>
      </c>
      <c r="I40" s="82" t="n">
        <v>5827</v>
      </c>
      <c r="J40" s="82" t="n">
        <v>7719</v>
      </c>
      <c r="K40" s="82" t="n">
        <v>12213</v>
      </c>
      <c r="L40" s="82" t="n">
        <v>12651</v>
      </c>
      <c r="M40" s="82" t="n">
        <v>3957</v>
      </c>
      <c r="N40" s="82" t="n">
        <v>1367</v>
      </c>
      <c r="O40" s="82" t="n">
        <v>7743</v>
      </c>
      <c r="P40" s="85" t="n">
        <v>478</v>
      </c>
      <c r="Q40" s="85" t="n">
        <v>58</v>
      </c>
      <c r="R40" s="85" t="n">
        <v>30</v>
      </c>
      <c r="S40" s="82" t="n">
        <v>47</v>
      </c>
      <c r="T40" s="82" t="n">
        <v>33</v>
      </c>
      <c r="U40" s="82" t="n">
        <v>47</v>
      </c>
      <c r="V40" s="82" t="n">
        <v>40</v>
      </c>
      <c r="W40" s="82" t="n">
        <v>48</v>
      </c>
      <c r="X40" s="82" t="n">
        <v>24</v>
      </c>
      <c r="Y40" s="82" t="n">
        <v>32</v>
      </c>
      <c r="Z40" s="82" t="n">
        <v>30</v>
      </c>
      <c r="AA40" s="82" t="n">
        <v>8</v>
      </c>
      <c r="AB40" s="82" t="n">
        <v>81</v>
      </c>
    </row>
    <row r="41" customFormat="false" ht="13.5" hidden="false" customHeight="false" outlineLevel="0" collapsed="false">
      <c r="A41" s="156" t="n">
        <v>401</v>
      </c>
      <c r="B41" s="151" t="s">
        <v>122</v>
      </c>
      <c r="C41" s="82" t="n">
        <v>14821</v>
      </c>
      <c r="D41" s="82" t="n">
        <v>4298</v>
      </c>
      <c r="E41" s="82" t="n">
        <v>492</v>
      </c>
      <c r="F41" s="82" t="n">
        <v>4788</v>
      </c>
      <c r="G41" s="82" t="n">
        <v>476</v>
      </c>
      <c r="H41" s="82" t="n">
        <v>119</v>
      </c>
      <c r="I41" s="82" t="n">
        <v>653</v>
      </c>
      <c r="J41" s="82" t="n">
        <v>891</v>
      </c>
      <c r="K41" s="82" t="n">
        <v>200</v>
      </c>
      <c r="L41" s="82" t="n">
        <v>2535</v>
      </c>
      <c r="M41" s="82" t="n">
        <v>212</v>
      </c>
      <c r="N41" s="82" t="n">
        <v>0</v>
      </c>
      <c r="O41" s="82" t="n">
        <v>157</v>
      </c>
      <c r="P41" s="82" t="n">
        <v>33</v>
      </c>
      <c r="Q41" s="82" t="n">
        <v>6</v>
      </c>
      <c r="R41" s="82" t="n">
        <v>4</v>
      </c>
      <c r="S41" s="82" t="n">
        <v>1</v>
      </c>
      <c r="T41" s="82" t="n">
        <v>3</v>
      </c>
      <c r="U41" s="82" t="n">
        <v>0</v>
      </c>
      <c r="V41" s="82" t="n">
        <v>3</v>
      </c>
      <c r="W41" s="82" t="n">
        <v>9</v>
      </c>
      <c r="X41" s="82" t="n">
        <v>1</v>
      </c>
      <c r="Y41" s="82" t="n">
        <v>5</v>
      </c>
      <c r="Z41" s="82" t="n">
        <v>0</v>
      </c>
      <c r="AA41" s="82" t="n">
        <v>0</v>
      </c>
      <c r="AB41" s="82" t="n">
        <v>1</v>
      </c>
    </row>
    <row r="42" customFormat="false" ht="13.5" hidden="false" customHeight="false" outlineLevel="0" collapsed="false">
      <c r="A42" s="156" t="n">
        <v>402</v>
      </c>
      <c r="B42" s="151" t="s">
        <v>123</v>
      </c>
      <c r="C42" s="82" t="n">
        <v>9995</v>
      </c>
      <c r="D42" s="82" t="n">
        <v>1045</v>
      </c>
      <c r="E42" s="82" t="n">
        <v>766</v>
      </c>
      <c r="F42" s="82" t="n">
        <v>1348</v>
      </c>
      <c r="G42" s="82" t="n">
        <v>2453</v>
      </c>
      <c r="H42" s="82" t="n">
        <v>1324</v>
      </c>
      <c r="I42" s="82" t="n">
        <v>438</v>
      </c>
      <c r="J42" s="82" t="n">
        <v>916</v>
      </c>
      <c r="K42" s="82" t="n">
        <v>17</v>
      </c>
      <c r="L42" s="82" t="n">
        <v>1139</v>
      </c>
      <c r="M42" s="82" t="n">
        <v>139</v>
      </c>
      <c r="N42" s="82" t="n">
        <v>305</v>
      </c>
      <c r="O42" s="82" t="n">
        <v>105</v>
      </c>
      <c r="P42" s="82" t="n">
        <v>42</v>
      </c>
      <c r="Q42" s="82" t="n">
        <v>8</v>
      </c>
      <c r="R42" s="82" t="n">
        <v>5</v>
      </c>
      <c r="S42" s="82" t="n">
        <v>6</v>
      </c>
      <c r="T42" s="82" t="n">
        <v>2</v>
      </c>
      <c r="U42" s="82" t="n">
        <v>8</v>
      </c>
      <c r="V42" s="82" t="n">
        <v>3</v>
      </c>
      <c r="W42" s="82" t="n">
        <v>6</v>
      </c>
      <c r="X42" s="82" t="n">
        <v>0</v>
      </c>
      <c r="Y42" s="82" t="n">
        <v>1</v>
      </c>
      <c r="Z42" s="82" t="n">
        <v>1</v>
      </c>
      <c r="AA42" s="82" t="n">
        <v>1</v>
      </c>
      <c r="AB42" s="82" t="n">
        <v>1</v>
      </c>
    </row>
    <row r="43" customFormat="false" ht="13.5" hidden="false" customHeight="false" outlineLevel="0" collapsed="false">
      <c r="A43" s="156" t="n">
        <v>405</v>
      </c>
      <c r="B43" s="151" t="s">
        <v>124</v>
      </c>
      <c r="C43" s="82" t="n">
        <v>13638</v>
      </c>
      <c r="D43" s="82" t="n">
        <v>3172</v>
      </c>
      <c r="E43" s="82" t="n">
        <v>705</v>
      </c>
      <c r="F43" s="82" t="n">
        <v>1696</v>
      </c>
      <c r="G43" s="82" t="n">
        <v>981</v>
      </c>
      <c r="H43" s="82" t="n">
        <v>981</v>
      </c>
      <c r="I43" s="82" t="n">
        <v>775</v>
      </c>
      <c r="J43" s="82" t="n">
        <v>1166</v>
      </c>
      <c r="K43" s="82" t="n">
        <v>585</v>
      </c>
      <c r="L43" s="82" t="n">
        <v>565</v>
      </c>
      <c r="M43" s="82" t="n">
        <v>972</v>
      </c>
      <c r="N43" s="82" t="n">
        <v>120</v>
      </c>
      <c r="O43" s="82" t="n">
        <v>1920</v>
      </c>
      <c r="P43" s="82" t="n">
        <v>71</v>
      </c>
      <c r="Q43" s="82" t="n">
        <v>9</v>
      </c>
      <c r="R43" s="82" t="n">
        <v>4</v>
      </c>
      <c r="S43" s="82" t="n">
        <v>11</v>
      </c>
      <c r="T43" s="82" t="n">
        <v>5</v>
      </c>
      <c r="U43" s="82" t="n">
        <v>6</v>
      </c>
      <c r="V43" s="82" t="n">
        <v>7</v>
      </c>
      <c r="W43" s="82" t="n">
        <v>7</v>
      </c>
      <c r="X43" s="82" t="n">
        <v>5</v>
      </c>
      <c r="Y43" s="82" t="n">
        <v>4</v>
      </c>
      <c r="Z43" s="82" t="n">
        <v>7</v>
      </c>
      <c r="AA43" s="82" t="n">
        <v>1</v>
      </c>
      <c r="AB43" s="82" t="n">
        <v>5</v>
      </c>
    </row>
    <row r="44" customFormat="false" ht="13.5" hidden="false" customHeight="false" outlineLevel="0" collapsed="false">
      <c r="A44" s="156" t="n">
        <v>406</v>
      </c>
      <c r="B44" s="151" t="s">
        <v>125</v>
      </c>
      <c r="C44" s="82" t="n">
        <v>13004</v>
      </c>
      <c r="D44" s="82" t="n">
        <v>139</v>
      </c>
      <c r="E44" s="82" t="n">
        <v>355</v>
      </c>
      <c r="F44" s="82" t="n">
        <v>633</v>
      </c>
      <c r="G44" s="82" t="n">
        <v>11084</v>
      </c>
      <c r="H44" s="82" t="n">
        <v>225</v>
      </c>
      <c r="I44" s="82" t="n">
        <v>159</v>
      </c>
      <c r="J44" s="82" t="n">
        <v>134</v>
      </c>
      <c r="K44" s="82" t="n">
        <v>0</v>
      </c>
      <c r="L44" s="82" t="n">
        <v>0</v>
      </c>
      <c r="M44" s="82" t="n">
        <v>0</v>
      </c>
      <c r="N44" s="82" t="n">
        <v>119</v>
      </c>
      <c r="O44" s="82" t="n">
        <v>156</v>
      </c>
      <c r="P44" s="82" t="n">
        <v>8</v>
      </c>
      <c r="Q44" s="82" t="n">
        <v>1</v>
      </c>
      <c r="R44" s="82" t="n">
        <v>3</v>
      </c>
      <c r="S44" s="82" t="n">
        <v>1</v>
      </c>
      <c r="T44" s="82" t="n">
        <v>0</v>
      </c>
      <c r="U44" s="82" t="n">
        <v>0</v>
      </c>
      <c r="V44" s="82" t="n">
        <v>0</v>
      </c>
      <c r="W44" s="82" t="n">
        <v>1</v>
      </c>
      <c r="X44" s="82" t="n">
        <v>0</v>
      </c>
      <c r="Y44" s="82" t="n">
        <v>0</v>
      </c>
      <c r="Z44" s="82" t="n">
        <v>0</v>
      </c>
      <c r="AA44" s="82" t="n">
        <v>1</v>
      </c>
      <c r="AB44" s="82" t="n">
        <v>1</v>
      </c>
    </row>
    <row r="45" customFormat="false" ht="13.5" hidden="false" customHeight="false" outlineLevel="0" collapsed="false">
      <c r="A45" s="156" t="n">
        <v>408</v>
      </c>
      <c r="B45" s="151" t="s">
        <v>126</v>
      </c>
      <c r="C45" s="82" t="n">
        <v>43717</v>
      </c>
      <c r="D45" s="82" t="n">
        <v>460</v>
      </c>
      <c r="E45" s="82" t="n">
        <v>1745</v>
      </c>
      <c r="F45" s="82" t="n">
        <v>30442</v>
      </c>
      <c r="G45" s="82" t="n">
        <v>710</v>
      </c>
      <c r="H45" s="82" t="n">
        <v>736</v>
      </c>
      <c r="I45" s="82" t="n">
        <v>1790</v>
      </c>
      <c r="J45" s="82" t="n">
        <v>486</v>
      </c>
      <c r="K45" s="82" t="n">
        <v>5821</v>
      </c>
      <c r="L45" s="82" t="n">
        <v>557</v>
      </c>
      <c r="M45" s="82" t="n">
        <v>286</v>
      </c>
      <c r="N45" s="82" t="n">
        <v>457</v>
      </c>
      <c r="O45" s="82" t="n">
        <v>227</v>
      </c>
      <c r="P45" s="82" t="n">
        <v>41</v>
      </c>
      <c r="Q45" s="82" t="n">
        <v>3</v>
      </c>
      <c r="R45" s="82" t="n">
        <v>4</v>
      </c>
      <c r="S45" s="82" t="n">
        <v>5</v>
      </c>
      <c r="T45" s="82" t="n">
        <v>4</v>
      </c>
      <c r="U45" s="82" t="n">
        <v>2</v>
      </c>
      <c r="V45" s="82" t="n">
        <v>5</v>
      </c>
      <c r="W45" s="82" t="n">
        <v>3</v>
      </c>
      <c r="X45" s="82" t="n">
        <v>5</v>
      </c>
      <c r="Y45" s="82" t="n">
        <v>5</v>
      </c>
      <c r="Z45" s="82" t="n">
        <v>2</v>
      </c>
      <c r="AA45" s="82" t="n">
        <v>2</v>
      </c>
      <c r="AB45" s="82" t="n">
        <v>1</v>
      </c>
    </row>
    <row r="46" customFormat="false" ht="13.5" hidden="false" customHeight="false" outlineLevel="0" collapsed="false">
      <c r="A46" s="156" t="n">
        <v>411</v>
      </c>
      <c r="B46" s="151" t="s">
        <v>127</v>
      </c>
      <c r="C46" s="82" t="n">
        <v>16530</v>
      </c>
      <c r="D46" s="82" t="n">
        <v>458</v>
      </c>
      <c r="E46" s="82" t="n">
        <v>632</v>
      </c>
      <c r="F46" s="82" t="n">
        <v>601</v>
      </c>
      <c r="G46" s="82" t="n">
        <v>3011</v>
      </c>
      <c r="H46" s="82" t="n">
        <v>814</v>
      </c>
      <c r="I46" s="82" t="n">
        <v>184</v>
      </c>
      <c r="J46" s="82" t="n">
        <v>98</v>
      </c>
      <c r="K46" s="82" t="n">
        <v>3946</v>
      </c>
      <c r="L46" s="82" t="n">
        <v>6387</v>
      </c>
      <c r="M46" s="82" t="n">
        <v>125</v>
      </c>
      <c r="N46" s="82" t="n">
        <v>160</v>
      </c>
      <c r="O46" s="82" t="n">
        <v>114</v>
      </c>
      <c r="P46" s="82" t="n">
        <v>41</v>
      </c>
      <c r="Q46" s="82" t="n">
        <v>12</v>
      </c>
      <c r="R46" s="82" t="n">
        <v>3</v>
      </c>
      <c r="S46" s="82" t="n">
        <v>3</v>
      </c>
      <c r="T46" s="82" t="n">
        <v>0</v>
      </c>
      <c r="U46" s="82" t="n">
        <v>10</v>
      </c>
      <c r="V46" s="82" t="n">
        <v>1</v>
      </c>
      <c r="W46" s="82" t="n">
        <v>1</v>
      </c>
      <c r="X46" s="82" t="n">
        <v>0</v>
      </c>
      <c r="Y46" s="82" t="n">
        <v>9</v>
      </c>
      <c r="Z46" s="82" t="n">
        <v>0</v>
      </c>
      <c r="AA46" s="82" t="n">
        <v>1</v>
      </c>
      <c r="AB46" s="82" t="n">
        <v>1</v>
      </c>
    </row>
    <row r="47" customFormat="false" ht="13.5" hidden="false" customHeight="false" outlineLevel="0" collapsed="false">
      <c r="A47" s="117" t="n">
        <v>412</v>
      </c>
      <c r="B47" s="159" t="s">
        <v>128</v>
      </c>
      <c r="C47" s="85" t="n">
        <v>25977</v>
      </c>
      <c r="D47" s="85" t="n">
        <v>2614</v>
      </c>
      <c r="E47" s="85" t="n">
        <v>867</v>
      </c>
      <c r="F47" s="82" t="n">
        <v>1734</v>
      </c>
      <c r="G47" s="82" t="n">
        <v>2415</v>
      </c>
      <c r="H47" s="82" t="n">
        <v>1886</v>
      </c>
      <c r="I47" s="82" t="n">
        <v>1828</v>
      </c>
      <c r="J47" s="82" t="n">
        <v>4028</v>
      </c>
      <c r="K47" s="82" t="n">
        <v>1644</v>
      </c>
      <c r="L47" s="82" t="n">
        <v>1468</v>
      </c>
      <c r="M47" s="82" t="n">
        <v>2223</v>
      </c>
      <c r="N47" s="82" t="n">
        <v>206</v>
      </c>
      <c r="O47" s="82" t="n">
        <v>5064</v>
      </c>
      <c r="P47" s="85" t="n">
        <v>242</v>
      </c>
      <c r="Q47" s="85" t="n">
        <v>19</v>
      </c>
      <c r="R47" s="85" t="n">
        <v>7</v>
      </c>
      <c r="S47" s="82" t="n">
        <v>20</v>
      </c>
      <c r="T47" s="82" t="n">
        <v>19</v>
      </c>
      <c r="U47" s="82" t="n">
        <v>21</v>
      </c>
      <c r="V47" s="82" t="n">
        <v>21</v>
      </c>
      <c r="W47" s="82" t="n">
        <v>21</v>
      </c>
      <c r="X47" s="82" t="n">
        <v>13</v>
      </c>
      <c r="Y47" s="82" t="n">
        <v>8</v>
      </c>
      <c r="Z47" s="82" t="n">
        <v>20</v>
      </c>
      <c r="AA47" s="82" t="n">
        <v>2</v>
      </c>
      <c r="AB47" s="82" t="n">
        <v>71</v>
      </c>
    </row>
    <row r="48" customFormat="false" ht="13.5" hidden="false" customHeight="false" outlineLevel="0" collapsed="false">
      <c r="A48" s="157" t="n">
        <v>420</v>
      </c>
      <c r="B48" s="158" t="s">
        <v>129</v>
      </c>
      <c r="C48" s="85" t="n">
        <v>10397</v>
      </c>
      <c r="D48" s="85" t="n">
        <v>414</v>
      </c>
      <c r="E48" s="85" t="n">
        <v>106</v>
      </c>
      <c r="F48" s="82" t="n">
        <v>255</v>
      </c>
      <c r="G48" s="82" t="n">
        <v>1011</v>
      </c>
      <c r="H48" s="82" t="n">
        <v>338</v>
      </c>
      <c r="I48" s="82" t="n">
        <v>3650</v>
      </c>
      <c r="J48" s="82" t="n">
        <v>426</v>
      </c>
      <c r="K48" s="82" t="n">
        <v>739</v>
      </c>
      <c r="L48" s="82" t="n">
        <v>2549</v>
      </c>
      <c r="M48" s="82" t="n">
        <v>332</v>
      </c>
      <c r="N48" s="82" t="n">
        <v>0</v>
      </c>
      <c r="O48" s="82" t="n">
        <v>577</v>
      </c>
      <c r="P48" s="85" t="n">
        <v>79</v>
      </c>
      <c r="Q48" s="85" t="n">
        <v>3</v>
      </c>
      <c r="R48" s="85" t="n">
        <v>1</v>
      </c>
      <c r="S48" s="82" t="n">
        <v>1</v>
      </c>
      <c r="T48" s="82" t="n">
        <v>3</v>
      </c>
      <c r="U48" s="82" t="n">
        <v>3</v>
      </c>
      <c r="V48" s="82" t="n">
        <v>51</v>
      </c>
      <c r="W48" s="82" t="n">
        <v>6</v>
      </c>
      <c r="X48" s="82" t="n">
        <v>3</v>
      </c>
      <c r="Y48" s="82" t="n">
        <v>3</v>
      </c>
      <c r="Z48" s="82" t="n">
        <v>0</v>
      </c>
      <c r="AA48" s="82" t="n">
        <v>0</v>
      </c>
      <c r="AB48" s="82" t="n">
        <v>5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30</v>
      </c>
      <c r="C49" s="82" t="n">
        <v>3860</v>
      </c>
      <c r="D49" s="82" t="n">
        <v>204</v>
      </c>
      <c r="E49" s="82" t="n">
        <v>0</v>
      </c>
      <c r="F49" s="82" t="n">
        <v>145</v>
      </c>
      <c r="G49" s="82" t="n">
        <v>85</v>
      </c>
      <c r="H49" s="82" t="n">
        <v>325</v>
      </c>
      <c r="I49" s="82" t="n">
        <v>0</v>
      </c>
      <c r="J49" s="82" t="n">
        <v>426</v>
      </c>
      <c r="K49" s="82" t="n">
        <v>0</v>
      </c>
      <c r="L49" s="82" t="n">
        <v>2296</v>
      </c>
      <c r="M49" s="82" t="n">
        <v>0</v>
      </c>
      <c r="N49" s="82" t="n">
        <v>0</v>
      </c>
      <c r="O49" s="82" t="n">
        <v>379</v>
      </c>
      <c r="P49" s="82" t="n">
        <v>17</v>
      </c>
      <c r="Q49" s="82" t="n">
        <v>2</v>
      </c>
      <c r="R49" s="82" t="n">
        <v>0</v>
      </c>
      <c r="S49" s="82" t="n">
        <v>1</v>
      </c>
      <c r="T49" s="82" t="n">
        <v>1</v>
      </c>
      <c r="U49" s="82" t="n">
        <v>3</v>
      </c>
      <c r="V49" s="82" t="n">
        <v>0</v>
      </c>
      <c r="W49" s="82" t="n">
        <v>6</v>
      </c>
      <c r="X49" s="82" t="n">
        <v>0</v>
      </c>
      <c r="Y49" s="82" t="n">
        <v>1</v>
      </c>
      <c r="Z49" s="82" t="n">
        <v>0</v>
      </c>
      <c r="AA49" s="82" t="n">
        <v>0</v>
      </c>
      <c r="AB49" s="82" t="n">
        <v>3</v>
      </c>
    </row>
    <row r="50" customFormat="false" ht="13.5" hidden="false" customHeight="false" outlineLevel="0" collapsed="false">
      <c r="A50" s="156" t="n">
        <v>424</v>
      </c>
      <c r="B50" s="151" t="s">
        <v>131</v>
      </c>
      <c r="C50" s="82" t="n">
        <v>6270</v>
      </c>
      <c r="D50" s="82" t="n">
        <v>210</v>
      </c>
      <c r="E50" s="82" t="n">
        <v>0</v>
      </c>
      <c r="F50" s="82" t="n">
        <v>110</v>
      </c>
      <c r="G50" s="82" t="n">
        <v>926</v>
      </c>
      <c r="H50" s="82" t="n">
        <v>13</v>
      </c>
      <c r="I50" s="82" t="n">
        <v>3650</v>
      </c>
      <c r="J50" s="82" t="n">
        <v>0</v>
      </c>
      <c r="K50" s="82" t="n">
        <v>578</v>
      </c>
      <c r="L50" s="82" t="n">
        <v>253</v>
      </c>
      <c r="M50" s="82" t="n">
        <v>332</v>
      </c>
      <c r="N50" s="82" t="n">
        <v>0</v>
      </c>
      <c r="O50" s="82" t="n">
        <v>198</v>
      </c>
      <c r="P50" s="82" t="n">
        <v>60</v>
      </c>
      <c r="Q50" s="82" t="n">
        <v>1</v>
      </c>
      <c r="R50" s="82" t="n">
        <v>0</v>
      </c>
      <c r="S50" s="82" t="n">
        <v>0</v>
      </c>
      <c r="T50" s="82" t="n">
        <v>2</v>
      </c>
      <c r="U50" s="82" t="n">
        <v>0</v>
      </c>
      <c r="V50" s="82" t="n">
        <v>51</v>
      </c>
      <c r="W50" s="82" t="n">
        <v>0</v>
      </c>
      <c r="X50" s="82" t="n">
        <v>2</v>
      </c>
      <c r="Y50" s="82" t="n">
        <v>2</v>
      </c>
      <c r="Z50" s="82" t="n">
        <v>0</v>
      </c>
      <c r="AA50" s="82" t="n">
        <v>0</v>
      </c>
      <c r="AB50" s="82" t="n">
        <v>2</v>
      </c>
    </row>
    <row r="51" customFormat="false" ht="13.5" hidden="false" customHeight="false" outlineLevel="0" collapsed="false">
      <c r="A51" s="156" t="n">
        <v>425</v>
      </c>
      <c r="B51" s="151" t="s">
        <v>132</v>
      </c>
      <c r="C51" s="82" t="n">
        <v>267</v>
      </c>
      <c r="D51" s="82" t="n">
        <v>0</v>
      </c>
      <c r="E51" s="82" t="n">
        <v>106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161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2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1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3</v>
      </c>
      <c r="C52" s="85" t="n">
        <v>0</v>
      </c>
      <c r="D52" s="85" t="n">
        <v>0</v>
      </c>
      <c r="E52" s="85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5" t="n">
        <v>0</v>
      </c>
      <c r="Q52" s="85" t="n">
        <v>0</v>
      </c>
      <c r="R52" s="85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4</v>
      </c>
      <c r="C53" s="85" t="n">
        <v>27637</v>
      </c>
      <c r="D53" s="85" t="n">
        <v>2652</v>
      </c>
      <c r="E53" s="85" t="n">
        <v>5380</v>
      </c>
      <c r="F53" s="82" t="n">
        <v>3398</v>
      </c>
      <c r="G53" s="82" t="n">
        <v>1786</v>
      </c>
      <c r="H53" s="82" t="n">
        <v>4284</v>
      </c>
      <c r="I53" s="82" t="n">
        <v>1631</v>
      </c>
      <c r="J53" s="82" t="n">
        <v>2053</v>
      </c>
      <c r="K53" s="82" t="n">
        <v>2010</v>
      </c>
      <c r="L53" s="82" t="n">
        <v>1725</v>
      </c>
      <c r="M53" s="82" t="n">
        <v>509</v>
      </c>
      <c r="N53" s="82" t="n">
        <v>297</v>
      </c>
      <c r="O53" s="82" t="n">
        <v>1912</v>
      </c>
      <c r="P53" s="85" t="n">
        <v>163</v>
      </c>
      <c r="Q53" s="85" t="n">
        <v>21</v>
      </c>
      <c r="R53" s="85" t="n">
        <v>27</v>
      </c>
      <c r="S53" s="82" t="n">
        <v>10</v>
      </c>
      <c r="T53" s="82" t="n">
        <v>13</v>
      </c>
      <c r="U53" s="82" t="n">
        <v>25</v>
      </c>
      <c r="V53" s="82" t="n">
        <v>6</v>
      </c>
      <c r="W53" s="82" t="n">
        <v>14</v>
      </c>
      <c r="X53" s="82" t="n">
        <v>12</v>
      </c>
      <c r="Y53" s="82" t="n">
        <v>13</v>
      </c>
      <c r="Z53" s="82" t="n">
        <v>5</v>
      </c>
      <c r="AA53" s="82" t="n">
        <v>3</v>
      </c>
      <c r="AB53" s="82" t="n">
        <v>14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5</v>
      </c>
      <c r="C54" s="82" t="n">
        <v>3361</v>
      </c>
      <c r="D54" s="82" t="n">
        <v>318</v>
      </c>
      <c r="E54" s="82" t="n">
        <v>2081</v>
      </c>
      <c r="F54" s="82" t="n">
        <v>413</v>
      </c>
      <c r="G54" s="82" t="n">
        <v>20</v>
      </c>
      <c r="H54" s="82" t="n">
        <v>139</v>
      </c>
      <c r="I54" s="82" t="n">
        <v>0</v>
      </c>
      <c r="J54" s="82" t="n">
        <v>0</v>
      </c>
      <c r="K54" s="82" t="n">
        <v>303</v>
      </c>
      <c r="L54" s="82" t="n">
        <v>23</v>
      </c>
      <c r="M54" s="82" t="n">
        <v>64</v>
      </c>
      <c r="N54" s="82" t="n">
        <v>0</v>
      </c>
      <c r="O54" s="82" t="n">
        <v>0</v>
      </c>
      <c r="P54" s="82" t="n">
        <v>7</v>
      </c>
      <c r="Q54" s="82" t="n">
        <v>3</v>
      </c>
      <c r="R54" s="82" t="n">
        <v>0</v>
      </c>
      <c r="S54" s="82" t="n">
        <v>0</v>
      </c>
      <c r="T54" s="82" t="n">
        <v>0</v>
      </c>
      <c r="U54" s="82" t="n">
        <v>1</v>
      </c>
      <c r="V54" s="82" t="n">
        <v>0</v>
      </c>
      <c r="W54" s="82" t="n">
        <v>0</v>
      </c>
      <c r="X54" s="82" t="n">
        <v>2</v>
      </c>
      <c r="Y54" s="82" t="n">
        <v>0</v>
      </c>
      <c r="Z54" s="82" t="n">
        <v>1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6</v>
      </c>
      <c r="C55" s="82" t="n">
        <v>6026</v>
      </c>
      <c r="D55" s="82" t="n">
        <v>115</v>
      </c>
      <c r="E55" s="82" t="n">
        <v>709</v>
      </c>
      <c r="F55" s="82" t="n">
        <v>323</v>
      </c>
      <c r="G55" s="82" t="n">
        <v>484</v>
      </c>
      <c r="H55" s="82" t="n">
        <v>1649</v>
      </c>
      <c r="I55" s="82" t="n">
        <v>192</v>
      </c>
      <c r="J55" s="82" t="n">
        <v>902</v>
      </c>
      <c r="K55" s="82" t="n">
        <v>559</v>
      </c>
      <c r="L55" s="82" t="n">
        <v>342</v>
      </c>
      <c r="M55" s="82" t="n">
        <v>102</v>
      </c>
      <c r="N55" s="82" t="n">
        <v>206</v>
      </c>
      <c r="O55" s="82" t="n">
        <v>443</v>
      </c>
      <c r="P55" s="82" t="n">
        <v>37</v>
      </c>
      <c r="Q55" s="82" t="n">
        <v>1</v>
      </c>
      <c r="R55" s="82" t="n">
        <v>5</v>
      </c>
      <c r="S55" s="82" t="n">
        <v>3</v>
      </c>
      <c r="T55" s="82" t="n">
        <v>4</v>
      </c>
      <c r="U55" s="82" t="n">
        <v>4</v>
      </c>
      <c r="V55" s="82" t="n">
        <v>2</v>
      </c>
      <c r="W55" s="82" t="n">
        <v>5</v>
      </c>
      <c r="X55" s="82" t="n">
        <v>4</v>
      </c>
      <c r="Y55" s="82" t="n">
        <v>3</v>
      </c>
      <c r="Z55" s="82" t="n">
        <v>1</v>
      </c>
      <c r="AA55" s="82" t="n">
        <v>2</v>
      </c>
      <c r="AB55" s="82" t="n">
        <v>3</v>
      </c>
    </row>
    <row r="56" customFormat="false" ht="13.5" hidden="false" customHeight="false" outlineLevel="0" collapsed="false">
      <c r="A56" s="156" t="n">
        <v>443</v>
      </c>
      <c r="B56" s="151" t="s">
        <v>137</v>
      </c>
      <c r="C56" s="82" t="n">
        <v>2657</v>
      </c>
      <c r="D56" s="82" t="n">
        <v>283</v>
      </c>
      <c r="E56" s="82" t="n">
        <v>484</v>
      </c>
      <c r="F56" s="82" t="n">
        <v>1224</v>
      </c>
      <c r="G56" s="82" t="n">
        <v>216</v>
      </c>
      <c r="H56" s="82" t="n">
        <v>0</v>
      </c>
      <c r="I56" s="82" t="n">
        <v>0</v>
      </c>
      <c r="J56" s="82" t="n">
        <v>0</v>
      </c>
      <c r="K56" s="82" t="n">
        <v>138</v>
      </c>
      <c r="L56" s="82" t="n">
        <v>94</v>
      </c>
      <c r="M56" s="82" t="n">
        <v>0</v>
      </c>
      <c r="N56" s="82" t="n">
        <v>0</v>
      </c>
      <c r="O56" s="82" t="n">
        <v>218</v>
      </c>
      <c r="P56" s="82" t="n">
        <v>4</v>
      </c>
      <c r="Q56" s="82" t="n">
        <v>1</v>
      </c>
      <c r="R56" s="82" t="n">
        <v>1</v>
      </c>
      <c r="S56" s="82" t="n">
        <v>0</v>
      </c>
      <c r="T56" s="82" t="n">
        <v>1</v>
      </c>
      <c r="U56" s="82" t="n">
        <v>0</v>
      </c>
      <c r="V56" s="82" t="n">
        <v>0</v>
      </c>
      <c r="W56" s="82" t="n">
        <v>0</v>
      </c>
      <c r="X56" s="82" t="n">
        <v>1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8</v>
      </c>
      <c r="C57" s="82" t="n">
        <v>7666</v>
      </c>
      <c r="D57" s="82" t="n">
        <v>857</v>
      </c>
      <c r="E57" s="82" t="n">
        <v>1277</v>
      </c>
      <c r="F57" s="82" t="n">
        <v>980</v>
      </c>
      <c r="G57" s="82" t="n">
        <v>544</v>
      </c>
      <c r="H57" s="82" t="n">
        <v>949</v>
      </c>
      <c r="I57" s="82" t="n">
        <v>791</v>
      </c>
      <c r="J57" s="82" t="n">
        <v>654</v>
      </c>
      <c r="K57" s="82" t="n">
        <v>125</v>
      </c>
      <c r="L57" s="82" t="n">
        <v>696</v>
      </c>
      <c r="M57" s="82" t="n">
        <v>106</v>
      </c>
      <c r="N57" s="82" t="n">
        <v>91</v>
      </c>
      <c r="O57" s="82" t="n">
        <v>596</v>
      </c>
      <c r="P57" s="82" t="n">
        <v>63</v>
      </c>
      <c r="Q57" s="82" t="n">
        <v>7</v>
      </c>
      <c r="R57" s="82" t="n">
        <v>15</v>
      </c>
      <c r="S57" s="82" t="n">
        <v>6</v>
      </c>
      <c r="T57" s="82" t="n">
        <v>4</v>
      </c>
      <c r="U57" s="82" t="n">
        <v>9</v>
      </c>
      <c r="V57" s="82" t="n">
        <v>4</v>
      </c>
      <c r="W57" s="82" t="n">
        <v>4</v>
      </c>
      <c r="X57" s="82" t="n">
        <v>1</v>
      </c>
      <c r="Y57" s="82" t="n">
        <v>6</v>
      </c>
      <c r="Z57" s="82" t="n">
        <v>1</v>
      </c>
      <c r="AA57" s="82" t="n">
        <v>1</v>
      </c>
      <c r="AB57" s="82" t="n">
        <v>5</v>
      </c>
    </row>
    <row r="58" customFormat="false" ht="13.5" hidden="false" customHeight="false" outlineLevel="0" collapsed="false">
      <c r="A58" s="156" t="n">
        <v>446</v>
      </c>
      <c r="B58" s="151" t="s">
        <v>139</v>
      </c>
      <c r="C58" s="82" t="n">
        <v>7727</v>
      </c>
      <c r="D58" s="82" t="n">
        <v>879</v>
      </c>
      <c r="E58" s="82" t="n">
        <v>829</v>
      </c>
      <c r="F58" s="82" t="n">
        <v>458</v>
      </c>
      <c r="G58" s="82" t="n">
        <v>522</v>
      </c>
      <c r="H58" s="82" t="n">
        <v>1547</v>
      </c>
      <c r="I58" s="82" t="n">
        <v>648</v>
      </c>
      <c r="J58" s="82" t="n">
        <v>497</v>
      </c>
      <c r="K58" s="82" t="n">
        <v>885</v>
      </c>
      <c r="L58" s="82" t="n">
        <v>570</v>
      </c>
      <c r="M58" s="82" t="n">
        <v>237</v>
      </c>
      <c r="N58" s="82" t="n">
        <v>0</v>
      </c>
      <c r="O58" s="82" t="n">
        <v>655</v>
      </c>
      <c r="P58" s="82" t="n">
        <v>50</v>
      </c>
      <c r="Q58" s="82" t="n">
        <v>7</v>
      </c>
      <c r="R58" s="82" t="n">
        <v>6</v>
      </c>
      <c r="S58" s="82" t="n">
        <v>1</v>
      </c>
      <c r="T58" s="82" t="n">
        <v>4</v>
      </c>
      <c r="U58" s="82" t="n">
        <v>11</v>
      </c>
      <c r="V58" s="82" t="n">
        <v>0</v>
      </c>
      <c r="W58" s="82" t="n">
        <v>5</v>
      </c>
      <c r="X58" s="82" t="n">
        <v>4</v>
      </c>
      <c r="Y58" s="82" t="n">
        <v>4</v>
      </c>
      <c r="Z58" s="82" t="n">
        <v>2</v>
      </c>
      <c r="AA58" s="82" t="n">
        <v>0</v>
      </c>
      <c r="AB58" s="82" t="n">
        <v>6</v>
      </c>
    </row>
    <row r="59" customFormat="false" ht="13.5" hidden="false" customHeight="false" outlineLevel="0" collapsed="false">
      <c r="A59" s="160" t="n">
        <v>450</v>
      </c>
      <c r="B59" s="161" t="s">
        <v>140</v>
      </c>
      <c r="C59" s="92" t="n">
        <v>200</v>
      </c>
      <c r="D59" s="92" t="n">
        <v>200</v>
      </c>
      <c r="E59" s="9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92" t="n">
        <v>2</v>
      </c>
      <c r="Q59" s="92" t="n">
        <v>2</v>
      </c>
      <c r="R59" s="9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O60" s="149" t="s">
        <v>191</v>
      </c>
    </row>
    <row r="61" customFormat="false" ht="13.5" hidden="false" customHeight="false" outlineLevel="0" collapsed="false">
      <c r="O61" s="149" t="s">
        <v>191</v>
      </c>
    </row>
    <row r="62" customFormat="false" ht="13.5" hidden="false" customHeight="false" outlineLevel="0" collapsed="false">
      <c r="O62" s="149" t="s">
        <v>19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J34" activeCellId="0" sqref="J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3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4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5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6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7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8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9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50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1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2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3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2" t="s">
        <v>54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5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2" t="s">
        <v>56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7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8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4" t="s">
        <v>33</v>
      </c>
      <c r="E19" s="59" t="s">
        <v>59</v>
      </c>
      <c r="F19" s="60" t="n">
        <v>637</v>
      </c>
      <c r="G19" s="61" t="n">
        <v>456</v>
      </c>
      <c r="H19" s="61" t="n">
        <v>512</v>
      </c>
      <c r="I19" s="62" t="n">
        <v>541</v>
      </c>
      <c r="J19" s="62" t="n">
        <v>426</v>
      </c>
      <c r="K19" s="61" t="n">
        <v>504</v>
      </c>
      <c r="L19" s="61" t="n">
        <v>490</v>
      </c>
      <c r="M19" s="61" t="n">
        <v>559</v>
      </c>
      <c r="N19" s="61" t="n">
        <v>433</v>
      </c>
      <c r="O19" s="61" t="n">
        <v>202</v>
      </c>
      <c r="P19" s="63" t="n">
        <v>212</v>
      </c>
      <c r="Q19" s="64" t="n">
        <v>426</v>
      </c>
    </row>
    <row r="20" customFormat="false" ht="11.25" hidden="false" customHeight="true" outlineLevel="0" collapsed="false">
      <c r="D20" s="37" t="s">
        <v>35</v>
      </c>
      <c r="E20" s="55" t="s">
        <v>60</v>
      </c>
      <c r="F20" s="65" t="n">
        <v>591.647058823529</v>
      </c>
      <c r="G20" s="66" t="n">
        <v>527.823529411765</v>
      </c>
      <c r="H20" s="66" t="n">
        <v>618.647058823529</v>
      </c>
      <c r="I20" s="66" t="n">
        <v>618.882352941177</v>
      </c>
      <c r="J20" s="66" t="n">
        <v>531.823529411765</v>
      </c>
      <c r="K20" s="66" t="n">
        <v>602.764705882353</v>
      </c>
      <c r="L20" s="66" t="n">
        <v>577.588235294118</v>
      </c>
      <c r="M20" s="66" t="n">
        <v>550</v>
      </c>
      <c r="N20" s="66" t="n">
        <v>506.941176470588</v>
      </c>
      <c r="O20" s="66" t="n">
        <v>283.411764705882</v>
      </c>
      <c r="P20" s="66" t="n">
        <v>262.117647058824</v>
      </c>
      <c r="Q20" s="67" t="n">
        <v>362.647058823529</v>
      </c>
    </row>
    <row r="21" customFormat="false" ht="11.1" hidden="false" customHeight="true" outlineLevel="0" collapsed="false">
      <c r="D21" s="40" t="s">
        <v>37</v>
      </c>
      <c r="E21" s="57" t="s">
        <v>61</v>
      </c>
      <c r="F21" s="42" t="n">
        <v>598</v>
      </c>
      <c r="G21" s="44" t="n">
        <v>591</v>
      </c>
      <c r="H21" s="61" t="n">
        <v>542</v>
      </c>
      <c r="I21" s="45" t="n">
        <v>485</v>
      </c>
      <c r="J21" s="45" t="n">
        <v>462</v>
      </c>
      <c r="K21" s="61" t="n">
        <v>441</v>
      </c>
      <c r="L21" s="61" t="n">
        <v>454</v>
      </c>
      <c r="M21" s="61" t="n">
        <v>458</v>
      </c>
      <c r="N21" s="61" t="n">
        <v>386</v>
      </c>
      <c r="O21" s="61" t="n">
        <v>210</v>
      </c>
      <c r="P21" s="63" t="n">
        <v>179</v>
      </c>
      <c r="Q21" s="64" t="n">
        <v>372</v>
      </c>
    </row>
    <row r="22" customFormat="false" ht="5.45" hidden="false" customHeight="true" outlineLevel="0" collapsed="false">
      <c r="E22" s="47"/>
    </row>
    <row r="23" customFormat="false" ht="10.15" hidden="false" customHeight="true" outlineLevel="0" collapsed="false">
      <c r="B23" s="2" t="s">
        <v>62</v>
      </c>
      <c r="E23" s="48" t="s">
        <v>1</v>
      </c>
      <c r="F23" s="49" t="s">
        <v>5</v>
      </c>
      <c r="G23" s="50" t="s">
        <v>6</v>
      </c>
      <c r="H23" s="50" t="s">
        <v>7</v>
      </c>
      <c r="I23" s="50" t="s">
        <v>8</v>
      </c>
      <c r="J23" s="50" t="s">
        <v>9</v>
      </c>
      <c r="K23" s="50" t="s">
        <v>10</v>
      </c>
      <c r="L23" s="50" t="s">
        <v>11</v>
      </c>
      <c r="M23" s="50" t="s">
        <v>12</v>
      </c>
      <c r="N23" s="50" t="s">
        <v>13</v>
      </c>
      <c r="O23" s="50" t="s">
        <v>2</v>
      </c>
      <c r="P23" s="50" t="s">
        <v>3</v>
      </c>
      <c r="Q23" s="51" t="s">
        <v>4</v>
      </c>
    </row>
    <row r="24" customFormat="false" ht="10.15" hidden="false" customHeight="true" outlineLevel="0" collapsed="false">
      <c r="D24" s="7" t="s">
        <v>14</v>
      </c>
      <c r="E24" s="24" t="s">
        <v>43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4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5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6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7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8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9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50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1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2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3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4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5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6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7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8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4"/>
      <c r="D40" s="34" t="s">
        <v>33</v>
      </c>
      <c r="E40" s="59" t="s">
        <v>59</v>
      </c>
      <c r="F40" s="60" t="n">
        <v>637</v>
      </c>
      <c r="G40" s="61" t="n">
        <v>1093</v>
      </c>
      <c r="H40" s="61" t="n">
        <v>1605</v>
      </c>
      <c r="I40" s="61" t="n">
        <v>2146</v>
      </c>
      <c r="J40" s="61" t="n">
        <v>2572</v>
      </c>
      <c r="K40" s="61" t="n">
        <v>3076</v>
      </c>
      <c r="L40" s="61" t="n">
        <v>3566</v>
      </c>
      <c r="M40" s="61" t="n">
        <v>4125</v>
      </c>
      <c r="N40" s="61" t="n">
        <v>4558</v>
      </c>
      <c r="O40" s="61" t="n">
        <v>4760</v>
      </c>
      <c r="P40" s="61" t="n">
        <v>4972</v>
      </c>
      <c r="Q40" s="68" t="n">
        <v>5398</v>
      </c>
    </row>
    <row r="41" customFormat="false" ht="11.25" hidden="false" customHeight="true" outlineLevel="0" collapsed="false">
      <c r="D41" s="54" t="s">
        <v>35</v>
      </c>
      <c r="E41" s="55" t="s">
        <v>63</v>
      </c>
      <c r="F41" s="65" t="n">
        <v>591.647058823529</v>
      </c>
      <c r="G41" s="66" t="n">
        <v>1119.47058823529</v>
      </c>
      <c r="H41" s="66" t="n">
        <v>1738.11764705882</v>
      </c>
      <c r="I41" s="66" t="n">
        <v>2357</v>
      </c>
      <c r="J41" s="66" t="n">
        <v>2888.82352941177</v>
      </c>
      <c r="K41" s="66" t="n">
        <v>3491.58823529412</v>
      </c>
      <c r="L41" s="66" t="n">
        <v>4069.17647058824</v>
      </c>
      <c r="M41" s="66" t="n">
        <v>4619.17647058824</v>
      </c>
      <c r="N41" s="66" t="n">
        <v>5126.11764705882</v>
      </c>
      <c r="O41" s="66" t="n">
        <v>5409.52941176471</v>
      </c>
      <c r="P41" s="66" t="n">
        <v>5671.64705882353</v>
      </c>
      <c r="Q41" s="67" t="n">
        <v>6041</v>
      </c>
    </row>
    <row r="42" customFormat="false" ht="11.1" hidden="false" customHeight="true" outlineLevel="0" collapsed="false">
      <c r="D42" s="40" t="s">
        <v>37</v>
      </c>
      <c r="E42" s="57" t="s">
        <v>61</v>
      </c>
      <c r="F42" s="60" t="n">
        <v>598</v>
      </c>
      <c r="G42" s="44" t="n">
        <v>1189</v>
      </c>
      <c r="H42" s="44" t="n">
        <v>1731</v>
      </c>
      <c r="I42" s="44" t="n">
        <v>2216</v>
      </c>
      <c r="J42" s="44" t="n">
        <v>2678</v>
      </c>
      <c r="K42" s="44" t="n">
        <v>3119</v>
      </c>
      <c r="L42" s="44" t="n">
        <v>3573</v>
      </c>
      <c r="M42" s="44" t="n">
        <v>4031</v>
      </c>
      <c r="N42" s="44" t="n">
        <v>4417</v>
      </c>
      <c r="O42" s="44" t="n">
        <v>4627</v>
      </c>
      <c r="P42" s="44" t="n">
        <v>4806</v>
      </c>
      <c r="Q42" s="44" t="n">
        <v>5178</v>
      </c>
    </row>
    <row r="43" customFormat="false" ht="10.15" hidden="false" customHeight="true" outlineLevel="0" collapsed="false">
      <c r="D43" s="40"/>
    </row>
    <row r="44" customFormat="false" ht="10.15" hidden="false" customHeight="true" outlineLevel="0" collapsed="false">
      <c r="D44" s="40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1</v>
      </c>
      <c r="L63" s="2" t="s">
        <v>64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6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6.5" hidden="false" customHeight="true" outlineLevel="0" collapsed="false">
      <c r="A7" s="80"/>
      <c r="B7" s="81" t="s">
        <v>90</v>
      </c>
      <c r="C7" s="82" t="n">
        <v>372</v>
      </c>
      <c r="D7" s="82" t="n">
        <v>169</v>
      </c>
      <c r="E7" s="82" t="n">
        <v>104</v>
      </c>
      <c r="F7" s="82" t="n">
        <v>1</v>
      </c>
      <c r="G7" s="82" t="n">
        <v>98</v>
      </c>
      <c r="H7" s="82" t="n">
        <v>332</v>
      </c>
      <c r="I7" s="82" t="n">
        <v>40</v>
      </c>
      <c r="J7" s="82" t="n">
        <v>40</v>
      </c>
      <c r="K7" s="82" t="n">
        <v>0</v>
      </c>
      <c r="L7" s="82" t="n">
        <v>0</v>
      </c>
      <c r="M7" s="82" t="n">
        <v>360</v>
      </c>
      <c r="N7" s="82" t="n">
        <v>12</v>
      </c>
      <c r="O7" s="82" t="n">
        <v>0</v>
      </c>
      <c r="P7" s="82" t="n">
        <v>0</v>
      </c>
      <c r="Q7" s="82" t="n">
        <v>12</v>
      </c>
      <c r="R7" s="82" t="n">
        <v>0</v>
      </c>
      <c r="S7" s="82" t="n">
        <v>0</v>
      </c>
      <c r="T7" s="82" t="n">
        <v>34733</v>
      </c>
      <c r="U7" s="82" t="n">
        <v>1439</v>
      </c>
      <c r="V7" s="82" t="n">
        <v>0</v>
      </c>
      <c r="W7" s="82" t="n">
        <v>0</v>
      </c>
      <c r="X7" s="82" t="n">
        <v>1439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91</v>
      </c>
      <c r="C8" s="82" t="n">
        <v>257</v>
      </c>
      <c r="D8" s="82" t="n">
        <v>120</v>
      </c>
      <c r="E8" s="82" t="n">
        <v>48</v>
      </c>
      <c r="F8" s="82" t="n">
        <v>1</v>
      </c>
      <c r="G8" s="82" t="n">
        <v>88</v>
      </c>
      <c r="H8" s="82" t="n">
        <v>217</v>
      </c>
      <c r="I8" s="82" t="n">
        <v>40</v>
      </c>
      <c r="J8" s="82" t="n">
        <v>40</v>
      </c>
      <c r="K8" s="82" t="n">
        <v>0</v>
      </c>
      <c r="L8" s="82" t="n">
        <v>0</v>
      </c>
      <c r="M8" s="82" t="n">
        <v>245</v>
      </c>
      <c r="N8" s="82" t="n">
        <v>12</v>
      </c>
      <c r="O8" s="82" t="n">
        <v>0</v>
      </c>
      <c r="P8" s="82" t="n">
        <v>0</v>
      </c>
      <c r="Q8" s="82" t="n">
        <v>12</v>
      </c>
      <c r="R8" s="82" t="n">
        <v>0</v>
      </c>
      <c r="S8" s="82" t="n">
        <v>0</v>
      </c>
      <c r="T8" s="82" t="n">
        <v>24257</v>
      </c>
      <c r="U8" s="82" t="n">
        <v>1439</v>
      </c>
      <c r="V8" s="82" t="n">
        <v>0</v>
      </c>
      <c r="W8" s="82" t="n">
        <v>0</v>
      </c>
      <c r="X8" s="82" t="n">
        <v>1439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92</v>
      </c>
      <c r="C9" s="85" t="n">
        <v>115</v>
      </c>
      <c r="D9" s="85" t="n">
        <v>49</v>
      </c>
      <c r="E9" s="85" t="n">
        <v>56</v>
      </c>
      <c r="F9" s="85" t="n">
        <v>0</v>
      </c>
      <c r="G9" s="85" t="n">
        <v>10</v>
      </c>
      <c r="H9" s="85" t="n">
        <v>115</v>
      </c>
      <c r="I9" s="85" t="n">
        <v>0</v>
      </c>
      <c r="J9" s="85" t="n">
        <v>0</v>
      </c>
      <c r="K9" s="85" t="n">
        <v>0</v>
      </c>
      <c r="L9" s="85" t="n">
        <v>0</v>
      </c>
      <c r="M9" s="85" t="n">
        <v>115</v>
      </c>
      <c r="N9" s="85" t="n">
        <v>0</v>
      </c>
      <c r="O9" s="85" t="n">
        <v>0</v>
      </c>
      <c r="P9" s="85" t="n">
        <v>0</v>
      </c>
      <c r="Q9" s="85" t="n">
        <v>0</v>
      </c>
      <c r="R9" s="85" t="n">
        <v>0</v>
      </c>
      <c r="S9" s="85" t="n">
        <v>0</v>
      </c>
      <c r="T9" s="85" t="n">
        <v>10476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3</v>
      </c>
      <c r="C10" s="82" t="n">
        <v>74</v>
      </c>
      <c r="D10" s="82" t="n">
        <v>41</v>
      </c>
      <c r="E10" s="82" t="n">
        <v>0</v>
      </c>
      <c r="F10" s="82" t="n">
        <v>0</v>
      </c>
      <c r="G10" s="82" t="n">
        <v>33</v>
      </c>
      <c r="H10" s="82" t="n">
        <v>72</v>
      </c>
      <c r="I10" s="82" t="n">
        <v>2</v>
      </c>
      <c r="J10" s="82" t="n">
        <v>2</v>
      </c>
      <c r="K10" s="82" t="n">
        <v>0</v>
      </c>
      <c r="L10" s="82" t="n">
        <v>0</v>
      </c>
      <c r="M10" s="82" t="n">
        <v>65</v>
      </c>
      <c r="N10" s="82" t="n">
        <v>9</v>
      </c>
      <c r="O10" s="82" t="n">
        <v>0</v>
      </c>
      <c r="P10" s="82" t="n">
        <v>0</v>
      </c>
      <c r="Q10" s="82" t="n">
        <v>9</v>
      </c>
      <c r="R10" s="82" t="n">
        <v>0</v>
      </c>
      <c r="S10" s="82" t="n">
        <v>0</v>
      </c>
      <c r="T10" s="82" t="n">
        <v>7594</v>
      </c>
      <c r="U10" s="82" t="n">
        <v>1128</v>
      </c>
      <c r="V10" s="82" t="n">
        <v>0</v>
      </c>
      <c r="W10" s="82" t="n">
        <v>0</v>
      </c>
      <c r="X10" s="82" t="n">
        <v>1128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4</v>
      </c>
      <c r="C11" s="82" t="n">
        <v>30</v>
      </c>
      <c r="D11" s="82" t="n">
        <v>11</v>
      </c>
      <c r="E11" s="82" t="n">
        <v>10</v>
      </c>
      <c r="F11" s="82" t="n">
        <v>0</v>
      </c>
      <c r="G11" s="82" t="n">
        <v>9</v>
      </c>
      <c r="H11" s="82" t="n">
        <v>20</v>
      </c>
      <c r="I11" s="82" t="n">
        <v>10</v>
      </c>
      <c r="J11" s="82" t="n">
        <v>10</v>
      </c>
      <c r="K11" s="82" t="n">
        <v>0</v>
      </c>
      <c r="L11" s="82" t="n">
        <v>0</v>
      </c>
      <c r="M11" s="82" t="n">
        <v>30</v>
      </c>
      <c r="N11" s="82" t="n">
        <v>0</v>
      </c>
      <c r="O11" s="82" t="n">
        <v>0</v>
      </c>
      <c r="P11" s="82" t="n">
        <v>0</v>
      </c>
      <c r="Q11" s="82" t="n">
        <v>0</v>
      </c>
      <c r="R11" s="82" t="n">
        <v>0</v>
      </c>
      <c r="S11" s="82" t="n">
        <v>0</v>
      </c>
      <c r="T11" s="82" t="n">
        <v>2982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5</v>
      </c>
      <c r="C12" s="82" t="n">
        <v>78</v>
      </c>
      <c r="D12" s="82" t="n">
        <v>29</v>
      </c>
      <c r="E12" s="82" t="n">
        <v>30</v>
      </c>
      <c r="F12" s="82" t="n">
        <v>0</v>
      </c>
      <c r="G12" s="82" t="n">
        <v>19</v>
      </c>
      <c r="H12" s="82" t="n">
        <v>58</v>
      </c>
      <c r="I12" s="82" t="n">
        <v>20</v>
      </c>
      <c r="J12" s="82" t="n">
        <v>20</v>
      </c>
      <c r="K12" s="82" t="n">
        <v>0</v>
      </c>
      <c r="L12" s="82" t="n">
        <v>0</v>
      </c>
      <c r="M12" s="82" t="n">
        <v>78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6452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6</v>
      </c>
      <c r="C13" s="82" t="n">
        <v>2</v>
      </c>
      <c r="D13" s="82" t="n">
        <v>2</v>
      </c>
      <c r="E13" s="82" t="n">
        <v>0</v>
      </c>
      <c r="F13" s="82" t="n">
        <v>0</v>
      </c>
      <c r="G13" s="82" t="n">
        <v>0</v>
      </c>
      <c r="H13" s="82" t="n">
        <v>2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2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24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7</v>
      </c>
      <c r="C14" s="82" t="n">
        <v>27</v>
      </c>
      <c r="D14" s="82" t="n">
        <v>4</v>
      </c>
      <c r="E14" s="82" t="n">
        <v>6</v>
      </c>
      <c r="F14" s="82" t="n">
        <v>0</v>
      </c>
      <c r="G14" s="82" t="n">
        <v>17</v>
      </c>
      <c r="H14" s="82" t="n">
        <v>21</v>
      </c>
      <c r="I14" s="82" t="n">
        <v>6</v>
      </c>
      <c r="J14" s="82" t="n">
        <v>6</v>
      </c>
      <c r="K14" s="82" t="n">
        <v>0</v>
      </c>
      <c r="L14" s="82" t="n">
        <v>0</v>
      </c>
      <c r="M14" s="82" t="n">
        <v>27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2256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8</v>
      </c>
      <c r="C15" s="82" t="n">
        <v>18</v>
      </c>
      <c r="D15" s="82" t="n">
        <v>13</v>
      </c>
      <c r="E15" s="82" t="n">
        <v>2</v>
      </c>
      <c r="F15" s="82" t="n">
        <v>1</v>
      </c>
      <c r="G15" s="82" t="n">
        <v>2</v>
      </c>
      <c r="H15" s="82" t="n">
        <v>18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17</v>
      </c>
      <c r="N15" s="82" t="n">
        <v>1</v>
      </c>
      <c r="O15" s="82" t="n">
        <v>0</v>
      </c>
      <c r="P15" s="82" t="n">
        <v>0</v>
      </c>
      <c r="Q15" s="82" t="n">
        <v>1</v>
      </c>
      <c r="R15" s="82" t="n">
        <v>0</v>
      </c>
      <c r="S15" s="82" t="n">
        <v>0</v>
      </c>
      <c r="T15" s="82" t="n">
        <v>1813</v>
      </c>
      <c r="U15" s="82" t="n">
        <v>115</v>
      </c>
      <c r="V15" s="82" t="n">
        <v>0</v>
      </c>
      <c r="W15" s="82" t="n">
        <v>0</v>
      </c>
      <c r="X15" s="82" t="n">
        <v>115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9</v>
      </c>
      <c r="C16" s="82" t="n">
        <v>8</v>
      </c>
      <c r="D16" s="82" t="n">
        <v>3</v>
      </c>
      <c r="E16" s="82" t="n">
        <v>0</v>
      </c>
      <c r="F16" s="82" t="n">
        <v>0</v>
      </c>
      <c r="G16" s="82" t="n">
        <v>5</v>
      </c>
      <c r="H16" s="82" t="n">
        <v>6</v>
      </c>
      <c r="I16" s="82" t="n">
        <v>2</v>
      </c>
      <c r="J16" s="82" t="n">
        <v>2</v>
      </c>
      <c r="K16" s="82" t="n">
        <v>0</v>
      </c>
      <c r="L16" s="82" t="n">
        <v>0</v>
      </c>
      <c r="M16" s="82" t="n">
        <v>6</v>
      </c>
      <c r="N16" s="82" t="n">
        <v>2</v>
      </c>
      <c r="O16" s="82" t="n">
        <v>0</v>
      </c>
      <c r="P16" s="82" t="n">
        <v>0</v>
      </c>
      <c r="Q16" s="82" t="n">
        <v>2</v>
      </c>
      <c r="R16" s="82" t="n">
        <v>0</v>
      </c>
      <c r="S16" s="82" t="n">
        <v>0</v>
      </c>
      <c r="T16" s="82" t="n">
        <v>692</v>
      </c>
      <c r="U16" s="82" t="n">
        <v>196</v>
      </c>
      <c r="V16" s="82" t="n">
        <v>0</v>
      </c>
      <c r="W16" s="82" t="n">
        <v>0</v>
      </c>
      <c r="X16" s="82" t="n">
        <v>196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100</v>
      </c>
      <c r="C17" s="82" t="n">
        <v>7</v>
      </c>
      <c r="D17" s="82" t="n">
        <v>5</v>
      </c>
      <c r="E17" s="82" t="n">
        <v>0</v>
      </c>
      <c r="F17" s="82" t="n">
        <v>0</v>
      </c>
      <c r="G17" s="82" t="n">
        <v>2</v>
      </c>
      <c r="H17" s="82" t="n">
        <v>7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7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776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101</v>
      </c>
      <c r="C18" s="82" t="n">
        <v>6</v>
      </c>
      <c r="D18" s="82" t="n">
        <v>6</v>
      </c>
      <c r="E18" s="82" t="n">
        <v>0</v>
      </c>
      <c r="F18" s="82" t="n">
        <v>0</v>
      </c>
      <c r="G18" s="82" t="n">
        <v>0</v>
      </c>
      <c r="H18" s="82" t="n">
        <v>6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6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648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102</v>
      </c>
      <c r="C19" s="82" t="n">
        <v>7</v>
      </c>
      <c r="D19" s="82" t="n">
        <v>6</v>
      </c>
      <c r="E19" s="82" t="n">
        <v>0</v>
      </c>
      <c r="F19" s="82" t="n">
        <v>0</v>
      </c>
      <c r="G19" s="82" t="n">
        <v>1</v>
      </c>
      <c r="H19" s="82" t="n">
        <v>7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7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804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3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4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5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6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7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8</v>
      </c>
      <c r="C25" s="88" t="n">
        <v>2</v>
      </c>
      <c r="D25" s="88" t="n">
        <v>2</v>
      </c>
      <c r="E25" s="88" t="n">
        <v>0</v>
      </c>
      <c r="F25" s="88" t="n">
        <v>0</v>
      </c>
      <c r="G25" s="88" t="n">
        <v>0</v>
      </c>
      <c r="H25" s="88" t="n">
        <v>2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2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176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9</v>
      </c>
      <c r="C26" s="82" t="n">
        <v>1</v>
      </c>
      <c r="D26" s="82" t="n">
        <v>1</v>
      </c>
      <c r="E26" s="82" t="n">
        <v>0</v>
      </c>
      <c r="F26" s="82" t="n">
        <v>0</v>
      </c>
      <c r="G26" s="82" t="n">
        <v>0</v>
      </c>
      <c r="H26" s="82" t="n">
        <v>1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1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79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10</v>
      </c>
      <c r="C27" s="82" t="n">
        <v>1</v>
      </c>
      <c r="D27" s="82" t="n">
        <v>1</v>
      </c>
      <c r="E27" s="82" t="n">
        <v>0</v>
      </c>
      <c r="F27" s="82" t="n">
        <v>0</v>
      </c>
      <c r="G27" s="82" t="n">
        <v>0</v>
      </c>
      <c r="H27" s="82" t="n">
        <v>1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1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97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11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12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3</v>
      </c>
      <c r="C30" s="88" t="n">
        <v>9</v>
      </c>
      <c r="D30" s="88" t="n">
        <v>8</v>
      </c>
      <c r="E30" s="88" t="n">
        <v>0</v>
      </c>
      <c r="F30" s="88" t="n">
        <v>0</v>
      </c>
      <c r="G30" s="88" t="n">
        <v>1</v>
      </c>
      <c r="H30" s="88" t="n">
        <v>9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9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1197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4</v>
      </c>
      <c r="C31" s="82" t="n">
        <v>5</v>
      </c>
      <c r="D31" s="82" t="n">
        <v>4</v>
      </c>
      <c r="E31" s="82" t="n">
        <v>0</v>
      </c>
      <c r="F31" s="82" t="n">
        <v>0</v>
      </c>
      <c r="G31" s="82" t="n">
        <v>1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659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5</v>
      </c>
      <c r="C32" s="82" t="n">
        <v>1</v>
      </c>
      <c r="D32" s="82" t="n">
        <v>1</v>
      </c>
      <c r="E32" s="82" t="n">
        <v>0</v>
      </c>
      <c r="F32" s="82" t="n">
        <v>0</v>
      </c>
      <c r="G32" s="82" t="n">
        <v>0</v>
      </c>
      <c r="H32" s="82" t="n">
        <v>1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1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191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6</v>
      </c>
      <c r="C33" s="82" t="n">
        <v>3</v>
      </c>
      <c r="D33" s="82" t="n">
        <v>3</v>
      </c>
      <c r="E33" s="82" t="n">
        <v>0</v>
      </c>
      <c r="F33" s="82" t="n">
        <v>0</v>
      </c>
      <c r="G33" s="82" t="n">
        <v>0</v>
      </c>
      <c r="H33" s="82" t="n">
        <v>3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3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347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7</v>
      </c>
      <c r="C34" s="88" t="n">
        <v>4</v>
      </c>
      <c r="D34" s="88" t="n">
        <v>4</v>
      </c>
      <c r="E34" s="88" t="n">
        <v>0</v>
      </c>
      <c r="F34" s="88" t="n">
        <v>0</v>
      </c>
      <c r="G34" s="88" t="n">
        <v>0</v>
      </c>
      <c r="H34" s="88" t="n">
        <v>4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4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523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8</v>
      </c>
      <c r="C35" s="82" t="n">
        <v>2</v>
      </c>
      <c r="D35" s="82" t="n">
        <v>2</v>
      </c>
      <c r="E35" s="82" t="n">
        <v>0</v>
      </c>
      <c r="F35" s="82" t="n">
        <v>0</v>
      </c>
      <c r="G35" s="82" t="n">
        <v>0</v>
      </c>
      <c r="H35" s="82" t="n">
        <v>2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2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274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9</v>
      </c>
      <c r="C36" s="82" t="n">
        <v>0</v>
      </c>
      <c r="D36" s="82" t="n">
        <v>0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20</v>
      </c>
      <c r="C37" s="82" t="n">
        <v>2</v>
      </c>
      <c r="D37" s="82" t="n">
        <v>2</v>
      </c>
      <c r="E37" s="82" t="n">
        <v>0</v>
      </c>
      <c r="F37" s="82" t="n">
        <v>0</v>
      </c>
      <c r="G37" s="82" t="n">
        <v>0</v>
      </c>
      <c r="H37" s="82" t="n">
        <v>2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2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249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21</v>
      </c>
      <c r="C38" s="88" t="n">
        <v>81</v>
      </c>
      <c r="D38" s="88" t="n">
        <v>20</v>
      </c>
      <c r="E38" s="88" t="n">
        <v>56</v>
      </c>
      <c r="F38" s="88" t="n">
        <v>0</v>
      </c>
      <c r="G38" s="88" t="n">
        <v>5</v>
      </c>
      <c r="H38" s="88" t="n">
        <v>81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81</v>
      </c>
      <c r="N38" s="88" t="n">
        <v>0</v>
      </c>
      <c r="O38" s="88" t="n">
        <v>0</v>
      </c>
      <c r="P38" s="88" t="n">
        <v>0</v>
      </c>
      <c r="Q38" s="88" t="n">
        <v>0</v>
      </c>
      <c r="R38" s="88" t="n">
        <v>0</v>
      </c>
      <c r="S38" s="88" t="n">
        <v>0</v>
      </c>
      <c r="T38" s="88" t="n">
        <v>6322</v>
      </c>
      <c r="U38" s="88" t="n">
        <v>0</v>
      </c>
      <c r="V38" s="88" t="n">
        <v>0</v>
      </c>
      <c r="W38" s="88" t="n">
        <v>0</v>
      </c>
      <c r="X38" s="88" t="n">
        <v>0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22</v>
      </c>
      <c r="C39" s="82" t="n">
        <v>1</v>
      </c>
      <c r="D39" s="82" t="n">
        <v>1</v>
      </c>
      <c r="E39" s="82" t="n">
        <v>0</v>
      </c>
      <c r="F39" s="82" t="n">
        <v>0</v>
      </c>
      <c r="G39" s="82" t="n">
        <v>0</v>
      </c>
      <c r="H39" s="82" t="n">
        <v>1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1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157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3</v>
      </c>
      <c r="C40" s="82" t="n">
        <v>1</v>
      </c>
      <c r="D40" s="82" t="n">
        <v>1</v>
      </c>
      <c r="E40" s="82" t="n">
        <v>0</v>
      </c>
      <c r="F40" s="82" t="n">
        <v>0</v>
      </c>
      <c r="G40" s="82" t="n">
        <v>0</v>
      </c>
      <c r="H40" s="82" t="n">
        <v>1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1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105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4</v>
      </c>
      <c r="C41" s="82" t="n">
        <v>5</v>
      </c>
      <c r="D41" s="82" t="n">
        <v>3</v>
      </c>
      <c r="E41" s="82" t="n">
        <v>2</v>
      </c>
      <c r="F41" s="82" t="n">
        <v>0</v>
      </c>
      <c r="G41" s="82" t="n">
        <v>0</v>
      </c>
      <c r="H41" s="82" t="n">
        <v>5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5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743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5</v>
      </c>
      <c r="C42" s="82" t="n">
        <v>1</v>
      </c>
      <c r="D42" s="82" t="n">
        <v>1</v>
      </c>
      <c r="E42" s="82" t="n">
        <v>0</v>
      </c>
      <c r="F42" s="82" t="n">
        <v>0</v>
      </c>
      <c r="G42" s="82" t="n">
        <v>0</v>
      </c>
      <c r="H42" s="82" t="n">
        <v>1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1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156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6</v>
      </c>
      <c r="C43" s="82" t="n">
        <v>1</v>
      </c>
      <c r="D43" s="82" t="n">
        <v>1</v>
      </c>
      <c r="E43" s="82" t="n">
        <v>0</v>
      </c>
      <c r="F43" s="82" t="n">
        <v>0</v>
      </c>
      <c r="G43" s="82" t="n">
        <v>0</v>
      </c>
      <c r="H43" s="82" t="n">
        <v>1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1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101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7</v>
      </c>
      <c r="C44" s="82" t="n">
        <v>1</v>
      </c>
      <c r="D44" s="82" t="n">
        <v>1</v>
      </c>
      <c r="E44" s="82" t="n">
        <v>0</v>
      </c>
      <c r="F44" s="82" t="n">
        <v>0</v>
      </c>
      <c r="G44" s="82" t="n">
        <v>0</v>
      </c>
      <c r="H44" s="82" t="n">
        <v>1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1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114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8</v>
      </c>
      <c r="C45" s="82" t="n">
        <v>71</v>
      </c>
      <c r="D45" s="82" t="n">
        <v>12</v>
      </c>
      <c r="E45" s="82" t="n">
        <v>54</v>
      </c>
      <c r="F45" s="82" t="n">
        <v>0</v>
      </c>
      <c r="G45" s="82" t="n">
        <v>5</v>
      </c>
      <c r="H45" s="82" t="n">
        <v>71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1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4946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9</v>
      </c>
      <c r="C46" s="88" t="n">
        <v>5</v>
      </c>
      <c r="D46" s="88" t="n">
        <v>5</v>
      </c>
      <c r="E46" s="88" t="n">
        <v>0</v>
      </c>
      <c r="F46" s="88" t="n">
        <v>0</v>
      </c>
      <c r="G46" s="88" t="n">
        <v>0</v>
      </c>
      <c r="H46" s="88" t="n">
        <v>5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5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577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30</v>
      </c>
      <c r="C47" s="82" t="n">
        <v>3</v>
      </c>
      <c r="D47" s="82" t="n">
        <v>3</v>
      </c>
      <c r="E47" s="82" t="n">
        <v>0</v>
      </c>
      <c r="F47" s="82" t="n">
        <v>0</v>
      </c>
      <c r="G47" s="82" t="n">
        <v>0</v>
      </c>
      <c r="H47" s="82" t="n">
        <v>3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3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379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31</v>
      </c>
      <c r="C48" s="82" t="n">
        <v>2</v>
      </c>
      <c r="D48" s="82" t="n">
        <v>2</v>
      </c>
      <c r="E48" s="82" t="n">
        <v>0</v>
      </c>
      <c r="F48" s="82" t="n">
        <v>0</v>
      </c>
      <c r="G48" s="82" t="n">
        <v>0</v>
      </c>
      <c r="H48" s="82" t="n">
        <v>2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2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198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32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3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4</v>
      </c>
      <c r="C51" s="88" t="n">
        <v>14</v>
      </c>
      <c r="D51" s="88" t="n">
        <v>10</v>
      </c>
      <c r="E51" s="88" t="n">
        <v>0</v>
      </c>
      <c r="F51" s="88" t="n">
        <v>0</v>
      </c>
      <c r="G51" s="88" t="n">
        <v>4</v>
      </c>
      <c r="H51" s="88" t="n">
        <v>14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14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1681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5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6</v>
      </c>
      <c r="C53" s="82" t="n">
        <v>3</v>
      </c>
      <c r="D53" s="82" t="n">
        <v>3</v>
      </c>
      <c r="E53" s="82" t="n">
        <v>0</v>
      </c>
      <c r="F53" s="82" t="n">
        <v>0</v>
      </c>
      <c r="G53" s="82" t="n">
        <v>0</v>
      </c>
      <c r="H53" s="82" t="n">
        <v>3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3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443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7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8</v>
      </c>
      <c r="C55" s="82" t="n">
        <v>5</v>
      </c>
      <c r="D55" s="82" t="n">
        <v>4</v>
      </c>
      <c r="E55" s="82" t="n">
        <v>0</v>
      </c>
      <c r="F55" s="82" t="n">
        <v>0</v>
      </c>
      <c r="G55" s="82" t="n">
        <v>1</v>
      </c>
      <c r="H55" s="82" t="n">
        <v>5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5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583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9</v>
      </c>
      <c r="C56" s="82" t="n">
        <v>6</v>
      </c>
      <c r="D56" s="82" t="n">
        <v>3</v>
      </c>
      <c r="E56" s="82" t="n">
        <v>0</v>
      </c>
      <c r="F56" s="82" t="n">
        <v>0</v>
      </c>
      <c r="G56" s="82" t="n">
        <v>3</v>
      </c>
      <c r="H56" s="82" t="n">
        <v>6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6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655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40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141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42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761</v>
      </c>
      <c r="D7" s="97" t="n">
        <v>404</v>
      </c>
      <c r="E7" s="97" t="n">
        <v>172</v>
      </c>
      <c r="F7" s="97" t="n">
        <v>2</v>
      </c>
      <c r="G7" s="97" t="n">
        <v>183</v>
      </c>
      <c r="H7" s="97" t="n">
        <v>714</v>
      </c>
      <c r="I7" s="97" t="n">
        <v>40</v>
      </c>
      <c r="J7" s="97" t="n">
        <v>47</v>
      </c>
      <c r="K7" s="97" t="n">
        <v>0</v>
      </c>
      <c r="L7" s="97" t="n">
        <v>0</v>
      </c>
      <c r="M7" s="97" t="n">
        <v>731</v>
      </c>
      <c r="N7" s="97" t="n">
        <v>30</v>
      </c>
      <c r="O7" s="97" t="n">
        <v>0</v>
      </c>
      <c r="P7" s="97" t="n">
        <v>0</v>
      </c>
      <c r="Q7" s="97" t="n">
        <v>30</v>
      </c>
      <c r="R7" s="97" t="n">
        <v>0</v>
      </c>
      <c r="S7" s="97" t="n">
        <v>0</v>
      </c>
      <c r="T7" s="97" t="n">
        <v>72732</v>
      </c>
      <c r="U7" s="97" t="n">
        <v>3245</v>
      </c>
      <c r="V7" s="97" t="n">
        <v>0</v>
      </c>
      <c r="W7" s="97" t="n">
        <v>0</v>
      </c>
      <c r="X7" s="97" t="n">
        <v>3245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91</v>
      </c>
      <c r="C8" s="98" t="n">
        <v>575</v>
      </c>
      <c r="D8" s="98" t="n">
        <v>308</v>
      </c>
      <c r="E8" s="98" t="n">
        <v>109</v>
      </c>
      <c r="F8" s="98" t="n">
        <v>2</v>
      </c>
      <c r="G8" s="98" t="n">
        <v>156</v>
      </c>
      <c r="H8" s="98" t="n">
        <v>531</v>
      </c>
      <c r="I8" s="98" t="n">
        <v>40</v>
      </c>
      <c r="J8" s="98" t="n">
        <v>44</v>
      </c>
      <c r="K8" s="98" t="n">
        <v>0</v>
      </c>
      <c r="L8" s="98" t="n">
        <v>0</v>
      </c>
      <c r="M8" s="98" t="n">
        <v>547</v>
      </c>
      <c r="N8" s="98" t="n">
        <v>28</v>
      </c>
      <c r="O8" s="98" t="n">
        <v>0</v>
      </c>
      <c r="P8" s="98" t="n">
        <v>0</v>
      </c>
      <c r="Q8" s="98" t="n">
        <v>28</v>
      </c>
      <c r="R8" s="98" t="n">
        <v>0</v>
      </c>
      <c r="S8" s="98" t="n">
        <v>0</v>
      </c>
      <c r="T8" s="98" t="n">
        <v>54628</v>
      </c>
      <c r="U8" s="98" t="n">
        <v>3041</v>
      </c>
      <c r="V8" s="98" t="n">
        <v>0</v>
      </c>
      <c r="W8" s="98" t="n">
        <v>0</v>
      </c>
      <c r="X8" s="98" t="n">
        <v>3041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186</v>
      </c>
      <c r="D9" s="100" t="n">
        <v>96</v>
      </c>
      <c r="E9" s="100" t="n">
        <v>63</v>
      </c>
      <c r="F9" s="100" t="n">
        <v>0</v>
      </c>
      <c r="G9" s="100" t="n">
        <v>27</v>
      </c>
      <c r="H9" s="100" t="n">
        <v>183</v>
      </c>
      <c r="I9" s="100" t="n">
        <v>0</v>
      </c>
      <c r="J9" s="100" t="n">
        <v>3</v>
      </c>
      <c r="K9" s="100" t="n">
        <v>0</v>
      </c>
      <c r="L9" s="100" t="n">
        <v>0</v>
      </c>
      <c r="M9" s="100" t="n">
        <v>184</v>
      </c>
      <c r="N9" s="100" t="n">
        <v>2</v>
      </c>
      <c r="O9" s="100" t="n">
        <v>0</v>
      </c>
      <c r="P9" s="100" t="n">
        <v>0</v>
      </c>
      <c r="Q9" s="100" t="n">
        <v>2</v>
      </c>
      <c r="R9" s="100" t="n">
        <v>0</v>
      </c>
      <c r="S9" s="100" t="n">
        <v>0</v>
      </c>
      <c r="T9" s="100" t="n">
        <v>18104</v>
      </c>
      <c r="U9" s="100" t="n">
        <v>204</v>
      </c>
      <c r="V9" s="100" t="n">
        <v>0</v>
      </c>
      <c r="W9" s="100" t="n">
        <v>0</v>
      </c>
      <c r="X9" s="100" t="n">
        <v>204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158</v>
      </c>
      <c r="D10" s="98" t="n">
        <v>95</v>
      </c>
      <c r="E10" s="98" t="n">
        <v>8</v>
      </c>
      <c r="F10" s="98" t="n">
        <v>1</v>
      </c>
      <c r="G10" s="98" t="n">
        <v>54</v>
      </c>
      <c r="H10" s="98" t="n">
        <v>156</v>
      </c>
      <c r="I10" s="98" t="n">
        <v>2</v>
      </c>
      <c r="J10" s="98" t="n">
        <v>2</v>
      </c>
      <c r="K10" s="98" t="n">
        <v>0</v>
      </c>
      <c r="L10" s="98" t="n">
        <v>0</v>
      </c>
      <c r="M10" s="98" t="n">
        <v>141</v>
      </c>
      <c r="N10" s="98" t="n">
        <v>17</v>
      </c>
      <c r="O10" s="98" t="n">
        <v>0</v>
      </c>
      <c r="P10" s="98" t="n">
        <v>0</v>
      </c>
      <c r="Q10" s="98" t="n">
        <v>17</v>
      </c>
      <c r="R10" s="98" t="n">
        <v>0</v>
      </c>
      <c r="S10" s="98" t="n">
        <v>0</v>
      </c>
      <c r="T10" s="98" t="n">
        <v>15246</v>
      </c>
      <c r="U10" s="98" t="n">
        <v>1955</v>
      </c>
      <c r="V10" s="98" t="n">
        <v>0</v>
      </c>
      <c r="W10" s="98" t="n">
        <v>0</v>
      </c>
      <c r="X10" s="98" t="n">
        <v>1955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64</v>
      </c>
      <c r="D11" s="98" t="n">
        <v>42</v>
      </c>
      <c r="E11" s="98" t="n">
        <v>10</v>
      </c>
      <c r="F11" s="98" t="n">
        <v>0</v>
      </c>
      <c r="G11" s="98" t="n">
        <v>12</v>
      </c>
      <c r="H11" s="98" t="n">
        <v>52</v>
      </c>
      <c r="I11" s="98" t="n">
        <v>10</v>
      </c>
      <c r="J11" s="98" t="n">
        <v>12</v>
      </c>
      <c r="K11" s="98" t="n">
        <v>0</v>
      </c>
      <c r="L11" s="98" t="n">
        <v>0</v>
      </c>
      <c r="M11" s="98" t="n">
        <v>61</v>
      </c>
      <c r="N11" s="98" t="n">
        <v>3</v>
      </c>
      <c r="O11" s="98" t="n">
        <v>0</v>
      </c>
      <c r="P11" s="98" t="n">
        <v>0</v>
      </c>
      <c r="Q11" s="98" t="n">
        <v>3</v>
      </c>
      <c r="R11" s="98" t="n">
        <v>0</v>
      </c>
      <c r="S11" s="98" t="n">
        <v>0</v>
      </c>
      <c r="T11" s="98" t="n">
        <v>6557</v>
      </c>
      <c r="U11" s="98" t="n">
        <v>323</v>
      </c>
      <c r="V11" s="98" t="n">
        <v>0</v>
      </c>
      <c r="W11" s="98" t="n">
        <v>0</v>
      </c>
      <c r="X11" s="98" t="n">
        <v>32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191</v>
      </c>
      <c r="D12" s="98" t="n">
        <v>90</v>
      </c>
      <c r="E12" s="98" t="n">
        <v>55</v>
      </c>
      <c r="F12" s="98" t="n">
        <v>0</v>
      </c>
      <c r="G12" s="98" t="n">
        <v>46</v>
      </c>
      <c r="H12" s="98" t="n">
        <v>171</v>
      </c>
      <c r="I12" s="98" t="n">
        <v>20</v>
      </c>
      <c r="J12" s="98" t="n">
        <v>20</v>
      </c>
      <c r="K12" s="98" t="n">
        <v>0</v>
      </c>
      <c r="L12" s="98" t="n">
        <v>0</v>
      </c>
      <c r="M12" s="98" t="n">
        <v>188</v>
      </c>
      <c r="N12" s="98" t="n">
        <v>3</v>
      </c>
      <c r="O12" s="98" t="n">
        <v>0</v>
      </c>
      <c r="P12" s="98" t="n">
        <v>0</v>
      </c>
      <c r="Q12" s="98" t="n">
        <v>3</v>
      </c>
      <c r="R12" s="98" t="n">
        <v>0</v>
      </c>
      <c r="S12" s="98" t="n">
        <v>0</v>
      </c>
      <c r="T12" s="98" t="n">
        <v>17356</v>
      </c>
      <c r="U12" s="98" t="n">
        <v>277</v>
      </c>
      <c r="V12" s="98" t="n">
        <v>0</v>
      </c>
      <c r="W12" s="98" t="n">
        <v>0</v>
      </c>
      <c r="X12" s="98" t="n">
        <v>277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13</v>
      </c>
      <c r="D13" s="98" t="n">
        <v>12</v>
      </c>
      <c r="E13" s="98" t="n">
        <v>0</v>
      </c>
      <c r="F13" s="98" t="n">
        <v>0</v>
      </c>
      <c r="G13" s="98" t="n">
        <v>1</v>
      </c>
      <c r="H13" s="98" t="n">
        <v>13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2</v>
      </c>
      <c r="N13" s="98" t="n">
        <v>1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0</v>
      </c>
      <c r="T13" s="98" t="n">
        <v>1279</v>
      </c>
      <c r="U13" s="98" t="n">
        <v>94</v>
      </c>
      <c r="V13" s="98" t="n">
        <v>0</v>
      </c>
      <c r="W13" s="98" t="n">
        <v>0</v>
      </c>
      <c r="X13" s="98" t="n">
        <v>94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39</v>
      </c>
      <c r="D14" s="98" t="n">
        <v>9</v>
      </c>
      <c r="E14" s="98" t="n">
        <v>6</v>
      </c>
      <c r="F14" s="98" t="n">
        <v>0</v>
      </c>
      <c r="G14" s="98" t="n">
        <v>24</v>
      </c>
      <c r="H14" s="98" t="n">
        <v>32</v>
      </c>
      <c r="I14" s="98" t="n">
        <v>6</v>
      </c>
      <c r="J14" s="98" t="n">
        <v>7</v>
      </c>
      <c r="K14" s="98" t="n">
        <v>0</v>
      </c>
      <c r="L14" s="98" t="n">
        <v>0</v>
      </c>
      <c r="M14" s="98" t="n">
        <v>39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3461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31</v>
      </c>
      <c r="D15" s="98" t="n">
        <v>22</v>
      </c>
      <c r="E15" s="98" t="n">
        <v>2</v>
      </c>
      <c r="F15" s="98" t="n">
        <v>1</v>
      </c>
      <c r="G15" s="98" t="n">
        <v>6</v>
      </c>
      <c r="H15" s="98" t="n">
        <v>30</v>
      </c>
      <c r="I15" s="98" t="n">
        <v>0</v>
      </c>
      <c r="J15" s="98" t="n">
        <v>1</v>
      </c>
      <c r="K15" s="98" t="n">
        <v>0</v>
      </c>
      <c r="L15" s="98" t="n">
        <v>0</v>
      </c>
      <c r="M15" s="98" t="n">
        <v>30</v>
      </c>
      <c r="N15" s="98" t="n">
        <v>1</v>
      </c>
      <c r="O15" s="98" t="n">
        <v>0</v>
      </c>
      <c r="P15" s="98" t="n">
        <v>0</v>
      </c>
      <c r="Q15" s="98" t="n">
        <v>1</v>
      </c>
      <c r="R15" s="98" t="n">
        <v>0</v>
      </c>
      <c r="S15" s="98" t="n">
        <v>0</v>
      </c>
      <c r="T15" s="98" t="n">
        <v>3287</v>
      </c>
      <c r="U15" s="98" t="n">
        <v>115</v>
      </c>
      <c r="V15" s="98" t="n">
        <v>0</v>
      </c>
      <c r="W15" s="98" t="n">
        <v>0</v>
      </c>
      <c r="X15" s="98" t="n">
        <v>115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43</v>
      </c>
      <c r="D16" s="98" t="n">
        <v>8</v>
      </c>
      <c r="E16" s="98" t="n">
        <v>28</v>
      </c>
      <c r="F16" s="98" t="n">
        <v>0</v>
      </c>
      <c r="G16" s="98" t="n">
        <v>7</v>
      </c>
      <c r="H16" s="98" t="n">
        <v>41</v>
      </c>
      <c r="I16" s="98" t="n">
        <v>2</v>
      </c>
      <c r="J16" s="98" t="n">
        <v>2</v>
      </c>
      <c r="K16" s="98" t="n">
        <v>0</v>
      </c>
      <c r="L16" s="98" t="n">
        <v>0</v>
      </c>
      <c r="M16" s="98" t="n">
        <v>41</v>
      </c>
      <c r="N16" s="98" t="n">
        <v>2</v>
      </c>
      <c r="O16" s="98" t="n">
        <v>0</v>
      </c>
      <c r="P16" s="98" t="n">
        <v>0</v>
      </c>
      <c r="Q16" s="98" t="n">
        <v>2</v>
      </c>
      <c r="R16" s="98" t="n">
        <v>0</v>
      </c>
      <c r="S16" s="98" t="n">
        <v>0</v>
      </c>
      <c r="T16" s="98" t="n">
        <v>3182</v>
      </c>
      <c r="U16" s="98" t="n">
        <v>196</v>
      </c>
      <c r="V16" s="98" t="n">
        <v>0</v>
      </c>
      <c r="W16" s="98" t="n">
        <v>0</v>
      </c>
      <c r="X16" s="98" t="n">
        <v>196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11</v>
      </c>
      <c r="D17" s="98" t="n">
        <v>8</v>
      </c>
      <c r="E17" s="98" t="n">
        <v>0</v>
      </c>
      <c r="F17" s="98" t="n">
        <v>0</v>
      </c>
      <c r="G17" s="98" t="n">
        <v>3</v>
      </c>
      <c r="H17" s="98" t="n">
        <v>11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1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1204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8</v>
      </c>
      <c r="D18" s="98" t="n">
        <v>8</v>
      </c>
      <c r="E18" s="98" t="n">
        <v>0</v>
      </c>
      <c r="F18" s="98" t="n">
        <v>0</v>
      </c>
      <c r="G18" s="98" t="n">
        <v>0</v>
      </c>
      <c r="H18" s="98" t="n">
        <v>8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8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889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17</v>
      </c>
      <c r="D19" s="98" t="n">
        <v>14</v>
      </c>
      <c r="E19" s="98" t="n">
        <v>0</v>
      </c>
      <c r="F19" s="98" t="n">
        <v>0</v>
      </c>
      <c r="G19" s="98" t="n">
        <v>3</v>
      </c>
      <c r="H19" s="98" t="n">
        <v>17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6</v>
      </c>
      <c r="N19" s="98" t="n">
        <v>1</v>
      </c>
      <c r="O19" s="98" t="n">
        <v>0</v>
      </c>
      <c r="P19" s="98" t="n">
        <v>0</v>
      </c>
      <c r="Q19" s="98" t="n">
        <v>1</v>
      </c>
      <c r="R19" s="98" t="n">
        <v>0</v>
      </c>
      <c r="S19" s="98" t="n">
        <v>0</v>
      </c>
      <c r="T19" s="98" t="n">
        <v>2167</v>
      </c>
      <c r="U19" s="98" t="n">
        <v>81</v>
      </c>
      <c r="V19" s="98" t="n">
        <v>0</v>
      </c>
      <c r="W19" s="98" t="n">
        <v>0</v>
      </c>
      <c r="X19" s="98" t="n">
        <v>81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6</v>
      </c>
      <c r="D20" s="98" t="n">
        <v>2</v>
      </c>
      <c r="E20" s="98" t="n">
        <v>4</v>
      </c>
      <c r="F20" s="98" t="n">
        <v>0</v>
      </c>
      <c r="G20" s="98" t="n">
        <v>0</v>
      </c>
      <c r="H20" s="98" t="n">
        <v>5</v>
      </c>
      <c r="I20" s="98" t="n">
        <v>0</v>
      </c>
      <c r="J20" s="98" t="n">
        <v>1</v>
      </c>
      <c r="K20" s="98" t="n">
        <v>0</v>
      </c>
      <c r="L20" s="98" t="n">
        <v>0</v>
      </c>
      <c r="M20" s="98" t="n">
        <v>6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468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6</v>
      </c>
      <c r="D21" s="98" t="n">
        <v>2</v>
      </c>
      <c r="E21" s="98" t="n">
        <v>4</v>
      </c>
      <c r="F21" s="98" t="n">
        <v>0</v>
      </c>
      <c r="G21" s="98" t="n">
        <v>0</v>
      </c>
      <c r="H21" s="98" t="n">
        <v>5</v>
      </c>
      <c r="I21" s="98" t="n">
        <v>0</v>
      </c>
      <c r="J21" s="98" t="n">
        <v>1</v>
      </c>
      <c r="K21" s="98" t="n">
        <v>0</v>
      </c>
      <c r="L21" s="98" t="n">
        <v>0</v>
      </c>
      <c r="M21" s="98" t="n">
        <v>6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468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5</v>
      </c>
      <c r="D25" s="98" t="n">
        <v>5</v>
      </c>
      <c r="E25" s="98" t="n">
        <v>0</v>
      </c>
      <c r="F25" s="98" t="n">
        <v>0</v>
      </c>
      <c r="G25" s="98" t="n">
        <v>0</v>
      </c>
      <c r="H25" s="98" t="n">
        <v>5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5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514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4</v>
      </c>
      <c r="D26" s="98" t="n">
        <v>4</v>
      </c>
      <c r="E26" s="98" t="n">
        <v>0</v>
      </c>
      <c r="F26" s="98" t="n">
        <v>0</v>
      </c>
      <c r="G26" s="98" t="n">
        <v>0</v>
      </c>
      <c r="H26" s="98" t="n">
        <v>4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4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41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9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21</v>
      </c>
      <c r="D30" s="98" t="n">
        <v>17</v>
      </c>
      <c r="E30" s="98" t="n">
        <v>0</v>
      </c>
      <c r="F30" s="98" t="n">
        <v>0</v>
      </c>
      <c r="G30" s="98" t="n">
        <v>4</v>
      </c>
      <c r="H30" s="98" t="n">
        <v>21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21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2488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11</v>
      </c>
      <c r="D31" s="98" t="n">
        <v>8</v>
      </c>
      <c r="E31" s="98" t="n">
        <v>0</v>
      </c>
      <c r="F31" s="98" t="n">
        <v>0</v>
      </c>
      <c r="G31" s="98" t="n">
        <v>3</v>
      </c>
      <c r="H31" s="98" t="n">
        <v>11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1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311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4</v>
      </c>
      <c r="D32" s="98" t="n">
        <v>4</v>
      </c>
      <c r="E32" s="98" t="n">
        <v>0</v>
      </c>
      <c r="F32" s="98" t="n">
        <v>0</v>
      </c>
      <c r="G32" s="98" t="n">
        <v>0</v>
      </c>
      <c r="H32" s="98" t="n">
        <v>4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4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486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6</v>
      </c>
      <c r="D33" s="98" t="n">
        <v>5</v>
      </c>
      <c r="E33" s="98" t="n">
        <v>0</v>
      </c>
      <c r="F33" s="98" t="n">
        <v>0</v>
      </c>
      <c r="G33" s="98" t="n">
        <v>1</v>
      </c>
      <c r="H33" s="98" t="n">
        <v>6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691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8</v>
      </c>
      <c r="D34" s="98" t="n">
        <v>8</v>
      </c>
      <c r="E34" s="98" t="n">
        <v>0</v>
      </c>
      <c r="F34" s="98" t="n">
        <v>0</v>
      </c>
      <c r="G34" s="98" t="n">
        <v>0</v>
      </c>
      <c r="H34" s="98" t="n">
        <v>8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8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1086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</v>
      </c>
      <c r="D35" s="98" t="n">
        <v>4</v>
      </c>
      <c r="E35" s="98" t="n">
        <v>0</v>
      </c>
      <c r="F35" s="98" t="n">
        <v>0</v>
      </c>
      <c r="G35" s="98" t="n">
        <v>0</v>
      </c>
      <c r="H35" s="98" t="n">
        <v>4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4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61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</v>
      </c>
      <c r="D36" s="98" t="n">
        <v>2</v>
      </c>
      <c r="E36" s="98" t="n">
        <v>0</v>
      </c>
      <c r="F36" s="98" t="n">
        <v>0</v>
      </c>
      <c r="G36" s="98" t="n">
        <v>0</v>
      </c>
      <c r="H36" s="98" t="n">
        <v>2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22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2</v>
      </c>
      <c r="D37" s="98" t="n">
        <v>2</v>
      </c>
      <c r="E37" s="98" t="n">
        <v>0</v>
      </c>
      <c r="F37" s="98" t="n">
        <v>0</v>
      </c>
      <c r="G37" s="98" t="n">
        <v>0</v>
      </c>
      <c r="H37" s="98" t="n">
        <v>2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2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24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119</v>
      </c>
      <c r="D38" s="98" t="n">
        <v>41</v>
      </c>
      <c r="E38" s="98" t="n">
        <v>59</v>
      </c>
      <c r="F38" s="98" t="n">
        <v>0</v>
      </c>
      <c r="G38" s="98" t="n">
        <v>19</v>
      </c>
      <c r="H38" s="98" t="n">
        <v>117</v>
      </c>
      <c r="I38" s="98" t="n">
        <v>0</v>
      </c>
      <c r="J38" s="98" t="n">
        <v>2</v>
      </c>
      <c r="K38" s="98" t="n">
        <v>0</v>
      </c>
      <c r="L38" s="98" t="n">
        <v>0</v>
      </c>
      <c r="M38" s="98" t="n">
        <v>117</v>
      </c>
      <c r="N38" s="98" t="n">
        <v>2</v>
      </c>
      <c r="O38" s="98" t="n">
        <v>0</v>
      </c>
      <c r="P38" s="98" t="n">
        <v>0</v>
      </c>
      <c r="Q38" s="98" t="n">
        <v>2</v>
      </c>
      <c r="R38" s="98" t="n">
        <v>0</v>
      </c>
      <c r="S38" s="98" t="n">
        <v>0</v>
      </c>
      <c r="T38" s="98" t="n">
        <v>10507</v>
      </c>
      <c r="U38" s="98" t="n">
        <v>204</v>
      </c>
      <c r="V38" s="98" t="n">
        <v>0</v>
      </c>
      <c r="W38" s="98" t="n">
        <v>0</v>
      </c>
      <c r="X38" s="98" t="n">
        <v>20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1</v>
      </c>
      <c r="D39" s="98" t="n">
        <v>1</v>
      </c>
      <c r="E39" s="98" t="n">
        <v>0</v>
      </c>
      <c r="F39" s="98" t="n">
        <v>0</v>
      </c>
      <c r="G39" s="98" t="n">
        <v>0</v>
      </c>
      <c r="H39" s="98" t="n">
        <v>1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57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3</v>
      </c>
      <c r="D40" s="98" t="n">
        <v>3</v>
      </c>
      <c r="E40" s="98" t="n">
        <v>0</v>
      </c>
      <c r="F40" s="98" t="n">
        <v>0</v>
      </c>
      <c r="G40" s="98" t="n">
        <v>0</v>
      </c>
      <c r="H40" s="98" t="n">
        <v>3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3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340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13</v>
      </c>
      <c r="D41" s="98" t="n">
        <v>7</v>
      </c>
      <c r="E41" s="98" t="n">
        <v>5</v>
      </c>
      <c r="F41" s="98" t="n">
        <v>0</v>
      </c>
      <c r="G41" s="98" t="n">
        <v>1</v>
      </c>
      <c r="H41" s="98" t="n">
        <v>13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3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790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2</v>
      </c>
      <c r="D42" s="98" t="n">
        <v>2</v>
      </c>
      <c r="E42" s="98" t="n">
        <v>0</v>
      </c>
      <c r="F42" s="98" t="n">
        <v>0</v>
      </c>
      <c r="G42" s="98" t="n">
        <v>0</v>
      </c>
      <c r="H42" s="98" t="n">
        <v>2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2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275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5</v>
      </c>
      <c r="D43" s="98" t="n">
        <v>5</v>
      </c>
      <c r="E43" s="98" t="n">
        <v>0</v>
      </c>
      <c r="F43" s="98" t="n">
        <v>0</v>
      </c>
      <c r="G43" s="98" t="n">
        <v>0</v>
      </c>
      <c r="H43" s="98" t="n">
        <v>5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5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69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48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93</v>
      </c>
      <c r="D45" s="98" t="n">
        <v>21</v>
      </c>
      <c r="E45" s="98" t="n">
        <v>54</v>
      </c>
      <c r="F45" s="98" t="n">
        <v>0</v>
      </c>
      <c r="G45" s="98" t="n">
        <v>18</v>
      </c>
      <c r="H45" s="98" t="n">
        <v>91</v>
      </c>
      <c r="I45" s="98" t="n">
        <v>0</v>
      </c>
      <c r="J45" s="98" t="n">
        <v>2</v>
      </c>
      <c r="K45" s="98" t="n">
        <v>0</v>
      </c>
      <c r="L45" s="98" t="n">
        <v>0</v>
      </c>
      <c r="M45" s="98" t="n">
        <v>91</v>
      </c>
      <c r="N45" s="98" t="n">
        <v>2</v>
      </c>
      <c r="O45" s="98" t="n">
        <v>0</v>
      </c>
      <c r="P45" s="98" t="n">
        <v>0</v>
      </c>
      <c r="Q45" s="98" t="n">
        <v>2</v>
      </c>
      <c r="R45" s="98" t="n">
        <v>0</v>
      </c>
      <c r="S45" s="98" t="n">
        <v>0</v>
      </c>
      <c r="T45" s="98" t="n">
        <v>7128</v>
      </c>
      <c r="U45" s="98" t="n">
        <v>204</v>
      </c>
      <c r="V45" s="98" t="n">
        <v>0</v>
      </c>
      <c r="W45" s="98" t="n">
        <v>0</v>
      </c>
      <c r="X45" s="98" t="n">
        <v>20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5</v>
      </c>
      <c r="D46" s="98" t="n">
        <v>5</v>
      </c>
      <c r="E46" s="98" t="n">
        <v>0</v>
      </c>
      <c r="F46" s="98" t="n">
        <v>0</v>
      </c>
      <c r="G46" s="98" t="n">
        <v>0</v>
      </c>
      <c r="H46" s="98" t="n">
        <v>5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5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577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3</v>
      </c>
      <c r="D47" s="98" t="n">
        <v>3</v>
      </c>
      <c r="E47" s="98" t="n">
        <v>0</v>
      </c>
      <c r="F47" s="98" t="n">
        <v>0</v>
      </c>
      <c r="G47" s="98" t="n">
        <v>0</v>
      </c>
      <c r="H47" s="98" t="n">
        <v>3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3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379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98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22</v>
      </c>
      <c r="D51" s="98" t="n">
        <v>18</v>
      </c>
      <c r="E51" s="98" t="n">
        <v>0</v>
      </c>
      <c r="F51" s="98" t="n">
        <v>0</v>
      </c>
      <c r="G51" s="98" t="n">
        <v>4</v>
      </c>
      <c r="H51" s="98" t="n">
        <v>22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2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2464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1</v>
      </c>
      <c r="D52" s="98" t="n">
        <v>1</v>
      </c>
      <c r="E52" s="98" t="n">
        <v>0</v>
      </c>
      <c r="F52" s="98" t="n">
        <v>0</v>
      </c>
      <c r="G52" s="98" t="n">
        <v>0</v>
      </c>
      <c r="H52" s="98" t="n">
        <v>1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4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728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7</v>
      </c>
      <c r="D55" s="98" t="n">
        <v>6</v>
      </c>
      <c r="E55" s="98" t="n">
        <v>0</v>
      </c>
      <c r="F55" s="98" t="n">
        <v>0</v>
      </c>
      <c r="G55" s="98" t="n">
        <v>1</v>
      </c>
      <c r="H55" s="98" t="n">
        <v>7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7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78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8</v>
      </c>
      <c r="D56" s="98" t="n">
        <v>5</v>
      </c>
      <c r="E56" s="98" t="n">
        <v>0</v>
      </c>
      <c r="F56" s="98" t="n">
        <v>0</v>
      </c>
      <c r="G56" s="98" t="n">
        <v>3</v>
      </c>
      <c r="H56" s="98" t="n">
        <v>8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8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892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40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30" zoomScalePageLayoutView="78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5</v>
      </c>
      <c r="B1" s="103"/>
      <c r="C1" s="103"/>
      <c r="D1" s="103"/>
      <c r="E1" s="103"/>
      <c r="F1" s="103"/>
      <c r="G1" s="103"/>
      <c r="H1" s="71" t="s">
        <v>14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2" t="s">
        <v>14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8</v>
      </c>
      <c r="B4" s="106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6"/>
      <c r="B5" s="106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6"/>
      <c r="B6" s="106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5054</v>
      </c>
      <c r="D7" s="97" t="n">
        <v>2942</v>
      </c>
      <c r="E7" s="97" t="n">
        <v>1292</v>
      </c>
      <c r="F7" s="97" t="n">
        <v>78</v>
      </c>
      <c r="G7" s="97" t="n">
        <v>742</v>
      </c>
      <c r="H7" s="97" t="n">
        <v>4891</v>
      </c>
      <c r="I7" s="97" t="n">
        <v>56</v>
      </c>
      <c r="J7" s="97" t="n">
        <v>144</v>
      </c>
      <c r="K7" s="97" t="n">
        <v>0</v>
      </c>
      <c r="L7" s="97" t="n">
        <v>1</v>
      </c>
      <c r="M7" s="97" t="n">
        <v>4618</v>
      </c>
      <c r="N7" s="97" t="n">
        <v>436</v>
      </c>
      <c r="O7" s="97" t="n">
        <v>1</v>
      </c>
      <c r="P7" s="97" t="n">
        <v>163</v>
      </c>
      <c r="Q7" s="97" t="n">
        <v>265</v>
      </c>
      <c r="R7" s="97" t="n">
        <v>0</v>
      </c>
      <c r="S7" s="97" t="n">
        <v>2</v>
      </c>
      <c r="T7" s="97" t="n">
        <v>462120</v>
      </c>
      <c r="U7" s="97" t="n">
        <v>36672</v>
      </c>
      <c r="V7" s="97" t="n">
        <v>116</v>
      </c>
      <c r="W7" s="97" t="n">
        <v>13061</v>
      </c>
      <c r="X7" s="97" t="n">
        <v>23188</v>
      </c>
      <c r="Y7" s="97" t="n">
        <v>0</v>
      </c>
      <c r="Z7" s="97" t="n">
        <v>307</v>
      </c>
    </row>
    <row r="8" customFormat="false" ht="13.5" hidden="false" customHeight="false" outlineLevel="0" collapsed="false">
      <c r="A8" s="80"/>
      <c r="B8" s="81" t="s">
        <v>91</v>
      </c>
      <c r="C8" s="98" t="n">
        <v>4091</v>
      </c>
      <c r="D8" s="98" t="n">
        <v>2308</v>
      </c>
      <c r="E8" s="98" t="n">
        <v>1104</v>
      </c>
      <c r="F8" s="98" t="n">
        <v>16</v>
      </c>
      <c r="G8" s="98" t="n">
        <v>663</v>
      </c>
      <c r="H8" s="98" t="n">
        <v>3957</v>
      </c>
      <c r="I8" s="98" t="n">
        <v>46</v>
      </c>
      <c r="J8" s="98" t="n">
        <v>126</v>
      </c>
      <c r="K8" s="98" t="n">
        <v>0</v>
      </c>
      <c r="L8" s="98" t="n">
        <v>0</v>
      </c>
      <c r="M8" s="98" t="n">
        <v>3741</v>
      </c>
      <c r="N8" s="98" t="n">
        <v>350</v>
      </c>
      <c r="O8" s="98" t="n">
        <v>1</v>
      </c>
      <c r="P8" s="98" t="n">
        <v>113</v>
      </c>
      <c r="Q8" s="98" t="n">
        <v>231</v>
      </c>
      <c r="R8" s="98" t="n">
        <v>0</v>
      </c>
      <c r="S8" s="98" t="n">
        <v>0</v>
      </c>
      <c r="T8" s="98" t="n">
        <v>364856</v>
      </c>
      <c r="U8" s="98" t="n">
        <v>31505</v>
      </c>
      <c r="V8" s="98" t="n">
        <v>116</v>
      </c>
      <c r="W8" s="98" t="n">
        <v>10213</v>
      </c>
      <c r="X8" s="98" t="n">
        <v>21176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963</v>
      </c>
      <c r="D9" s="100" t="n">
        <v>634</v>
      </c>
      <c r="E9" s="100" t="n">
        <v>188</v>
      </c>
      <c r="F9" s="100" t="n">
        <v>62</v>
      </c>
      <c r="G9" s="100" t="n">
        <v>79</v>
      </c>
      <c r="H9" s="100" t="n">
        <v>934</v>
      </c>
      <c r="I9" s="100" t="n">
        <v>10</v>
      </c>
      <c r="J9" s="100" t="n">
        <v>18</v>
      </c>
      <c r="K9" s="100" t="n">
        <v>0</v>
      </c>
      <c r="L9" s="100" t="n">
        <v>1</v>
      </c>
      <c r="M9" s="100" t="n">
        <v>877</v>
      </c>
      <c r="N9" s="100" t="n">
        <v>86</v>
      </c>
      <c r="O9" s="100" t="n">
        <v>0</v>
      </c>
      <c r="P9" s="100" t="n">
        <v>50</v>
      </c>
      <c r="Q9" s="100" t="n">
        <v>34</v>
      </c>
      <c r="R9" s="100" t="n">
        <v>0</v>
      </c>
      <c r="S9" s="100" t="n">
        <v>2</v>
      </c>
      <c r="T9" s="100" t="n">
        <v>97264</v>
      </c>
      <c r="U9" s="100" t="n">
        <v>5167</v>
      </c>
      <c r="V9" s="100" t="n">
        <v>0</v>
      </c>
      <c r="W9" s="100" t="n">
        <v>2848</v>
      </c>
      <c r="X9" s="100" t="n">
        <v>2012</v>
      </c>
      <c r="Y9" s="100" t="n">
        <v>0</v>
      </c>
      <c r="Z9" s="100" t="n">
        <v>307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902</v>
      </c>
      <c r="D10" s="98" t="n">
        <v>649</v>
      </c>
      <c r="E10" s="98" t="n">
        <v>149</v>
      </c>
      <c r="F10" s="98" t="n">
        <v>2</v>
      </c>
      <c r="G10" s="98" t="n">
        <v>102</v>
      </c>
      <c r="H10" s="98" t="n">
        <v>880</v>
      </c>
      <c r="I10" s="98" t="n">
        <v>0</v>
      </c>
      <c r="J10" s="98" t="n">
        <v>22</v>
      </c>
      <c r="K10" s="98" t="n">
        <v>0</v>
      </c>
      <c r="L10" s="98" t="n">
        <v>0</v>
      </c>
      <c r="M10" s="98" t="n">
        <v>850</v>
      </c>
      <c r="N10" s="98" t="n">
        <v>52</v>
      </c>
      <c r="O10" s="98" t="n">
        <v>0</v>
      </c>
      <c r="P10" s="98" t="n">
        <v>0</v>
      </c>
      <c r="Q10" s="98" t="n">
        <v>52</v>
      </c>
      <c r="R10" s="98" t="n">
        <v>0</v>
      </c>
      <c r="S10" s="98" t="n">
        <v>0</v>
      </c>
      <c r="T10" s="98" t="n">
        <v>87696</v>
      </c>
      <c r="U10" s="98" t="n">
        <v>5032</v>
      </c>
      <c r="V10" s="98" t="n">
        <v>0</v>
      </c>
      <c r="W10" s="98" t="n">
        <v>0</v>
      </c>
      <c r="X10" s="98" t="n">
        <v>5032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764</v>
      </c>
      <c r="D11" s="98" t="n">
        <v>412</v>
      </c>
      <c r="E11" s="98" t="n">
        <v>158</v>
      </c>
      <c r="F11" s="98" t="n">
        <v>2</v>
      </c>
      <c r="G11" s="98" t="n">
        <v>192</v>
      </c>
      <c r="H11" s="98" t="n">
        <v>740</v>
      </c>
      <c r="I11" s="98" t="n">
        <v>10</v>
      </c>
      <c r="J11" s="98" t="n">
        <v>24</v>
      </c>
      <c r="K11" s="98" t="n">
        <v>0</v>
      </c>
      <c r="L11" s="98" t="n">
        <v>0</v>
      </c>
      <c r="M11" s="98" t="n">
        <v>608</v>
      </c>
      <c r="N11" s="98" t="n">
        <v>156</v>
      </c>
      <c r="O11" s="98" t="n">
        <v>0</v>
      </c>
      <c r="P11" s="98" t="n">
        <v>113</v>
      </c>
      <c r="Q11" s="98" t="n">
        <v>42</v>
      </c>
      <c r="R11" s="98" t="n">
        <v>0</v>
      </c>
      <c r="S11" s="98" t="n">
        <v>0</v>
      </c>
      <c r="T11" s="98" t="n">
        <v>61238</v>
      </c>
      <c r="U11" s="98" t="n">
        <v>14308</v>
      </c>
      <c r="V11" s="98" t="n">
        <v>0</v>
      </c>
      <c r="W11" s="98" t="n">
        <v>10213</v>
      </c>
      <c r="X11" s="98" t="n">
        <v>4095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1026</v>
      </c>
      <c r="D12" s="98" t="n">
        <v>537</v>
      </c>
      <c r="E12" s="98" t="n">
        <v>272</v>
      </c>
      <c r="F12" s="98" t="n">
        <v>6</v>
      </c>
      <c r="G12" s="98" t="n">
        <v>211</v>
      </c>
      <c r="H12" s="98" t="n">
        <v>975</v>
      </c>
      <c r="I12" s="98" t="n">
        <v>20</v>
      </c>
      <c r="J12" s="98" t="n">
        <v>51</v>
      </c>
      <c r="K12" s="98" t="n">
        <v>0</v>
      </c>
      <c r="L12" s="98" t="n">
        <v>0</v>
      </c>
      <c r="M12" s="98" t="n">
        <v>978</v>
      </c>
      <c r="N12" s="98" t="n">
        <v>48</v>
      </c>
      <c r="O12" s="98" t="n">
        <v>0</v>
      </c>
      <c r="P12" s="98" t="n">
        <v>0</v>
      </c>
      <c r="Q12" s="98" t="n">
        <v>48</v>
      </c>
      <c r="R12" s="98" t="n">
        <v>0</v>
      </c>
      <c r="S12" s="98" t="n">
        <v>0</v>
      </c>
      <c r="T12" s="98" t="n">
        <v>93917</v>
      </c>
      <c r="U12" s="98" t="n">
        <v>4463</v>
      </c>
      <c r="V12" s="98" t="n">
        <v>0</v>
      </c>
      <c r="W12" s="98" t="n">
        <v>0</v>
      </c>
      <c r="X12" s="98" t="n">
        <v>446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86</v>
      </c>
      <c r="D13" s="98" t="n">
        <v>78</v>
      </c>
      <c r="E13" s="98" t="n">
        <v>0</v>
      </c>
      <c r="F13" s="98" t="n">
        <v>0</v>
      </c>
      <c r="G13" s="98" t="n">
        <v>8</v>
      </c>
      <c r="H13" s="98" t="n">
        <v>84</v>
      </c>
      <c r="I13" s="98" t="n">
        <v>0</v>
      </c>
      <c r="J13" s="98" t="n">
        <v>2</v>
      </c>
      <c r="K13" s="98" t="n">
        <v>0</v>
      </c>
      <c r="L13" s="98" t="n">
        <v>0</v>
      </c>
      <c r="M13" s="98" t="n">
        <v>85</v>
      </c>
      <c r="N13" s="98" t="n">
        <v>1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9647</v>
      </c>
      <c r="U13" s="98" t="n">
        <v>94</v>
      </c>
      <c r="V13" s="98" t="n">
        <v>0</v>
      </c>
      <c r="W13" s="98" t="n">
        <v>0</v>
      </c>
      <c r="X13" s="98" t="n">
        <v>94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197</v>
      </c>
      <c r="D14" s="98" t="n">
        <v>122</v>
      </c>
      <c r="E14" s="98" t="n">
        <v>36</v>
      </c>
      <c r="F14" s="98" t="n">
        <v>1</v>
      </c>
      <c r="G14" s="98" t="n">
        <v>38</v>
      </c>
      <c r="H14" s="98" t="n">
        <v>178</v>
      </c>
      <c r="I14" s="98" t="n">
        <v>14</v>
      </c>
      <c r="J14" s="98" t="n">
        <v>11</v>
      </c>
      <c r="K14" s="98" t="n">
        <v>0</v>
      </c>
      <c r="L14" s="98" t="n">
        <v>0</v>
      </c>
      <c r="M14" s="98" t="n">
        <v>195</v>
      </c>
      <c r="N14" s="98" t="n">
        <v>2</v>
      </c>
      <c r="O14" s="98" t="n">
        <v>0</v>
      </c>
      <c r="P14" s="98" t="n">
        <v>0</v>
      </c>
      <c r="Q14" s="98" t="n">
        <v>2</v>
      </c>
      <c r="R14" s="98" t="n">
        <v>0</v>
      </c>
      <c r="S14" s="98" t="n">
        <v>0</v>
      </c>
      <c r="T14" s="98" t="n">
        <v>20603</v>
      </c>
      <c r="U14" s="98" t="n">
        <v>421</v>
      </c>
      <c r="V14" s="98" t="n">
        <v>0</v>
      </c>
      <c r="W14" s="98" t="n">
        <v>0</v>
      </c>
      <c r="X14" s="98" t="n">
        <v>421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323</v>
      </c>
      <c r="D15" s="98" t="n">
        <v>162</v>
      </c>
      <c r="E15" s="98" t="n">
        <v>106</v>
      </c>
      <c r="F15" s="98" t="n">
        <v>2</v>
      </c>
      <c r="G15" s="98" t="n">
        <v>53</v>
      </c>
      <c r="H15" s="98" t="n">
        <v>319</v>
      </c>
      <c r="I15" s="98" t="n">
        <v>0</v>
      </c>
      <c r="J15" s="98" t="n">
        <v>4</v>
      </c>
      <c r="K15" s="98" t="n">
        <v>0</v>
      </c>
      <c r="L15" s="98" t="n">
        <v>0</v>
      </c>
      <c r="M15" s="98" t="n">
        <v>320</v>
      </c>
      <c r="N15" s="98" t="n">
        <v>3</v>
      </c>
      <c r="O15" s="98" t="n">
        <v>0</v>
      </c>
      <c r="P15" s="98" t="n">
        <v>0</v>
      </c>
      <c r="Q15" s="98" t="n">
        <v>2</v>
      </c>
      <c r="R15" s="98" t="n">
        <v>0</v>
      </c>
      <c r="S15" s="98" t="n">
        <v>0</v>
      </c>
      <c r="T15" s="98" t="n">
        <v>28285</v>
      </c>
      <c r="U15" s="98" t="n">
        <v>366</v>
      </c>
      <c r="V15" s="98" t="n">
        <v>0</v>
      </c>
      <c r="W15" s="98" t="n">
        <v>0</v>
      </c>
      <c r="X15" s="98" t="n">
        <v>366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402</v>
      </c>
      <c r="D16" s="98" t="n">
        <v>99</v>
      </c>
      <c r="E16" s="98" t="n">
        <v>276</v>
      </c>
      <c r="F16" s="98" t="n">
        <v>0</v>
      </c>
      <c r="G16" s="98" t="n">
        <v>27</v>
      </c>
      <c r="H16" s="98" t="n">
        <v>397</v>
      </c>
      <c r="I16" s="98" t="n">
        <v>2</v>
      </c>
      <c r="J16" s="98" t="n">
        <v>5</v>
      </c>
      <c r="K16" s="98" t="n">
        <v>0</v>
      </c>
      <c r="L16" s="98" t="n">
        <v>0</v>
      </c>
      <c r="M16" s="98" t="n">
        <v>381</v>
      </c>
      <c r="N16" s="98" t="n">
        <v>21</v>
      </c>
      <c r="O16" s="98" t="n">
        <v>0</v>
      </c>
      <c r="P16" s="98" t="n">
        <v>0</v>
      </c>
      <c r="Q16" s="98" t="n">
        <v>19</v>
      </c>
      <c r="R16" s="98" t="n">
        <v>0</v>
      </c>
      <c r="S16" s="98" t="n">
        <v>0</v>
      </c>
      <c r="T16" s="98" t="n">
        <v>26109</v>
      </c>
      <c r="U16" s="98" t="n">
        <v>1214</v>
      </c>
      <c r="V16" s="98" t="n">
        <v>0</v>
      </c>
      <c r="W16" s="98" t="n">
        <v>0</v>
      </c>
      <c r="X16" s="98" t="n">
        <v>1214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220</v>
      </c>
      <c r="D17" s="98" t="n">
        <v>103</v>
      </c>
      <c r="E17" s="98" t="n">
        <v>99</v>
      </c>
      <c r="F17" s="98" t="n">
        <v>3</v>
      </c>
      <c r="G17" s="98" t="n">
        <v>15</v>
      </c>
      <c r="H17" s="98" t="n">
        <v>22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60</v>
      </c>
      <c r="N17" s="98" t="n">
        <v>60</v>
      </c>
      <c r="O17" s="98" t="n">
        <v>0</v>
      </c>
      <c r="P17" s="98" t="n">
        <v>0</v>
      </c>
      <c r="Q17" s="98" t="n">
        <v>60</v>
      </c>
      <c r="R17" s="98" t="n">
        <v>0</v>
      </c>
      <c r="S17" s="98" t="n">
        <v>0</v>
      </c>
      <c r="T17" s="98" t="n">
        <v>17354</v>
      </c>
      <c r="U17" s="98" t="n">
        <v>4822</v>
      </c>
      <c r="V17" s="98" t="n">
        <v>0</v>
      </c>
      <c r="W17" s="98" t="n">
        <v>0</v>
      </c>
      <c r="X17" s="98" t="n">
        <v>4822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56</v>
      </c>
      <c r="D18" s="98" t="n">
        <v>48</v>
      </c>
      <c r="E18" s="98" t="n">
        <v>0</v>
      </c>
      <c r="F18" s="98" t="n">
        <v>0</v>
      </c>
      <c r="G18" s="98" t="n">
        <v>8</v>
      </c>
      <c r="H18" s="98" t="n">
        <v>53</v>
      </c>
      <c r="I18" s="98" t="n">
        <v>0</v>
      </c>
      <c r="J18" s="98" t="n">
        <v>3</v>
      </c>
      <c r="K18" s="98" t="n">
        <v>0</v>
      </c>
      <c r="L18" s="98" t="n">
        <v>0</v>
      </c>
      <c r="M18" s="98" t="n">
        <v>55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7269</v>
      </c>
      <c r="U18" s="98" t="n">
        <v>123</v>
      </c>
      <c r="V18" s="98" t="n">
        <v>0</v>
      </c>
      <c r="W18" s="98" t="n">
        <v>0</v>
      </c>
      <c r="X18" s="98" t="n">
        <v>123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115</v>
      </c>
      <c r="D19" s="98" t="n">
        <v>98</v>
      </c>
      <c r="E19" s="98" t="n">
        <v>8</v>
      </c>
      <c r="F19" s="98" t="n">
        <v>0</v>
      </c>
      <c r="G19" s="98" t="n">
        <v>9</v>
      </c>
      <c r="H19" s="98" t="n">
        <v>111</v>
      </c>
      <c r="I19" s="98" t="n">
        <v>0</v>
      </c>
      <c r="J19" s="98" t="n">
        <v>4</v>
      </c>
      <c r="K19" s="98" t="n">
        <v>0</v>
      </c>
      <c r="L19" s="98" t="n">
        <v>0</v>
      </c>
      <c r="M19" s="98" t="n">
        <v>109</v>
      </c>
      <c r="N19" s="98" t="n">
        <v>6</v>
      </c>
      <c r="O19" s="98" t="n">
        <v>1</v>
      </c>
      <c r="P19" s="98" t="n">
        <v>0</v>
      </c>
      <c r="Q19" s="98" t="n">
        <v>5</v>
      </c>
      <c r="R19" s="98" t="n">
        <v>0</v>
      </c>
      <c r="S19" s="98" t="n">
        <v>0</v>
      </c>
      <c r="T19" s="98" t="n">
        <v>12738</v>
      </c>
      <c r="U19" s="98" t="n">
        <v>662</v>
      </c>
      <c r="V19" s="98" t="n">
        <v>116</v>
      </c>
      <c r="W19" s="98" t="n">
        <v>0</v>
      </c>
      <c r="X19" s="98" t="n">
        <v>546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31</v>
      </c>
      <c r="D20" s="98" t="n">
        <v>25</v>
      </c>
      <c r="E20" s="98" t="n">
        <v>6</v>
      </c>
      <c r="F20" s="98" t="n">
        <v>0</v>
      </c>
      <c r="G20" s="98" t="n">
        <v>0</v>
      </c>
      <c r="H20" s="98" t="n">
        <v>27</v>
      </c>
      <c r="I20" s="98" t="n">
        <v>2</v>
      </c>
      <c r="J20" s="98" t="n">
        <v>2</v>
      </c>
      <c r="K20" s="98" t="n">
        <v>0</v>
      </c>
      <c r="L20" s="98" t="n">
        <v>0</v>
      </c>
      <c r="M20" s="98" t="n">
        <v>31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3811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3</v>
      </c>
      <c r="D21" s="98" t="n">
        <v>19</v>
      </c>
      <c r="E21" s="98" t="n">
        <v>4</v>
      </c>
      <c r="F21" s="98" t="n">
        <v>0</v>
      </c>
      <c r="G21" s="98" t="n">
        <v>0</v>
      </c>
      <c r="H21" s="98" t="n">
        <v>21</v>
      </c>
      <c r="I21" s="98" t="n">
        <v>0</v>
      </c>
      <c r="J21" s="98" t="n">
        <v>2</v>
      </c>
      <c r="K21" s="98" t="n">
        <v>0</v>
      </c>
      <c r="L21" s="98" t="n">
        <v>0</v>
      </c>
      <c r="M21" s="98" t="n">
        <v>2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897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2</v>
      </c>
      <c r="D22" s="98" t="n">
        <v>0</v>
      </c>
      <c r="E22" s="98" t="n">
        <v>2</v>
      </c>
      <c r="F22" s="98" t="n">
        <v>0</v>
      </c>
      <c r="G22" s="98" t="n">
        <v>0</v>
      </c>
      <c r="H22" s="98" t="n">
        <v>0</v>
      </c>
      <c r="I22" s="98" t="n">
        <v>2</v>
      </c>
      <c r="J22" s="98" t="n">
        <v>0</v>
      </c>
      <c r="K22" s="98" t="n">
        <v>0</v>
      </c>
      <c r="L22" s="98" t="n">
        <v>0</v>
      </c>
      <c r="M22" s="98" t="n">
        <v>2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4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1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18</v>
      </c>
      <c r="D25" s="98" t="n">
        <v>18</v>
      </c>
      <c r="E25" s="98" t="n">
        <v>0</v>
      </c>
      <c r="F25" s="98" t="n">
        <v>0</v>
      </c>
      <c r="G25" s="98" t="n">
        <v>0</v>
      </c>
      <c r="H25" s="98" t="n">
        <v>18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7</v>
      </c>
      <c r="N25" s="98" t="n">
        <v>1</v>
      </c>
      <c r="O25" s="98" t="n">
        <v>0</v>
      </c>
      <c r="P25" s="98" t="n">
        <v>0</v>
      </c>
      <c r="Q25" s="98" t="n">
        <v>1</v>
      </c>
      <c r="R25" s="98" t="n">
        <v>0</v>
      </c>
      <c r="S25" s="98" t="n">
        <v>0</v>
      </c>
      <c r="T25" s="98" t="n">
        <v>2161</v>
      </c>
      <c r="U25" s="98" t="n">
        <v>132</v>
      </c>
      <c r="V25" s="98" t="n">
        <v>0</v>
      </c>
      <c r="W25" s="98" t="n">
        <v>0</v>
      </c>
      <c r="X25" s="98" t="n">
        <v>132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13</v>
      </c>
      <c r="D26" s="98" t="n">
        <v>13</v>
      </c>
      <c r="E26" s="98" t="n">
        <v>0</v>
      </c>
      <c r="F26" s="98" t="n">
        <v>0</v>
      </c>
      <c r="G26" s="98" t="n">
        <v>0</v>
      </c>
      <c r="H26" s="98" t="n">
        <v>13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2</v>
      </c>
      <c r="N26" s="98" t="n">
        <v>1</v>
      </c>
      <c r="O26" s="98" t="n">
        <v>0</v>
      </c>
      <c r="P26" s="98" t="n">
        <v>0</v>
      </c>
      <c r="Q26" s="98" t="n">
        <v>1</v>
      </c>
      <c r="R26" s="98" t="n">
        <v>0</v>
      </c>
      <c r="S26" s="98" t="n">
        <v>0</v>
      </c>
      <c r="T26" s="98" t="n">
        <v>1491</v>
      </c>
      <c r="U26" s="98" t="n">
        <v>132</v>
      </c>
      <c r="V26" s="98" t="n">
        <v>0</v>
      </c>
      <c r="W26" s="98" t="n">
        <v>0</v>
      </c>
      <c r="X26" s="98" t="n">
        <v>132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5</v>
      </c>
      <c r="D27" s="98" t="n">
        <v>5</v>
      </c>
      <c r="E27" s="98" t="n">
        <v>0</v>
      </c>
      <c r="F27" s="98" t="n">
        <v>0</v>
      </c>
      <c r="G27" s="98" t="n">
        <v>0</v>
      </c>
      <c r="H27" s="98" t="n">
        <v>5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5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67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1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105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1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105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112</v>
      </c>
      <c r="D30" s="98" t="n">
        <v>103</v>
      </c>
      <c r="E30" s="98" t="n">
        <v>1</v>
      </c>
      <c r="F30" s="98" t="n">
        <v>0</v>
      </c>
      <c r="G30" s="98" t="n">
        <v>8</v>
      </c>
      <c r="H30" s="98" t="n">
        <v>110</v>
      </c>
      <c r="I30" s="98" t="n">
        <v>0</v>
      </c>
      <c r="J30" s="98" t="n">
        <v>2</v>
      </c>
      <c r="K30" s="98" t="n">
        <v>0</v>
      </c>
      <c r="L30" s="98" t="n">
        <v>0</v>
      </c>
      <c r="M30" s="98" t="n">
        <v>109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3259</v>
      </c>
      <c r="U30" s="98" t="n">
        <v>425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307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65</v>
      </c>
      <c r="D31" s="98" t="n">
        <v>59</v>
      </c>
      <c r="E31" s="98" t="n">
        <v>0</v>
      </c>
      <c r="F31" s="98" t="n">
        <v>0</v>
      </c>
      <c r="G31" s="98" t="n">
        <v>6</v>
      </c>
      <c r="H31" s="98" t="n">
        <v>63</v>
      </c>
      <c r="I31" s="98" t="n">
        <v>0</v>
      </c>
      <c r="J31" s="98" t="n">
        <v>2</v>
      </c>
      <c r="K31" s="98" t="n">
        <v>0</v>
      </c>
      <c r="L31" s="98" t="n">
        <v>0</v>
      </c>
      <c r="M31" s="98" t="n">
        <v>62</v>
      </c>
      <c r="N31" s="98" t="n">
        <v>3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2</v>
      </c>
      <c r="T31" s="98" t="n">
        <v>7362</v>
      </c>
      <c r="U31" s="98" t="n">
        <v>425</v>
      </c>
      <c r="V31" s="98" t="n">
        <v>0</v>
      </c>
      <c r="W31" s="98" t="n">
        <v>0</v>
      </c>
      <c r="X31" s="98" t="n">
        <v>118</v>
      </c>
      <c r="Y31" s="98" t="n">
        <v>0</v>
      </c>
      <c r="Z31" s="98" t="n">
        <v>307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14</v>
      </c>
      <c r="D32" s="98" t="n">
        <v>14</v>
      </c>
      <c r="E32" s="98" t="n">
        <v>0</v>
      </c>
      <c r="F32" s="98" t="n">
        <v>0</v>
      </c>
      <c r="G32" s="98" t="n">
        <v>0</v>
      </c>
      <c r="H32" s="98" t="n">
        <v>14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4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729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33</v>
      </c>
      <c r="D33" s="98" t="n">
        <v>30</v>
      </c>
      <c r="E33" s="98" t="n">
        <v>1</v>
      </c>
      <c r="F33" s="98" t="n">
        <v>0</v>
      </c>
      <c r="G33" s="98" t="n">
        <v>2</v>
      </c>
      <c r="H33" s="98" t="n">
        <v>33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33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416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81</v>
      </c>
      <c r="D34" s="98" t="n">
        <v>63</v>
      </c>
      <c r="E34" s="98" t="n">
        <v>0</v>
      </c>
      <c r="F34" s="98" t="n">
        <v>0</v>
      </c>
      <c r="G34" s="98" t="n">
        <v>18</v>
      </c>
      <c r="H34" s="98" t="n">
        <v>79</v>
      </c>
      <c r="I34" s="98" t="n">
        <v>0</v>
      </c>
      <c r="J34" s="98" t="n">
        <v>2</v>
      </c>
      <c r="K34" s="98" t="n">
        <v>0</v>
      </c>
      <c r="L34" s="98" t="n">
        <v>0</v>
      </c>
      <c r="M34" s="98" t="n">
        <v>80</v>
      </c>
      <c r="N34" s="98" t="n">
        <v>1</v>
      </c>
      <c r="O34" s="98" t="n">
        <v>0</v>
      </c>
      <c r="P34" s="98" t="n">
        <v>0</v>
      </c>
      <c r="Q34" s="98" t="n">
        <v>1</v>
      </c>
      <c r="R34" s="98" t="n">
        <v>0</v>
      </c>
      <c r="S34" s="98" t="n">
        <v>0</v>
      </c>
      <c r="T34" s="98" t="n">
        <v>9590</v>
      </c>
      <c r="U34" s="98" t="n">
        <v>114</v>
      </c>
      <c r="V34" s="98" t="n">
        <v>0</v>
      </c>
      <c r="W34" s="98" t="n">
        <v>0</v>
      </c>
      <c r="X34" s="98" t="n">
        <v>114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3</v>
      </c>
      <c r="D35" s="98" t="n">
        <v>25</v>
      </c>
      <c r="E35" s="98" t="n">
        <v>0</v>
      </c>
      <c r="F35" s="98" t="n">
        <v>0</v>
      </c>
      <c r="G35" s="98" t="n">
        <v>18</v>
      </c>
      <c r="H35" s="98" t="n">
        <v>41</v>
      </c>
      <c r="I35" s="98" t="n">
        <v>0</v>
      </c>
      <c r="J35" s="98" t="n">
        <v>2</v>
      </c>
      <c r="K35" s="98" t="n">
        <v>0</v>
      </c>
      <c r="L35" s="98" t="n">
        <v>0</v>
      </c>
      <c r="M35" s="98" t="n">
        <v>43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819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5</v>
      </c>
      <c r="D36" s="98" t="n">
        <v>25</v>
      </c>
      <c r="E36" s="98" t="n">
        <v>0</v>
      </c>
      <c r="F36" s="98" t="n">
        <v>0</v>
      </c>
      <c r="G36" s="98" t="n">
        <v>0</v>
      </c>
      <c r="H36" s="98" t="n">
        <v>25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4</v>
      </c>
      <c r="N36" s="98" t="n">
        <v>1</v>
      </c>
      <c r="O36" s="98" t="n">
        <v>0</v>
      </c>
      <c r="P36" s="98" t="n">
        <v>0</v>
      </c>
      <c r="Q36" s="98" t="n">
        <v>1</v>
      </c>
      <c r="R36" s="98" t="n">
        <v>0</v>
      </c>
      <c r="S36" s="98" t="n">
        <v>0</v>
      </c>
      <c r="T36" s="98" t="n">
        <v>2859</v>
      </c>
      <c r="U36" s="98" t="n">
        <v>114</v>
      </c>
      <c r="V36" s="98" t="n">
        <v>0</v>
      </c>
      <c r="W36" s="98" t="n">
        <v>0</v>
      </c>
      <c r="X36" s="98" t="n">
        <v>114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13</v>
      </c>
      <c r="D37" s="98" t="n">
        <v>13</v>
      </c>
      <c r="E37" s="98" t="n">
        <v>0</v>
      </c>
      <c r="F37" s="98" t="n">
        <v>0</v>
      </c>
      <c r="G37" s="98" t="n">
        <v>0</v>
      </c>
      <c r="H37" s="98" t="n">
        <v>13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3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912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478</v>
      </c>
      <c r="D38" s="98" t="n">
        <v>266</v>
      </c>
      <c r="E38" s="98" t="n">
        <v>166</v>
      </c>
      <c r="F38" s="98" t="n">
        <v>11</v>
      </c>
      <c r="G38" s="98" t="n">
        <v>35</v>
      </c>
      <c r="H38" s="98" t="n">
        <v>468</v>
      </c>
      <c r="I38" s="98" t="n">
        <v>2</v>
      </c>
      <c r="J38" s="98" t="n">
        <v>8</v>
      </c>
      <c r="K38" s="98" t="n">
        <v>0</v>
      </c>
      <c r="L38" s="98" t="n">
        <v>0</v>
      </c>
      <c r="M38" s="98" t="n">
        <v>448</v>
      </c>
      <c r="N38" s="98" t="n">
        <v>30</v>
      </c>
      <c r="O38" s="98" t="n">
        <v>0</v>
      </c>
      <c r="P38" s="98" t="n">
        <v>0</v>
      </c>
      <c r="Q38" s="98" t="n">
        <v>30</v>
      </c>
      <c r="R38" s="98" t="n">
        <v>0</v>
      </c>
      <c r="S38" s="98" t="n">
        <v>0</v>
      </c>
      <c r="T38" s="98" t="n">
        <v>47285</v>
      </c>
      <c r="U38" s="98" t="n">
        <v>1511</v>
      </c>
      <c r="V38" s="98" t="n">
        <v>0</v>
      </c>
      <c r="W38" s="98" t="n">
        <v>0</v>
      </c>
      <c r="X38" s="98" t="n">
        <v>151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33</v>
      </c>
      <c r="D39" s="98" t="n">
        <v>22</v>
      </c>
      <c r="E39" s="98" t="n">
        <v>10</v>
      </c>
      <c r="F39" s="98" t="n">
        <v>0</v>
      </c>
      <c r="G39" s="98" t="n">
        <v>1</v>
      </c>
      <c r="H39" s="98" t="n">
        <v>33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33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309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42</v>
      </c>
      <c r="D40" s="98" t="n">
        <v>40</v>
      </c>
      <c r="E40" s="98" t="n">
        <v>2</v>
      </c>
      <c r="F40" s="98" t="n">
        <v>0</v>
      </c>
      <c r="G40" s="98" t="n">
        <v>0</v>
      </c>
      <c r="H40" s="98" t="n">
        <v>39</v>
      </c>
      <c r="I40" s="98" t="n">
        <v>2</v>
      </c>
      <c r="J40" s="98" t="n">
        <v>1</v>
      </c>
      <c r="K40" s="98" t="n">
        <v>0</v>
      </c>
      <c r="L40" s="98" t="n">
        <v>0</v>
      </c>
      <c r="M40" s="98" t="n">
        <v>42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5003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71</v>
      </c>
      <c r="D41" s="98" t="n">
        <v>40</v>
      </c>
      <c r="E41" s="98" t="n">
        <v>27</v>
      </c>
      <c r="F41" s="98" t="n">
        <v>2</v>
      </c>
      <c r="G41" s="98" t="n">
        <v>2</v>
      </c>
      <c r="H41" s="98" t="n">
        <v>70</v>
      </c>
      <c r="I41" s="98" t="n">
        <v>0</v>
      </c>
      <c r="J41" s="98" t="n">
        <v>1</v>
      </c>
      <c r="K41" s="98" t="n">
        <v>0</v>
      </c>
      <c r="L41" s="98" t="n">
        <v>0</v>
      </c>
      <c r="M41" s="98" t="n">
        <v>68</v>
      </c>
      <c r="N41" s="98" t="n">
        <v>3</v>
      </c>
      <c r="O41" s="98" t="n">
        <v>0</v>
      </c>
      <c r="P41" s="98" t="n">
        <v>0</v>
      </c>
      <c r="Q41" s="98" t="n">
        <v>3</v>
      </c>
      <c r="R41" s="98" t="n">
        <v>0</v>
      </c>
      <c r="S41" s="98" t="n">
        <v>0</v>
      </c>
      <c r="T41" s="98" t="n">
        <v>8602</v>
      </c>
      <c r="U41" s="98" t="n">
        <v>225</v>
      </c>
      <c r="V41" s="98" t="n">
        <v>0</v>
      </c>
      <c r="W41" s="98" t="n">
        <v>0</v>
      </c>
      <c r="X41" s="98" t="n">
        <v>225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8</v>
      </c>
      <c r="D42" s="98" t="n">
        <v>8</v>
      </c>
      <c r="E42" s="98" t="n">
        <v>0</v>
      </c>
      <c r="F42" s="98" t="n">
        <v>0</v>
      </c>
      <c r="G42" s="98" t="n">
        <v>0</v>
      </c>
      <c r="H42" s="98" t="n">
        <v>8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8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01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41</v>
      </c>
      <c r="D43" s="98" t="n">
        <v>40</v>
      </c>
      <c r="E43" s="98" t="n">
        <v>0</v>
      </c>
      <c r="F43" s="98" t="n">
        <v>1</v>
      </c>
      <c r="G43" s="98" t="n">
        <v>0</v>
      </c>
      <c r="H43" s="98" t="n">
        <v>39</v>
      </c>
      <c r="I43" s="98" t="n">
        <v>0</v>
      </c>
      <c r="J43" s="98" t="n">
        <v>2</v>
      </c>
      <c r="K43" s="98" t="n">
        <v>0</v>
      </c>
      <c r="L43" s="98" t="n">
        <v>0</v>
      </c>
      <c r="M43" s="98" t="n">
        <v>41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23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41</v>
      </c>
      <c r="D44" s="98" t="n">
        <v>14</v>
      </c>
      <c r="E44" s="98" t="n">
        <v>19</v>
      </c>
      <c r="F44" s="98" t="n">
        <v>8</v>
      </c>
      <c r="G44" s="98" t="n">
        <v>0</v>
      </c>
      <c r="H44" s="98" t="n">
        <v>41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8</v>
      </c>
      <c r="N44" s="98" t="n">
        <v>13</v>
      </c>
      <c r="O44" s="98" t="n">
        <v>0</v>
      </c>
      <c r="P44" s="98" t="n">
        <v>0</v>
      </c>
      <c r="Q44" s="98" t="n">
        <v>13</v>
      </c>
      <c r="R44" s="98" t="n">
        <v>0</v>
      </c>
      <c r="S44" s="98" t="n">
        <v>0</v>
      </c>
      <c r="T44" s="98" t="n">
        <v>2245</v>
      </c>
      <c r="U44" s="98" t="n">
        <v>425</v>
      </c>
      <c r="V44" s="98" t="n">
        <v>0</v>
      </c>
      <c r="W44" s="98" t="n">
        <v>0</v>
      </c>
      <c r="X44" s="98" t="n">
        <v>425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242</v>
      </c>
      <c r="D45" s="98" t="n">
        <v>102</v>
      </c>
      <c r="E45" s="98" t="n">
        <v>108</v>
      </c>
      <c r="F45" s="98" t="n">
        <v>0</v>
      </c>
      <c r="G45" s="98" t="n">
        <v>32</v>
      </c>
      <c r="H45" s="98" t="n">
        <v>238</v>
      </c>
      <c r="I45" s="98" t="n">
        <v>0</v>
      </c>
      <c r="J45" s="98" t="n">
        <v>4</v>
      </c>
      <c r="K45" s="98" t="n">
        <v>0</v>
      </c>
      <c r="L45" s="98" t="n">
        <v>0</v>
      </c>
      <c r="M45" s="98" t="n">
        <v>228</v>
      </c>
      <c r="N45" s="98" t="n">
        <v>14</v>
      </c>
      <c r="O45" s="98" t="n">
        <v>0</v>
      </c>
      <c r="P45" s="98" t="n">
        <v>0</v>
      </c>
      <c r="Q45" s="98" t="n">
        <v>14</v>
      </c>
      <c r="R45" s="98" t="n">
        <v>0</v>
      </c>
      <c r="S45" s="98" t="n">
        <v>0</v>
      </c>
      <c r="T45" s="98" t="n">
        <v>22103</v>
      </c>
      <c r="U45" s="98" t="n">
        <v>861</v>
      </c>
      <c r="V45" s="98" t="n">
        <v>0</v>
      </c>
      <c r="W45" s="98" t="n">
        <v>0</v>
      </c>
      <c r="X45" s="98" t="n">
        <v>86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79</v>
      </c>
      <c r="D46" s="98" t="n">
        <v>22</v>
      </c>
      <c r="E46" s="98" t="n">
        <v>6</v>
      </c>
      <c r="F46" s="98" t="n">
        <v>51</v>
      </c>
      <c r="G46" s="98" t="n">
        <v>0</v>
      </c>
      <c r="H46" s="98" t="n">
        <v>73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29</v>
      </c>
      <c r="N46" s="98" t="n">
        <v>50</v>
      </c>
      <c r="O46" s="98" t="n">
        <v>0</v>
      </c>
      <c r="P46" s="98" t="n">
        <v>50</v>
      </c>
      <c r="Q46" s="98" t="n">
        <v>0</v>
      </c>
      <c r="R46" s="98" t="n">
        <v>0</v>
      </c>
      <c r="S46" s="98" t="n">
        <v>0</v>
      </c>
      <c r="T46" s="98" t="n">
        <v>3039</v>
      </c>
      <c r="U46" s="98" t="n">
        <v>2848</v>
      </c>
      <c r="V46" s="98" t="n">
        <v>0</v>
      </c>
      <c r="W46" s="98" t="n">
        <v>2848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7</v>
      </c>
      <c r="D47" s="98" t="n">
        <v>11</v>
      </c>
      <c r="E47" s="98" t="n">
        <v>6</v>
      </c>
      <c r="F47" s="98" t="n">
        <v>0</v>
      </c>
      <c r="G47" s="98" t="n">
        <v>0</v>
      </c>
      <c r="H47" s="98" t="n">
        <v>11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7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603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60</v>
      </c>
      <c r="D48" s="98" t="n">
        <v>9</v>
      </c>
      <c r="E48" s="98" t="n">
        <v>0</v>
      </c>
      <c r="F48" s="98" t="n">
        <v>51</v>
      </c>
      <c r="G48" s="98" t="n">
        <v>0</v>
      </c>
      <c r="H48" s="98" t="n">
        <v>6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0</v>
      </c>
      <c r="N48" s="98" t="n">
        <v>50</v>
      </c>
      <c r="O48" s="98" t="n">
        <v>0</v>
      </c>
      <c r="P48" s="98" t="n">
        <v>50</v>
      </c>
      <c r="Q48" s="98" t="n">
        <v>0</v>
      </c>
      <c r="R48" s="98" t="n">
        <v>0</v>
      </c>
      <c r="S48" s="98" t="n">
        <v>0</v>
      </c>
      <c r="T48" s="98" t="n">
        <v>1222</v>
      </c>
      <c r="U48" s="98" t="n">
        <v>2848</v>
      </c>
      <c r="V48" s="98" t="n">
        <v>0</v>
      </c>
      <c r="W48" s="98" t="n">
        <v>2848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2</v>
      </c>
      <c r="D49" s="98" t="n">
        <v>2</v>
      </c>
      <c r="E49" s="98" t="n">
        <v>0</v>
      </c>
      <c r="F49" s="98" t="n">
        <v>0</v>
      </c>
      <c r="G49" s="98" t="n">
        <v>0</v>
      </c>
      <c r="H49" s="98" t="n">
        <v>2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2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214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163</v>
      </c>
      <c r="D51" s="98" t="n">
        <v>136</v>
      </c>
      <c r="E51" s="98" t="n">
        <v>9</v>
      </c>
      <c r="F51" s="98" t="n">
        <v>0</v>
      </c>
      <c r="G51" s="98" t="n">
        <v>18</v>
      </c>
      <c r="H51" s="98" t="n">
        <v>159</v>
      </c>
      <c r="I51" s="98" t="n">
        <v>0</v>
      </c>
      <c r="J51" s="98" t="n">
        <v>3</v>
      </c>
      <c r="K51" s="98" t="n">
        <v>0</v>
      </c>
      <c r="L51" s="98" t="n">
        <v>1</v>
      </c>
      <c r="M51" s="98" t="n">
        <v>162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18014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7</v>
      </c>
      <c r="D52" s="98" t="n">
        <v>7</v>
      </c>
      <c r="E52" s="98" t="n">
        <v>0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8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37</v>
      </c>
      <c r="D53" s="98" t="n">
        <v>36</v>
      </c>
      <c r="E53" s="98" t="n">
        <v>1</v>
      </c>
      <c r="F53" s="98" t="n">
        <v>0</v>
      </c>
      <c r="G53" s="98" t="n">
        <v>0</v>
      </c>
      <c r="H53" s="98" t="n">
        <v>34</v>
      </c>
      <c r="I53" s="98" t="n">
        <v>0</v>
      </c>
      <c r="J53" s="98" t="n">
        <v>2</v>
      </c>
      <c r="K53" s="98" t="n">
        <v>0</v>
      </c>
      <c r="L53" s="98" t="n">
        <v>1</v>
      </c>
      <c r="M53" s="98" t="n">
        <v>37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410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3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64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63</v>
      </c>
      <c r="D55" s="98" t="n">
        <v>49</v>
      </c>
      <c r="E55" s="98" t="n">
        <v>8</v>
      </c>
      <c r="F55" s="98" t="n">
        <v>0</v>
      </c>
      <c r="G55" s="98" t="n">
        <v>6</v>
      </c>
      <c r="H55" s="98" t="n">
        <v>6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62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6662</v>
      </c>
      <c r="U55" s="98" t="n">
        <v>137</v>
      </c>
      <c r="V55" s="98" t="n">
        <v>0</v>
      </c>
      <c r="W55" s="98" t="n">
        <v>0</v>
      </c>
      <c r="X55" s="98" t="n">
        <v>137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50</v>
      </c>
      <c r="D56" s="98" t="n">
        <v>38</v>
      </c>
      <c r="E56" s="98" t="n">
        <v>0</v>
      </c>
      <c r="F56" s="98" t="n">
        <v>0</v>
      </c>
      <c r="G56" s="98" t="n">
        <v>12</v>
      </c>
      <c r="H56" s="98" t="n">
        <v>5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5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724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40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20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5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5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6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7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3" t="s">
        <v>68</v>
      </c>
      <c r="B6" s="73"/>
      <c r="C6" s="112" t="s">
        <v>148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3"/>
      <c r="B7" s="73"/>
      <c r="C7" s="112" t="s">
        <v>149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4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5" t="s">
        <v>166</v>
      </c>
      <c r="T8" s="114" t="s">
        <v>167</v>
      </c>
      <c r="U8" s="115" t="s">
        <v>168</v>
      </c>
      <c r="V8" s="114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customFormat="false" ht="16.5" hidden="false" customHeight="true" outlineLevel="0" collapsed="false">
      <c r="A9" s="116"/>
      <c r="B9" s="117" t="s">
        <v>90</v>
      </c>
      <c r="C9" s="82" t="n">
        <v>57818</v>
      </c>
      <c r="D9" s="82" t="n">
        <v>37177</v>
      </c>
      <c r="E9" s="82" t="n">
        <v>0</v>
      </c>
      <c r="F9" s="82" t="n">
        <v>735</v>
      </c>
      <c r="G9" s="82" t="n">
        <v>1717</v>
      </c>
      <c r="H9" s="82" t="n">
        <v>407</v>
      </c>
      <c r="I9" s="82" t="n">
        <v>11278</v>
      </c>
      <c r="J9" s="82" t="n">
        <v>0</v>
      </c>
      <c r="K9" s="82" t="n">
        <v>14</v>
      </c>
      <c r="L9" s="82" t="n">
        <v>0</v>
      </c>
      <c r="M9" s="82" t="n">
        <v>1280</v>
      </c>
      <c r="N9" s="82" t="n">
        <v>531</v>
      </c>
      <c r="O9" s="82" t="n">
        <v>271</v>
      </c>
      <c r="P9" s="82" t="n">
        <v>358</v>
      </c>
      <c r="Q9" s="82" t="n">
        <v>0</v>
      </c>
      <c r="R9" s="82" t="n">
        <v>677</v>
      </c>
      <c r="S9" s="82" t="n">
        <v>3373</v>
      </c>
      <c r="T9" s="82" t="n">
        <v>0</v>
      </c>
      <c r="U9" s="82" t="n">
        <v>0</v>
      </c>
      <c r="V9" s="82" t="n">
        <v>57818</v>
      </c>
      <c r="W9" s="82" t="n">
        <v>37526</v>
      </c>
      <c r="X9" s="82" t="n">
        <v>20292</v>
      </c>
      <c r="Y9" s="82" t="n">
        <v>0</v>
      </c>
      <c r="Z9" s="82" t="n">
        <v>17</v>
      </c>
      <c r="AA9" s="82" t="n">
        <v>19229</v>
      </c>
      <c r="AB9" s="82" t="n">
        <v>0</v>
      </c>
      <c r="AC9" s="82" t="n">
        <v>1046</v>
      </c>
    </row>
    <row r="10" customFormat="false" ht="16.5" hidden="false" customHeight="true" outlineLevel="0" collapsed="false">
      <c r="A10" s="116"/>
      <c r="B10" s="117" t="s">
        <v>91</v>
      </c>
      <c r="C10" s="82" t="n">
        <v>45512</v>
      </c>
      <c r="D10" s="82" t="n">
        <v>26436</v>
      </c>
      <c r="E10" s="82" t="n">
        <v>0</v>
      </c>
      <c r="F10" s="82" t="n">
        <v>735</v>
      </c>
      <c r="G10" s="82" t="n">
        <v>1674</v>
      </c>
      <c r="H10" s="82" t="n">
        <v>281</v>
      </c>
      <c r="I10" s="82" t="n">
        <v>11180</v>
      </c>
      <c r="J10" s="82" t="n">
        <v>0</v>
      </c>
      <c r="K10" s="82" t="n">
        <v>14</v>
      </c>
      <c r="L10" s="82" t="n">
        <v>0</v>
      </c>
      <c r="M10" s="82" t="n">
        <v>200</v>
      </c>
      <c r="N10" s="82" t="n">
        <v>531</v>
      </c>
      <c r="O10" s="82" t="n">
        <v>271</v>
      </c>
      <c r="P10" s="82" t="n">
        <v>358</v>
      </c>
      <c r="Q10" s="82" t="n">
        <v>0</v>
      </c>
      <c r="R10" s="82" t="n">
        <v>459</v>
      </c>
      <c r="S10" s="82" t="n">
        <v>3373</v>
      </c>
      <c r="T10" s="82" t="n">
        <v>0</v>
      </c>
      <c r="U10" s="82" t="n">
        <v>0</v>
      </c>
      <c r="V10" s="82" t="n">
        <v>45512</v>
      </c>
      <c r="W10" s="82" t="n">
        <v>26666</v>
      </c>
      <c r="X10" s="82" t="n">
        <v>18846</v>
      </c>
      <c r="Y10" s="82" t="n">
        <v>0</v>
      </c>
      <c r="Z10" s="82" t="n">
        <v>0</v>
      </c>
      <c r="AA10" s="82" t="n">
        <v>17978</v>
      </c>
      <c r="AB10" s="82" t="n">
        <v>0</v>
      </c>
      <c r="AC10" s="82" t="n">
        <v>868</v>
      </c>
    </row>
    <row r="11" customFormat="false" ht="16.5" hidden="false" customHeight="true" outlineLevel="0" collapsed="false">
      <c r="A11" s="118"/>
      <c r="B11" s="119" t="s">
        <v>92</v>
      </c>
      <c r="C11" s="85" t="n">
        <v>12306</v>
      </c>
      <c r="D11" s="85" t="n">
        <v>10741</v>
      </c>
      <c r="E11" s="85" t="n">
        <v>0</v>
      </c>
      <c r="F11" s="85" t="n">
        <v>0</v>
      </c>
      <c r="G11" s="85" t="n">
        <v>43</v>
      </c>
      <c r="H11" s="85" t="n">
        <v>126</v>
      </c>
      <c r="I11" s="85" t="n">
        <v>98</v>
      </c>
      <c r="J11" s="85" t="n">
        <v>0</v>
      </c>
      <c r="K11" s="85" t="n">
        <v>0</v>
      </c>
      <c r="L11" s="85" t="n">
        <v>0</v>
      </c>
      <c r="M11" s="85" t="n">
        <v>108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218</v>
      </c>
      <c r="S11" s="85" t="n">
        <v>0</v>
      </c>
      <c r="T11" s="85" t="n">
        <v>0</v>
      </c>
      <c r="U11" s="85" t="n">
        <v>0</v>
      </c>
      <c r="V11" s="85" t="n">
        <v>12306</v>
      </c>
      <c r="W11" s="85" t="n">
        <v>10860</v>
      </c>
      <c r="X11" s="85" t="n">
        <v>1446</v>
      </c>
      <c r="Y11" s="85" t="n">
        <v>0</v>
      </c>
      <c r="Z11" s="85" t="n">
        <v>17</v>
      </c>
      <c r="AA11" s="85" t="n">
        <v>1251</v>
      </c>
      <c r="AB11" s="85" t="n">
        <v>0</v>
      </c>
      <c r="AC11" s="85" t="n">
        <v>178</v>
      </c>
    </row>
    <row r="12" customFormat="false" ht="16.5" hidden="false" customHeight="true" outlineLevel="0" collapsed="false">
      <c r="A12" s="117" t="n">
        <v>201</v>
      </c>
      <c r="B12" s="117" t="s">
        <v>93</v>
      </c>
      <c r="C12" s="82" t="n">
        <v>23983</v>
      </c>
      <c r="D12" s="82" t="n">
        <v>8887</v>
      </c>
      <c r="E12" s="82" t="n">
        <v>0</v>
      </c>
      <c r="F12" s="82" t="n">
        <v>390</v>
      </c>
      <c r="G12" s="82" t="n">
        <v>0</v>
      </c>
      <c r="H12" s="82" t="n">
        <v>0</v>
      </c>
      <c r="I12" s="82" t="n">
        <v>11180</v>
      </c>
      <c r="J12" s="82" t="n">
        <v>0</v>
      </c>
      <c r="K12" s="82" t="n">
        <v>14</v>
      </c>
      <c r="L12" s="82" t="n">
        <v>0</v>
      </c>
      <c r="M12" s="82" t="n">
        <v>200</v>
      </c>
      <c r="N12" s="82" t="n">
        <v>0</v>
      </c>
      <c r="O12" s="82" t="n">
        <v>0</v>
      </c>
      <c r="P12" s="82" t="n">
        <v>204</v>
      </c>
      <c r="Q12" s="82" t="n">
        <v>0</v>
      </c>
      <c r="R12" s="82" t="n">
        <v>331</v>
      </c>
      <c r="S12" s="82" t="n">
        <v>2777</v>
      </c>
      <c r="T12" s="82" t="n">
        <v>0</v>
      </c>
      <c r="U12" s="82" t="n">
        <v>0</v>
      </c>
      <c r="V12" s="82" t="n">
        <v>23983</v>
      </c>
      <c r="W12" s="82" t="n">
        <v>8489</v>
      </c>
      <c r="X12" s="82" t="n">
        <v>15494</v>
      </c>
      <c r="Y12" s="82" t="n">
        <v>0</v>
      </c>
      <c r="Z12" s="82" t="n">
        <v>0</v>
      </c>
      <c r="AA12" s="82" t="n">
        <v>15085</v>
      </c>
      <c r="AB12" s="82" t="n">
        <v>0</v>
      </c>
      <c r="AC12" s="82" t="n">
        <v>409</v>
      </c>
    </row>
    <row r="13" s="110" customFormat="true" ht="16.5" hidden="false" customHeight="true" outlineLevel="0" collapsed="false">
      <c r="A13" s="120" t="n">
        <v>202</v>
      </c>
      <c r="B13" s="121" t="s">
        <v>94</v>
      </c>
      <c r="C13" s="82" t="n">
        <v>3805</v>
      </c>
      <c r="D13" s="82" t="n">
        <v>3173</v>
      </c>
      <c r="E13" s="82" t="n">
        <v>0</v>
      </c>
      <c r="F13" s="82" t="n">
        <v>0</v>
      </c>
      <c r="G13" s="82" t="n">
        <v>137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495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3805</v>
      </c>
      <c r="W13" s="82" t="n">
        <v>3119</v>
      </c>
      <c r="X13" s="82" t="n">
        <v>686</v>
      </c>
      <c r="Y13" s="82" t="n">
        <v>0</v>
      </c>
      <c r="Z13" s="82" t="n">
        <v>0</v>
      </c>
      <c r="AA13" s="82" t="n">
        <v>495</v>
      </c>
      <c r="AB13" s="82" t="n">
        <v>0</v>
      </c>
      <c r="AC13" s="82" t="n">
        <v>191</v>
      </c>
    </row>
    <row r="14" customFormat="false" ht="16.5" hidden="false" customHeight="true" outlineLevel="0" collapsed="false">
      <c r="A14" s="117" t="n">
        <v>203</v>
      </c>
      <c r="B14" s="117" t="s">
        <v>95</v>
      </c>
      <c r="C14" s="82" t="n">
        <v>7932</v>
      </c>
      <c r="D14" s="82" t="n">
        <v>6500</v>
      </c>
      <c r="E14" s="82" t="n">
        <v>0</v>
      </c>
      <c r="F14" s="82" t="n">
        <v>130</v>
      </c>
      <c r="G14" s="82" t="n">
        <v>0</v>
      </c>
      <c r="H14" s="82" t="n">
        <v>281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271</v>
      </c>
      <c r="P14" s="82" t="n">
        <v>154</v>
      </c>
      <c r="Q14" s="82" t="n">
        <v>0</v>
      </c>
      <c r="R14" s="82" t="n">
        <v>0</v>
      </c>
      <c r="S14" s="82" t="n">
        <v>596</v>
      </c>
      <c r="T14" s="82" t="n">
        <v>0</v>
      </c>
      <c r="U14" s="82" t="n">
        <v>0</v>
      </c>
      <c r="V14" s="82" t="n">
        <v>7932</v>
      </c>
      <c r="W14" s="82" t="n">
        <v>7317</v>
      </c>
      <c r="X14" s="82" t="n">
        <v>615</v>
      </c>
      <c r="Y14" s="82" t="n">
        <v>0</v>
      </c>
      <c r="Z14" s="82" t="n">
        <v>0</v>
      </c>
      <c r="AA14" s="82" t="n">
        <v>615</v>
      </c>
      <c r="AB14" s="82" t="n">
        <v>0</v>
      </c>
      <c r="AC14" s="82" t="n">
        <v>0</v>
      </c>
    </row>
    <row r="15" customFormat="false" ht="16.5" hidden="false" customHeight="true" outlineLevel="0" collapsed="false">
      <c r="A15" s="117" t="n">
        <v>204</v>
      </c>
      <c r="B15" s="117" t="s">
        <v>96</v>
      </c>
      <c r="C15" s="82" t="n">
        <v>259</v>
      </c>
      <c r="D15" s="82" t="n">
        <v>259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259</v>
      </c>
      <c r="W15" s="82" t="n">
        <v>240</v>
      </c>
      <c r="X15" s="82" t="n">
        <v>19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19</v>
      </c>
    </row>
    <row r="16" customFormat="false" ht="16.5" hidden="false" customHeight="true" outlineLevel="0" collapsed="false">
      <c r="A16" s="117" t="n">
        <v>205</v>
      </c>
      <c r="B16" s="117" t="s">
        <v>97</v>
      </c>
      <c r="C16" s="82" t="n">
        <v>2460</v>
      </c>
      <c r="D16" s="82" t="n">
        <v>2332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128</v>
      </c>
      <c r="S16" s="82" t="n">
        <v>0</v>
      </c>
      <c r="T16" s="82" t="n">
        <v>0</v>
      </c>
      <c r="U16" s="82" t="n">
        <v>0</v>
      </c>
      <c r="V16" s="82" t="n">
        <v>2460</v>
      </c>
      <c r="W16" s="82" t="n">
        <v>2384</v>
      </c>
      <c r="X16" s="82" t="n">
        <v>76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6</v>
      </c>
    </row>
    <row r="17" customFormat="false" ht="16.5" hidden="false" customHeight="true" outlineLevel="0" collapsed="false">
      <c r="A17" s="117" t="n">
        <v>206</v>
      </c>
      <c r="B17" s="117" t="s">
        <v>98</v>
      </c>
      <c r="C17" s="82" t="n">
        <v>2056</v>
      </c>
      <c r="D17" s="82" t="n">
        <v>1841</v>
      </c>
      <c r="E17" s="82" t="n">
        <v>0</v>
      </c>
      <c r="F17" s="82" t="n">
        <v>215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0</v>
      </c>
      <c r="U17" s="82" t="n">
        <v>0</v>
      </c>
      <c r="V17" s="82" t="n">
        <v>2056</v>
      </c>
      <c r="W17" s="82" t="n">
        <v>1907</v>
      </c>
      <c r="X17" s="82" t="n">
        <v>149</v>
      </c>
      <c r="Y17" s="82" t="n">
        <v>0</v>
      </c>
      <c r="Z17" s="82" t="n">
        <v>0</v>
      </c>
      <c r="AA17" s="82" t="n">
        <v>115</v>
      </c>
      <c r="AB17" s="82" t="n">
        <v>0</v>
      </c>
      <c r="AC17" s="82" t="n">
        <v>34</v>
      </c>
    </row>
    <row r="18" customFormat="false" ht="16.5" hidden="false" customHeight="true" outlineLevel="0" collapsed="false">
      <c r="A18" s="117" t="n">
        <v>207</v>
      </c>
      <c r="B18" s="117" t="s">
        <v>99</v>
      </c>
      <c r="C18" s="82" t="n">
        <v>2523</v>
      </c>
      <c r="D18" s="82" t="n">
        <v>986</v>
      </c>
      <c r="E18" s="82" t="n">
        <v>0</v>
      </c>
      <c r="F18" s="82" t="n">
        <v>0</v>
      </c>
      <c r="G18" s="82" t="n">
        <v>1537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2523</v>
      </c>
      <c r="W18" s="82" t="n">
        <v>900</v>
      </c>
      <c r="X18" s="82" t="n">
        <v>1623</v>
      </c>
      <c r="Y18" s="82" t="n">
        <v>0</v>
      </c>
      <c r="Z18" s="82" t="n">
        <v>0</v>
      </c>
      <c r="AA18" s="82" t="n">
        <v>1590</v>
      </c>
      <c r="AB18" s="82" t="n">
        <v>0</v>
      </c>
      <c r="AC18" s="82" t="n">
        <v>33</v>
      </c>
    </row>
    <row r="19" customFormat="false" ht="16.5" hidden="false" customHeight="true" outlineLevel="0" collapsed="false">
      <c r="A19" s="117" t="n">
        <v>208</v>
      </c>
      <c r="B19" s="117" t="s">
        <v>100</v>
      </c>
      <c r="C19" s="82" t="n">
        <v>829</v>
      </c>
      <c r="D19" s="82" t="n">
        <v>793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36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829</v>
      </c>
      <c r="W19" s="82" t="n">
        <v>812</v>
      </c>
      <c r="X19" s="82" t="n">
        <v>17</v>
      </c>
      <c r="Y19" s="82" t="n">
        <v>0</v>
      </c>
      <c r="Z19" s="82" t="n">
        <v>0</v>
      </c>
      <c r="AA19" s="82" t="n">
        <v>0</v>
      </c>
      <c r="AB19" s="82" t="n">
        <v>0</v>
      </c>
      <c r="AC19" s="82" t="n">
        <v>17</v>
      </c>
    </row>
    <row r="20" customFormat="false" ht="16.5" hidden="false" customHeight="true" outlineLevel="0" collapsed="false">
      <c r="A20" s="117" t="n">
        <v>209</v>
      </c>
      <c r="B20" s="117" t="s">
        <v>101</v>
      </c>
      <c r="C20" s="82" t="n">
        <v>768</v>
      </c>
      <c r="D20" s="82" t="n">
        <v>768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768</v>
      </c>
      <c r="W20" s="82" t="n">
        <v>694</v>
      </c>
      <c r="X20" s="82" t="n">
        <v>74</v>
      </c>
      <c r="Y20" s="82" t="n">
        <v>0</v>
      </c>
      <c r="Z20" s="82" t="n">
        <v>0</v>
      </c>
      <c r="AA20" s="82" t="n">
        <v>36</v>
      </c>
      <c r="AB20" s="82" t="n">
        <v>0</v>
      </c>
      <c r="AC20" s="82" t="n">
        <v>38</v>
      </c>
    </row>
    <row r="21" customFormat="false" ht="16.5" hidden="false" customHeight="true" outlineLevel="0" collapsed="false">
      <c r="A21" s="117" t="n">
        <v>210</v>
      </c>
      <c r="B21" s="117" t="s">
        <v>102</v>
      </c>
      <c r="C21" s="82" t="n">
        <v>897</v>
      </c>
      <c r="D21" s="82" t="n">
        <v>897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897</v>
      </c>
      <c r="W21" s="82" t="n">
        <v>804</v>
      </c>
      <c r="X21" s="82" t="n">
        <v>93</v>
      </c>
      <c r="Y21" s="82" t="n">
        <v>0</v>
      </c>
      <c r="Z21" s="82" t="n">
        <v>0</v>
      </c>
      <c r="AA21" s="82" t="n">
        <v>42</v>
      </c>
      <c r="AB21" s="82" t="n">
        <v>0</v>
      </c>
      <c r="AC21" s="82" t="n">
        <v>51</v>
      </c>
    </row>
    <row r="22" customFormat="false" ht="16.5" hidden="false" customHeight="true" outlineLevel="0" collapsed="false">
      <c r="A22" s="122" t="n">
        <v>300</v>
      </c>
      <c r="B22" s="123" t="s">
        <v>103</v>
      </c>
      <c r="C22" s="88" t="n">
        <v>0</v>
      </c>
      <c r="D22" s="88" t="n">
        <v>0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7" t="n">
        <v>301</v>
      </c>
      <c r="B23" s="117" t="s">
        <v>104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7" t="n">
        <v>303</v>
      </c>
      <c r="B24" s="117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7" t="n">
        <v>304</v>
      </c>
      <c r="B25" s="117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7" t="n">
        <v>307</v>
      </c>
      <c r="B26" s="117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3" t="n">
        <v>320</v>
      </c>
      <c r="B27" s="123" t="s">
        <v>108</v>
      </c>
      <c r="C27" s="88" t="n">
        <v>176</v>
      </c>
      <c r="D27" s="88" t="n">
        <v>176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176</v>
      </c>
      <c r="W27" s="88" t="n">
        <v>176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7" t="n">
        <v>321</v>
      </c>
      <c r="B28" s="117" t="s">
        <v>109</v>
      </c>
      <c r="C28" s="82" t="n">
        <v>79</v>
      </c>
      <c r="D28" s="82" t="n">
        <v>79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79</v>
      </c>
      <c r="W28" s="82" t="n">
        <v>79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7" t="n">
        <v>323</v>
      </c>
      <c r="B29" s="117" t="s">
        <v>110</v>
      </c>
      <c r="C29" s="82" t="n">
        <v>97</v>
      </c>
      <c r="D29" s="82" t="n">
        <v>97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97</v>
      </c>
      <c r="W29" s="82" t="n">
        <v>97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3" t="n">
        <v>340</v>
      </c>
      <c r="B30" s="123" t="s">
        <v>111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7" t="n">
        <v>343</v>
      </c>
      <c r="B31" s="117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3" t="n">
        <v>360</v>
      </c>
      <c r="B32" s="123" t="s">
        <v>113</v>
      </c>
      <c r="C32" s="88" t="n">
        <v>1356</v>
      </c>
      <c r="D32" s="88" t="n">
        <v>1356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1356</v>
      </c>
      <c r="W32" s="88" t="n">
        <v>1276</v>
      </c>
      <c r="X32" s="88" t="n">
        <v>80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80</v>
      </c>
    </row>
    <row r="33" customFormat="false" ht="16.5" hidden="false" customHeight="true" outlineLevel="0" collapsed="false">
      <c r="A33" s="117" t="n">
        <v>361</v>
      </c>
      <c r="B33" s="117" t="s">
        <v>114</v>
      </c>
      <c r="C33" s="82" t="n">
        <v>659</v>
      </c>
      <c r="D33" s="82" t="n">
        <v>659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59</v>
      </c>
      <c r="W33" s="82" t="n">
        <v>659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0</v>
      </c>
    </row>
    <row r="34" customFormat="false" ht="16.5" hidden="false" customHeight="true" outlineLevel="0" collapsed="false">
      <c r="A34" s="117" t="n">
        <v>362</v>
      </c>
      <c r="B34" s="117" t="s">
        <v>115</v>
      </c>
      <c r="C34" s="82" t="n">
        <v>191</v>
      </c>
      <c r="D34" s="82" t="n">
        <v>191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191</v>
      </c>
      <c r="W34" s="82" t="n">
        <v>191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7" t="n">
        <v>367</v>
      </c>
      <c r="B35" s="117" t="s">
        <v>116</v>
      </c>
      <c r="C35" s="82" t="n">
        <v>506</v>
      </c>
      <c r="D35" s="82" t="n">
        <v>50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506</v>
      </c>
      <c r="W35" s="82" t="n">
        <v>426</v>
      </c>
      <c r="X35" s="82" t="n">
        <v>8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80</v>
      </c>
    </row>
    <row r="36" customFormat="false" ht="16.5" hidden="false" customHeight="true" outlineLevel="0" collapsed="false">
      <c r="A36" s="123" t="n">
        <v>380</v>
      </c>
      <c r="B36" s="123" t="s">
        <v>117</v>
      </c>
      <c r="C36" s="88" t="n">
        <v>542</v>
      </c>
      <c r="D36" s="88" t="n">
        <v>542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542</v>
      </c>
      <c r="W36" s="88" t="n">
        <v>523</v>
      </c>
      <c r="X36" s="88" t="n">
        <v>19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19</v>
      </c>
    </row>
    <row r="37" customFormat="false" ht="16.5" hidden="false" customHeight="true" outlineLevel="0" collapsed="false">
      <c r="A37" s="117" t="n">
        <v>381</v>
      </c>
      <c r="B37" s="117" t="s">
        <v>118</v>
      </c>
      <c r="C37" s="82" t="n">
        <v>293</v>
      </c>
      <c r="D37" s="82" t="n">
        <v>293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293</v>
      </c>
      <c r="W37" s="82" t="n">
        <v>274</v>
      </c>
      <c r="X37" s="82" t="n">
        <v>19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19</v>
      </c>
    </row>
    <row r="38" customFormat="false" ht="16.5" hidden="false" customHeight="true" outlineLevel="0" collapsed="false">
      <c r="A38" s="117" t="n">
        <v>384</v>
      </c>
      <c r="B38" s="117" t="s">
        <v>119</v>
      </c>
      <c r="C38" s="82" t="n">
        <v>0</v>
      </c>
      <c r="D38" s="82" t="n">
        <v>0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7" t="n">
        <v>387</v>
      </c>
      <c r="B39" s="117" t="s">
        <v>120</v>
      </c>
      <c r="C39" s="82" t="n">
        <v>249</v>
      </c>
      <c r="D39" s="82" t="n">
        <v>249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249</v>
      </c>
      <c r="W39" s="82" t="n">
        <v>249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3" t="n">
        <v>400</v>
      </c>
      <c r="B40" s="123" t="s">
        <v>121</v>
      </c>
      <c r="C40" s="88" t="n">
        <v>7743</v>
      </c>
      <c r="D40" s="88" t="n">
        <v>6396</v>
      </c>
      <c r="E40" s="88" t="n">
        <v>0</v>
      </c>
      <c r="F40" s="88" t="n">
        <v>0</v>
      </c>
      <c r="G40" s="88" t="n">
        <v>43</v>
      </c>
      <c r="H40" s="88" t="n">
        <v>126</v>
      </c>
      <c r="I40" s="88" t="n">
        <v>98</v>
      </c>
      <c r="J40" s="88" t="n">
        <v>0</v>
      </c>
      <c r="K40" s="88" t="n">
        <v>0</v>
      </c>
      <c r="L40" s="88" t="n">
        <v>0</v>
      </c>
      <c r="M40" s="88" t="n">
        <v>1080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0</v>
      </c>
      <c r="S40" s="88" t="n">
        <v>0</v>
      </c>
      <c r="T40" s="88" t="n">
        <v>0</v>
      </c>
      <c r="U40" s="88" t="n">
        <v>0</v>
      </c>
      <c r="V40" s="88" t="n">
        <v>7743</v>
      </c>
      <c r="W40" s="88" t="n">
        <v>6396</v>
      </c>
      <c r="X40" s="88" t="n">
        <v>1347</v>
      </c>
      <c r="Y40" s="88" t="n">
        <v>0</v>
      </c>
      <c r="Z40" s="88" t="n">
        <v>17</v>
      </c>
      <c r="AA40" s="88" t="n">
        <v>1251</v>
      </c>
      <c r="AB40" s="88" t="n">
        <v>0</v>
      </c>
      <c r="AC40" s="88" t="n">
        <v>79</v>
      </c>
    </row>
    <row r="41" customFormat="false" ht="16.5" hidden="false" customHeight="true" outlineLevel="0" collapsed="false">
      <c r="A41" s="117" t="n">
        <v>401</v>
      </c>
      <c r="B41" s="117" t="s">
        <v>122</v>
      </c>
      <c r="C41" s="82" t="n">
        <v>157</v>
      </c>
      <c r="D41" s="82" t="n">
        <v>15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57</v>
      </c>
      <c r="W41" s="82" t="n">
        <v>157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7" t="n">
        <v>402</v>
      </c>
      <c r="B42" s="117" t="s">
        <v>123</v>
      </c>
      <c r="C42" s="82" t="n">
        <v>105</v>
      </c>
      <c r="D42" s="82" t="n">
        <v>10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105</v>
      </c>
      <c r="W42" s="82" t="n">
        <v>105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17" t="n">
        <v>405</v>
      </c>
      <c r="B43" s="117" t="s">
        <v>124</v>
      </c>
      <c r="C43" s="82" t="n">
        <v>1920</v>
      </c>
      <c r="D43" s="82" t="n">
        <v>797</v>
      </c>
      <c r="E43" s="82" t="n">
        <v>0</v>
      </c>
      <c r="F43" s="82" t="n">
        <v>0</v>
      </c>
      <c r="G43" s="82" t="n">
        <v>43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108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920</v>
      </c>
      <c r="W43" s="82" t="n">
        <v>763</v>
      </c>
      <c r="X43" s="82" t="n">
        <v>1157</v>
      </c>
      <c r="Y43" s="82" t="n">
        <v>0</v>
      </c>
      <c r="Z43" s="82" t="n">
        <v>0</v>
      </c>
      <c r="AA43" s="82" t="n">
        <v>1098</v>
      </c>
      <c r="AB43" s="82" t="n">
        <v>0</v>
      </c>
      <c r="AC43" s="82" t="n">
        <v>59</v>
      </c>
    </row>
    <row r="44" customFormat="false" ht="16.5" hidden="false" customHeight="true" outlineLevel="0" collapsed="false">
      <c r="A44" s="117" t="n">
        <v>406</v>
      </c>
      <c r="B44" s="117" t="s">
        <v>125</v>
      </c>
      <c r="C44" s="82" t="n">
        <v>156</v>
      </c>
      <c r="D44" s="82" t="n">
        <v>156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56</v>
      </c>
      <c r="W44" s="82" t="n">
        <v>156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7" t="n">
        <v>408</v>
      </c>
      <c r="B45" s="117" t="s">
        <v>126</v>
      </c>
      <c r="C45" s="82" t="n">
        <v>227</v>
      </c>
      <c r="D45" s="82" t="n">
        <v>101</v>
      </c>
      <c r="E45" s="82" t="n">
        <v>0</v>
      </c>
      <c r="F45" s="82" t="n">
        <v>0</v>
      </c>
      <c r="G45" s="82" t="n">
        <v>0</v>
      </c>
      <c r="H45" s="82" t="n">
        <v>126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227</v>
      </c>
      <c r="W45" s="82" t="n">
        <v>155</v>
      </c>
      <c r="X45" s="82" t="n">
        <v>72</v>
      </c>
      <c r="Y45" s="82" t="n">
        <v>0</v>
      </c>
      <c r="Z45" s="82" t="n">
        <v>0</v>
      </c>
      <c r="AA45" s="82" t="n">
        <v>72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7" t="n">
        <v>411</v>
      </c>
      <c r="B46" s="117" t="s">
        <v>127</v>
      </c>
      <c r="C46" s="82" t="n">
        <v>114</v>
      </c>
      <c r="D46" s="82" t="n">
        <v>11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114</v>
      </c>
      <c r="W46" s="82" t="n">
        <v>114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1" t="n">
        <v>412</v>
      </c>
      <c r="B47" s="121" t="s">
        <v>128</v>
      </c>
      <c r="C47" s="82" t="n">
        <v>5064</v>
      </c>
      <c r="D47" s="82" t="n">
        <v>496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98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5064</v>
      </c>
      <c r="W47" s="82" t="n">
        <v>4946</v>
      </c>
      <c r="X47" s="82" t="n">
        <v>118</v>
      </c>
      <c r="Y47" s="82" t="n">
        <v>0</v>
      </c>
      <c r="Z47" s="82" t="n">
        <v>17</v>
      </c>
      <c r="AA47" s="82" t="n">
        <v>81</v>
      </c>
      <c r="AB47" s="82" t="n">
        <v>0</v>
      </c>
      <c r="AC47" s="82" t="n">
        <v>20</v>
      </c>
    </row>
    <row r="48" customFormat="false" ht="16.5" hidden="false" customHeight="true" outlineLevel="0" collapsed="false">
      <c r="A48" s="123" t="n">
        <v>420</v>
      </c>
      <c r="B48" s="123" t="s">
        <v>129</v>
      </c>
      <c r="C48" s="88" t="n">
        <v>577</v>
      </c>
      <c r="D48" s="88" t="n">
        <v>577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577</v>
      </c>
      <c r="W48" s="88" t="n">
        <v>577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7" t="n">
        <v>423</v>
      </c>
      <c r="B49" s="117" t="s">
        <v>130</v>
      </c>
      <c r="C49" s="82" t="n">
        <v>379</v>
      </c>
      <c r="D49" s="82" t="n">
        <v>379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379</v>
      </c>
      <c r="W49" s="82" t="n">
        <v>379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7" t="n">
        <v>424</v>
      </c>
      <c r="B50" s="117" t="s">
        <v>131</v>
      </c>
      <c r="C50" s="82" t="n">
        <v>198</v>
      </c>
      <c r="D50" s="82" t="n">
        <v>198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198</v>
      </c>
      <c r="W50" s="82" t="n">
        <v>198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7" t="n">
        <v>425</v>
      </c>
      <c r="B51" s="117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7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3" t="n">
        <v>440</v>
      </c>
      <c r="B53" s="123" t="s">
        <v>134</v>
      </c>
      <c r="C53" s="88" t="n">
        <v>1912</v>
      </c>
      <c r="D53" s="88" t="n">
        <v>1694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218</v>
      </c>
      <c r="S53" s="88" t="n">
        <v>0</v>
      </c>
      <c r="T53" s="88" t="n">
        <v>0</v>
      </c>
      <c r="U53" s="88" t="n">
        <v>0</v>
      </c>
      <c r="V53" s="88" t="n">
        <v>1912</v>
      </c>
      <c r="W53" s="88" t="n">
        <v>1912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7" t="n">
        <v>441</v>
      </c>
      <c r="B54" s="117" t="s">
        <v>135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7" t="n">
        <v>442</v>
      </c>
      <c r="B55" s="117" t="s">
        <v>136</v>
      </c>
      <c r="C55" s="82" t="n">
        <v>443</v>
      </c>
      <c r="D55" s="82" t="n">
        <v>443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443</v>
      </c>
      <c r="W55" s="82" t="n">
        <v>443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7" t="n">
        <v>443</v>
      </c>
      <c r="B56" s="117" t="s">
        <v>137</v>
      </c>
      <c r="C56" s="82" t="n">
        <v>218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218</v>
      </c>
      <c r="S56" s="82" t="n">
        <v>0</v>
      </c>
      <c r="T56" s="82" t="n">
        <v>0</v>
      </c>
      <c r="U56" s="82" t="n">
        <v>0</v>
      </c>
      <c r="V56" s="82" t="n">
        <v>218</v>
      </c>
      <c r="W56" s="82" t="n">
        <v>218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7" t="n">
        <v>445</v>
      </c>
      <c r="B57" s="117" t="s">
        <v>138</v>
      </c>
      <c r="C57" s="82" t="n">
        <v>596</v>
      </c>
      <c r="D57" s="82" t="n">
        <v>596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596</v>
      </c>
      <c r="W57" s="82" t="n">
        <v>596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7" t="n">
        <v>446</v>
      </c>
      <c r="B58" s="117" t="s">
        <v>139</v>
      </c>
      <c r="C58" s="82" t="n">
        <v>655</v>
      </c>
      <c r="D58" s="82" t="n">
        <v>65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655</v>
      </c>
      <c r="W58" s="82" t="n">
        <v>655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4" t="n">
        <v>450</v>
      </c>
      <c r="B59" s="125" t="s">
        <v>140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1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5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6</v>
      </c>
      <c r="B3" s="129"/>
      <c r="V3" s="110"/>
    </row>
    <row r="4" s="107" customFormat="true" ht="16.5" hidden="false" customHeight="true" outlineLevel="0" collapsed="false">
      <c r="A4" s="111" t="s">
        <v>172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8</v>
      </c>
      <c r="B6" s="73"/>
      <c r="C6" s="130" t="s">
        <v>14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4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4" t="s">
        <v>166</v>
      </c>
      <c r="T8" s="114" t="s">
        <v>167</v>
      </c>
      <c r="U8" s="114" t="s">
        <v>168</v>
      </c>
      <c r="V8" s="131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s="107" customFormat="true" ht="16.5" hidden="false" customHeight="true" outlineLevel="0" collapsed="false">
      <c r="A9" s="116"/>
      <c r="B9" s="117" t="s">
        <v>90</v>
      </c>
      <c r="C9" s="82" t="n">
        <v>117572</v>
      </c>
      <c r="D9" s="82" t="n">
        <v>78248</v>
      </c>
      <c r="E9" s="82" t="n">
        <v>177</v>
      </c>
      <c r="F9" s="82" t="n">
        <v>1057</v>
      </c>
      <c r="G9" s="82" t="n">
        <v>2041</v>
      </c>
      <c r="H9" s="82" t="n">
        <v>561</v>
      </c>
      <c r="I9" s="82" t="n">
        <v>12600</v>
      </c>
      <c r="J9" s="82" t="n">
        <v>0</v>
      </c>
      <c r="K9" s="82" t="n">
        <v>14</v>
      </c>
      <c r="L9" s="82" t="n">
        <v>4558</v>
      </c>
      <c r="M9" s="82" t="n">
        <v>3217</v>
      </c>
      <c r="N9" s="82" t="n">
        <v>531</v>
      </c>
      <c r="O9" s="82" t="n">
        <v>271</v>
      </c>
      <c r="P9" s="82" t="n">
        <v>580</v>
      </c>
      <c r="Q9" s="82" t="n">
        <v>2084</v>
      </c>
      <c r="R9" s="82" t="n">
        <v>3665</v>
      </c>
      <c r="S9" s="82" t="n">
        <v>4561</v>
      </c>
      <c r="T9" s="82" t="n">
        <v>3407</v>
      </c>
      <c r="U9" s="82" t="n">
        <v>0</v>
      </c>
      <c r="V9" s="82" t="n">
        <v>117572</v>
      </c>
      <c r="W9" s="82" t="n">
        <v>79108</v>
      </c>
      <c r="X9" s="82" t="n">
        <v>38464</v>
      </c>
      <c r="Y9" s="82" t="n">
        <v>0</v>
      </c>
      <c r="Z9" s="82" t="n">
        <v>17</v>
      </c>
      <c r="AA9" s="82" t="n">
        <v>36293</v>
      </c>
      <c r="AB9" s="82" t="n">
        <v>0</v>
      </c>
      <c r="AC9" s="82" t="n">
        <v>2154</v>
      </c>
      <c r="AD9" s="128"/>
      <c r="AE9" s="128"/>
    </row>
    <row r="10" s="107" customFormat="true" ht="16.5" hidden="false" customHeight="true" outlineLevel="0" collapsed="false">
      <c r="A10" s="116"/>
      <c r="B10" s="117" t="s">
        <v>91</v>
      </c>
      <c r="C10" s="82" t="n">
        <v>95868</v>
      </c>
      <c r="D10" s="82" t="n">
        <v>59514</v>
      </c>
      <c r="E10" s="82" t="n">
        <v>0</v>
      </c>
      <c r="F10" s="82" t="n">
        <v>1057</v>
      </c>
      <c r="G10" s="82" t="n">
        <v>1674</v>
      </c>
      <c r="H10" s="82" t="n">
        <v>315</v>
      </c>
      <c r="I10" s="82" t="n">
        <v>12479</v>
      </c>
      <c r="J10" s="82" t="n">
        <v>0</v>
      </c>
      <c r="K10" s="82" t="n">
        <v>14</v>
      </c>
      <c r="L10" s="82" t="n">
        <v>4393</v>
      </c>
      <c r="M10" s="82" t="n">
        <v>2137</v>
      </c>
      <c r="N10" s="82" t="n">
        <v>531</v>
      </c>
      <c r="O10" s="82" t="n">
        <v>271</v>
      </c>
      <c r="P10" s="82" t="n">
        <v>519</v>
      </c>
      <c r="Q10" s="82" t="n">
        <v>2084</v>
      </c>
      <c r="R10" s="82" t="n">
        <v>3007</v>
      </c>
      <c r="S10" s="82" t="n">
        <v>4466</v>
      </c>
      <c r="T10" s="82" t="n">
        <v>3407</v>
      </c>
      <c r="U10" s="82" t="n">
        <v>0</v>
      </c>
      <c r="V10" s="82" t="n">
        <v>95868</v>
      </c>
      <c r="W10" s="82" t="n">
        <v>59506</v>
      </c>
      <c r="X10" s="82" t="n">
        <v>36362</v>
      </c>
      <c r="Y10" s="82" t="n">
        <v>0</v>
      </c>
      <c r="Z10" s="82" t="n">
        <v>0</v>
      </c>
      <c r="AA10" s="82" t="n">
        <v>34551</v>
      </c>
      <c r="AB10" s="82" t="n">
        <v>0</v>
      </c>
      <c r="AC10" s="82" t="n">
        <v>1811</v>
      </c>
      <c r="AD10" s="128"/>
      <c r="AE10" s="128"/>
    </row>
    <row r="11" s="107" customFormat="true" ht="16.5" hidden="false" customHeight="true" outlineLevel="0" collapsed="false">
      <c r="A11" s="118"/>
      <c r="B11" s="119" t="s">
        <v>92</v>
      </c>
      <c r="C11" s="85" t="n">
        <v>21704</v>
      </c>
      <c r="D11" s="85" t="n">
        <v>18734</v>
      </c>
      <c r="E11" s="85" t="n">
        <v>177</v>
      </c>
      <c r="F11" s="85" t="n">
        <v>0</v>
      </c>
      <c r="G11" s="85" t="n">
        <v>367</v>
      </c>
      <c r="H11" s="85" t="n">
        <v>246</v>
      </c>
      <c r="I11" s="85" t="n">
        <v>121</v>
      </c>
      <c r="J11" s="85" t="n">
        <v>0</v>
      </c>
      <c r="K11" s="85" t="n">
        <v>0</v>
      </c>
      <c r="L11" s="85" t="n">
        <v>165</v>
      </c>
      <c r="M11" s="85" t="n">
        <v>1080</v>
      </c>
      <c r="N11" s="85" t="n">
        <v>0</v>
      </c>
      <c r="O11" s="85" t="n">
        <v>0</v>
      </c>
      <c r="P11" s="85" t="n">
        <v>61</v>
      </c>
      <c r="Q11" s="85" t="n">
        <v>0</v>
      </c>
      <c r="R11" s="85" t="n">
        <v>658</v>
      </c>
      <c r="S11" s="85" t="n">
        <v>95</v>
      </c>
      <c r="T11" s="85" t="n">
        <v>0</v>
      </c>
      <c r="U11" s="85" t="n">
        <v>0</v>
      </c>
      <c r="V11" s="85" t="n">
        <v>21704</v>
      </c>
      <c r="W11" s="85" t="n">
        <v>19602</v>
      </c>
      <c r="X11" s="85" t="n">
        <v>2102</v>
      </c>
      <c r="Y11" s="85" t="n">
        <v>0</v>
      </c>
      <c r="Z11" s="85" t="n">
        <v>17</v>
      </c>
      <c r="AA11" s="85" t="n">
        <v>1742</v>
      </c>
      <c r="AB11" s="85" t="n">
        <v>0</v>
      </c>
      <c r="AC11" s="85" t="n">
        <v>343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3</v>
      </c>
      <c r="C12" s="82" t="n">
        <v>34871</v>
      </c>
      <c r="D12" s="82" t="n">
        <v>17626</v>
      </c>
      <c r="E12" s="82" t="n">
        <v>0</v>
      </c>
      <c r="F12" s="82" t="n">
        <v>570</v>
      </c>
      <c r="G12" s="82" t="n">
        <v>0</v>
      </c>
      <c r="H12" s="82" t="n">
        <v>0</v>
      </c>
      <c r="I12" s="82" t="n">
        <v>11180</v>
      </c>
      <c r="J12" s="82" t="n">
        <v>0</v>
      </c>
      <c r="K12" s="82" t="n">
        <v>14</v>
      </c>
      <c r="L12" s="82" t="n">
        <v>1375</v>
      </c>
      <c r="M12" s="82" t="n">
        <v>407</v>
      </c>
      <c r="N12" s="82" t="n">
        <v>0</v>
      </c>
      <c r="O12" s="82" t="n">
        <v>0</v>
      </c>
      <c r="P12" s="82" t="n">
        <v>204</v>
      </c>
      <c r="Q12" s="82" t="n">
        <v>0</v>
      </c>
      <c r="R12" s="82" t="n">
        <v>331</v>
      </c>
      <c r="S12" s="82" t="n">
        <v>3164</v>
      </c>
      <c r="T12" s="82" t="n">
        <v>0</v>
      </c>
      <c r="U12" s="82" t="n">
        <v>0</v>
      </c>
      <c r="V12" s="82" t="n">
        <v>34871</v>
      </c>
      <c r="W12" s="82" t="n">
        <v>16453</v>
      </c>
      <c r="X12" s="82" t="n">
        <v>18418</v>
      </c>
      <c r="Y12" s="82" t="n">
        <v>0</v>
      </c>
      <c r="Z12" s="82" t="n">
        <v>0</v>
      </c>
      <c r="AA12" s="82" t="n">
        <v>17494</v>
      </c>
      <c r="AB12" s="82" t="n">
        <v>0</v>
      </c>
      <c r="AC12" s="82" t="n">
        <v>924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4</v>
      </c>
      <c r="C13" s="82" t="n">
        <v>11373</v>
      </c>
      <c r="D13" s="82" t="n">
        <v>7395</v>
      </c>
      <c r="E13" s="82" t="n">
        <v>0</v>
      </c>
      <c r="F13" s="82" t="n">
        <v>0</v>
      </c>
      <c r="G13" s="82" t="n">
        <v>137</v>
      </c>
      <c r="H13" s="82" t="n">
        <v>34</v>
      </c>
      <c r="I13" s="82" t="n">
        <v>977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495</v>
      </c>
      <c r="O13" s="82" t="n">
        <v>0</v>
      </c>
      <c r="P13" s="82" t="n">
        <v>0</v>
      </c>
      <c r="Q13" s="82" t="n">
        <v>1027</v>
      </c>
      <c r="R13" s="82" t="n">
        <v>801</v>
      </c>
      <c r="S13" s="82" t="n">
        <v>507</v>
      </c>
      <c r="T13" s="82" t="n">
        <v>0</v>
      </c>
      <c r="U13" s="82" t="n">
        <v>0</v>
      </c>
      <c r="V13" s="82" t="n">
        <v>11373</v>
      </c>
      <c r="W13" s="82" t="n">
        <v>6878</v>
      </c>
      <c r="X13" s="82" t="n">
        <v>4495</v>
      </c>
      <c r="Y13" s="82" t="n">
        <v>0</v>
      </c>
      <c r="Z13" s="82" t="n">
        <v>0</v>
      </c>
      <c r="AA13" s="82" t="n">
        <v>4081</v>
      </c>
      <c r="AB13" s="82" t="n">
        <v>0</v>
      </c>
      <c r="AC13" s="82" t="n">
        <v>414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5</v>
      </c>
      <c r="C14" s="82" t="n">
        <v>21488</v>
      </c>
      <c r="D14" s="82" t="n">
        <v>17702</v>
      </c>
      <c r="E14" s="82" t="n">
        <v>0</v>
      </c>
      <c r="F14" s="82" t="n">
        <v>272</v>
      </c>
      <c r="G14" s="82" t="n">
        <v>0</v>
      </c>
      <c r="H14" s="82" t="n">
        <v>281</v>
      </c>
      <c r="I14" s="82" t="n">
        <v>322</v>
      </c>
      <c r="J14" s="82" t="n">
        <v>0</v>
      </c>
      <c r="K14" s="82" t="n">
        <v>0</v>
      </c>
      <c r="L14" s="82" t="n">
        <v>0</v>
      </c>
      <c r="M14" s="82" t="n">
        <v>1730</v>
      </c>
      <c r="N14" s="82" t="n">
        <v>0</v>
      </c>
      <c r="O14" s="82" t="n">
        <v>271</v>
      </c>
      <c r="P14" s="82" t="n">
        <v>154</v>
      </c>
      <c r="Q14" s="82" t="n">
        <v>0</v>
      </c>
      <c r="R14" s="82" t="n">
        <v>90</v>
      </c>
      <c r="S14" s="82" t="n">
        <v>666</v>
      </c>
      <c r="T14" s="82" t="n">
        <v>0</v>
      </c>
      <c r="U14" s="82" t="n">
        <v>0</v>
      </c>
      <c r="V14" s="82" t="n">
        <v>21488</v>
      </c>
      <c r="W14" s="82" t="n">
        <v>18724</v>
      </c>
      <c r="X14" s="82" t="n">
        <v>2764</v>
      </c>
      <c r="Y14" s="82" t="n">
        <v>0</v>
      </c>
      <c r="Z14" s="82" t="n">
        <v>0</v>
      </c>
      <c r="AA14" s="82" t="n">
        <v>2748</v>
      </c>
      <c r="AB14" s="82" t="n">
        <v>0</v>
      </c>
      <c r="AC14" s="82" t="n">
        <v>16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6</v>
      </c>
      <c r="C15" s="82" t="n">
        <v>8447</v>
      </c>
      <c r="D15" s="82" t="n">
        <v>1447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575</v>
      </c>
      <c r="S15" s="82" t="n">
        <v>0</v>
      </c>
      <c r="T15" s="82" t="n">
        <v>3407</v>
      </c>
      <c r="U15" s="82" t="n">
        <v>0</v>
      </c>
      <c r="V15" s="82" t="n">
        <v>8447</v>
      </c>
      <c r="W15" s="82" t="n">
        <v>2027</v>
      </c>
      <c r="X15" s="82" t="n">
        <v>6420</v>
      </c>
      <c r="Y15" s="82" t="n">
        <v>0</v>
      </c>
      <c r="Z15" s="82" t="n">
        <v>0</v>
      </c>
      <c r="AA15" s="82" t="n">
        <v>6380</v>
      </c>
      <c r="AB15" s="82" t="n">
        <v>0</v>
      </c>
      <c r="AC15" s="82" t="n">
        <v>40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7</v>
      </c>
      <c r="C16" s="82" t="n">
        <v>3677</v>
      </c>
      <c r="D16" s="82" t="n">
        <v>3549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128</v>
      </c>
      <c r="S16" s="82" t="n">
        <v>0</v>
      </c>
      <c r="T16" s="82" t="n">
        <v>0</v>
      </c>
      <c r="U16" s="82" t="n">
        <v>0</v>
      </c>
      <c r="V16" s="82" t="n">
        <v>3677</v>
      </c>
      <c r="W16" s="82" t="n">
        <v>3601</v>
      </c>
      <c r="X16" s="82" t="n">
        <v>76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6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8</v>
      </c>
      <c r="C17" s="82" t="n">
        <v>5069</v>
      </c>
      <c r="D17" s="82" t="n">
        <v>3611</v>
      </c>
      <c r="E17" s="82" t="n">
        <v>0</v>
      </c>
      <c r="F17" s="82" t="n">
        <v>215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61</v>
      </c>
      <c r="Q17" s="82" t="n">
        <v>0</v>
      </c>
      <c r="R17" s="82" t="n">
        <v>1082</v>
      </c>
      <c r="S17" s="82" t="n">
        <v>0</v>
      </c>
      <c r="T17" s="82" t="n">
        <v>0</v>
      </c>
      <c r="U17" s="82" t="n">
        <v>0</v>
      </c>
      <c r="V17" s="82" t="n">
        <v>5069</v>
      </c>
      <c r="W17" s="82" t="n">
        <v>3890</v>
      </c>
      <c r="X17" s="82" t="n">
        <v>1179</v>
      </c>
      <c r="Y17" s="82" t="n">
        <v>0</v>
      </c>
      <c r="Z17" s="82" t="n">
        <v>0</v>
      </c>
      <c r="AA17" s="82" t="n">
        <v>1017</v>
      </c>
      <c r="AB17" s="82" t="n">
        <v>0</v>
      </c>
      <c r="AC17" s="82" t="n">
        <v>162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9</v>
      </c>
      <c r="C18" s="82" t="n">
        <v>5085</v>
      </c>
      <c r="D18" s="82" t="n">
        <v>3548</v>
      </c>
      <c r="E18" s="82" t="n">
        <v>0</v>
      </c>
      <c r="F18" s="82" t="n">
        <v>0</v>
      </c>
      <c r="G18" s="82" t="n">
        <v>1537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5085</v>
      </c>
      <c r="W18" s="82" t="n">
        <v>3462</v>
      </c>
      <c r="X18" s="82" t="n">
        <v>1623</v>
      </c>
      <c r="Y18" s="82" t="n">
        <v>0</v>
      </c>
      <c r="Z18" s="82" t="n">
        <v>0</v>
      </c>
      <c r="AA18" s="82" t="n">
        <v>1590</v>
      </c>
      <c r="AB18" s="82" t="n">
        <v>0</v>
      </c>
      <c r="AC18" s="82" t="n">
        <v>33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100</v>
      </c>
      <c r="C19" s="82" t="n">
        <v>2443</v>
      </c>
      <c r="D19" s="82" t="n">
        <v>1221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36</v>
      </c>
      <c r="O19" s="82" t="n">
        <v>0</v>
      </c>
      <c r="P19" s="82" t="n">
        <v>0</v>
      </c>
      <c r="Q19" s="82" t="n">
        <v>1057</v>
      </c>
      <c r="R19" s="82" t="n">
        <v>0</v>
      </c>
      <c r="S19" s="82" t="n">
        <v>129</v>
      </c>
      <c r="T19" s="82" t="n">
        <v>0</v>
      </c>
      <c r="U19" s="82" t="n">
        <v>0</v>
      </c>
      <c r="V19" s="82" t="n">
        <v>2443</v>
      </c>
      <c r="W19" s="82" t="n">
        <v>1369</v>
      </c>
      <c r="X19" s="82" t="n">
        <v>1074</v>
      </c>
      <c r="Y19" s="82" t="n">
        <v>0</v>
      </c>
      <c r="Z19" s="82" t="n">
        <v>0</v>
      </c>
      <c r="AA19" s="82" t="n">
        <v>1057</v>
      </c>
      <c r="AB19" s="82" t="n">
        <v>0</v>
      </c>
      <c r="AC19" s="82" t="n">
        <v>17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1</v>
      </c>
      <c r="C20" s="82" t="n">
        <v>1053</v>
      </c>
      <c r="D20" s="82" t="n">
        <v>1053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1053</v>
      </c>
      <c r="W20" s="82" t="n">
        <v>935</v>
      </c>
      <c r="X20" s="82" t="n">
        <v>118</v>
      </c>
      <c r="Y20" s="82" t="n">
        <v>0</v>
      </c>
      <c r="Z20" s="82" t="n">
        <v>0</v>
      </c>
      <c r="AA20" s="82" t="n">
        <v>61</v>
      </c>
      <c r="AB20" s="82" t="n">
        <v>0</v>
      </c>
      <c r="AC20" s="82" t="n">
        <v>57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2</v>
      </c>
      <c r="C21" s="82" t="n">
        <v>2362</v>
      </c>
      <c r="D21" s="82" t="n">
        <v>2362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2362</v>
      </c>
      <c r="W21" s="82" t="n">
        <v>2167</v>
      </c>
      <c r="X21" s="82" t="n">
        <v>195</v>
      </c>
      <c r="Y21" s="82" t="n">
        <v>0</v>
      </c>
      <c r="Z21" s="82" t="n">
        <v>0</v>
      </c>
      <c r="AA21" s="82" t="n">
        <v>123</v>
      </c>
      <c r="AB21" s="82" t="n">
        <v>0</v>
      </c>
      <c r="AC21" s="82" t="n">
        <v>72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3</v>
      </c>
      <c r="C22" s="82" t="n">
        <v>468</v>
      </c>
      <c r="D22" s="82" t="n">
        <v>468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468</v>
      </c>
      <c r="W22" s="82" t="n">
        <v>468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  <c r="AC22" s="82" t="n">
        <v>0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4</v>
      </c>
      <c r="C23" s="82" t="n">
        <v>468</v>
      </c>
      <c r="D23" s="82" t="n">
        <v>468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468</v>
      </c>
      <c r="W23" s="82" t="n">
        <v>468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8</v>
      </c>
      <c r="C27" s="82" t="n">
        <v>514</v>
      </c>
      <c r="D27" s="82" t="n">
        <v>514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514</v>
      </c>
      <c r="W27" s="82" t="n">
        <v>514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9</v>
      </c>
      <c r="C28" s="82" t="n">
        <v>417</v>
      </c>
      <c r="D28" s="82" t="n">
        <v>41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417</v>
      </c>
      <c r="W28" s="82" t="n">
        <v>41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10</v>
      </c>
      <c r="C29" s="82" t="n">
        <v>97</v>
      </c>
      <c r="D29" s="82" t="n">
        <v>97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97</v>
      </c>
      <c r="W29" s="82" t="n">
        <v>97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1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3</v>
      </c>
      <c r="C32" s="82" t="n">
        <v>2687</v>
      </c>
      <c r="D32" s="82" t="n">
        <v>2687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2687</v>
      </c>
      <c r="W32" s="82" t="n">
        <v>2567</v>
      </c>
      <c r="X32" s="82" t="n">
        <v>120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120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4</v>
      </c>
      <c r="C33" s="82" t="n">
        <v>1330</v>
      </c>
      <c r="D33" s="82" t="n">
        <v>1330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1330</v>
      </c>
      <c r="W33" s="82" t="n">
        <v>1311</v>
      </c>
      <c r="X33" s="82" t="n">
        <v>19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9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5</v>
      </c>
      <c r="C34" s="82" t="n">
        <v>486</v>
      </c>
      <c r="D34" s="82" t="n">
        <v>486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486</v>
      </c>
      <c r="W34" s="82" t="n">
        <v>486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6</v>
      </c>
      <c r="C35" s="82" t="n">
        <v>871</v>
      </c>
      <c r="D35" s="82" t="n">
        <v>871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871</v>
      </c>
      <c r="W35" s="82" t="n">
        <v>770</v>
      </c>
      <c r="X35" s="82" t="n">
        <v>101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101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7</v>
      </c>
      <c r="C36" s="82" t="n">
        <v>1341</v>
      </c>
      <c r="D36" s="82" t="n">
        <v>1150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165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26</v>
      </c>
      <c r="T36" s="82" t="n">
        <v>0</v>
      </c>
      <c r="U36" s="82" t="n">
        <v>0</v>
      </c>
      <c r="V36" s="82" t="n">
        <v>1341</v>
      </c>
      <c r="W36" s="82" t="n">
        <v>1277</v>
      </c>
      <c r="X36" s="82" t="n">
        <v>64</v>
      </c>
      <c r="Y36" s="82" t="n">
        <v>0</v>
      </c>
      <c r="Z36" s="82" t="n">
        <v>0</v>
      </c>
      <c r="AA36" s="82" t="n">
        <v>0</v>
      </c>
      <c r="AB36" s="82" t="n">
        <v>0</v>
      </c>
      <c r="AC36" s="82" t="n">
        <v>64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8</v>
      </c>
      <c r="C37" s="82" t="n">
        <v>705</v>
      </c>
      <c r="D37" s="82" t="n">
        <v>679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6</v>
      </c>
      <c r="T37" s="82" t="n">
        <v>0</v>
      </c>
      <c r="U37" s="82" t="n">
        <v>0</v>
      </c>
      <c r="V37" s="82" t="n">
        <v>705</v>
      </c>
      <c r="W37" s="82" t="n">
        <v>641</v>
      </c>
      <c r="X37" s="82" t="n">
        <v>64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64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9</v>
      </c>
      <c r="C38" s="82" t="n">
        <v>222</v>
      </c>
      <c r="D38" s="82" t="n">
        <v>22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22</v>
      </c>
      <c r="W38" s="82" t="n">
        <v>22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20</v>
      </c>
      <c r="C39" s="82" t="n">
        <v>414</v>
      </c>
      <c r="D39" s="82" t="n">
        <v>249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414</v>
      </c>
      <c r="W39" s="82" t="n">
        <v>414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1</v>
      </c>
      <c r="C40" s="82" t="n">
        <v>13067</v>
      </c>
      <c r="D40" s="82" t="n">
        <v>10861</v>
      </c>
      <c r="E40" s="82" t="n">
        <v>177</v>
      </c>
      <c r="F40" s="82" t="n">
        <v>0</v>
      </c>
      <c r="G40" s="82" t="n">
        <v>367</v>
      </c>
      <c r="H40" s="82" t="n">
        <v>126</v>
      </c>
      <c r="I40" s="82" t="n">
        <v>98</v>
      </c>
      <c r="J40" s="82" t="n">
        <v>0</v>
      </c>
      <c r="K40" s="82" t="n">
        <v>0</v>
      </c>
      <c r="L40" s="82" t="n">
        <v>0</v>
      </c>
      <c r="M40" s="82" t="n">
        <v>1080</v>
      </c>
      <c r="N40" s="82" t="n">
        <v>0</v>
      </c>
      <c r="O40" s="82" t="n">
        <v>0</v>
      </c>
      <c r="P40" s="82" t="n">
        <v>61</v>
      </c>
      <c r="Q40" s="82" t="n">
        <v>0</v>
      </c>
      <c r="R40" s="82" t="n">
        <v>228</v>
      </c>
      <c r="S40" s="82" t="n">
        <v>69</v>
      </c>
      <c r="T40" s="82" t="n">
        <v>0</v>
      </c>
      <c r="U40" s="82" t="n">
        <v>0</v>
      </c>
      <c r="V40" s="82" t="n">
        <v>13067</v>
      </c>
      <c r="W40" s="82" t="n">
        <v>11269</v>
      </c>
      <c r="X40" s="82" t="n">
        <v>1798</v>
      </c>
      <c r="Y40" s="82" t="n">
        <v>0</v>
      </c>
      <c r="Z40" s="82" t="n">
        <v>17</v>
      </c>
      <c r="AA40" s="82" t="n">
        <v>1622</v>
      </c>
      <c r="AB40" s="82" t="n">
        <v>0</v>
      </c>
      <c r="AC40" s="82" t="n">
        <v>159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2</v>
      </c>
      <c r="C41" s="82" t="n">
        <v>369</v>
      </c>
      <c r="D41" s="82" t="n">
        <v>15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212</v>
      </c>
      <c r="S41" s="82" t="n">
        <v>0</v>
      </c>
      <c r="T41" s="82" t="n">
        <v>0</v>
      </c>
      <c r="U41" s="82" t="n">
        <v>0</v>
      </c>
      <c r="V41" s="82" t="n">
        <v>369</v>
      </c>
      <c r="W41" s="82" t="n">
        <v>369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3</v>
      </c>
      <c r="C42" s="82" t="n">
        <v>549</v>
      </c>
      <c r="D42" s="82" t="n">
        <v>359</v>
      </c>
      <c r="E42" s="82" t="n">
        <v>113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1</v>
      </c>
      <c r="Q42" s="82" t="n">
        <v>0</v>
      </c>
      <c r="R42" s="82" t="n">
        <v>16</v>
      </c>
      <c r="S42" s="82" t="n">
        <v>0</v>
      </c>
      <c r="T42" s="82" t="n">
        <v>0</v>
      </c>
      <c r="U42" s="82" t="n">
        <v>0</v>
      </c>
      <c r="V42" s="82" t="n">
        <v>549</v>
      </c>
      <c r="W42" s="82" t="n">
        <v>453</v>
      </c>
      <c r="X42" s="82" t="n">
        <v>96</v>
      </c>
      <c r="Y42" s="82" t="n">
        <v>0</v>
      </c>
      <c r="Z42" s="82" t="n">
        <v>0</v>
      </c>
      <c r="AA42" s="82" t="n">
        <v>16</v>
      </c>
      <c r="AB42" s="82" t="n">
        <v>0</v>
      </c>
      <c r="AC42" s="82" t="n">
        <v>80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4</v>
      </c>
      <c r="C43" s="82" t="n">
        <v>3012</v>
      </c>
      <c r="D43" s="82" t="n">
        <v>1889</v>
      </c>
      <c r="E43" s="82" t="n">
        <v>0</v>
      </c>
      <c r="F43" s="82" t="n">
        <v>0</v>
      </c>
      <c r="G43" s="82" t="n">
        <v>43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108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3012</v>
      </c>
      <c r="W43" s="82" t="n">
        <v>1855</v>
      </c>
      <c r="X43" s="82" t="n">
        <v>1157</v>
      </c>
      <c r="Y43" s="82" t="n">
        <v>0</v>
      </c>
      <c r="Z43" s="82" t="n">
        <v>0</v>
      </c>
      <c r="AA43" s="82" t="n">
        <v>1098</v>
      </c>
      <c r="AB43" s="82" t="n">
        <v>0</v>
      </c>
      <c r="AC43" s="82" t="n">
        <v>59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5</v>
      </c>
      <c r="C44" s="82" t="n">
        <v>275</v>
      </c>
      <c r="D44" s="82" t="n">
        <v>27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275</v>
      </c>
      <c r="W44" s="82" t="n">
        <v>275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6</v>
      </c>
      <c r="C45" s="82" t="n">
        <v>970</v>
      </c>
      <c r="D45" s="82" t="n">
        <v>581</v>
      </c>
      <c r="E45" s="82" t="n">
        <v>64</v>
      </c>
      <c r="F45" s="82" t="n">
        <v>0</v>
      </c>
      <c r="G45" s="82" t="n">
        <v>199</v>
      </c>
      <c r="H45" s="82" t="n">
        <v>126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970</v>
      </c>
      <c r="W45" s="82" t="n">
        <v>898</v>
      </c>
      <c r="X45" s="82" t="n">
        <v>72</v>
      </c>
      <c r="Y45" s="82" t="n">
        <v>0</v>
      </c>
      <c r="Z45" s="82" t="n">
        <v>0</v>
      </c>
      <c r="AA45" s="82" t="n">
        <v>72</v>
      </c>
      <c r="AB45" s="82" t="n">
        <v>0</v>
      </c>
      <c r="AC45" s="82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7</v>
      </c>
      <c r="C46" s="82" t="n">
        <v>399</v>
      </c>
      <c r="D46" s="82" t="n">
        <v>248</v>
      </c>
      <c r="E46" s="82" t="n">
        <v>0</v>
      </c>
      <c r="F46" s="82" t="n">
        <v>0</v>
      </c>
      <c r="G46" s="82" t="n">
        <v>125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26</v>
      </c>
      <c r="T46" s="82" t="n">
        <v>0</v>
      </c>
      <c r="U46" s="82" t="n">
        <v>0</v>
      </c>
      <c r="V46" s="82" t="n">
        <v>399</v>
      </c>
      <c r="W46" s="82" t="n">
        <v>248</v>
      </c>
      <c r="X46" s="82" t="n">
        <v>151</v>
      </c>
      <c r="Y46" s="82" t="n">
        <v>0</v>
      </c>
      <c r="Z46" s="82" t="n">
        <v>0</v>
      </c>
      <c r="AA46" s="82" t="n">
        <v>151</v>
      </c>
      <c r="AB46" s="82" t="n">
        <v>0</v>
      </c>
      <c r="AC46" s="82" t="n">
        <v>0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8</v>
      </c>
      <c r="C47" s="82" t="n">
        <v>7493</v>
      </c>
      <c r="D47" s="82" t="n">
        <v>7352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98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3</v>
      </c>
      <c r="T47" s="82" t="n">
        <v>0</v>
      </c>
      <c r="U47" s="82" t="n">
        <v>0</v>
      </c>
      <c r="V47" s="82" t="n">
        <v>7493</v>
      </c>
      <c r="W47" s="82" t="n">
        <v>7171</v>
      </c>
      <c r="X47" s="82" t="n">
        <v>322</v>
      </c>
      <c r="Y47" s="82" t="n">
        <v>0</v>
      </c>
      <c r="Z47" s="82" t="n">
        <v>17</v>
      </c>
      <c r="AA47" s="82" t="n">
        <v>285</v>
      </c>
      <c r="AB47" s="82" t="n">
        <v>0</v>
      </c>
      <c r="AC47" s="82" t="n">
        <v>20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9</v>
      </c>
      <c r="C48" s="82" t="n">
        <v>909</v>
      </c>
      <c r="D48" s="82" t="n">
        <v>577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212</v>
      </c>
      <c r="S48" s="82" t="n">
        <v>0</v>
      </c>
      <c r="T48" s="82" t="n">
        <v>0</v>
      </c>
      <c r="U48" s="82" t="n">
        <v>0</v>
      </c>
      <c r="V48" s="82" t="n">
        <v>909</v>
      </c>
      <c r="W48" s="82" t="n">
        <v>789</v>
      </c>
      <c r="X48" s="82" t="n">
        <v>120</v>
      </c>
      <c r="Y48" s="82" t="n">
        <v>0</v>
      </c>
      <c r="Z48" s="82" t="n">
        <v>0</v>
      </c>
      <c r="AA48" s="82" t="n">
        <v>120</v>
      </c>
      <c r="AB48" s="82" t="n">
        <v>0</v>
      </c>
      <c r="AC48" s="82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30</v>
      </c>
      <c r="C49" s="82" t="n">
        <v>379</v>
      </c>
      <c r="D49" s="82" t="n">
        <v>379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379</v>
      </c>
      <c r="W49" s="82" t="n">
        <v>379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1</v>
      </c>
      <c r="C50" s="82" t="n">
        <v>530</v>
      </c>
      <c r="D50" s="82" t="n">
        <v>198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212</v>
      </c>
      <c r="S50" s="82" t="n">
        <v>0</v>
      </c>
      <c r="T50" s="82" t="n">
        <v>0</v>
      </c>
      <c r="U50" s="82" t="n">
        <v>0</v>
      </c>
      <c r="V50" s="82" t="n">
        <v>530</v>
      </c>
      <c r="W50" s="82" t="n">
        <v>410</v>
      </c>
      <c r="X50" s="82" t="n">
        <v>120</v>
      </c>
      <c r="Y50" s="82" t="n">
        <v>0</v>
      </c>
      <c r="Z50" s="82" t="n">
        <v>0</v>
      </c>
      <c r="AA50" s="82" t="n">
        <v>120</v>
      </c>
      <c r="AB50" s="82" t="n">
        <v>0</v>
      </c>
      <c r="AC50" s="82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4</v>
      </c>
      <c r="C53" s="82" t="n">
        <v>2718</v>
      </c>
      <c r="D53" s="82" t="n">
        <v>2477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23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218</v>
      </c>
      <c r="S53" s="82" t="n">
        <v>0</v>
      </c>
      <c r="T53" s="82" t="n">
        <v>0</v>
      </c>
      <c r="U53" s="82" t="n">
        <v>0</v>
      </c>
      <c r="V53" s="82" t="n">
        <v>2718</v>
      </c>
      <c r="W53" s="82" t="n">
        <v>2718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2" t="n">
        <v>0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4</v>
      </c>
      <c r="W54" s="82" t="n">
        <v>6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6</v>
      </c>
      <c r="C55" s="82" t="n">
        <v>751</v>
      </c>
      <c r="D55" s="82" t="n">
        <v>728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751</v>
      </c>
      <c r="W55" s="82" t="n">
        <v>751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7</v>
      </c>
      <c r="C56" s="82" t="n">
        <v>218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218</v>
      </c>
      <c r="S56" s="82" t="n">
        <v>0</v>
      </c>
      <c r="T56" s="82" t="n">
        <v>0</v>
      </c>
      <c r="U56" s="82" t="n">
        <v>0</v>
      </c>
      <c r="V56" s="82" t="n">
        <v>218</v>
      </c>
      <c r="W56" s="82" t="n">
        <v>218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8</v>
      </c>
      <c r="C57" s="82" t="n">
        <v>793</v>
      </c>
      <c r="D57" s="82" t="n">
        <v>793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793</v>
      </c>
      <c r="W57" s="82" t="n">
        <v>793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9</v>
      </c>
      <c r="C58" s="82" t="n">
        <v>892</v>
      </c>
      <c r="D58" s="82" t="n">
        <v>892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892</v>
      </c>
      <c r="W58" s="82" t="n">
        <v>892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40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3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5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6</v>
      </c>
      <c r="B3" s="129"/>
      <c r="C3" s="129"/>
      <c r="V3" s="110"/>
    </row>
    <row r="4" s="107" customFormat="true" ht="16.5" hidden="false" customHeight="true" outlineLevel="0" collapsed="false">
      <c r="A4" s="111" t="s">
        <v>174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8</v>
      </c>
      <c r="B6" s="73"/>
      <c r="C6" s="130" t="s">
        <v>14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4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4" t="s">
        <v>166</v>
      </c>
      <c r="T8" s="114" t="s">
        <v>167</v>
      </c>
      <c r="U8" s="114" t="s">
        <v>168</v>
      </c>
      <c r="V8" s="131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s="107" customFormat="true" ht="16.5" hidden="false" customHeight="true" outlineLevel="0" collapsed="false">
      <c r="A9" s="134"/>
      <c r="B9" s="117" t="s">
        <v>90</v>
      </c>
      <c r="C9" s="82" t="n">
        <v>898307</v>
      </c>
      <c r="D9" s="82" t="n">
        <v>538568</v>
      </c>
      <c r="E9" s="82" t="n">
        <v>1395</v>
      </c>
      <c r="F9" s="82" t="n">
        <v>9327</v>
      </c>
      <c r="G9" s="82" t="n">
        <v>81625</v>
      </c>
      <c r="H9" s="82" t="n">
        <v>8239</v>
      </c>
      <c r="I9" s="82" t="n">
        <v>49037</v>
      </c>
      <c r="J9" s="82" t="n">
        <v>4938</v>
      </c>
      <c r="K9" s="82" t="n">
        <v>12417</v>
      </c>
      <c r="L9" s="82" t="n">
        <v>12777</v>
      </c>
      <c r="M9" s="82" t="n">
        <v>35045</v>
      </c>
      <c r="N9" s="82" t="n">
        <v>3234</v>
      </c>
      <c r="O9" s="82" t="n">
        <v>910</v>
      </c>
      <c r="P9" s="82" t="n">
        <v>25976</v>
      </c>
      <c r="Q9" s="82" t="n">
        <v>15522</v>
      </c>
      <c r="R9" s="82" t="n">
        <v>37617</v>
      </c>
      <c r="S9" s="82" t="n">
        <v>50402</v>
      </c>
      <c r="T9" s="82" t="n">
        <v>11278</v>
      </c>
      <c r="U9" s="82" t="n">
        <v>0</v>
      </c>
      <c r="V9" s="82" t="n">
        <v>898307</v>
      </c>
      <c r="W9" s="82" t="n">
        <v>588871</v>
      </c>
      <c r="X9" s="82" t="n">
        <v>309436</v>
      </c>
      <c r="Y9" s="82" t="n">
        <v>610</v>
      </c>
      <c r="Z9" s="82" t="n">
        <v>34390</v>
      </c>
      <c r="AA9" s="82" t="n">
        <v>258679</v>
      </c>
      <c r="AB9" s="82" t="n">
        <v>136</v>
      </c>
      <c r="AC9" s="82" t="n">
        <v>15621</v>
      </c>
    </row>
    <row r="10" s="107" customFormat="true" ht="16.5" hidden="false" customHeight="true" outlineLevel="0" collapsed="false">
      <c r="A10" s="134"/>
      <c r="B10" s="117" t="s">
        <v>91</v>
      </c>
      <c r="C10" s="82" t="n">
        <v>671015</v>
      </c>
      <c r="D10" s="82" t="n">
        <v>430341</v>
      </c>
      <c r="E10" s="82" t="n">
        <v>258</v>
      </c>
      <c r="F10" s="82" t="n">
        <v>7693</v>
      </c>
      <c r="G10" s="82" t="n">
        <v>26976</v>
      </c>
      <c r="H10" s="82" t="n">
        <v>5056</v>
      </c>
      <c r="I10" s="82" t="n">
        <v>30099</v>
      </c>
      <c r="J10" s="82" t="n">
        <v>4603</v>
      </c>
      <c r="K10" s="82" t="n">
        <v>12417</v>
      </c>
      <c r="L10" s="82" t="n">
        <v>10434</v>
      </c>
      <c r="M10" s="82" t="n">
        <v>29372</v>
      </c>
      <c r="N10" s="82" t="n">
        <v>2349</v>
      </c>
      <c r="O10" s="82" t="n">
        <v>757</v>
      </c>
      <c r="P10" s="82" t="n">
        <v>25339</v>
      </c>
      <c r="Q10" s="82" t="n">
        <v>13906</v>
      </c>
      <c r="R10" s="82" t="n">
        <v>29369</v>
      </c>
      <c r="S10" s="82" t="n">
        <v>36114</v>
      </c>
      <c r="T10" s="82" t="n">
        <v>5932</v>
      </c>
      <c r="U10" s="82" t="n">
        <v>0</v>
      </c>
      <c r="V10" s="82" t="n">
        <v>671015</v>
      </c>
      <c r="W10" s="82" t="n">
        <v>433523</v>
      </c>
      <c r="X10" s="82" t="n">
        <v>237492</v>
      </c>
      <c r="Y10" s="82" t="n">
        <v>116</v>
      </c>
      <c r="Z10" s="82" t="n">
        <v>23460</v>
      </c>
      <c r="AA10" s="82" t="n">
        <v>200548</v>
      </c>
      <c r="AB10" s="82" t="n">
        <v>85</v>
      </c>
      <c r="AC10" s="82" t="n">
        <v>13283</v>
      </c>
    </row>
    <row r="11" s="107" customFormat="true" ht="16.5" hidden="false" customHeight="true" outlineLevel="0" collapsed="false">
      <c r="A11" s="135"/>
      <c r="B11" s="119" t="s">
        <v>92</v>
      </c>
      <c r="C11" s="85" t="n">
        <v>227292</v>
      </c>
      <c r="D11" s="85" t="n">
        <v>108227</v>
      </c>
      <c r="E11" s="85" t="n">
        <v>1137</v>
      </c>
      <c r="F11" s="85" t="n">
        <v>1634</v>
      </c>
      <c r="G11" s="85" t="n">
        <v>54649</v>
      </c>
      <c r="H11" s="85" t="n">
        <v>3183</v>
      </c>
      <c r="I11" s="85" t="n">
        <v>18938</v>
      </c>
      <c r="J11" s="85" t="n">
        <v>335</v>
      </c>
      <c r="K11" s="85" t="n">
        <v>0</v>
      </c>
      <c r="L11" s="85" t="n">
        <v>2343</v>
      </c>
      <c r="M11" s="85" t="n">
        <v>5673</v>
      </c>
      <c r="N11" s="85" t="n">
        <v>885</v>
      </c>
      <c r="O11" s="85" t="n">
        <v>153</v>
      </c>
      <c r="P11" s="85" t="n">
        <v>637</v>
      </c>
      <c r="Q11" s="85" t="n">
        <v>1616</v>
      </c>
      <c r="R11" s="85" t="n">
        <v>8248</v>
      </c>
      <c r="S11" s="85" t="n">
        <v>14288</v>
      </c>
      <c r="T11" s="85" t="n">
        <v>5346</v>
      </c>
      <c r="U11" s="85" t="n">
        <v>0</v>
      </c>
      <c r="V11" s="85" t="n">
        <v>227292</v>
      </c>
      <c r="W11" s="85" t="n">
        <v>155348</v>
      </c>
      <c r="X11" s="85" t="n">
        <v>71944</v>
      </c>
      <c r="Y11" s="85" t="n">
        <v>494</v>
      </c>
      <c r="Z11" s="85" t="n">
        <v>10930</v>
      </c>
      <c r="AA11" s="85" t="n">
        <v>58131</v>
      </c>
      <c r="AB11" s="85" t="n">
        <v>51</v>
      </c>
      <c r="AC11" s="85" t="n">
        <v>2338</v>
      </c>
    </row>
    <row r="12" s="107" customFormat="true" ht="16.5" hidden="false" customHeight="true" outlineLevel="0" collapsed="false">
      <c r="A12" s="134" t="n">
        <v>201</v>
      </c>
      <c r="B12" s="117" t="s">
        <v>93</v>
      </c>
      <c r="C12" s="82" t="n">
        <v>201178</v>
      </c>
      <c r="D12" s="82" t="n">
        <v>111412</v>
      </c>
      <c r="E12" s="82" t="n">
        <v>222</v>
      </c>
      <c r="F12" s="82" t="n">
        <v>2405</v>
      </c>
      <c r="G12" s="82" t="n">
        <v>777</v>
      </c>
      <c r="H12" s="82" t="n">
        <v>1338</v>
      </c>
      <c r="I12" s="82" t="n">
        <v>15516</v>
      </c>
      <c r="J12" s="82" t="n">
        <v>851</v>
      </c>
      <c r="K12" s="82" t="n">
        <v>11150</v>
      </c>
      <c r="L12" s="82" t="n">
        <v>2720</v>
      </c>
      <c r="M12" s="82" t="n">
        <v>4934</v>
      </c>
      <c r="N12" s="82" t="n">
        <v>418</v>
      </c>
      <c r="O12" s="82" t="n">
        <v>139</v>
      </c>
      <c r="P12" s="82" t="n">
        <v>18472</v>
      </c>
      <c r="Q12" s="82" t="n">
        <v>4016</v>
      </c>
      <c r="R12" s="82" t="n">
        <v>11851</v>
      </c>
      <c r="S12" s="82" t="n">
        <v>14221</v>
      </c>
      <c r="T12" s="82" t="n">
        <v>736</v>
      </c>
      <c r="U12" s="82" t="n">
        <v>0</v>
      </c>
      <c r="V12" s="82" t="n">
        <v>201178</v>
      </c>
      <c r="W12" s="82" t="n">
        <v>115147</v>
      </c>
      <c r="X12" s="82" t="n">
        <v>86031</v>
      </c>
      <c r="Y12" s="82" t="n">
        <v>0</v>
      </c>
      <c r="Z12" s="82" t="n">
        <v>3457</v>
      </c>
      <c r="AA12" s="82" t="n">
        <v>77387</v>
      </c>
      <c r="AB12" s="82" t="n">
        <v>0</v>
      </c>
      <c r="AC12" s="82" t="n">
        <v>5187</v>
      </c>
    </row>
    <row r="13" s="107" customFormat="true" ht="16.5" hidden="false" customHeight="true" outlineLevel="0" collapsed="false">
      <c r="A13" s="134" t="n">
        <v>202</v>
      </c>
      <c r="B13" s="121" t="s">
        <v>94</v>
      </c>
      <c r="C13" s="82" t="n">
        <v>119375</v>
      </c>
      <c r="D13" s="82" t="n">
        <v>83670</v>
      </c>
      <c r="E13" s="82" t="n">
        <v>0</v>
      </c>
      <c r="F13" s="82" t="n">
        <v>2258</v>
      </c>
      <c r="G13" s="82" t="n">
        <v>12501</v>
      </c>
      <c r="H13" s="82" t="n">
        <v>170</v>
      </c>
      <c r="I13" s="82" t="n">
        <v>1302</v>
      </c>
      <c r="J13" s="82" t="n">
        <v>946</v>
      </c>
      <c r="K13" s="82" t="n">
        <v>0</v>
      </c>
      <c r="L13" s="82" t="n">
        <v>0</v>
      </c>
      <c r="M13" s="82" t="n">
        <v>2162</v>
      </c>
      <c r="N13" s="82" t="n">
        <v>495</v>
      </c>
      <c r="O13" s="82" t="n">
        <v>0</v>
      </c>
      <c r="P13" s="82" t="n">
        <v>828</v>
      </c>
      <c r="Q13" s="82" t="n">
        <v>8603</v>
      </c>
      <c r="R13" s="82" t="n">
        <v>3711</v>
      </c>
      <c r="S13" s="82" t="n">
        <v>2636</v>
      </c>
      <c r="T13" s="82" t="n">
        <v>93</v>
      </c>
      <c r="U13" s="82" t="n">
        <v>0</v>
      </c>
      <c r="V13" s="82" t="n">
        <v>119375</v>
      </c>
      <c r="W13" s="82" t="n">
        <v>73382</v>
      </c>
      <c r="X13" s="82" t="n">
        <v>45993</v>
      </c>
      <c r="Y13" s="82" t="n">
        <v>0</v>
      </c>
      <c r="Z13" s="82" t="n">
        <v>11192</v>
      </c>
      <c r="AA13" s="82" t="n">
        <v>30526</v>
      </c>
      <c r="AB13" s="82" t="n">
        <v>0</v>
      </c>
      <c r="AC13" s="82" t="n">
        <v>4275</v>
      </c>
    </row>
    <row r="14" s="107" customFormat="true" ht="16.5" hidden="false" customHeight="true" outlineLevel="0" collapsed="false">
      <c r="A14" s="134" t="n">
        <v>203</v>
      </c>
      <c r="B14" s="117" t="s">
        <v>95</v>
      </c>
      <c r="C14" s="82" t="n">
        <v>141990</v>
      </c>
      <c r="D14" s="82" t="n">
        <v>99142</v>
      </c>
      <c r="E14" s="82" t="n">
        <v>0</v>
      </c>
      <c r="F14" s="82" t="n">
        <v>958</v>
      </c>
      <c r="G14" s="82" t="n">
        <v>26</v>
      </c>
      <c r="H14" s="82" t="n">
        <v>1190</v>
      </c>
      <c r="I14" s="82" t="n">
        <v>2784</v>
      </c>
      <c r="J14" s="82" t="n">
        <v>2556</v>
      </c>
      <c r="K14" s="82" t="n">
        <v>1267</v>
      </c>
      <c r="L14" s="82" t="n">
        <v>4696</v>
      </c>
      <c r="M14" s="82" t="n">
        <v>9264</v>
      </c>
      <c r="N14" s="82" t="n">
        <v>0</v>
      </c>
      <c r="O14" s="82" t="n">
        <v>572</v>
      </c>
      <c r="P14" s="82" t="n">
        <v>267</v>
      </c>
      <c r="Q14" s="82" t="n">
        <v>0</v>
      </c>
      <c r="R14" s="82" t="n">
        <v>3796</v>
      </c>
      <c r="S14" s="82" t="n">
        <v>14894</v>
      </c>
      <c r="T14" s="82" t="n">
        <v>578</v>
      </c>
      <c r="U14" s="82" t="n">
        <v>0</v>
      </c>
      <c r="V14" s="82" t="n">
        <v>141990</v>
      </c>
      <c r="W14" s="82" t="n">
        <v>101469</v>
      </c>
      <c r="X14" s="82" t="n">
        <v>40521</v>
      </c>
      <c r="Y14" s="82" t="n">
        <v>0</v>
      </c>
      <c r="Z14" s="82" t="n">
        <v>4581</v>
      </c>
      <c r="AA14" s="82" t="n">
        <v>35283</v>
      </c>
      <c r="AB14" s="82" t="n">
        <v>0</v>
      </c>
      <c r="AC14" s="82" t="n">
        <v>657</v>
      </c>
    </row>
    <row r="15" s="107" customFormat="true" ht="16.5" hidden="false" customHeight="true" outlineLevel="0" collapsed="false">
      <c r="A15" s="134" t="n">
        <v>204</v>
      </c>
      <c r="B15" s="117" t="s">
        <v>96</v>
      </c>
      <c r="C15" s="82" t="n">
        <v>21602</v>
      </c>
      <c r="D15" s="82" t="n">
        <v>10279</v>
      </c>
      <c r="E15" s="82" t="n">
        <v>0</v>
      </c>
      <c r="F15" s="82" t="n">
        <v>0</v>
      </c>
      <c r="G15" s="82" t="n">
        <v>258</v>
      </c>
      <c r="H15" s="82" t="n">
        <v>0</v>
      </c>
      <c r="I15" s="82" t="n">
        <v>2697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1052</v>
      </c>
      <c r="O15" s="82" t="n">
        <v>0</v>
      </c>
      <c r="P15" s="82" t="n">
        <v>55</v>
      </c>
      <c r="Q15" s="82" t="n">
        <v>0</v>
      </c>
      <c r="R15" s="82" t="n">
        <v>575</v>
      </c>
      <c r="S15" s="82" t="n">
        <v>242</v>
      </c>
      <c r="T15" s="82" t="n">
        <v>3426</v>
      </c>
      <c r="U15" s="82" t="n">
        <v>0</v>
      </c>
      <c r="V15" s="82" t="n">
        <v>21602</v>
      </c>
      <c r="W15" s="82" t="n">
        <v>10908</v>
      </c>
      <c r="X15" s="82" t="n">
        <v>10694</v>
      </c>
      <c r="Y15" s="82" t="n">
        <v>0</v>
      </c>
      <c r="Z15" s="82" t="n">
        <v>0</v>
      </c>
      <c r="AA15" s="82" t="n">
        <v>10388</v>
      </c>
      <c r="AB15" s="82" t="n">
        <v>0</v>
      </c>
      <c r="AC15" s="82" t="n">
        <v>306</v>
      </c>
    </row>
    <row r="16" s="107" customFormat="true" ht="16.5" hidden="false" customHeight="true" outlineLevel="0" collapsed="false">
      <c r="A16" s="134" t="n">
        <v>205</v>
      </c>
      <c r="B16" s="117" t="s">
        <v>97</v>
      </c>
      <c r="C16" s="82" t="n">
        <v>32275</v>
      </c>
      <c r="D16" s="82" t="n">
        <v>21612</v>
      </c>
      <c r="E16" s="82" t="n">
        <v>0</v>
      </c>
      <c r="F16" s="82" t="n">
        <v>482</v>
      </c>
      <c r="G16" s="82" t="n">
        <v>284</v>
      </c>
      <c r="H16" s="82" t="n">
        <v>269</v>
      </c>
      <c r="I16" s="82" t="n">
        <v>5334</v>
      </c>
      <c r="J16" s="82" t="n">
        <v>0</v>
      </c>
      <c r="K16" s="82" t="n">
        <v>0</v>
      </c>
      <c r="L16" s="82" t="n">
        <v>0</v>
      </c>
      <c r="M16" s="82" t="n">
        <v>40</v>
      </c>
      <c r="N16" s="82" t="n">
        <v>0</v>
      </c>
      <c r="O16" s="82" t="n">
        <v>0</v>
      </c>
      <c r="P16" s="82" t="n">
        <v>1020</v>
      </c>
      <c r="Q16" s="82" t="n">
        <v>0</v>
      </c>
      <c r="R16" s="82" t="n">
        <v>1878</v>
      </c>
      <c r="S16" s="82" t="n">
        <v>876</v>
      </c>
      <c r="T16" s="82" t="n">
        <v>480</v>
      </c>
      <c r="U16" s="82" t="n">
        <v>0</v>
      </c>
      <c r="V16" s="82" t="n">
        <v>32275</v>
      </c>
      <c r="W16" s="82" t="n">
        <v>25129</v>
      </c>
      <c r="X16" s="82" t="n">
        <v>7146</v>
      </c>
      <c r="Y16" s="82" t="n">
        <v>0</v>
      </c>
      <c r="Z16" s="82" t="n">
        <v>480</v>
      </c>
      <c r="AA16" s="82" t="n">
        <v>6014</v>
      </c>
      <c r="AB16" s="82" t="n">
        <v>73</v>
      </c>
      <c r="AC16" s="82" t="n">
        <v>579</v>
      </c>
    </row>
    <row r="17" s="107" customFormat="true" ht="16.5" hidden="false" customHeight="true" outlineLevel="0" collapsed="false">
      <c r="A17" s="134" t="n">
        <v>206</v>
      </c>
      <c r="B17" s="117" t="s">
        <v>98</v>
      </c>
      <c r="C17" s="82" t="n">
        <v>55977</v>
      </c>
      <c r="D17" s="82" t="n">
        <v>30024</v>
      </c>
      <c r="E17" s="82" t="n">
        <v>36</v>
      </c>
      <c r="F17" s="82" t="n">
        <v>346</v>
      </c>
      <c r="G17" s="82" t="n">
        <v>9851</v>
      </c>
      <c r="H17" s="82" t="n">
        <v>1606</v>
      </c>
      <c r="I17" s="82" t="n">
        <v>400</v>
      </c>
      <c r="J17" s="82" t="n">
        <v>0</v>
      </c>
      <c r="K17" s="82" t="n">
        <v>0</v>
      </c>
      <c r="L17" s="82" t="n">
        <v>0</v>
      </c>
      <c r="M17" s="82" t="n">
        <v>8847</v>
      </c>
      <c r="N17" s="82" t="n">
        <v>0</v>
      </c>
      <c r="O17" s="82" t="n">
        <v>46</v>
      </c>
      <c r="P17" s="82" t="n">
        <v>771</v>
      </c>
      <c r="Q17" s="82" t="n">
        <v>15</v>
      </c>
      <c r="R17" s="82" t="n">
        <v>2505</v>
      </c>
      <c r="S17" s="82" t="n">
        <v>1410</v>
      </c>
      <c r="T17" s="82" t="n">
        <v>120</v>
      </c>
      <c r="U17" s="82" t="n">
        <v>0</v>
      </c>
      <c r="V17" s="82" t="n">
        <v>55977</v>
      </c>
      <c r="W17" s="82" t="n">
        <v>32857</v>
      </c>
      <c r="X17" s="82" t="n">
        <v>23120</v>
      </c>
      <c r="Y17" s="82" t="n">
        <v>0</v>
      </c>
      <c r="Z17" s="82" t="n">
        <v>0</v>
      </c>
      <c r="AA17" s="82" t="n">
        <v>22663</v>
      </c>
      <c r="AB17" s="82" t="n">
        <v>12</v>
      </c>
      <c r="AC17" s="82" t="n">
        <v>445</v>
      </c>
    </row>
    <row r="18" s="107" customFormat="true" ht="16.5" hidden="false" customHeight="true" outlineLevel="0" collapsed="false">
      <c r="A18" s="134" t="n">
        <v>207</v>
      </c>
      <c r="B18" s="117" t="s">
        <v>99</v>
      </c>
      <c r="C18" s="82" t="n">
        <v>40365</v>
      </c>
      <c r="D18" s="82" t="n">
        <v>27864</v>
      </c>
      <c r="E18" s="82" t="n">
        <v>0</v>
      </c>
      <c r="F18" s="82" t="n">
        <v>211</v>
      </c>
      <c r="G18" s="82" t="n">
        <v>1980</v>
      </c>
      <c r="H18" s="82" t="n">
        <v>483</v>
      </c>
      <c r="I18" s="82" t="n">
        <v>1079</v>
      </c>
      <c r="J18" s="82" t="n">
        <v>0</v>
      </c>
      <c r="K18" s="82" t="n">
        <v>0</v>
      </c>
      <c r="L18" s="82" t="n">
        <v>0</v>
      </c>
      <c r="M18" s="82" t="n">
        <v>200</v>
      </c>
      <c r="N18" s="82" t="n">
        <v>0</v>
      </c>
      <c r="O18" s="82" t="n">
        <v>0</v>
      </c>
      <c r="P18" s="82" t="n">
        <v>3436</v>
      </c>
      <c r="Q18" s="82" t="n">
        <v>0</v>
      </c>
      <c r="R18" s="82" t="n">
        <v>3967</v>
      </c>
      <c r="S18" s="82" t="n">
        <v>719</v>
      </c>
      <c r="T18" s="82" t="n">
        <v>426</v>
      </c>
      <c r="U18" s="82" t="n">
        <v>0</v>
      </c>
      <c r="V18" s="82" t="n">
        <v>40365</v>
      </c>
      <c r="W18" s="82" t="n">
        <v>31172</v>
      </c>
      <c r="X18" s="82" t="n">
        <v>9193</v>
      </c>
      <c r="Y18" s="82" t="n">
        <v>0</v>
      </c>
      <c r="Z18" s="82" t="n">
        <v>3579</v>
      </c>
      <c r="AA18" s="82" t="n">
        <v>5299</v>
      </c>
      <c r="AB18" s="82" t="n">
        <v>0</v>
      </c>
      <c r="AC18" s="82" t="n">
        <v>315</v>
      </c>
    </row>
    <row r="19" s="107" customFormat="true" ht="16.5" hidden="false" customHeight="true" outlineLevel="0" collapsed="false">
      <c r="A19" s="134" t="n">
        <v>208</v>
      </c>
      <c r="B19" s="117" t="s">
        <v>100</v>
      </c>
      <c r="C19" s="82" t="n">
        <v>27588</v>
      </c>
      <c r="D19" s="82" t="n">
        <v>23307</v>
      </c>
      <c r="E19" s="82" t="n">
        <v>0</v>
      </c>
      <c r="F19" s="82" t="n">
        <v>192</v>
      </c>
      <c r="G19" s="82" t="n">
        <v>198</v>
      </c>
      <c r="H19" s="82" t="n">
        <v>0</v>
      </c>
      <c r="I19" s="82" t="n">
        <v>358</v>
      </c>
      <c r="J19" s="82" t="n">
        <v>250</v>
      </c>
      <c r="K19" s="82" t="n">
        <v>0</v>
      </c>
      <c r="L19" s="82" t="n">
        <v>0</v>
      </c>
      <c r="M19" s="82" t="n">
        <v>205</v>
      </c>
      <c r="N19" s="82" t="n">
        <v>384</v>
      </c>
      <c r="O19" s="82" t="n">
        <v>0</v>
      </c>
      <c r="P19" s="82" t="n">
        <v>490</v>
      </c>
      <c r="Q19" s="82" t="n">
        <v>1272</v>
      </c>
      <c r="R19" s="82" t="n">
        <v>99</v>
      </c>
      <c r="S19" s="82" t="n">
        <v>771</v>
      </c>
      <c r="T19" s="82" t="n">
        <v>62</v>
      </c>
      <c r="U19" s="82" t="n">
        <v>0</v>
      </c>
      <c r="V19" s="82" t="n">
        <v>27588</v>
      </c>
      <c r="W19" s="82" t="n">
        <v>19658</v>
      </c>
      <c r="X19" s="82" t="n">
        <v>7930</v>
      </c>
      <c r="Y19" s="82" t="n">
        <v>0</v>
      </c>
      <c r="Z19" s="82" t="n">
        <v>171</v>
      </c>
      <c r="AA19" s="82" t="n">
        <v>7171</v>
      </c>
      <c r="AB19" s="82" t="n">
        <v>0</v>
      </c>
      <c r="AC19" s="82" t="n">
        <v>588</v>
      </c>
    </row>
    <row r="20" s="107" customFormat="true" ht="16.5" hidden="false" customHeight="true" outlineLevel="0" collapsed="false">
      <c r="A20" s="134" t="n">
        <v>209</v>
      </c>
      <c r="B20" s="117" t="s">
        <v>101</v>
      </c>
      <c r="C20" s="82" t="n">
        <v>11353</v>
      </c>
      <c r="D20" s="82" t="n">
        <v>8308</v>
      </c>
      <c r="E20" s="82" t="n">
        <v>0</v>
      </c>
      <c r="F20" s="82" t="n">
        <v>0</v>
      </c>
      <c r="G20" s="82" t="n">
        <v>305</v>
      </c>
      <c r="H20" s="82" t="n">
        <v>0</v>
      </c>
      <c r="I20" s="82" t="n">
        <v>441</v>
      </c>
      <c r="J20" s="82" t="n">
        <v>0</v>
      </c>
      <c r="K20" s="82" t="n">
        <v>0</v>
      </c>
      <c r="L20" s="82" t="n">
        <v>0</v>
      </c>
      <c r="M20" s="82" t="n">
        <v>1312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987</v>
      </c>
      <c r="S20" s="82" t="n">
        <v>0</v>
      </c>
      <c r="T20" s="82" t="n">
        <v>0</v>
      </c>
      <c r="U20" s="82" t="n">
        <v>0</v>
      </c>
      <c r="V20" s="82" t="n">
        <v>11353</v>
      </c>
      <c r="W20" s="82" t="n">
        <v>9610</v>
      </c>
      <c r="X20" s="82" t="n">
        <v>1743</v>
      </c>
      <c r="Y20" s="82" t="n">
        <v>0</v>
      </c>
      <c r="Z20" s="82" t="n">
        <v>0</v>
      </c>
      <c r="AA20" s="82" t="n">
        <v>1536</v>
      </c>
      <c r="AB20" s="82" t="n">
        <v>0</v>
      </c>
      <c r="AC20" s="82" t="n">
        <v>207</v>
      </c>
    </row>
    <row r="21" s="107" customFormat="true" ht="16.5" hidden="false" customHeight="true" outlineLevel="0" collapsed="false">
      <c r="A21" s="135" t="n">
        <v>210</v>
      </c>
      <c r="B21" s="117" t="s">
        <v>102</v>
      </c>
      <c r="C21" s="82" t="n">
        <v>19312</v>
      </c>
      <c r="D21" s="82" t="n">
        <v>14723</v>
      </c>
      <c r="E21" s="82" t="n">
        <v>0</v>
      </c>
      <c r="F21" s="82" t="n">
        <v>841</v>
      </c>
      <c r="G21" s="82" t="n">
        <v>796</v>
      </c>
      <c r="H21" s="82" t="n">
        <v>0</v>
      </c>
      <c r="I21" s="82" t="n">
        <v>188</v>
      </c>
      <c r="J21" s="82" t="n">
        <v>0</v>
      </c>
      <c r="K21" s="82" t="n">
        <v>0</v>
      </c>
      <c r="L21" s="82" t="n">
        <v>0</v>
      </c>
      <c r="M21" s="82" t="n">
        <v>2408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345</v>
      </c>
      <c r="T21" s="82" t="n">
        <v>11</v>
      </c>
      <c r="U21" s="82" t="n">
        <v>0</v>
      </c>
      <c r="V21" s="82" t="n">
        <v>19312</v>
      </c>
      <c r="W21" s="82" t="n">
        <v>14191</v>
      </c>
      <c r="X21" s="82" t="n">
        <v>5121</v>
      </c>
      <c r="Y21" s="82" t="n">
        <v>116</v>
      </c>
      <c r="Z21" s="82" t="n">
        <v>0</v>
      </c>
      <c r="AA21" s="82" t="n">
        <v>4281</v>
      </c>
      <c r="AB21" s="82" t="n">
        <v>0</v>
      </c>
      <c r="AC21" s="82" t="n">
        <v>724</v>
      </c>
    </row>
    <row r="22" s="107" customFormat="true" ht="16.5" hidden="false" customHeight="true" outlineLevel="0" collapsed="false">
      <c r="A22" s="135" t="n">
        <v>300</v>
      </c>
      <c r="B22" s="123" t="s">
        <v>103</v>
      </c>
      <c r="C22" s="82" t="n">
        <v>6272</v>
      </c>
      <c r="D22" s="82" t="n">
        <v>3981</v>
      </c>
      <c r="E22" s="82" t="n">
        <v>0</v>
      </c>
      <c r="F22" s="82" t="n">
        <v>0</v>
      </c>
      <c r="G22" s="82" t="n">
        <v>211</v>
      </c>
      <c r="H22" s="82" t="n">
        <v>0</v>
      </c>
      <c r="I22" s="82" t="n">
        <v>189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45</v>
      </c>
      <c r="R22" s="82" t="n">
        <v>121</v>
      </c>
      <c r="S22" s="82" t="n">
        <v>0</v>
      </c>
      <c r="T22" s="82" t="n">
        <v>24</v>
      </c>
      <c r="U22" s="82" t="n">
        <v>0</v>
      </c>
      <c r="V22" s="82" t="n">
        <v>6272</v>
      </c>
      <c r="W22" s="82" t="n">
        <v>4202</v>
      </c>
      <c r="X22" s="82" t="n">
        <v>2070</v>
      </c>
      <c r="Y22" s="82" t="n">
        <v>24</v>
      </c>
      <c r="Z22" s="82" t="n">
        <v>0</v>
      </c>
      <c r="AA22" s="82" t="n">
        <v>1935</v>
      </c>
      <c r="AB22" s="82" t="n">
        <v>0</v>
      </c>
      <c r="AC22" s="82" t="n">
        <v>111</v>
      </c>
    </row>
    <row r="23" s="107" customFormat="true" ht="16.5" hidden="false" customHeight="true" outlineLevel="0" collapsed="false">
      <c r="A23" s="134" t="n">
        <v>301</v>
      </c>
      <c r="B23" s="117" t="s">
        <v>104</v>
      </c>
      <c r="C23" s="82" t="n">
        <v>5314</v>
      </c>
      <c r="D23" s="82" t="n">
        <v>3047</v>
      </c>
      <c r="E23" s="82" t="n">
        <v>0</v>
      </c>
      <c r="F23" s="82" t="n">
        <v>0</v>
      </c>
      <c r="G23" s="82" t="n">
        <v>211</v>
      </c>
      <c r="H23" s="82" t="n">
        <v>0</v>
      </c>
      <c r="I23" s="82" t="n">
        <v>189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45</v>
      </c>
      <c r="R23" s="82" t="n">
        <v>121</v>
      </c>
      <c r="S23" s="82" t="n">
        <v>0</v>
      </c>
      <c r="T23" s="82" t="n">
        <v>0</v>
      </c>
      <c r="U23" s="82" t="n">
        <v>0</v>
      </c>
      <c r="V23" s="82" t="n">
        <v>5314</v>
      </c>
      <c r="W23" s="82" t="n">
        <v>3288</v>
      </c>
      <c r="X23" s="82" t="n">
        <v>2026</v>
      </c>
      <c r="Y23" s="82" t="n">
        <v>0</v>
      </c>
      <c r="Z23" s="82" t="n">
        <v>0</v>
      </c>
      <c r="AA23" s="82" t="n">
        <v>1935</v>
      </c>
      <c r="AB23" s="82" t="n">
        <v>0</v>
      </c>
      <c r="AC23" s="82" t="n">
        <v>91</v>
      </c>
    </row>
    <row r="24" s="107" customFormat="true" ht="16.5" hidden="false" customHeight="true" outlineLevel="0" collapsed="false">
      <c r="A24" s="134" t="n">
        <v>303</v>
      </c>
      <c r="B24" s="117" t="s">
        <v>105</v>
      </c>
      <c r="C24" s="82" t="n">
        <v>146</v>
      </c>
      <c r="D24" s="82" t="n">
        <v>146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46</v>
      </c>
      <c r="W24" s="82" t="n">
        <v>146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6</v>
      </c>
      <c r="C25" s="82" t="n">
        <v>112</v>
      </c>
      <c r="D25" s="82" t="n">
        <v>112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12</v>
      </c>
      <c r="W25" s="82" t="n">
        <v>112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7</v>
      </c>
      <c r="C26" s="82" t="n">
        <v>700</v>
      </c>
      <c r="D26" s="82" t="n">
        <v>676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24</v>
      </c>
      <c r="U26" s="82" t="n">
        <v>0</v>
      </c>
      <c r="V26" s="82" t="n">
        <v>700</v>
      </c>
      <c r="W26" s="82" t="n">
        <v>656</v>
      </c>
      <c r="X26" s="82" t="n">
        <v>44</v>
      </c>
      <c r="Y26" s="82" t="n">
        <v>24</v>
      </c>
      <c r="Z26" s="82" t="n">
        <v>0</v>
      </c>
      <c r="AA26" s="82" t="n">
        <v>0</v>
      </c>
      <c r="AB26" s="82" t="n">
        <v>0</v>
      </c>
      <c r="AC26" s="82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8</v>
      </c>
      <c r="C27" s="82" t="n">
        <v>4491</v>
      </c>
      <c r="D27" s="82" t="n">
        <v>2350</v>
      </c>
      <c r="E27" s="82" t="n">
        <v>0</v>
      </c>
      <c r="F27" s="82" t="n">
        <v>0</v>
      </c>
      <c r="G27" s="82" t="n">
        <v>428</v>
      </c>
      <c r="H27" s="82" t="n">
        <v>166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30</v>
      </c>
      <c r="Q27" s="82" t="n">
        <v>0</v>
      </c>
      <c r="R27" s="82" t="n">
        <v>1017</v>
      </c>
      <c r="S27" s="82" t="n">
        <v>0</v>
      </c>
      <c r="T27" s="82" t="n">
        <v>0</v>
      </c>
      <c r="U27" s="82" t="n">
        <v>0</v>
      </c>
      <c r="V27" s="82" t="n">
        <v>4491</v>
      </c>
      <c r="W27" s="82" t="n">
        <v>2914</v>
      </c>
      <c r="X27" s="82" t="n">
        <v>1577</v>
      </c>
      <c r="Y27" s="82" t="n">
        <v>428</v>
      </c>
      <c r="Z27" s="82" t="n">
        <v>0</v>
      </c>
      <c r="AA27" s="82" t="n">
        <v>1149</v>
      </c>
      <c r="AB27" s="82" t="n">
        <v>0</v>
      </c>
      <c r="AC27" s="82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9</v>
      </c>
      <c r="C28" s="82" t="n">
        <v>2863</v>
      </c>
      <c r="D28" s="82" t="n">
        <v>1680</v>
      </c>
      <c r="E28" s="82" t="n">
        <v>0</v>
      </c>
      <c r="F28" s="82" t="n">
        <v>0</v>
      </c>
      <c r="G28" s="82" t="n">
        <v>0</v>
      </c>
      <c r="H28" s="82" t="n">
        <v>166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1017</v>
      </c>
      <c r="S28" s="82" t="n">
        <v>0</v>
      </c>
      <c r="T28" s="82" t="n">
        <v>0</v>
      </c>
      <c r="U28" s="82" t="n">
        <v>0</v>
      </c>
      <c r="V28" s="82" t="n">
        <v>2863</v>
      </c>
      <c r="W28" s="82" t="n">
        <v>1714</v>
      </c>
      <c r="X28" s="82" t="n">
        <v>1149</v>
      </c>
      <c r="Y28" s="82" t="n">
        <v>0</v>
      </c>
      <c r="Z28" s="82" t="n">
        <v>0</v>
      </c>
      <c r="AA28" s="82" t="n">
        <v>1149</v>
      </c>
      <c r="AB28" s="82" t="n">
        <v>0</v>
      </c>
      <c r="AC28" s="82" t="n">
        <v>0</v>
      </c>
    </row>
    <row r="29" s="107" customFormat="true" ht="16.5" hidden="false" customHeight="true" outlineLevel="0" collapsed="false">
      <c r="A29" s="135" t="n">
        <v>323</v>
      </c>
      <c r="B29" s="117" t="s">
        <v>110</v>
      </c>
      <c r="C29" s="82" t="n">
        <v>1628</v>
      </c>
      <c r="D29" s="82" t="n">
        <v>670</v>
      </c>
      <c r="E29" s="82" t="n">
        <v>0</v>
      </c>
      <c r="F29" s="82" t="n">
        <v>0</v>
      </c>
      <c r="G29" s="82" t="n">
        <v>428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53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628</v>
      </c>
      <c r="W29" s="82" t="n">
        <v>1200</v>
      </c>
      <c r="X29" s="82" t="n">
        <v>428</v>
      </c>
      <c r="Y29" s="82" t="n">
        <v>428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1</v>
      </c>
      <c r="C30" s="82" t="n">
        <v>105</v>
      </c>
      <c r="D30" s="82" t="n">
        <v>105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105</v>
      </c>
      <c r="W30" s="82" t="n">
        <v>105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2</v>
      </c>
      <c r="C31" s="82" t="n">
        <v>105</v>
      </c>
      <c r="D31" s="82" t="n">
        <v>1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05</v>
      </c>
      <c r="W31" s="82" t="n">
        <v>105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3</v>
      </c>
      <c r="C32" s="82" t="n">
        <v>18492</v>
      </c>
      <c r="D32" s="82" t="n">
        <v>14910</v>
      </c>
      <c r="E32" s="82" t="n">
        <v>0</v>
      </c>
      <c r="F32" s="82" t="n">
        <v>117</v>
      </c>
      <c r="G32" s="82" t="n">
        <v>917</v>
      </c>
      <c r="H32" s="82" t="n">
        <v>0</v>
      </c>
      <c r="I32" s="82" t="n">
        <v>331</v>
      </c>
      <c r="J32" s="82" t="n">
        <v>0</v>
      </c>
      <c r="K32" s="82" t="n">
        <v>0</v>
      </c>
      <c r="L32" s="82" t="n">
        <v>30</v>
      </c>
      <c r="M32" s="82" t="n">
        <v>55</v>
      </c>
      <c r="N32" s="82" t="n">
        <v>0</v>
      </c>
      <c r="O32" s="82" t="n">
        <v>0</v>
      </c>
      <c r="P32" s="82" t="n">
        <v>46</v>
      </c>
      <c r="Q32" s="82" t="n">
        <v>0</v>
      </c>
      <c r="R32" s="82" t="n">
        <v>179</v>
      </c>
      <c r="S32" s="82" t="n">
        <v>1907</v>
      </c>
      <c r="T32" s="82" t="n">
        <v>0</v>
      </c>
      <c r="U32" s="82" t="n">
        <v>0</v>
      </c>
      <c r="V32" s="82" t="n">
        <v>18492</v>
      </c>
      <c r="W32" s="82" t="n">
        <v>14429</v>
      </c>
      <c r="X32" s="82" t="n">
        <v>4063</v>
      </c>
      <c r="Y32" s="82" t="n">
        <v>0</v>
      </c>
      <c r="Z32" s="82" t="n">
        <v>46</v>
      </c>
      <c r="AA32" s="82" t="n">
        <v>3108</v>
      </c>
      <c r="AB32" s="82" t="n">
        <v>0</v>
      </c>
      <c r="AC32" s="82" t="n">
        <v>909</v>
      </c>
    </row>
    <row r="33" s="107" customFormat="true" ht="16.5" hidden="false" customHeight="true" outlineLevel="0" collapsed="false">
      <c r="A33" s="134" t="n">
        <v>361</v>
      </c>
      <c r="B33" s="117" t="s">
        <v>114</v>
      </c>
      <c r="C33" s="82" t="n">
        <v>10790</v>
      </c>
      <c r="D33" s="82" t="n">
        <v>8385</v>
      </c>
      <c r="E33" s="82" t="n">
        <v>0</v>
      </c>
      <c r="F33" s="82" t="n">
        <v>0</v>
      </c>
      <c r="G33" s="82" t="n">
        <v>514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55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1836</v>
      </c>
      <c r="T33" s="82" t="n">
        <v>0</v>
      </c>
      <c r="U33" s="82" t="n">
        <v>0</v>
      </c>
      <c r="V33" s="82" t="n">
        <v>10790</v>
      </c>
      <c r="W33" s="82" t="n">
        <v>7733</v>
      </c>
      <c r="X33" s="82" t="n">
        <v>3057</v>
      </c>
      <c r="Y33" s="82" t="n">
        <v>0</v>
      </c>
      <c r="Z33" s="82" t="n">
        <v>0</v>
      </c>
      <c r="AA33" s="82" t="n">
        <v>2459</v>
      </c>
      <c r="AB33" s="82" t="n">
        <v>0</v>
      </c>
      <c r="AC33" s="82" t="n">
        <v>598</v>
      </c>
    </row>
    <row r="34" s="107" customFormat="true" ht="16.5" hidden="false" customHeight="true" outlineLevel="0" collapsed="false">
      <c r="A34" s="134" t="n">
        <v>362</v>
      </c>
      <c r="B34" s="117" t="s">
        <v>115</v>
      </c>
      <c r="C34" s="82" t="n">
        <v>2340</v>
      </c>
      <c r="D34" s="82" t="n">
        <v>1937</v>
      </c>
      <c r="E34" s="82" t="n">
        <v>0</v>
      </c>
      <c r="F34" s="82" t="n">
        <v>0</v>
      </c>
      <c r="G34" s="82" t="n">
        <v>23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46</v>
      </c>
      <c r="Q34" s="82" t="n">
        <v>0</v>
      </c>
      <c r="R34" s="82" t="n">
        <v>127</v>
      </c>
      <c r="S34" s="82" t="n">
        <v>0</v>
      </c>
      <c r="T34" s="82" t="n">
        <v>0</v>
      </c>
      <c r="U34" s="82" t="n">
        <v>0</v>
      </c>
      <c r="V34" s="82" t="n">
        <v>2340</v>
      </c>
      <c r="W34" s="82" t="n">
        <v>1973</v>
      </c>
      <c r="X34" s="82" t="n">
        <v>367</v>
      </c>
      <c r="Y34" s="82" t="n">
        <v>0</v>
      </c>
      <c r="Z34" s="82" t="n">
        <v>46</v>
      </c>
      <c r="AA34" s="82" t="n">
        <v>247</v>
      </c>
      <c r="AB34" s="82" t="n">
        <v>0</v>
      </c>
      <c r="AC34" s="82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6</v>
      </c>
      <c r="C35" s="82" t="n">
        <v>5362</v>
      </c>
      <c r="D35" s="82" t="n">
        <v>4588</v>
      </c>
      <c r="E35" s="82" t="n">
        <v>0</v>
      </c>
      <c r="F35" s="82" t="n">
        <v>117</v>
      </c>
      <c r="G35" s="82" t="n">
        <v>173</v>
      </c>
      <c r="H35" s="82" t="n">
        <v>0</v>
      </c>
      <c r="I35" s="82" t="n">
        <v>331</v>
      </c>
      <c r="J35" s="82" t="n">
        <v>0</v>
      </c>
      <c r="K35" s="82" t="n">
        <v>0</v>
      </c>
      <c r="L35" s="82" t="n">
        <v>3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52</v>
      </c>
      <c r="S35" s="82" t="n">
        <v>71</v>
      </c>
      <c r="T35" s="82" t="n">
        <v>0</v>
      </c>
      <c r="U35" s="82" t="n">
        <v>0</v>
      </c>
      <c r="V35" s="82" t="n">
        <v>5362</v>
      </c>
      <c r="W35" s="82" t="n">
        <v>4723</v>
      </c>
      <c r="X35" s="82" t="n">
        <v>639</v>
      </c>
      <c r="Y35" s="82" t="n">
        <v>0</v>
      </c>
      <c r="Z35" s="82" t="n">
        <v>0</v>
      </c>
      <c r="AA35" s="82" t="n">
        <v>402</v>
      </c>
      <c r="AB35" s="82" t="n">
        <v>0</v>
      </c>
      <c r="AC35" s="82" t="n">
        <v>237</v>
      </c>
    </row>
    <row r="36" s="107" customFormat="true" ht="16.5" hidden="false" customHeight="true" outlineLevel="0" collapsed="false">
      <c r="A36" s="136" t="n">
        <v>380</v>
      </c>
      <c r="B36" s="123" t="s">
        <v>117</v>
      </c>
      <c r="C36" s="82" t="n">
        <v>22216</v>
      </c>
      <c r="D36" s="82" t="n">
        <v>10265</v>
      </c>
      <c r="E36" s="82" t="n">
        <v>0</v>
      </c>
      <c r="F36" s="82" t="n">
        <v>364</v>
      </c>
      <c r="G36" s="82" t="n">
        <v>597</v>
      </c>
      <c r="H36" s="82" t="n">
        <v>166</v>
      </c>
      <c r="I36" s="82" t="n">
        <v>5805</v>
      </c>
      <c r="J36" s="82" t="n">
        <v>0</v>
      </c>
      <c r="K36" s="82" t="n">
        <v>0</v>
      </c>
      <c r="L36" s="82" t="n">
        <v>165</v>
      </c>
      <c r="M36" s="82" t="n">
        <v>0</v>
      </c>
      <c r="N36" s="82" t="n">
        <v>885</v>
      </c>
      <c r="O36" s="82" t="n">
        <v>0</v>
      </c>
      <c r="P36" s="82" t="n">
        <v>0</v>
      </c>
      <c r="Q36" s="82" t="n">
        <v>0</v>
      </c>
      <c r="R36" s="82" t="n">
        <v>742</v>
      </c>
      <c r="S36" s="82" t="n">
        <v>3227</v>
      </c>
      <c r="T36" s="82" t="n">
        <v>0</v>
      </c>
      <c r="U36" s="82" t="n">
        <v>0</v>
      </c>
      <c r="V36" s="82" t="n">
        <v>22216</v>
      </c>
      <c r="W36" s="82" t="n">
        <v>11597</v>
      </c>
      <c r="X36" s="82" t="n">
        <v>10619</v>
      </c>
      <c r="Y36" s="82" t="n">
        <v>0</v>
      </c>
      <c r="Z36" s="82" t="n">
        <v>5754</v>
      </c>
      <c r="AA36" s="82" t="n">
        <v>4641</v>
      </c>
      <c r="AB36" s="82" t="n">
        <v>51</v>
      </c>
      <c r="AC36" s="82" t="n">
        <v>173</v>
      </c>
    </row>
    <row r="37" s="107" customFormat="true" ht="16.5" hidden="false" customHeight="true" outlineLevel="0" collapsed="false">
      <c r="A37" s="134" t="n">
        <v>381</v>
      </c>
      <c r="B37" s="117" t="s">
        <v>118</v>
      </c>
      <c r="C37" s="82" t="n">
        <v>8344</v>
      </c>
      <c r="D37" s="82" t="n">
        <v>5188</v>
      </c>
      <c r="E37" s="82" t="n">
        <v>0</v>
      </c>
      <c r="F37" s="82" t="n">
        <v>0</v>
      </c>
      <c r="G37" s="82" t="n">
        <v>11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885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155</v>
      </c>
      <c r="T37" s="82" t="n">
        <v>0</v>
      </c>
      <c r="U37" s="82" t="n">
        <v>0</v>
      </c>
      <c r="V37" s="82" t="n">
        <v>8344</v>
      </c>
      <c r="W37" s="82" t="n">
        <v>5148</v>
      </c>
      <c r="X37" s="82" t="n">
        <v>3196</v>
      </c>
      <c r="Y37" s="82" t="n">
        <v>0</v>
      </c>
      <c r="Z37" s="82" t="n">
        <v>0</v>
      </c>
      <c r="AA37" s="82" t="n">
        <v>3112</v>
      </c>
      <c r="AB37" s="82" t="n">
        <v>0</v>
      </c>
      <c r="AC37" s="82" t="n">
        <v>84</v>
      </c>
    </row>
    <row r="38" s="107" customFormat="true" ht="16.5" hidden="false" customHeight="true" outlineLevel="0" collapsed="false">
      <c r="A38" s="134" t="n">
        <v>384</v>
      </c>
      <c r="B38" s="117" t="s">
        <v>119</v>
      </c>
      <c r="C38" s="82" t="n">
        <v>11739</v>
      </c>
      <c r="D38" s="82" t="n">
        <v>3263</v>
      </c>
      <c r="E38" s="82" t="n">
        <v>0</v>
      </c>
      <c r="F38" s="82" t="n">
        <v>210</v>
      </c>
      <c r="G38" s="82" t="n">
        <v>481</v>
      </c>
      <c r="H38" s="82" t="n">
        <v>166</v>
      </c>
      <c r="I38" s="82" t="n">
        <v>5805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742</v>
      </c>
      <c r="S38" s="82" t="n">
        <v>1072</v>
      </c>
      <c r="T38" s="82" t="n">
        <v>0</v>
      </c>
      <c r="U38" s="82" t="n">
        <v>0</v>
      </c>
      <c r="V38" s="82" t="n">
        <v>11739</v>
      </c>
      <c r="W38" s="82" t="n">
        <v>4346</v>
      </c>
      <c r="X38" s="82" t="n">
        <v>7393</v>
      </c>
      <c r="Y38" s="82" t="n">
        <v>0</v>
      </c>
      <c r="Z38" s="82" t="n">
        <v>5754</v>
      </c>
      <c r="AA38" s="82" t="n">
        <v>1529</v>
      </c>
      <c r="AB38" s="82" t="n">
        <v>51</v>
      </c>
      <c r="AC38" s="82" t="n">
        <v>59</v>
      </c>
    </row>
    <row r="39" s="107" customFormat="true" ht="16.5" hidden="false" customHeight="true" outlineLevel="0" collapsed="false">
      <c r="A39" s="134" t="n">
        <v>387</v>
      </c>
      <c r="B39" s="117" t="s">
        <v>120</v>
      </c>
      <c r="C39" s="82" t="n">
        <v>2133</v>
      </c>
      <c r="D39" s="82" t="n">
        <v>1814</v>
      </c>
      <c r="E39" s="82" t="n">
        <v>0</v>
      </c>
      <c r="F39" s="82" t="n">
        <v>154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2133</v>
      </c>
      <c r="W39" s="82" t="n">
        <v>2103</v>
      </c>
      <c r="X39" s="82" t="n">
        <v>3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1</v>
      </c>
      <c r="C40" s="82" t="n">
        <v>137682</v>
      </c>
      <c r="D40" s="82" t="n">
        <v>51245</v>
      </c>
      <c r="E40" s="82" t="n">
        <v>1137</v>
      </c>
      <c r="F40" s="82" t="n">
        <v>842</v>
      </c>
      <c r="G40" s="82" t="n">
        <v>49683</v>
      </c>
      <c r="H40" s="82" t="n">
        <v>2395</v>
      </c>
      <c r="I40" s="82" t="n">
        <v>8658</v>
      </c>
      <c r="J40" s="82" t="n">
        <v>270</v>
      </c>
      <c r="K40" s="82" t="n">
        <v>0</v>
      </c>
      <c r="L40" s="82" t="n">
        <v>2148</v>
      </c>
      <c r="M40" s="82" t="n">
        <v>4043</v>
      </c>
      <c r="N40" s="82" t="n">
        <v>0</v>
      </c>
      <c r="O40" s="82" t="n">
        <v>153</v>
      </c>
      <c r="P40" s="82" t="n">
        <v>61</v>
      </c>
      <c r="Q40" s="82" t="n">
        <v>722</v>
      </c>
      <c r="R40" s="82" t="n">
        <v>5346</v>
      </c>
      <c r="S40" s="82" t="n">
        <v>6636</v>
      </c>
      <c r="T40" s="82" t="n">
        <v>4343</v>
      </c>
      <c r="U40" s="82" t="n">
        <v>0</v>
      </c>
      <c r="V40" s="82" t="n">
        <v>137682</v>
      </c>
      <c r="W40" s="82" t="n">
        <v>95916</v>
      </c>
      <c r="X40" s="82" t="n">
        <v>41766</v>
      </c>
      <c r="Y40" s="82" t="n">
        <v>0</v>
      </c>
      <c r="Z40" s="82" t="n">
        <v>307</v>
      </c>
      <c r="AA40" s="82" t="n">
        <v>40668</v>
      </c>
      <c r="AB40" s="82" t="n">
        <v>0</v>
      </c>
      <c r="AC40" s="82" t="n">
        <v>791</v>
      </c>
    </row>
    <row r="41" s="107" customFormat="true" ht="16.5" hidden="false" customHeight="true" outlineLevel="0" collapsed="false">
      <c r="A41" s="134" t="n">
        <v>401</v>
      </c>
      <c r="B41" s="117" t="s">
        <v>122</v>
      </c>
      <c r="C41" s="82" t="n">
        <v>14821</v>
      </c>
      <c r="D41" s="82" t="n">
        <v>3780</v>
      </c>
      <c r="E41" s="82" t="n">
        <v>0</v>
      </c>
      <c r="F41" s="82" t="n">
        <v>0</v>
      </c>
      <c r="G41" s="82" t="n">
        <v>6568</v>
      </c>
      <c r="H41" s="82" t="n">
        <v>223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283</v>
      </c>
      <c r="N41" s="82" t="n">
        <v>0</v>
      </c>
      <c r="O41" s="82" t="n">
        <v>153</v>
      </c>
      <c r="P41" s="82" t="n">
        <v>0</v>
      </c>
      <c r="Q41" s="82" t="n">
        <v>0</v>
      </c>
      <c r="R41" s="82" t="n">
        <v>238</v>
      </c>
      <c r="S41" s="82" t="n">
        <v>0</v>
      </c>
      <c r="T41" s="82" t="n">
        <v>3576</v>
      </c>
      <c r="U41" s="82" t="n">
        <v>0</v>
      </c>
      <c r="V41" s="82" t="n">
        <v>14821</v>
      </c>
      <c r="W41" s="82" t="n">
        <v>3653</v>
      </c>
      <c r="X41" s="82" t="n">
        <v>11168</v>
      </c>
      <c r="Y41" s="82" t="n">
        <v>0</v>
      </c>
      <c r="Z41" s="82" t="n">
        <v>0</v>
      </c>
      <c r="AA41" s="82" t="n">
        <v>10947</v>
      </c>
      <c r="AB41" s="82" t="n">
        <v>0</v>
      </c>
      <c r="AC41" s="82" t="n">
        <v>221</v>
      </c>
    </row>
    <row r="42" s="107" customFormat="true" ht="16.5" hidden="false" customHeight="true" outlineLevel="0" collapsed="false">
      <c r="A42" s="134" t="n">
        <v>402</v>
      </c>
      <c r="B42" s="117" t="s">
        <v>123</v>
      </c>
      <c r="C42" s="82" t="n">
        <v>9995</v>
      </c>
      <c r="D42" s="82" t="n">
        <v>5566</v>
      </c>
      <c r="E42" s="82" t="n">
        <v>226</v>
      </c>
      <c r="F42" s="82" t="n">
        <v>0</v>
      </c>
      <c r="G42" s="82" t="n">
        <v>54</v>
      </c>
      <c r="H42" s="82" t="n">
        <v>1055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2174</v>
      </c>
      <c r="N42" s="82" t="n">
        <v>0</v>
      </c>
      <c r="O42" s="82" t="n">
        <v>0</v>
      </c>
      <c r="P42" s="82" t="n">
        <v>61</v>
      </c>
      <c r="Q42" s="82" t="n">
        <v>695</v>
      </c>
      <c r="R42" s="82" t="n">
        <v>16</v>
      </c>
      <c r="S42" s="82" t="n">
        <v>148</v>
      </c>
      <c r="T42" s="82" t="n">
        <v>0</v>
      </c>
      <c r="U42" s="82" t="n">
        <v>0</v>
      </c>
      <c r="V42" s="82" t="n">
        <v>9995</v>
      </c>
      <c r="W42" s="82" t="n">
        <v>6464</v>
      </c>
      <c r="X42" s="82" t="n">
        <v>3531</v>
      </c>
      <c r="Y42" s="82" t="n">
        <v>0</v>
      </c>
      <c r="Z42" s="82" t="n">
        <v>0</v>
      </c>
      <c r="AA42" s="82" t="n">
        <v>3432</v>
      </c>
      <c r="AB42" s="82" t="n">
        <v>0</v>
      </c>
      <c r="AC42" s="82" t="n">
        <v>99</v>
      </c>
    </row>
    <row r="43" s="107" customFormat="true" ht="16.5" hidden="false" customHeight="true" outlineLevel="0" collapsed="false">
      <c r="A43" s="134" t="n">
        <v>405</v>
      </c>
      <c r="B43" s="117" t="s">
        <v>124</v>
      </c>
      <c r="C43" s="82" t="n">
        <v>13638</v>
      </c>
      <c r="D43" s="82" t="n">
        <v>8898</v>
      </c>
      <c r="E43" s="82" t="n">
        <v>0</v>
      </c>
      <c r="F43" s="82" t="n">
        <v>345</v>
      </c>
      <c r="G43" s="82" t="n">
        <v>928</v>
      </c>
      <c r="H43" s="82" t="n">
        <v>0</v>
      </c>
      <c r="I43" s="82" t="n">
        <v>239</v>
      </c>
      <c r="J43" s="82" t="n">
        <v>0</v>
      </c>
      <c r="K43" s="82" t="n">
        <v>0</v>
      </c>
      <c r="L43" s="82" t="n">
        <v>2148</v>
      </c>
      <c r="M43" s="82" t="n">
        <v>108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3638</v>
      </c>
      <c r="W43" s="82" t="n">
        <v>9509</v>
      </c>
      <c r="X43" s="82" t="n">
        <v>4129</v>
      </c>
      <c r="Y43" s="82" t="n">
        <v>0</v>
      </c>
      <c r="Z43" s="82" t="n">
        <v>0</v>
      </c>
      <c r="AA43" s="82" t="n">
        <v>4020</v>
      </c>
      <c r="AB43" s="82" t="n">
        <v>0</v>
      </c>
      <c r="AC43" s="82" t="n">
        <v>109</v>
      </c>
    </row>
    <row r="44" s="107" customFormat="true" ht="16.5" hidden="false" customHeight="true" outlineLevel="0" collapsed="false">
      <c r="A44" s="134" t="n">
        <v>406</v>
      </c>
      <c r="B44" s="117" t="s">
        <v>125</v>
      </c>
      <c r="C44" s="82" t="n">
        <v>13004</v>
      </c>
      <c r="D44" s="82" t="n">
        <v>1093</v>
      </c>
      <c r="E44" s="82" t="n">
        <v>0</v>
      </c>
      <c r="F44" s="82" t="n">
        <v>0</v>
      </c>
      <c r="G44" s="82" t="n">
        <v>11385</v>
      </c>
      <c r="H44" s="82" t="n">
        <v>0</v>
      </c>
      <c r="I44" s="82" t="n">
        <v>526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3004</v>
      </c>
      <c r="W44" s="82" t="n">
        <v>12217</v>
      </c>
      <c r="X44" s="82" t="n">
        <v>787</v>
      </c>
      <c r="Y44" s="82" t="n">
        <v>0</v>
      </c>
      <c r="Z44" s="82" t="n">
        <v>0</v>
      </c>
      <c r="AA44" s="82" t="n">
        <v>685</v>
      </c>
      <c r="AB44" s="82" t="n">
        <v>0</v>
      </c>
      <c r="AC44" s="82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6</v>
      </c>
      <c r="C45" s="82" t="n">
        <v>43717</v>
      </c>
      <c r="D45" s="82" t="n">
        <v>5582</v>
      </c>
      <c r="E45" s="82" t="n">
        <v>64</v>
      </c>
      <c r="F45" s="82" t="n">
        <v>179</v>
      </c>
      <c r="G45" s="82" t="n">
        <v>30272</v>
      </c>
      <c r="H45" s="82" t="n">
        <v>126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27</v>
      </c>
      <c r="R45" s="82" t="n">
        <v>4976</v>
      </c>
      <c r="S45" s="82" t="n">
        <v>2248</v>
      </c>
      <c r="T45" s="82" t="n">
        <v>243</v>
      </c>
      <c r="U45" s="82" t="n">
        <v>0</v>
      </c>
      <c r="V45" s="82" t="n">
        <v>43717</v>
      </c>
      <c r="W45" s="82" t="n">
        <v>36888</v>
      </c>
      <c r="X45" s="82" t="n">
        <v>6829</v>
      </c>
      <c r="Y45" s="82" t="n">
        <v>0</v>
      </c>
      <c r="Z45" s="82" t="n">
        <v>243</v>
      </c>
      <c r="AA45" s="82" t="n">
        <v>6586</v>
      </c>
      <c r="AB45" s="82" t="n">
        <v>0</v>
      </c>
      <c r="AC45" s="82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7</v>
      </c>
      <c r="C46" s="82" t="n">
        <v>16530</v>
      </c>
      <c r="D46" s="82" t="n">
        <v>2832</v>
      </c>
      <c r="E46" s="82" t="n">
        <v>847</v>
      </c>
      <c r="F46" s="82" t="n">
        <v>0</v>
      </c>
      <c r="G46" s="82" t="n">
        <v>125</v>
      </c>
      <c r="H46" s="82" t="n">
        <v>476</v>
      </c>
      <c r="I46" s="82" t="n">
        <v>6872</v>
      </c>
      <c r="J46" s="82" t="n">
        <v>270</v>
      </c>
      <c r="K46" s="82" t="n">
        <v>0</v>
      </c>
      <c r="L46" s="82" t="n">
        <v>0</v>
      </c>
      <c r="M46" s="82" t="n">
        <v>506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4078</v>
      </c>
      <c r="T46" s="82" t="n">
        <v>524</v>
      </c>
      <c r="U46" s="82" t="n">
        <v>0</v>
      </c>
      <c r="V46" s="82" t="n">
        <v>16530</v>
      </c>
      <c r="W46" s="82" t="n">
        <v>3739</v>
      </c>
      <c r="X46" s="82" t="n">
        <v>12791</v>
      </c>
      <c r="Y46" s="82" t="n">
        <v>0</v>
      </c>
      <c r="Z46" s="82" t="n">
        <v>47</v>
      </c>
      <c r="AA46" s="82" t="n">
        <v>12566</v>
      </c>
      <c r="AB46" s="82" t="n">
        <v>0</v>
      </c>
      <c r="AC46" s="82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8</v>
      </c>
      <c r="C47" s="82" t="n">
        <v>25977</v>
      </c>
      <c r="D47" s="82" t="n">
        <v>23494</v>
      </c>
      <c r="E47" s="82" t="n">
        <v>0</v>
      </c>
      <c r="F47" s="82" t="n">
        <v>318</v>
      </c>
      <c r="G47" s="82" t="n">
        <v>351</v>
      </c>
      <c r="H47" s="82" t="n">
        <v>515</v>
      </c>
      <c r="I47" s="82" t="n">
        <v>1021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6</v>
      </c>
      <c r="S47" s="82" t="n">
        <v>162</v>
      </c>
      <c r="T47" s="82" t="n">
        <v>0</v>
      </c>
      <c r="U47" s="82" t="n">
        <v>0</v>
      </c>
      <c r="V47" s="82" t="n">
        <v>25977</v>
      </c>
      <c r="W47" s="82" t="n">
        <v>23446</v>
      </c>
      <c r="X47" s="82" t="n">
        <v>2531</v>
      </c>
      <c r="Y47" s="82" t="n">
        <v>0</v>
      </c>
      <c r="Z47" s="82" t="n">
        <v>17</v>
      </c>
      <c r="AA47" s="82" t="n">
        <v>2432</v>
      </c>
      <c r="AB47" s="82" t="n">
        <v>0</v>
      </c>
      <c r="AC47" s="82" t="n">
        <v>82</v>
      </c>
    </row>
    <row r="48" s="107" customFormat="true" ht="16.5" hidden="false" customHeight="true" outlineLevel="0" collapsed="false">
      <c r="A48" s="136" t="n">
        <v>420</v>
      </c>
      <c r="B48" s="123" t="s">
        <v>129</v>
      </c>
      <c r="C48" s="82" t="n">
        <v>10397</v>
      </c>
      <c r="D48" s="82" t="n">
        <v>6962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65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653</v>
      </c>
      <c r="R48" s="82" t="n">
        <v>212</v>
      </c>
      <c r="S48" s="82" t="n">
        <v>2205</v>
      </c>
      <c r="T48" s="82" t="n">
        <v>180</v>
      </c>
      <c r="U48" s="82" t="n">
        <v>0</v>
      </c>
      <c r="V48" s="82" t="n">
        <v>10397</v>
      </c>
      <c r="W48" s="82" t="n">
        <v>4457</v>
      </c>
      <c r="X48" s="82" t="n">
        <v>5940</v>
      </c>
      <c r="Y48" s="82" t="n">
        <v>0</v>
      </c>
      <c r="Z48" s="82" t="n">
        <v>4823</v>
      </c>
      <c r="AA48" s="82" t="n">
        <v>1117</v>
      </c>
      <c r="AB48" s="82" t="n">
        <v>0</v>
      </c>
      <c r="AC48" s="82" t="n">
        <v>0</v>
      </c>
    </row>
    <row r="49" s="107" customFormat="true" ht="16.5" hidden="false" customHeight="true" outlineLevel="0" collapsed="false">
      <c r="A49" s="134" t="n">
        <v>423</v>
      </c>
      <c r="B49" s="117" t="s">
        <v>130</v>
      </c>
      <c r="C49" s="82" t="n">
        <v>3860</v>
      </c>
      <c r="D49" s="82" t="n">
        <v>1603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52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2205</v>
      </c>
      <c r="T49" s="82" t="n">
        <v>0</v>
      </c>
      <c r="U49" s="82" t="n">
        <v>0</v>
      </c>
      <c r="V49" s="82" t="n">
        <v>3860</v>
      </c>
      <c r="W49" s="82" t="n">
        <v>1655</v>
      </c>
      <c r="X49" s="82" t="n">
        <v>2205</v>
      </c>
      <c r="Y49" s="82" t="n">
        <v>0</v>
      </c>
      <c r="Z49" s="82" t="n">
        <v>1975</v>
      </c>
      <c r="AA49" s="82" t="n">
        <v>230</v>
      </c>
      <c r="AB49" s="82" t="n">
        <v>0</v>
      </c>
      <c r="AC49" s="82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1</v>
      </c>
      <c r="C50" s="82" t="n">
        <v>6270</v>
      </c>
      <c r="D50" s="82" t="n">
        <v>5092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13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653</v>
      </c>
      <c r="R50" s="82" t="n">
        <v>212</v>
      </c>
      <c r="S50" s="82" t="n">
        <v>0</v>
      </c>
      <c r="T50" s="82" t="n">
        <v>180</v>
      </c>
      <c r="U50" s="82" t="n">
        <v>0</v>
      </c>
      <c r="V50" s="82" t="n">
        <v>6270</v>
      </c>
      <c r="W50" s="82" t="n">
        <v>2535</v>
      </c>
      <c r="X50" s="82" t="n">
        <v>3735</v>
      </c>
      <c r="Y50" s="82" t="n">
        <v>0</v>
      </c>
      <c r="Z50" s="82" t="n">
        <v>2848</v>
      </c>
      <c r="AA50" s="82" t="n">
        <v>887</v>
      </c>
      <c r="AB50" s="82" t="n">
        <v>0</v>
      </c>
      <c r="AC50" s="82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2</v>
      </c>
      <c r="C51" s="82" t="n">
        <v>267</v>
      </c>
      <c r="D51" s="82" t="n">
        <v>267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267</v>
      </c>
      <c r="W51" s="82" t="n">
        <v>267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4</v>
      </c>
      <c r="C53" s="82" t="n">
        <v>27637</v>
      </c>
      <c r="D53" s="82" t="n">
        <v>18409</v>
      </c>
      <c r="E53" s="82" t="n">
        <v>0</v>
      </c>
      <c r="F53" s="82" t="n">
        <v>311</v>
      </c>
      <c r="G53" s="82" t="n">
        <v>2813</v>
      </c>
      <c r="H53" s="82" t="n">
        <v>336</v>
      </c>
      <c r="I53" s="82" t="n">
        <v>2254</v>
      </c>
      <c r="J53" s="82" t="n">
        <v>0</v>
      </c>
      <c r="K53" s="82" t="n">
        <v>0</v>
      </c>
      <c r="L53" s="82" t="n">
        <v>0</v>
      </c>
      <c r="M53" s="82" t="n">
        <v>1575</v>
      </c>
      <c r="N53" s="82" t="n">
        <v>0</v>
      </c>
      <c r="O53" s="82" t="n">
        <v>0</v>
      </c>
      <c r="P53" s="82" t="n">
        <v>0</v>
      </c>
      <c r="Q53" s="82" t="n">
        <v>196</v>
      </c>
      <c r="R53" s="82" t="n">
        <v>631</v>
      </c>
      <c r="S53" s="82" t="n">
        <v>313</v>
      </c>
      <c r="T53" s="82" t="n">
        <v>799</v>
      </c>
      <c r="U53" s="82" t="n">
        <v>0</v>
      </c>
      <c r="V53" s="82" t="n">
        <v>27637</v>
      </c>
      <c r="W53" s="82" t="n">
        <v>21728</v>
      </c>
      <c r="X53" s="82" t="n">
        <v>5909</v>
      </c>
      <c r="Y53" s="82" t="n">
        <v>42</v>
      </c>
      <c r="Z53" s="82" t="n">
        <v>0</v>
      </c>
      <c r="AA53" s="82" t="n">
        <v>5513</v>
      </c>
      <c r="AB53" s="82" t="n">
        <v>0</v>
      </c>
      <c r="AC53" s="82" t="n">
        <v>354</v>
      </c>
    </row>
    <row r="54" s="107" customFormat="true" ht="16.5" hidden="false" customHeight="true" outlineLevel="0" collapsed="false">
      <c r="A54" s="134" t="n">
        <v>441</v>
      </c>
      <c r="B54" s="117" t="s">
        <v>135</v>
      </c>
      <c r="C54" s="82" t="n">
        <v>3361</v>
      </c>
      <c r="D54" s="82" t="n">
        <v>802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2081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413</v>
      </c>
      <c r="S54" s="82" t="n">
        <v>65</v>
      </c>
      <c r="T54" s="82" t="n">
        <v>0</v>
      </c>
      <c r="U54" s="82" t="n">
        <v>0</v>
      </c>
      <c r="V54" s="82" t="n">
        <v>3361</v>
      </c>
      <c r="W54" s="82" t="n">
        <v>1000</v>
      </c>
      <c r="X54" s="82" t="n">
        <v>2361</v>
      </c>
      <c r="Y54" s="82" t="n">
        <v>42</v>
      </c>
      <c r="Z54" s="82" t="n">
        <v>0</v>
      </c>
      <c r="AA54" s="82" t="n">
        <v>2290</v>
      </c>
      <c r="AB54" s="82" t="n">
        <v>0</v>
      </c>
      <c r="AC54" s="82" t="n">
        <v>29</v>
      </c>
    </row>
    <row r="55" s="107" customFormat="true" ht="16.5" hidden="false" customHeight="true" outlineLevel="0" collapsed="false">
      <c r="A55" s="134" t="n">
        <v>442</v>
      </c>
      <c r="B55" s="117" t="s">
        <v>136</v>
      </c>
      <c r="C55" s="82" t="n">
        <v>6026</v>
      </c>
      <c r="D55" s="82" t="n">
        <v>4033</v>
      </c>
      <c r="E55" s="82" t="n">
        <v>0</v>
      </c>
      <c r="F55" s="82" t="n">
        <v>133</v>
      </c>
      <c r="G55" s="82" t="n">
        <v>447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1136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70</v>
      </c>
      <c r="T55" s="82" t="n">
        <v>184</v>
      </c>
      <c r="U55" s="82" t="n">
        <v>0</v>
      </c>
      <c r="V55" s="82" t="n">
        <v>6026</v>
      </c>
      <c r="W55" s="82" t="n">
        <v>4750</v>
      </c>
      <c r="X55" s="82" t="n">
        <v>1276</v>
      </c>
      <c r="Y55" s="82" t="n">
        <v>0</v>
      </c>
      <c r="Z55" s="82" t="n">
        <v>0</v>
      </c>
      <c r="AA55" s="82" t="n">
        <v>1178</v>
      </c>
      <c r="AB55" s="82" t="n">
        <v>0</v>
      </c>
      <c r="AC55" s="82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7</v>
      </c>
      <c r="C56" s="82" t="n">
        <v>2657</v>
      </c>
      <c r="D56" s="82" t="n">
        <v>778</v>
      </c>
      <c r="E56" s="82" t="n">
        <v>0</v>
      </c>
      <c r="F56" s="82" t="n">
        <v>0</v>
      </c>
      <c r="G56" s="82" t="n">
        <v>1567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94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218</v>
      </c>
      <c r="S56" s="82" t="n">
        <v>0</v>
      </c>
      <c r="T56" s="82" t="n">
        <v>0</v>
      </c>
      <c r="U56" s="82" t="n">
        <v>0</v>
      </c>
      <c r="V56" s="82" t="n">
        <v>2657</v>
      </c>
      <c r="W56" s="82" t="n">
        <v>1339</v>
      </c>
      <c r="X56" s="82" t="n">
        <v>1318</v>
      </c>
      <c r="Y56" s="82" t="n">
        <v>0</v>
      </c>
      <c r="Z56" s="82" t="n">
        <v>0</v>
      </c>
      <c r="AA56" s="82" t="n">
        <v>1318</v>
      </c>
      <c r="AB56" s="82" t="n">
        <v>0</v>
      </c>
      <c r="AC56" s="82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8</v>
      </c>
      <c r="C57" s="82" t="n">
        <v>7666</v>
      </c>
      <c r="D57" s="82" t="n">
        <v>6922</v>
      </c>
      <c r="E57" s="82" t="n">
        <v>0</v>
      </c>
      <c r="F57" s="82" t="n">
        <v>0</v>
      </c>
      <c r="G57" s="82" t="n">
        <v>0</v>
      </c>
      <c r="H57" s="82" t="n">
        <v>138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79</v>
      </c>
      <c r="N57" s="82" t="n">
        <v>0</v>
      </c>
      <c r="O57" s="82" t="n">
        <v>0</v>
      </c>
      <c r="P57" s="82" t="n">
        <v>0</v>
      </c>
      <c r="Q57" s="82" t="n">
        <v>196</v>
      </c>
      <c r="R57" s="82" t="n">
        <v>0</v>
      </c>
      <c r="S57" s="82" t="n">
        <v>102</v>
      </c>
      <c r="T57" s="82" t="n">
        <v>229</v>
      </c>
      <c r="U57" s="82" t="n">
        <v>0</v>
      </c>
      <c r="V57" s="82" t="n">
        <v>7666</v>
      </c>
      <c r="W57" s="82" t="n">
        <v>7404</v>
      </c>
      <c r="X57" s="82" t="n">
        <v>262</v>
      </c>
      <c r="Y57" s="82" t="n">
        <v>0</v>
      </c>
      <c r="Z57" s="82" t="n">
        <v>0</v>
      </c>
      <c r="AA57" s="82" t="n">
        <v>233</v>
      </c>
      <c r="AB57" s="82" t="n">
        <v>0</v>
      </c>
      <c r="AC57" s="82" t="n">
        <v>29</v>
      </c>
    </row>
    <row r="58" s="107" customFormat="true" ht="16.5" hidden="false" customHeight="true" outlineLevel="0" collapsed="false">
      <c r="A58" s="134" t="n">
        <v>446</v>
      </c>
      <c r="B58" s="117" t="s">
        <v>139</v>
      </c>
      <c r="C58" s="82" t="n">
        <v>7727</v>
      </c>
      <c r="D58" s="82" t="n">
        <v>5674</v>
      </c>
      <c r="E58" s="82" t="n">
        <v>0</v>
      </c>
      <c r="F58" s="82" t="n">
        <v>178</v>
      </c>
      <c r="G58" s="82" t="n">
        <v>799</v>
      </c>
      <c r="H58" s="82" t="n">
        <v>198</v>
      </c>
      <c r="I58" s="82" t="n">
        <v>150</v>
      </c>
      <c r="J58" s="82" t="n">
        <v>0</v>
      </c>
      <c r="K58" s="82" t="n">
        <v>0</v>
      </c>
      <c r="L58" s="82" t="n">
        <v>0</v>
      </c>
      <c r="M58" s="82" t="n">
        <v>266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76</v>
      </c>
      <c r="T58" s="82" t="n">
        <v>386</v>
      </c>
      <c r="U58" s="82" t="n">
        <v>0</v>
      </c>
      <c r="V58" s="82" t="n">
        <v>7727</v>
      </c>
      <c r="W58" s="82" t="n">
        <v>7035</v>
      </c>
      <c r="X58" s="82" t="n">
        <v>692</v>
      </c>
      <c r="Y58" s="82" t="n">
        <v>0</v>
      </c>
      <c r="Z58" s="82" t="n">
        <v>0</v>
      </c>
      <c r="AA58" s="82" t="n">
        <v>494</v>
      </c>
      <c r="AB58" s="82" t="n">
        <v>0</v>
      </c>
      <c r="AC58" s="82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40</v>
      </c>
      <c r="C59" s="82" t="n">
        <v>200</v>
      </c>
      <c r="D59" s="82" t="n">
        <v>20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200</v>
      </c>
      <c r="W59" s="82" t="n">
        <v>20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5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</row>
    <row r="4" customFormat="false" ht="13.5" hidden="false" customHeight="false" outlineLevel="0" collapsed="false">
      <c r="A4" s="111" t="s">
        <v>177</v>
      </c>
      <c r="B4" s="70"/>
      <c r="C4" s="70"/>
    </row>
    <row r="5" customFormat="false" ht="13.5" hidden="false" customHeight="false" outlineLevel="0" collapsed="false">
      <c r="A5" s="70"/>
      <c r="B5" s="70"/>
      <c r="C5" s="140"/>
    </row>
    <row r="6" customFormat="false" ht="13.5" hidden="false" customHeight="true" outlineLevel="0" collapsed="false">
      <c r="A6" s="141" t="s">
        <v>68</v>
      </c>
      <c r="B6" s="141"/>
      <c r="C6" s="142" t="s">
        <v>178</v>
      </c>
      <c r="D6" s="143" t="s">
        <v>148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8</v>
      </c>
      <c r="Q6" s="145" t="s">
        <v>69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9</v>
      </c>
      <c r="E8" s="146" t="s">
        <v>180</v>
      </c>
      <c r="F8" s="146" t="s">
        <v>181</v>
      </c>
      <c r="G8" s="146" t="s">
        <v>182</v>
      </c>
      <c r="H8" s="146" t="s">
        <v>183</v>
      </c>
      <c r="I8" s="146" t="s">
        <v>184</v>
      </c>
      <c r="J8" s="146" t="s">
        <v>185</v>
      </c>
      <c r="K8" s="146" t="s">
        <v>186</v>
      </c>
      <c r="L8" s="146" t="s">
        <v>187</v>
      </c>
      <c r="M8" s="146" t="s">
        <v>188</v>
      </c>
      <c r="N8" s="146" t="s">
        <v>189</v>
      </c>
      <c r="O8" s="147" t="s">
        <v>190</v>
      </c>
      <c r="P8" s="144"/>
      <c r="Q8" s="148" t="s">
        <v>179</v>
      </c>
      <c r="R8" s="148" t="s">
        <v>180</v>
      </c>
      <c r="S8" s="148" t="s">
        <v>181</v>
      </c>
      <c r="T8" s="148" t="s">
        <v>182</v>
      </c>
      <c r="U8" s="148" t="s">
        <v>183</v>
      </c>
      <c r="V8" s="148" t="s">
        <v>184</v>
      </c>
      <c r="W8" s="148" t="s">
        <v>185</v>
      </c>
      <c r="X8" s="148" t="s">
        <v>186</v>
      </c>
      <c r="Y8" s="148" t="s">
        <v>187</v>
      </c>
      <c r="Z8" s="148" t="s">
        <v>188</v>
      </c>
      <c r="AA8" s="148" t="s">
        <v>189</v>
      </c>
      <c r="AB8" s="148" t="s">
        <v>190</v>
      </c>
      <c r="AC8" s="149" t="s">
        <v>175</v>
      </c>
    </row>
    <row r="9" customFormat="false" ht="14.25" hidden="false" customHeight="false" outlineLevel="0" collapsed="false">
      <c r="A9" s="150"/>
      <c r="B9" s="151" t="s">
        <v>90</v>
      </c>
      <c r="C9" s="82" t="n">
        <v>117572</v>
      </c>
      <c r="D9" s="82" t="n">
        <v>27983</v>
      </c>
      <c r="E9" s="82" t="n">
        <v>31771</v>
      </c>
      <c r="F9" s="82" t="n">
        <v>57818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2" t="n">
        <v>761</v>
      </c>
      <c r="Q9" s="82" t="n">
        <v>210</v>
      </c>
      <c r="R9" s="82" t="n">
        <v>179</v>
      </c>
      <c r="S9" s="82" t="n">
        <v>372</v>
      </c>
      <c r="T9" s="82" t="n">
        <v>0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 t="n">
        <v>0</v>
      </c>
      <c r="AB9" s="82" t="n">
        <v>0</v>
      </c>
      <c r="AC9" s="152" t="s">
        <v>175</v>
      </c>
      <c r="AD9" s="153"/>
      <c r="AE9" s="153"/>
    </row>
    <row r="10" customFormat="false" ht="13.5" hidden="false" customHeight="false" outlineLevel="0" collapsed="false">
      <c r="A10" s="150"/>
      <c r="B10" s="151" t="s">
        <v>91</v>
      </c>
      <c r="C10" s="82" t="n">
        <v>95868</v>
      </c>
      <c r="D10" s="82" t="n">
        <v>21882</v>
      </c>
      <c r="E10" s="82" t="n">
        <v>28474</v>
      </c>
      <c r="F10" s="82" t="n">
        <v>45512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575</v>
      </c>
      <c r="Q10" s="82" t="n">
        <v>161</v>
      </c>
      <c r="R10" s="82" t="n">
        <v>157</v>
      </c>
      <c r="S10" s="82" t="n">
        <v>257</v>
      </c>
      <c r="T10" s="82" t="n">
        <v>0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2</v>
      </c>
      <c r="C11" s="85" t="n">
        <v>21704</v>
      </c>
      <c r="D11" s="82" t="n">
        <v>6101</v>
      </c>
      <c r="E11" s="82" t="n">
        <v>3297</v>
      </c>
      <c r="F11" s="82" t="n">
        <v>12306</v>
      </c>
      <c r="G11" s="82" t="n">
        <v>0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186</v>
      </c>
      <c r="Q11" s="82" t="n">
        <v>49</v>
      </c>
      <c r="R11" s="82" t="n">
        <v>22</v>
      </c>
      <c r="S11" s="82" t="n">
        <v>115</v>
      </c>
      <c r="T11" s="82" t="n">
        <v>0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3</v>
      </c>
      <c r="C12" s="82" t="n">
        <v>34871</v>
      </c>
      <c r="D12" s="82" t="n">
        <v>4240</v>
      </c>
      <c r="E12" s="82" t="n">
        <v>6648</v>
      </c>
      <c r="F12" s="82" t="n">
        <v>23983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158</v>
      </c>
      <c r="Q12" s="82" t="n">
        <v>34</v>
      </c>
      <c r="R12" s="82" t="n">
        <v>50</v>
      </c>
      <c r="S12" s="82" t="n">
        <v>74</v>
      </c>
      <c r="T12" s="82" t="n">
        <v>0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 t="n">
        <v>0</v>
      </c>
      <c r="AB12" s="82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4</v>
      </c>
      <c r="C13" s="82" t="n">
        <v>11373</v>
      </c>
      <c r="D13" s="82" t="n">
        <v>2801</v>
      </c>
      <c r="E13" s="82" t="n">
        <v>4767</v>
      </c>
      <c r="F13" s="82" t="n">
        <v>3805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64</v>
      </c>
      <c r="Q13" s="82" t="n">
        <v>14</v>
      </c>
      <c r="R13" s="82" t="n">
        <v>20</v>
      </c>
      <c r="S13" s="82" t="n">
        <v>30</v>
      </c>
      <c r="T13" s="82" t="n">
        <v>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5</v>
      </c>
      <c r="C14" s="82" t="n">
        <v>21488</v>
      </c>
      <c r="D14" s="82" t="n">
        <v>5701</v>
      </c>
      <c r="E14" s="82" t="n">
        <v>7855</v>
      </c>
      <c r="F14" s="82" t="n">
        <v>7932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191</v>
      </c>
      <c r="Q14" s="82" t="n">
        <v>57</v>
      </c>
      <c r="R14" s="82" t="n">
        <v>56</v>
      </c>
      <c r="S14" s="82" t="n">
        <v>78</v>
      </c>
      <c r="T14" s="82" t="n">
        <v>0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6</v>
      </c>
      <c r="C15" s="82" t="n">
        <v>8447</v>
      </c>
      <c r="D15" s="82" t="n">
        <v>4311</v>
      </c>
      <c r="E15" s="82" t="n">
        <v>3877</v>
      </c>
      <c r="F15" s="82" t="n">
        <v>259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13</v>
      </c>
      <c r="Q15" s="82" t="n">
        <v>3</v>
      </c>
      <c r="R15" s="82" t="n">
        <v>8</v>
      </c>
      <c r="S15" s="82" t="n">
        <v>2</v>
      </c>
      <c r="T15" s="82" t="n">
        <v>0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156" t="n">
        <v>205</v>
      </c>
      <c r="B16" s="151" t="s">
        <v>97</v>
      </c>
      <c r="C16" s="82" t="n">
        <v>3677</v>
      </c>
      <c r="D16" s="82" t="n">
        <v>796</v>
      </c>
      <c r="E16" s="82" t="n">
        <v>421</v>
      </c>
      <c r="F16" s="82" t="n">
        <v>246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39</v>
      </c>
      <c r="Q16" s="82" t="n">
        <v>8</v>
      </c>
      <c r="R16" s="82" t="n">
        <v>4</v>
      </c>
      <c r="S16" s="82" t="n">
        <v>27</v>
      </c>
      <c r="T16" s="82" t="n">
        <v>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8</v>
      </c>
      <c r="C17" s="82" t="n">
        <v>5069</v>
      </c>
      <c r="D17" s="82" t="n">
        <v>1182</v>
      </c>
      <c r="E17" s="82" t="n">
        <v>1831</v>
      </c>
      <c r="F17" s="82" t="n">
        <v>2056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31</v>
      </c>
      <c r="Q17" s="82" t="n">
        <v>6</v>
      </c>
      <c r="R17" s="82" t="n">
        <v>7</v>
      </c>
      <c r="S17" s="82" t="n">
        <v>18</v>
      </c>
      <c r="T17" s="82" t="n">
        <v>0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9</v>
      </c>
      <c r="C18" s="82" t="n">
        <v>5085</v>
      </c>
      <c r="D18" s="82" t="n">
        <v>1826</v>
      </c>
      <c r="E18" s="82" t="n">
        <v>736</v>
      </c>
      <c r="F18" s="82" t="n">
        <v>2523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43</v>
      </c>
      <c r="Q18" s="82" t="n">
        <v>30</v>
      </c>
      <c r="R18" s="82" t="n">
        <v>5</v>
      </c>
      <c r="S18" s="82" t="n">
        <v>8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100</v>
      </c>
      <c r="C19" s="82" t="n">
        <v>2443</v>
      </c>
      <c r="D19" s="82" t="n">
        <v>207</v>
      </c>
      <c r="E19" s="82" t="n">
        <v>1407</v>
      </c>
      <c r="F19" s="82" t="n">
        <v>829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11</v>
      </c>
      <c r="Q19" s="82" t="n">
        <v>2</v>
      </c>
      <c r="R19" s="82" t="n">
        <v>2</v>
      </c>
      <c r="S19" s="82" t="n">
        <v>7</v>
      </c>
      <c r="T19" s="82" t="n">
        <v>0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156" t="n">
        <v>209</v>
      </c>
      <c r="B20" s="151" t="s">
        <v>101</v>
      </c>
      <c r="C20" s="82" t="n">
        <v>1053</v>
      </c>
      <c r="D20" s="82" t="n">
        <v>25</v>
      </c>
      <c r="E20" s="82" t="n">
        <v>260</v>
      </c>
      <c r="F20" s="82" t="n">
        <v>768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8</v>
      </c>
      <c r="Q20" s="82" t="n">
        <v>0</v>
      </c>
      <c r="R20" s="82" t="n">
        <v>2</v>
      </c>
      <c r="S20" s="82" t="n">
        <v>6</v>
      </c>
      <c r="T20" s="82" t="n">
        <v>0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156" t="n">
        <v>210</v>
      </c>
      <c r="B21" s="151" t="s">
        <v>102</v>
      </c>
      <c r="C21" s="85" t="n">
        <v>2362</v>
      </c>
      <c r="D21" s="82" t="n">
        <v>793</v>
      </c>
      <c r="E21" s="82" t="n">
        <v>672</v>
      </c>
      <c r="F21" s="82" t="n">
        <v>897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17</v>
      </c>
      <c r="Q21" s="82" t="n">
        <v>7</v>
      </c>
      <c r="R21" s="82" t="n">
        <v>3</v>
      </c>
      <c r="S21" s="82" t="n">
        <v>7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157" t="n">
        <v>300</v>
      </c>
      <c r="B22" s="158" t="s">
        <v>103</v>
      </c>
      <c r="C22" s="85" t="n">
        <v>468</v>
      </c>
      <c r="D22" s="82" t="n">
        <v>327</v>
      </c>
      <c r="E22" s="82" t="n">
        <v>141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6</v>
      </c>
      <c r="Q22" s="82" t="n">
        <v>5</v>
      </c>
      <c r="R22" s="82" t="n">
        <v>1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4</v>
      </c>
      <c r="C23" s="82" t="n">
        <v>468</v>
      </c>
      <c r="D23" s="82" t="n">
        <v>327</v>
      </c>
      <c r="E23" s="82" t="n">
        <v>141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6</v>
      </c>
      <c r="Q23" s="82" t="n">
        <v>5</v>
      </c>
      <c r="R23" s="82" t="n">
        <v>1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7</v>
      </c>
      <c r="C26" s="85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8</v>
      </c>
      <c r="C27" s="85" t="n">
        <v>514</v>
      </c>
      <c r="D27" s="82" t="n">
        <v>0</v>
      </c>
      <c r="E27" s="82" t="n">
        <v>338</v>
      </c>
      <c r="F27" s="82" t="n">
        <v>176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</v>
      </c>
      <c r="Q27" s="82" t="n">
        <v>0</v>
      </c>
      <c r="R27" s="82" t="n">
        <v>3</v>
      </c>
      <c r="S27" s="82" t="n">
        <v>2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156" t="n">
        <v>321</v>
      </c>
      <c r="B28" s="151" t="s">
        <v>109</v>
      </c>
      <c r="C28" s="82" t="n">
        <v>417</v>
      </c>
      <c r="D28" s="82" t="n">
        <v>0</v>
      </c>
      <c r="E28" s="82" t="n">
        <v>338</v>
      </c>
      <c r="F28" s="82" t="n">
        <v>79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4</v>
      </c>
      <c r="Q28" s="82" t="n">
        <v>0</v>
      </c>
      <c r="R28" s="82" t="n">
        <v>3</v>
      </c>
      <c r="S28" s="82" t="n">
        <v>1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6" t="n">
        <v>323</v>
      </c>
      <c r="B29" s="151" t="s">
        <v>110</v>
      </c>
      <c r="C29" s="85" t="n">
        <v>97</v>
      </c>
      <c r="D29" s="82" t="n">
        <v>0</v>
      </c>
      <c r="E29" s="82" t="n">
        <v>0</v>
      </c>
      <c r="F29" s="82" t="n">
        <v>97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1</v>
      </c>
      <c r="Q29" s="82" t="n">
        <v>0</v>
      </c>
      <c r="R29" s="82" t="n">
        <v>0</v>
      </c>
      <c r="S29" s="82" t="n">
        <v>1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57" t="n">
        <v>340</v>
      </c>
      <c r="B30" s="158" t="s">
        <v>111</v>
      </c>
      <c r="C30" s="85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12</v>
      </c>
      <c r="C31" s="85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3</v>
      </c>
      <c r="C32" s="85" t="n">
        <v>2687</v>
      </c>
      <c r="D32" s="82" t="n">
        <v>775</v>
      </c>
      <c r="E32" s="82" t="n">
        <v>556</v>
      </c>
      <c r="F32" s="82" t="n">
        <v>1356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21</v>
      </c>
      <c r="Q32" s="82" t="n">
        <v>7</v>
      </c>
      <c r="R32" s="82" t="n">
        <v>5</v>
      </c>
      <c r="S32" s="82" t="n">
        <v>9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  <c r="AA32" s="82" t="n">
        <v>0</v>
      </c>
      <c r="AB32" s="82" t="n">
        <v>0</v>
      </c>
    </row>
    <row r="33" customFormat="false" ht="13.5" hidden="false" customHeight="false" outlineLevel="0" collapsed="false">
      <c r="A33" s="156" t="n">
        <v>361</v>
      </c>
      <c r="B33" s="151" t="s">
        <v>114</v>
      </c>
      <c r="C33" s="82" t="n">
        <v>1330</v>
      </c>
      <c r="D33" s="82" t="n">
        <v>552</v>
      </c>
      <c r="E33" s="82" t="n">
        <v>119</v>
      </c>
      <c r="F33" s="82" t="n">
        <v>659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11</v>
      </c>
      <c r="Q33" s="82" t="n">
        <v>5</v>
      </c>
      <c r="R33" s="82" t="n">
        <v>1</v>
      </c>
      <c r="S33" s="82" t="n">
        <v>5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156" t="n">
        <v>362</v>
      </c>
      <c r="B34" s="151" t="s">
        <v>115</v>
      </c>
      <c r="C34" s="82" t="n">
        <v>486</v>
      </c>
      <c r="D34" s="82" t="n">
        <v>117</v>
      </c>
      <c r="E34" s="82" t="n">
        <v>178</v>
      </c>
      <c r="F34" s="82" t="n">
        <v>191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4</v>
      </c>
      <c r="Q34" s="82" t="n">
        <v>1</v>
      </c>
      <c r="R34" s="82" t="n">
        <v>2</v>
      </c>
      <c r="S34" s="82" t="n">
        <v>1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156" t="n">
        <v>367</v>
      </c>
      <c r="B35" s="151" t="s">
        <v>116</v>
      </c>
      <c r="C35" s="85" t="n">
        <v>871</v>
      </c>
      <c r="D35" s="82" t="n">
        <v>106</v>
      </c>
      <c r="E35" s="82" t="n">
        <v>259</v>
      </c>
      <c r="F35" s="82" t="n">
        <v>506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6</v>
      </c>
      <c r="Q35" s="82" t="n">
        <v>1</v>
      </c>
      <c r="R35" s="82" t="n">
        <v>2</v>
      </c>
      <c r="S35" s="82" t="n">
        <v>3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157" t="n">
        <v>380</v>
      </c>
      <c r="B36" s="158" t="s">
        <v>117</v>
      </c>
      <c r="C36" s="85" t="n">
        <v>1341</v>
      </c>
      <c r="D36" s="82" t="n">
        <v>201</v>
      </c>
      <c r="E36" s="82" t="n">
        <v>598</v>
      </c>
      <c r="F36" s="82" t="n">
        <v>542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8</v>
      </c>
      <c r="Q36" s="82" t="n">
        <v>2</v>
      </c>
      <c r="R36" s="82" t="n">
        <v>2</v>
      </c>
      <c r="S36" s="82" t="n">
        <v>4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156" t="n">
        <v>381</v>
      </c>
      <c r="B37" s="151" t="s">
        <v>118</v>
      </c>
      <c r="C37" s="82" t="n">
        <v>705</v>
      </c>
      <c r="D37" s="82" t="n">
        <v>111</v>
      </c>
      <c r="E37" s="82" t="n">
        <v>301</v>
      </c>
      <c r="F37" s="82" t="n">
        <v>293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4</v>
      </c>
      <c r="Q37" s="82" t="n">
        <v>1</v>
      </c>
      <c r="R37" s="82" t="n">
        <v>1</v>
      </c>
      <c r="S37" s="82" t="n">
        <v>2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</row>
    <row r="38" customFormat="false" ht="13.5" hidden="false" customHeight="false" outlineLevel="0" collapsed="false">
      <c r="A38" s="156" t="n">
        <v>384</v>
      </c>
      <c r="B38" s="151" t="s">
        <v>119</v>
      </c>
      <c r="C38" s="82" t="n">
        <v>222</v>
      </c>
      <c r="D38" s="82" t="n">
        <v>90</v>
      </c>
      <c r="E38" s="82" t="n">
        <v>132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2</v>
      </c>
      <c r="Q38" s="82" t="n">
        <v>1</v>
      </c>
      <c r="R38" s="82" t="n">
        <v>1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20</v>
      </c>
      <c r="C39" s="85" t="n">
        <v>414</v>
      </c>
      <c r="D39" s="82" t="n">
        <v>0</v>
      </c>
      <c r="E39" s="82" t="n">
        <v>165</v>
      </c>
      <c r="F39" s="82" t="n">
        <v>249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2</v>
      </c>
      <c r="Q39" s="82" t="n">
        <v>0</v>
      </c>
      <c r="R39" s="82" t="n">
        <v>0</v>
      </c>
      <c r="S39" s="82" t="n">
        <v>2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57" t="n">
        <v>400</v>
      </c>
      <c r="B40" s="158" t="s">
        <v>121</v>
      </c>
      <c r="C40" s="85" t="n">
        <v>13067</v>
      </c>
      <c r="D40" s="82" t="n">
        <v>3957</v>
      </c>
      <c r="E40" s="82" t="n">
        <v>1367</v>
      </c>
      <c r="F40" s="82" t="n">
        <v>7743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119</v>
      </c>
      <c r="Q40" s="82" t="n">
        <v>30</v>
      </c>
      <c r="R40" s="82" t="n">
        <v>8</v>
      </c>
      <c r="S40" s="82" t="n">
        <v>81</v>
      </c>
      <c r="T40" s="82" t="n">
        <v>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156" t="n">
        <v>401</v>
      </c>
      <c r="B41" s="151" t="s">
        <v>122</v>
      </c>
      <c r="C41" s="82" t="n">
        <v>369</v>
      </c>
      <c r="D41" s="82" t="n">
        <v>212</v>
      </c>
      <c r="E41" s="82" t="n">
        <v>0</v>
      </c>
      <c r="F41" s="82" t="n">
        <v>157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1</v>
      </c>
      <c r="Q41" s="82" t="n">
        <v>0</v>
      </c>
      <c r="R41" s="82" t="n">
        <v>0</v>
      </c>
      <c r="S41" s="82" t="n">
        <v>1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</row>
    <row r="42" customFormat="false" ht="13.5" hidden="false" customHeight="false" outlineLevel="0" collapsed="false">
      <c r="A42" s="156" t="n">
        <v>402</v>
      </c>
      <c r="B42" s="151" t="s">
        <v>123</v>
      </c>
      <c r="C42" s="82" t="n">
        <v>549</v>
      </c>
      <c r="D42" s="82" t="n">
        <v>139</v>
      </c>
      <c r="E42" s="82" t="n">
        <v>305</v>
      </c>
      <c r="F42" s="82" t="n">
        <v>105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3</v>
      </c>
      <c r="Q42" s="82" t="n">
        <v>1</v>
      </c>
      <c r="R42" s="82" t="n">
        <v>1</v>
      </c>
      <c r="S42" s="82" t="n">
        <v>1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156" t="n">
        <v>405</v>
      </c>
      <c r="B43" s="151" t="s">
        <v>124</v>
      </c>
      <c r="C43" s="82" t="n">
        <v>3012</v>
      </c>
      <c r="D43" s="82" t="n">
        <v>972</v>
      </c>
      <c r="E43" s="82" t="n">
        <v>120</v>
      </c>
      <c r="F43" s="82" t="n">
        <v>192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13</v>
      </c>
      <c r="Q43" s="82" t="n">
        <v>7</v>
      </c>
      <c r="R43" s="82" t="n">
        <v>1</v>
      </c>
      <c r="S43" s="82" t="n">
        <v>5</v>
      </c>
      <c r="T43" s="82" t="n">
        <v>0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156" t="n">
        <v>406</v>
      </c>
      <c r="B44" s="151" t="s">
        <v>125</v>
      </c>
      <c r="C44" s="82" t="n">
        <v>275</v>
      </c>
      <c r="D44" s="82" t="n">
        <v>0</v>
      </c>
      <c r="E44" s="82" t="n">
        <v>119</v>
      </c>
      <c r="F44" s="82" t="n">
        <v>156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2</v>
      </c>
      <c r="Q44" s="82" t="n">
        <v>0</v>
      </c>
      <c r="R44" s="82" t="n">
        <v>1</v>
      </c>
      <c r="S44" s="82" t="n">
        <v>1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6" t="n">
        <v>408</v>
      </c>
      <c r="B45" s="151" t="s">
        <v>126</v>
      </c>
      <c r="C45" s="82" t="n">
        <v>970</v>
      </c>
      <c r="D45" s="82" t="n">
        <v>286</v>
      </c>
      <c r="E45" s="82" t="n">
        <v>457</v>
      </c>
      <c r="F45" s="82" t="n">
        <v>227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5</v>
      </c>
      <c r="Q45" s="82" t="n">
        <v>2</v>
      </c>
      <c r="R45" s="82" t="n">
        <v>2</v>
      </c>
      <c r="S45" s="82" t="n">
        <v>1</v>
      </c>
      <c r="T45" s="82" t="n">
        <v>0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156" t="n">
        <v>411</v>
      </c>
      <c r="B46" s="151" t="s">
        <v>127</v>
      </c>
      <c r="C46" s="82" t="n">
        <v>399</v>
      </c>
      <c r="D46" s="82" t="n">
        <v>125</v>
      </c>
      <c r="E46" s="82" t="n">
        <v>160</v>
      </c>
      <c r="F46" s="82" t="n">
        <v>114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2</v>
      </c>
      <c r="Q46" s="82" t="n">
        <v>0</v>
      </c>
      <c r="R46" s="82" t="n">
        <v>1</v>
      </c>
      <c r="S46" s="82" t="n">
        <v>1</v>
      </c>
      <c r="T46" s="82" t="n">
        <v>0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117" t="n">
        <v>412</v>
      </c>
      <c r="B47" s="159" t="s">
        <v>128</v>
      </c>
      <c r="C47" s="85" t="n">
        <v>7493</v>
      </c>
      <c r="D47" s="82" t="n">
        <v>2223</v>
      </c>
      <c r="E47" s="82" t="n">
        <v>206</v>
      </c>
      <c r="F47" s="82" t="n">
        <v>5064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93</v>
      </c>
      <c r="Q47" s="82" t="n">
        <v>20</v>
      </c>
      <c r="R47" s="82" t="n">
        <v>2</v>
      </c>
      <c r="S47" s="82" t="n">
        <v>71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157" t="n">
        <v>420</v>
      </c>
      <c r="B48" s="158" t="s">
        <v>129</v>
      </c>
      <c r="C48" s="85" t="n">
        <v>909</v>
      </c>
      <c r="D48" s="82" t="n">
        <v>332</v>
      </c>
      <c r="E48" s="82" t="n">
        <v>0</v>
      </c>
      <c r="F48" s="82" t="n">
        <v>577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5</v>
      </c>
      <c r="Q48" s="82" t="n">
        <v>0</v>
      </c>
      <c r="R48" s="82" t="n">
        <v>0</v>
      </c>
      <c r="S48" s="82" t="n">
        <v>5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30</v>
      </c>
      <c r="C49" s="82" t="n">
        <v>379</v>
      </c>
      <c r="D49" s="82" t="n">
        <v>0</v>
      </c>
      <c r="E49" s="82" t="n">
        <v>0</v>
      </c>
      <c r="F49" s="82" t="n">
        <v>379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3</v>
      </c>
      <c r="Q49" s="82" t="n">
        <v>0</v>
      </c>
      <c r="R49" s="82" t="n">
        <v>0</v>
      </c>
      <c r="S49" s="82" t="n">
        <v>3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</row>
    <row r="50" customFormat="false" ht="13.5" hidden="false" customHeight="false" outlineLevel="0" collapsed="false">
      <c r="A50" s="156" t="n">
        <v>424</v>
      </c>
      <c r="B50" s="151" t="s">
        <v>131</v>
      </c>
      <c r="C50" s="82" t="n">
        <v>530</v>
      </c>
      <c r="D50" s="82" t="n">
        <v>332</v>
      </c>
      <c r="E50" s="82" t="n">
        <v>0</v>
      </c>
      <c r="F50" s="82" t="n">
        <v>198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2</v>
      </c>
      <c r="Q50" s="82" t="n">
        <v>0</v>
      </c>
      <c r="R50" s="82" t="n">
        <v>0</v>
      </c>
      <c r="S50" s="82" t="n">
        <v>2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156" t="n">
        <v>425</v>
      </c>
      <c r="B51" s="151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3</v>
      </c>
      <c r="C52" s="85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4</v>
      </c>
      <c r="C53" s="85" t="n">
        <v>2718</v>
      </c>
      <c r="D53" s="82" t="n">
        <v>509</v>
      </c>
      <c r="E53" s="82" t="n">
        <v>297</v>
      </c>
      <c r="F53" s="82" t="n">
        <v>1912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22</v>
      </c>
      <c r="Q53" s="82" t="n">
        <v>5</v>
      </c>
      <c r="R53" s="82" t="n">
        <v>3</v>
      </c>
      <c r="S53" s="82" t="n">
        <v>14</v>
      </c>
      <c r="T53" s="82" t="n">
        <v>0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1</v>
      </c>
      <c r="Q54" s="82" t="n">
        <v>1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6</v>
      </c>
      <c r="C55" s="82" t="n">
        <v>751</v>
      </c>
      <c r="D55" s="82" t="n">
        <v>102</v>
      </c>
      <c r="E55" s="82" t="n">
        <v>206</v>
      </c>
      <c r="F55" s="82" t="n">
        <v>443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6</v>
      </c>
      <c r="Q55" s="82" t="n">
        <v>1</v>
      </c>
      <c r="R55" s="82" t="n">
        <v>2</v>
      </c>
      <c r="S55" s="82" t="n">
        <v>3</v>
      </c>
      <c r="T55" s="82" t="n">
        <v>0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156" t="n">
        <v>443</v>
      </c>
      <c r="B56" s="151" t="s">
        <v>137</v>
      </c>
      <c r="C56" s="82" t="n">
        <v>218</v>
      </c>
      <c r="D56" s="82" t="n">
        <v>0</v>
      </c>
      <c r="E56" s="82" t="n">
        <v>0</v>
      </c>
      <c r="F56" s="82" t="n">
        <v>218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8</v>
      </c>
      <c r="C57" s="82" t="n">
        <v>793</v>
      </c>
      <c r="D57" s="82" t="n">
        <v>106</v>
      </c>
      <c r="E57" s="82" t="n">
        <v>91</v>
      </c>
      <c r="F57" s="82" t="n">
        <v>596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7</v>
      </c>
      <c r="Q57" s="82" t="n">
        <v>1</v>
      </c>
      <c r="R57" s="82" t="n">
        <v>1</v>
      </c>
      <c r="S57" s="82" t="n">
        <v>5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156" t="n">
        <v>446</v>
      </c>
      <c r="B58" s="151" t="s">
        <v>139</v>
      </c>
      <c r="C58" s="82" t="n">
        <v>892</v>
      </c>
      <c r="D58" s="82" t="n">
        <v>237</v>
      </c>
      <c r="E58" s="82" t="n">
        <v>0</v>
      </c>
      <c r="F58" s="82" t="n">
        <v>655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8</v>
      </c>
      <c r="Q58" s="82" t="n">
        <v>2</v>
      </c>
      <c r="R58" s="82" t="n">
        <v>0</v>
      </c>
      <c r="S58" s="82" t="n">
        <v>6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60" t="n">
        <v>450</v>
      </c>
      <c r="B59" s="161" t="s">
        <v>140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A60" s="162"/>
      <c r="D60" s="149" t="s">
        <v>191</v>
      </c>
      <c r="E60" s="149" t="s">
        <v>191</v>
      </c>
      <c r="F60" s="149" t="s">
        <v>191</v>
      </c>
      <c r="G60" s="149" t="s">
        <v>191</v>
      </c>
      <c r="H60" s="149" t="s">
        <v>191</v>
      </c>
      <c r="I60" s="149" t="s">
        <v>191</v>
      </c>
      <c r="J60" s="149" t="s">
        <v>191</v>
      </c>
      <c r="K60" s="149" t="s">
        <v>191</v>
      </c>
      <c r="L60" s="149" t="s">
        <v>191</v>
      </c>
      <c r="M60" s="149" t="s">
        <v>191</v>
      </c>
      <c r="N60" s="149" t="s">
        <v>191</v>
      </c>
      <c r="O60" s="149" t="s">
        <v>192</v>
      </c>
      <c r="R60" s="0"/>
    </row>
    <row r="61" customFormat="false" ht="13.5" hidden="false" customHeight="false" outlineLevel="0" collapsed="false">
      <c r="D61" s="149" t="s">
        <v>191</v>
      </c>
      <c r="E61" s="149" t="s">
        <v>191</v>
      </c>
      <c r="F61" s="149" t="s">
        <v>191</v>
      </c>
      <c r="G61" s="149" t="s">
        <v>191</v>
      </c>
      <c r="H61" s="149" t="s">
        <v>191</v>
      </c>
      <c r="I61" s="149" t="s">
        <v>191</v>
      </c>
      <c r="J61" s="149" t="s">
        <v>192</v>
      </c>
      <c r="K61" s="149" t="s">
        <v>191</v>
      </c>
      <c r="L61" s="149" t="s">
        <v>191</v>
      </c>
      <c r="M61" s="149" t="s">
        <v>191</v>
      </c>
      <c r="N61" s="149" t="s">
        <v>191</v>
      </c>
      <c r="O61" s="149" t="s">
        <v>191</v>
      </c>
      <c r="R61" s="0"/>
    </row>
    <row r="62" customFormat="false" ht="13.5" hidden="false" customHeight="false" outlineLevel="0" collapsed="false">
      <c r="D62" s="149" t="s">
        <v>191</v>
      </c>
      <c r="E62" s="149" t="s">
        <v>191</v>
      </c>
      <c r="F62" s="149" t="s">
        <v>191</v>
      </c>
      <c r="G62" s="149" t="s">
        <v>191</v>
      </c>
      <c r="H62" s="149" t="s">
        <v>191</v>
      </c>
      <c r="I62" s="149" t="s">
        <v>191</v>
      </c>
      <c r="J62" s="149" t="s">
        <v>193</v>
      </c>
      <c r="K62" s="149" t="s">
        <v>191</v>
      </c>
      <c r="L62" s="149" t="s">
        <v>191</v>
      </c>
      <c r="M62" s="149" t="s">
        <v>191</v>
      </c>
      <c r="N62" s="149" t="s">
        <v>191</v>
      </c>
      <c r="O62" s="149" t="s">
        <v>19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Windows ユーザー</cp:lastModifiedBy>
  <cp:lastPrinted>2023-05-01T05:27:03Z</cp:lastPrinted>
  <dcterms:modified xsi:type="dcterms:W3CDTF">2023-05-01T06:00:59Z</dcterms:modified>
  <cp:revision>0</cp:revision>
  <dc:subject/>
  <dc:title/>
</cp:coreProperties>
</file>