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4863"/>
        <c:axId val="11392112"/>
      </c:lineChart>
      <c:catAx>
        <c:axId val="3578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92112"/>
        <c:crossesAt val="0"/>
        <c:auto val="1"/>
        <c:lblAlgn val="ctr"/>
        <c:lblOffset val="100"/>
        <c:noMultiLvlLbl val="0"/>
      </c:catAx>
      <c:valAx>
        <c:axId val="113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4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135"/>
        <c:axId val="61759224"/>
      </c:lineChart>
      <c:catAx>
        <c:axId val="632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9224"/>
        <c:crossesAt val="0"/>
        <c:auto val="1"/>
        <c:lblAlgn val="ctr"/>
        <c:lblOffset val="100"/>
        <c:noMultiLvlLbl val="0"/>
      </c:catAx>
      <c:valAx>
        <c:axId val="617592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0956"/>
        <c:axId val="38257591"/>
      </c:lineChart>
      <c:catAx>
        <c:axId val="8426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57591"/>
        <c:crossesAt val="0"/>
        <c:auto val="1"/>
        <c:lblAlgn val="ctr"/>
        <c:lblOffset val="100"/>
        <c:noMultiLvlLbl val="0"/>
      </c:catAx>
      <c:valAx>
        <c:axId val="38257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609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2383"/>
        <c:axId val="19472497"/>
      </c:lineChart>
      <c:catAx>
        <c:axId val="6977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2497"/>
        <c:crossesAt val="0"/>
        <c:auto val="1"/>
        <c:lblAlgn val="ctr"/>
        <c:lblOffset val="100"/>
        <c:noMultiLvlLbl val="0"/>
      </c:catAx>
      <c:valAx>
        <c:axId val="194724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7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