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730"/>
        <c:axId val="11118017"/>
      </c:lineChart>
      <c:catAx>
        <c:axId val="461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8017"/>
        <c:crossesAt val="0"/>
        <c:auto val="1"/>
        <c:lblAlgn val="ctr"/>
        <c:lblOffset val="100"/>
        <c:noMultiLvlLbl val="0"/>
      </c:catAx>
      <c:valAx>
        <c:axId val="111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7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4619"/>
        <c:axId val="20029816"/>
      </c:lineChart>
      <c:catAx>
        <c:axId val="2581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29816"/>
        <c:crossesAt val="0"/>
        <c:auto val="1"/>
        <c:lblAlgn val="ctr"/>
        <c:lblOffset val="100"/>
        <c:noMultiLvlLbl val="0"/>
      </c:catAx>
      <c:valAx>
        <c:axId val="200298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1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0229"/>
        <c:axId val="93634292"/>
      </c:lineChart>
      <c:catAx>
        <c:axId val="4705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4292"/>
        <c:crossesAt val="0"/>
        <c:auto val="1"/>
        <c:lblAlgn val="ctr"/>
        <c:lblOffset val="100"/>
        <c:noMultiLvlLbl val="0"/>
      </c:catAx>
      <c:valAx>
        <c:axId val="936342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50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141"/>
        <c:axId val="91717978"/>
      </c:lineChart>
      <c:catAx>
        <c:axId val="75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17978"/>
        <c:crossesAt val="0"/>
        <c:auto val="1"/>
        <c:lblAlgn val="ctr"/>
        <c:lblOffset val="100"/>
        <c:noMultiLvlLbl val="0"/>
      </c:catAx>
      <c:valAx>
        <c:axId val="917179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