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9713"/>
        <c:axId val="3409497"/>
      </c:lineChart>
      <c:catAx>
        <c:axId val="9666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9497"/>
        <c:crossesAt val="0"/>
        <c:auto val="1"/>
        <c:lblAlgn val="ctr"/>
        <c:lblOffset val="100"/>
        <c:noMultiLvlLbl val="0"/>
      </c:catAx>
      <c:valAx>
        <c:axId val="34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69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4484"/>
        <c:axId val="73768755"/>
      </c:lineChart>
      <c:catAx>
        <c:axId val="297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68755"/>
        <c:crossesAt val="0"/>
        <c:auto val="1"/>
        <c:lblAlgn val="ctr"/>
        <c:lblOffset val="100"/>
        <c:noMultiLvlLbl val="0"/>
      </c:catAx>
      <c:valAx>
        <c:axId val="737687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5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3134"/>
        <c:axId val="63923881"/>
      </c:lineChart>
      <c:catAx>
        <c:axId val="6194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3881"/>
        <c:crossesAt val="0"/>
        <c:auto val="1"/>
        <c:lblAlgn val="ctr"/>
        <c:lblOffset val="100"/>
        <c:noMultiLvlLbl val="0"/>
      </c:catAx>
      <c:valAx>
        <c:axId val="63923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43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5001"/>
        <c:axId val="60995181"/>
      </c:lineChart>
      <c:catAx>
        <c:axId val="3932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5181"/>
        <c:crossesAt val="0"/>
        <c:auto val="1"/>
        <c:lblAlgn val="ctr"/>
        <c:lblOffset val="100"/>
        <c:noMultiLvlLbl val="0"/>
      </c:catAx>
      <c:valAx>
        <c:axId val="60995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2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