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0657"/>
        <c:axId val="1705340"/>
      </c:lineChart>
      <c:catAx>
        <c:axId val="7377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5340"/>
        <c:crossesAt val="0"/>
        <c:auto val="1"/>
        <c:lblAlgn val="ctr"/>
        <c:lblOffset val="100"/>
        <c:noMultiLvlLbl val="0"/>
      </c:catAx>
      <c:valAx>
        <c:axId val="17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770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9733"/>
        <c:axId val="83630820"/>
      </c:lineChart>
      <c:catAx>
        <c:axId val="88999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30820"/>
        <c:crossesAt val="0"/>
        <c:auto val="1"/>
        <c:lblAlgn val="ctr"/>
        <c:lblOffset val="100"/>
        <c:noMultiLvlLbl val="0"/>
      </c:catAx>
      <c:valAx>
        <c:axId val="836308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9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7522"/>
        <c:axId val="65985988"/>
      </c:lineChart>
      <c:catAx>
        <c:axId val="6460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5988"/>
        <c:crossesAt val="0"/>
        <c:auto val="1"/>
        <c:lblAlgn val="ctr"/>
        <c:lblOffset val="100"/>
        <c:noMultiLvlLbl val="0"/>
      </c:catAx>
      <c:valAx>
        <c:axId val="659859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07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9486"/>
        <c:axId val="84673799"/>
      </c:lineChart>
      <c:catAx>
        <c:axId val="6393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3799"/>
        <c:crossesAt val="0"/>
        <c:auto val="1"/>
        <c:lblAlgn val="ctr"/>
        <c:lblOffset val="100"/>
        <c:noMultiLvlLbl val="0"/>
      </c:catAx>
      <c:valAx>
        <c:axId val="846737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3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