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4" topLeftCell="AN67" activePane="bottomRight" state="frozen"/>
      <selection pane="topLeft" activeCell="A1" activeCellId="0" sqref="A1"/>
      <selection pane="topRight" activeCell="AN1" activeCellId="0" sqref="AN1"/>
      <selection pane="bottomLeft" activeCell="A67" activeCellId="0" sqref="A67"/>
      <selection pane="bottomRight" activeCell="AS82" activeCellId="0" sqref="AS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8" min="5" style="1" width="10.62"/>
    <col collapsed="false" customWidth="true" hidden="false" outlineLevel="0" max="10" min="9" style="2" width="10.62"/>
    <col collapsed="false" customWidth="true" hidden="false" outlineLevel="0" max="42" min="11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3"/>
      <c r="E1" s="4" t="s">
        <v>0</v>
      </c>
      <c r="F1" s="3"/>
      <c r="G1" s="3"/>
      <c r="H1" s="3"/>
      <c r="I1" s="5"/>
      <c r="J1" s="5"/>
      <c r="K1" s="4" t="s">
        <v>1</v>
      </c>
      <c r="L1" s="3"/>
      <c r="Q1" s="4" t="s">
        <v>1</v>
      </c>
      <c r="W1" s="4" t="s">
        <v>1</v>
      </c>
      <c r="AC1" s="4" t="s">
        <v>1</v>
      </c>
      <c r="AI1" s="4" t="s">
        <v>1</v>
      </c>
      <c r="AO1" s="4" t="s">
        <v>1</v>
      </c>
    </row>
    <row r="2" customFormat="false" ht="24" hidden="false" customHeight="true" outlineLevel="0" collapsed="false">
      <c r="J2" s="6"/>
      <c r="L2" s="7"/>
      <c r="R2" s="7"/>
      <c r="X2" s="7"/>
      <c r="AD2" s="7"/>
      <c r="AL2" s="7"/>
      <c r="AR2" s="7"/>
    </row>
    <row r="3" customFormat="false" ht="18.2" hidden="false" customHeight="true" outlineLevel="0" collapsed="false">
      <c r="B3" s="8" t="s">
        <v>2</v>
      </c>
      <c r="C3" s="8"/>
      <c r="D3" s="8"/>
      <c r="E3" s="9" t="s">
        <v>3</v>
      </c>
      <c r="F3" s="9"/>
      <c r="G3" s="9" t="s">
        <v>4</v>
      </c>
      <c r="H3" s="9"/>
      <c r="I3" s="10" t="s">
        <v>5</v>
      </c>
      <c r="J3" s="10"/>
      <c r="K3" s="11" t="s">
        <v>6</v>
      </c>
      <c r="L3" s="11"/>
      <c r="M3" s="12" t="s">
        <v>7</v>
      </c>
      <c r="N3" s="12"/>
      <c r="O3" s="13" t="s">
        <v>8</v>
      </c>
      <c r="P3" s="13"/>
      <c r="Q3" s="14" t="s">
        <v>9</v>
      </c>
      <c r="R3" s="14"/>
      <c r="S3" s="9" t="s">
        <v>10</v>
      </c>
      <c r="T3" s="9"/>
      <c r="U3" s="13" t="s">
        <v>11</v>
      </c>
      <c r="V3" s="13"/>
      <c r="W3" s="12" t="s">
        <v>12</v>
      </c>
      <c r="X3" s="12"/>
      <c r="Y3" s="12" t="s">
        <v>13</v>
      </c>
      <c r="Z3" s="12"/>
      <c r="AA3" s="13" t="s">
        <v>14</v>
      </c>
      <c r="AB3" s="13"/>
      <c r="AC3" s="14" t="s">
        <v>15</v>
      </c>
      <c r="AD3" s="14"/>
      <c r="AE3" s="9" t="s">
        <v>16</v>
      </c>
      <c r="AF3" s="9"/>
      <c r="AG3" s="13" t="s">
        <v>17</v>
      </c>
      <c r="AH3" s="13"/>
      <c r="AI3" s="12" t="s">
        <v>18</v>
      </c>
      <c r="AJ3" s="12"/>
      <c r="AK3" s="12" t="s">
        <v>19</v>
      </c>
      <c r="AL3" s="12"/>
      <c r="AM3" s="13" t="s">
        <v>20</v>
      </c>
      <c r="AN3" s="13"/>
      <c r="AO3" s="14" t="s">
        <v>21</v>
      </c>
      <c r="AP3" s="14"/>
      <c r="AQ3" s="13" t="s">
        <v>22</v>
      </c>
      <c r="AR3" s="13"/>
    </row>
    <row r="4" customFormat="false" ht="18.2" hidden="false" customHeight="true" outlineLevel="0" collapsed="false">
      <c r="B4" s="8"/>
      <c r="C4" s="8"/>
      <c r="D4" s="8"/>
      <c r="E4" s="15" t="s">
        <v>23</v>
      </c>
      <c r="F4" s="16" t="s">
        <v>24</v>
      </c>
      <c r="G4" s="15" t="s">
        <v>23</v>
      </c>
      <c r="H4" s="16" t="s">
        <v>24</v>
      </c>
      <c r="I4" s="17" t="s">
        <v>23</v>
      </c>
      <c r="J4" s="18" t="s">
        <v>24</v>
      </c>
      <c r="K4" s="19" t="s">
        <v>23</v>
      </c>
      <c r="L4" s="15" t="s">
        <v>24</v>
      </c>
      <c r="M4" s="20" t="s">
        <v>23</v>
      </c>
      <c r="N4" s="16" t="s">
        <v>24</v>
      </c>
      <c r="O4" s="15" t="s">
        <v>23</v>
      </c>
      <c r="P4" s="21" t="s">
        <v>24</v>
      </c>
      <c r="Q4" s="20" t="s">
        <v>23</v>
      </c>
      <c r="R4" s="22" t="s">
        <v>24</v>
      </c>
      <c r="S4" s="15" t="s">
        <v>23</v>
      </c>
      <c r="T4" s="16" t="s">
        <v>24</v>
      </c>
      <c r="U4" s="15" t="s">
        <v>23</v>
      </c>
      <c r="V4" s="23" t="s">
        <v>24</v>
      </c>
      <c r="W4" s="20" t="s">
        <v>23</v>
      </c>
      <c r="X4" s="15" t="s">
        <v>24</v>
      </c>
      <c r="Y4" s="20" t="s">
        <v>23</v>
      </c>
      <c r="Z4" s="16" t="s">
        <v>24</v>
      </c>
      <c r="AA4" s="15" t="s">
        <v>23</v>
      </c>
      <c r="AB4" s="23" t="s">
        <v>24</v>
      </c>
      <c r="AC4" s="20" t="s">
        <v>23</v>
      </c>
      <c r="AD4" s="22" t="s">
        <v>24</v>
      </c>
      <c r="AE4" s="15" t="s">
        <v>23</v>
      </c>
      <c r="AF4" s="16" t="s">
        <v>24</v>
      </c>
      <c r="AG4" s="15" t="s">
        <v>23</v>
      </c>
      <c r="AH4" s="23" t="s">
        <v>24</v>
      </c>
      <c r="AI4" s="20" t="s">
        <v>23</v>
      </c>
      <c r="AJ4" s="15" t="s">
        <v>24</v>
      </c>
      <c r="AK4" s="20" t="s">
        <v>23</v>
      </c>
      <c r="AL4" s="16" t="s">
        <v>24</v>
      </c>
      <c r="AM4" s="15" t="s">
        <v>23</v>
      </c>
      <c r="AN4" s="23" t="s">
        <v>24</v>
      </c>
      <c r="AO4" s="20" t="s">
        <v>23</v>
      </c>
      <c r="AP4" s="22" t="s">
        <v>24</v>
      </c>
      <c r="AQ4" s="15" t="s">
        <v>23</v>
      </c>
      <c r="AR4" s="23" t="s">
        <v>24</v>
      </c>
    </row>
    <row r="5" customFormat="false" ht="18.2" hidden="false" customHeight="true" outlineLevel="0" collapsed="false">
      <c r="B5" s="24" t="s">
        <v>25</v>
      </c>
      <c r="C5" s="25" t="n">
        <v>1</v>
      </c>
      <c r="D5" s="26" t="s">
        <v>26</v>
      </c>
      <c r="E5" s="27"/>
      <c r="F5" s="28"/>
      <c r="G5" s="27"/>
      <c r="H5" s="28"/>
      <c r="I5" s="27"/>
      <c r="J5" s="29"/>
      <c r="K5" s="30"/>
      <c r="L5" s="27"/>
      <c r="M5" s="28" t="n">
        <v>10808972</v>
      </c>
      <c r="N5" s="28" t="n">
        <v>453831</v>
      </c>
      <c r="O5" s="27"/>
      <c r="P5" s="31"/>
      <c r="Q5" s="28"/>
      <c r="R5" s="32"/>
      <c r="S5" s="27" t="n">
        <v>4595</v>
      </c>
      <c r="T5" s="28" t="n">
        <v>935</v>
      </c>
      <c r="U5" s="27"/>
      <c r="V5" s="31"/>
      <c r="W5" s="28"/>
      <c r="X5" s="27"/>
      <c r="Y5" s="28"/>
      <c r="Z5" s="28"/>
      <c r="AA5" s="27" t="n">
        <v>482270</v>
      </c>
      <c r="AB5" s="31" t="n">
        <v>12444</v>
      </c>
      <c r="AC5" s="28" t="n">
        <v>2311739</v>
      </c>
      <c r="AD5" s="32" t="n">
        <v>45872</v>
      </c>
      <c r="AE5" s="27" t="n">
        <v>16502</v>
      </c>
      <c r="AF5" s="28" t="n">
        <v>841</v>
      </c>
      <c r="AG5" s="27"/>
      <c r="AH5" s="31"/>
      <c r="AI5" s="28"/>
      <c r="AJ5" s="27"/>
      <c r="AK5" s="28"/>
      <c r="AL5" s="28"/>
      <c r="AM5" s="27"/>
      <c r="AN5" s="31"/>
      <c r="AO5" s="28"/>
      <c r="AP5" s="32"/>
      <c r="AQ5" s="27" t="n">
        <v>13624078</v>
      </c>
      <c r="AR5" s="31" t="n">
        <v>513923</v>
      </c>
    </row>
    <row r="6" customFormat="false" ht="18.2" hidden="false" customHeight="true" outlineLevel="0" collapsed="false">
      <c r="B6" s="24"/>
      <c r="C6" s="25" t="n">
        <v>2</v>
      </c>
      <c r="D6" s="33" t="s">
        <v>27</v>
      </c>
      <c r="E6" s="27"/>
      <c r="F6" s="28"/>
      <c r="G6" s="27"/>
      <c r="H6" s="28"/>
      <c r="I6" s="27"/>
      <c r="J6" s="29"/>
      <c r="K6" s="30"/>
      <c r="L6" s="27"/>
      <c r="M6" s="28" t="n">
        <v>39255</v>
      </c>
      <c r="N6" s="28" t="n">
        <v>2325</v>
      </c>
      <c r="O6" s="27"/>
      <c r="P6" s="31"/>
      <c r="Q6" s="28"/>
      <c r="R6" s="32"/>
      <c r="S6" s="27"/>
      <c r="T6" s="28"/>
      <c r="U6" s="27"/>
      <c r="V6" s="31"/>
      <c r="W6" s="28"/>
      <c r="X6" s="27"/>
      <c r="Y6" s="28"/>
      <c r="Z6" s="28"/>
      <c r="AA6" s="27"/>
      <c r="AB6" s="31"/>
      <c r="AC6" s="28" t="n">
        <v>3490</v>
      </c>
      <c r="AD6" s="32" t="n">
        <v>454</v>
      </c>
      <c r="AE6" s="27"/>
      <c r="AF6" s="28"/>
      <c r="AG6" s="27"/>
      <c r="AH6" s="31"/>
      <c r="AI6" s="28"/>
      <c r="AJ6" s="27"/>
      <c r="AK6" s="28"/>
      <c r="AL6" s="28"/>
      <c r="AM6" s="27"/>
      <c r="AN6" s="31"/>
      <c r="AO6" s="28"/>
      <c r="AP6" s="32"/>
      <c r="AQ6" s="27" t="n">
        <v>42745</v>
      </c>
      <c r="AR6" s="31" t="n">
        <v>2779</v>
      </c>
    </row>
    <row r="7" customFormat="false" ht="18.2" hidden="false" customHeight="true" outlineLevel="0" collapsed="false">
      <c r="B7" s="24"/>
      <c r="C7" s="25" t="n">
        <v>3</v>
      </c>
      <c r="D7" s="33" t="s">
        <v>28</v>
      </c>
      <c r="E7" s="27"/>
      <c r="F7" s="28"/>
      <c r="G7" s="27"/>
      <c r="H7" s="28"/>
      <c r="I7" s="27"/>
      <c r="J7" s="29"/>
      <c r="K7" s="30"/>
      <c r="L7" s="27"/>
      <c r="M7" s="28"/>
      <c r="N7" s="28"/>
      <c r="O7" s="27"/>
      <c r="P7" s="31"/>
      <c r="Q7" s="28"/>
      <c r="R7" s="32"/>
      <c r="S7" s="27" t="n">
        <v>13</v>
      </c>
      <c r="T7" s="28" t="n">
        <v>19</v>
      </c>
      <c r="U7" s="27"/>
      <c r="V7" s="31"/>
      <c r="W7" s="28"/>
      <c r="X7" s="27"/>
      <c r="Y7" s="28"/>
      <c r="Z7" s="28"/>
      <c r="AA7" s="27" t="n">
        <v>4376</v>
      </c>
      <c r="AB7" s="31" t="n">
        <v>315</v>
      </c>
      <c r="AC7" s="28" t="n">
        <v>6787.8</v>
      </c>
      <c r="AD7" s="32" t="n">
        <v>477.2576</v>
      </c>
      <c r="AE7" s="27" t="n">
        <v>489</v>
      </c>
      <c r="AF7" s="28" t="n">
        <v>7</v>
      </c>
      <c r="AG7" s="27"/>
      <c r="AH7" s="31"/>
      <c r="AI7" s="28"/>
      <c r="AJ7" s="27"/>
      <c r="AK7" s="28"/>
      <c r="AL7" s="28"/>
      <c r="AM7" s="27"/>
      <c r="AN7" s="31"/>
      <c r="AO7" s="28" t="n">
        <v>1</v>
      </c>
      <c r="AP7" s="32" t="n">
        <v>2</v>
      </c>
      <c r="AQ7" s="27" t="n">
        <v>11666.8</v>
      </c>
      <c r="AR7" s="31" t="n">
        <v>820.2576</v>
      </c>
    </row>
    <row r="8" customFormat="false" ht="18.2" hidden="false" customHeight="true" outlineLevel="0" collapsed="false">
      <c r="B8" s="24"/>
      <c r="C8" s="25" t="n">
        <v>4</v>
      </c>
      <c r="D8" s="33" t="s">
        <v>29</v>
      </c>
      <c r="E8" s="27"/>
      <c r="F8" s="28"/>
      <c r="G8" s="27"/>
      <c r="H8" s="28"/>
      <c r="I8" s="27"/>
      <c r="J8" s="29"/>
      <c r="K8" s="30"/>
      <c r="L8" s="27"/>
      <c r="M8" s="28" t="n">
        <v>8165</v>
      </c>
      <c r="N8" s="28" t="n">
        <v>11550</v>
      </c>
      <c r="O8" s="27"/>
      <c r="P8" s="31"/>
      <c r="Q8" s="28"/>
      <c r="R8" s="32"/>
      <c r="S8" s="27"/>
      <c r="T8" s="28"/>
      <c r="U8" s="27" t="n">
        <v>423448.3</v>
      </c>
      <c r="V8" s="31" t="n">
        <v>1830261</v>
      </c>
      <c r="W8" s="28"/>
      <c r="X8" s="27"/>
      <c r="Y8" s="28" t="n">
        <v>94697</v>
      </c>
      <c r="Z8" s="28" t="n">
        <v>384888</v>
      </c>
      <c r="AA8" s="27" t="n">
        <v>240115</v>
      </c>
      <c r="AB8" s="31" t="n">
        <v>253671</v>
      </c>
      <c r="AC8" s="28" t="n">
        <v>14332.9</v>
      </c>
      <c r="AD8" s="32" t="n">
        <v>19970.4066</v>
      </c>
      <c r="AE8" s="27" t="n">
        <v>3474</v>
      </c>
      <c r="AF8" s="28" t="n">
        <v>8700</v>
      </c>
      <c r="AG8" s="27"/>
      <c r="AH8" s="31"/>
      <c r="AI8" s="28"/>
      <c r="AJ8" s="27"/>
      <c r="AK8" s="28"/>
      <c r="AL8" s="28"/>
      <c r="AM8" s="27"/>
      <c r="AN8" s="31"/>
      <c r="AO8" s="28" t="n">
        <v>18</v>
      </c>
      <c r="AP8" s="32" t="n">
        <v>40</v>
      </c>
      <c r="AQ8" s="27" t="n">
        <v>784250.2</v>
      </c>
      <c r="AR8" s="31" t="n">
        <v>2509080.4066</v>
      </c>
    </row>
    <row r="9" customFormat="false" ht="18.2" hidden="false" customHeight="true" outlineLevel="0" collapsed="false">
      <c r="B9" s="24"/>
      <c r="C9" s="25" t="n">
        <v>5</v>
      </c>
      <c r="D9" s="33" t="s">
        <v>30</v>
      </c>
      <c r="E9" s="27"/>
      <c r="F9" s="28"/>
      <c r="G9" s="27"/>
      <c r="H9" s="28"/>
      <c r="I9" s="27"/>
      <c r="J9" s="29"/>
      <c r="K9" s="30"/>
      <c r="L9" s="27"/>
      <c r="M9" s="28" t="n">
        <v>80</v>
      </c>
      <c r="N9" s="28" t="n">
        <v>74</v>
      </c>
      <c r="O9" s="27"/>
      <c r="P9" s="31"/>
      <c r="Q9" s="28"/>
      <c r="R9" s="32"/>
      <c r="S9" s="27" t="n">
        <v>188</v>
      </c>
      <c r="T9" s="28" t="n">
        <v>151</v>
      </c>
      <c r="U9" s="27" t="n">
        <v>2639</v>
      </c>
      <c r="V9" s="31" t="n">
        <v>4525</v>
      </c>
      <c r="W9" s="28"/>
      <c r="X9" s="27"/>
      <c r="Y9" s="28" t="n">
        <v>122</v>
      </c>
      <c r="Z9" s="28" t="n">
        <v>61</v>
      </c>
      <c r="AA9" s="27" t="n">
        <v>530</v>
      </c>
      <c r="AB9" s="31" t="n">
        <v>303</v>
      </c>
      <c r="AC9" s="28"/>
      <c r="AD9" s="32"/>
      <c r="AE9" s="27"/>
      <c r="AF9" s="28"/>
      <c r="AG9" s="27"/>
      <c r="AH9" s="31"/>
      <c r="AI9" s="28"/>
      <c r="AJ9" s="27"/>
      <c r="AK9" s="28"/>
      <c r="AL9" s="28"/>
      <c r="AM9" s="27"/>
      <c r="AN9" s="31"/>
      <c r="AO9" s="28"/>
      <c r="AP9" s="32"/>
      <c r="AQ9" s="27" t="n">
        <v>3559</v>
      </c>
      <c r="AR9" s="31" t="n">
        <v>5114</v>
      </c>
    </row>
    <row r="10" customFormat="false" ht="18" hidden="false" customHeight="true" outlineLevel="0" collapsed="false">
      <c r="B10" s="24"/>
      <c r="C10" s="25" t="n">
        <v>6</v>
      </c>
      <c r="D10" s="33" t="s">
        <v>31</v>
      </c>
      <c r="E10" s="27"/>
      <c r="F10" s="28"/>
      <c r="G10" s="27" t="n">
        <v>18751</v>
      </c>
      <c r="H10" s="28" t="n">
        <v>1304</v>
      </c>
      <c r="I10" s="27"/>
      <c r="J10" s="29"/>
      <c r="K10" s="30"/>
      <c r="L10" s="27"/>
      <c r="M10" s="28" t="n">
        <v>1759974</v>
      </c>
      <c r="N10" s="28" t="n">
        <v>225692</v>
      </c>
      <c r="O10" s="27"/>
      <c r="P10" s="31"/>
      <c r="Q10" s="28"/>
      <c r="R10" s="32"/>
      <c r="S10" s="27" t="n">
        <v>62</v>
      </c>
      <c r="T10" s="28" t="n">
        <v>7</v>
      </c>
      <c r="U10" s="27" t="n">
        <v>1816.2</v>
      </c>
      <c r="V10" s="31" t="n">
        <v>136.01</v>
      </c>
      <c r="W10" s="28"/>
      <c r="X10" s="27"/>
      <c r="Y10" s="28" t="n">
        <v>4</v>
      </c>
      <c r="Z10" s="28" t="n">
        <v>1</v>
      </c>
      <c r="AA10" s="27" t="n">
        <v>804026</v>
      </c>
      <c r="AB10" s="31" t="n">
        <v>59908</v>
      </c>
      <c r="AC10" s="28" t="n">
        <v>1189124.3</v>
      </c>
      <c r="AD10" s="32" t="n">
        <v>109894</v>
      </c>
      <c r="AE10" s="27" t="n">
        <v>346168</v>
      </c>
      <c r="AF10" s="28" t="n">
        <v>22122</v>
      </c>
      <c r="AG10" s="27"/>
      <c r="AH10" s="31"/>
      <c r="AI10" s="28"/>
      <c r="AJ10" s="27"/>
      <c r="AK10" s="28"/>
      <c r="AL10" s="28"/>
      <c r="AM10" s="27"/>
      <c r="AN10" s="31"/>
      <c r="AO10" s="28" t="n">
        <v>4097</v>
      </c>
      <c r="AP10" s="32" t="n">
        <v>219</v>
      </c>
      <c r="AQ10" s="27" t="n">
        <v>4124022.5</v>
      </c>
      <c r="AR10" s="31" t="n">
        <v>419283.01</v>
      </c>
    </row>
    <row r="11" customFormat="false" ht="18" hidden="false" customHeight="true" outlineLevel="0" collapsed="false">
      <c r="B11" s="24"/>
      <c r="C11" s="25" t="n">
        <v>7</v>
      </c>
      <c r="D11" s="33" t="s">
        <v>32</v>
      </c>
      <c r="E11" s="27"/>
      <c r="F11" s="28"/>
      <c r="G11" s="27" t="n">
        <v>52</v>
      </c>
      <c r="H11" s="28" t="n">
        <v>17</v>
      </c>
      <c r="I11" s="27"/>
      <c r="J11" s="29"/>
      <c r="K11" s="30"/>
      <c r="L11" s="27"/>
      <c r="M11" s="28" t="n">
        <v>23954</v>
      </c>
      <c r="N11" s="28" t="n">
        <v>5504</v>
      </c>
      <c r="O11" s="27"/>
      <c r="P11" s="31"/>
      <c r="Q11" s="28"/>
      <c r="R11" s="32"/>
      <c r="S11" s="27" t="n">
        <v>3192</v>
      </c>
      <c r="T11" s="28" t="n">
        <v>1019</v>
      </c>
      <c r="U11" s="27" t="n">
        <v>57388.7</v>
      </c>
      <c r="V11" s="31" t="n">
        <v>18608.0819</v>
      </c>
      <c r="W11" s="28"/>
      <c r="X11" s="27"/>
      <c r="Y11" s="28" t="n">
        <v>13</v>
      </c>
      <c r="Z11" s="28" t="n">
        <v>5</v>
      </c>
      <c r="AA11" s="27" t="n">
        <v>474548</v>
      </c>
      <c r="AB11" s="31" t="n">
        <v>108900</v>
      </c>
      <c r="AC11" s="28" t="n">
        <v>398388.6</v>
      </c>
      <c r="AD11" s="32" t="n">
        <v>78121.6812</v>
      </c>
      <c r="AE11" s="27" t="n">
        <v>109740</v>
      </c>
      <c r="AF11" s="28" t="n">
        <v>22204</v>
      </c>
      <c r="AG11" s="27"/>
      <c r="AH11" s="31"/>
      <c r="AI11" s="28"/>
      <c r="AJ11" s="27"/>
      <c r="AK11" s="28"/>
      <c r="AL11" s="28"/>
      <c r="AM11" s="27"/>
      <c r="AN11" s="31"/>
      <c r="AO11" s="28" t="n">
        <v>464</v>
      </c>
      <c r="AP11" s="32" t="n">
        <v>146</v>
      </c>
      <c r="AQ11" s="27" t="n">
        <v>1067740.3</v>
      </c>
      <c r="AR11" s="31" t="n">
        <v>234524.7631</v>
      </c>
    </row>
    <row r="12" customFormat="false" ht="18" hidden="false" customHeight="true" outlineLevel="0" collapsed="false">
      <c r="B12" s="24"/>
      <c r="C12" s="25" t="n">
        <v>8</v>
      </c>
      <c r="D12" s="33" t="s">
        <v>33</v>
      </c>
      <c r="E12" s="27"/>
      <c r="F12" s="28"/>
      <c r="G12" s="27" t="n">
        <v>581417</v>
      </c>
      <c r="H12" s="28" t="n">
        <v>150026</v>
      </c>
      <c r="I12" s="27" t="n">
        <v>44605</v>
      </c>
      <c r="J12" s="29" t="n">
        <v>12995</v>
      </c>
      <c r="K12" s="30"/>
      <c r="L12" s="27"/>
      <c r="M12" s="28"/>
      <c r="N12" s="28"/>
      <c r="O12" s="27"/>
      <c r="P12" s="31"/>
      <c r="Q12" s="28"/>
      <c r="R12" s="32"/>
      <c r="S12" s="27" t="n">
        <v>382126.5</v>
      </c>
      <c r="T12" s="28" t="n">
        <v>74671.5</v>
      </c>
      <c r="U12" s="27" t="n">
        <v>16226</v>
      </c>
      <c r="V12" s="31" t="n">
        <v>31749.25</v>
      </c>
      <c r="W12" s="28"/>
      <c r="X12" s="27"/>
      <c r="Y12" s="28" t="n">
        <v>53</v>
      </c>
      <c r="Z12" s="28" t="n">
        <v>12</v>
      </c>
      <c r="AA12" s="27" t="n">
        <v>246634</v>
      </c>
      <c r="AB12" s="31" t="n">
        <v>26487</v>
      </c>
      <c r="AC12" s="28" t="n">
        <v>546940.4</v>
      </c>
      <c r="AD12" s="32" t="n">
        <v>96395.7752</v>
      </c>
      <c r="AE12" s="27" t="n">
        <v>2749453</v>
      </c>
      <c r="AF12" s="28" t="n">
        <v>410800</v>
      </c>
      <c r="AG12" s="27"/>
      <c r="AH12" s="31"/>
      <c r="AI12" s="28"/>
      <c r="AJ12" s="27"/>
      <c r="AK12" s="28"/>
      <c r="AL12" s="28"/>
      <c r="AM12" s="27"/>
      <c r="AN12" s="31"/>
      <c r="AO12" s="28" t="n">
        <v>301314</v>
      </c>
      <c r="AP12" s="32" t="n">
        <v>86984</v>
      </c>
      <c r="AQ12" s="27" t="n">
        <v>4868768.9</v>
      </c>
      <c r="AR12" s="31" t="n">
        <v>890120.5252</v>
      </c>
    </row>
    <row r="13" customFormat="false" ht="18" hidden="false" customHeight="true" outlineLevel="0" collapsed="false">
      <c r="B13" s="24"/>
      <c r="C13" s="25" t="n">
        <v>9</v>
      </c>
      <c r="D13" s="33" t="s">
        <v>34</v>
      </c>
      <c r="E13" s="27"/>
      <c r="F13" s="28"/>
      <c r="G13" s="27" t="n">
        <v>4889567</v>
      </c>
      <c r="H13" s="28" t="n">
        <v>297462</v>
      </c>
      <c r="I13" s="27" t="n">
        <v>2071</v>
      </c>
      <c r="J13" s="29" t="n">
        <v>159</v>
      </c>
      <c r="K13" s="30"/>
      <c r="L13" s="27"/>
      <c r="M13" s="28"/>
      <c r="N13" s="28"/>
      <c r="O13" s="27"/>
      <c r="P13" s="31"/>
      <c r="Q13" s="28"/>
      <c r="R13" s="32"/>
      <c r="S13" s="27"/>
      <c r="T13" s="28"/>
      <c r="U13" s="27" t="n">
        <v>1</v>
      </c>
      <c r="V13" s="31" t="n">
        <v>1</v>
      </c>
      <c r="W13" s="28"/>
      <c r="X13" s="27"/>
      <c r="Y13" s="28" t="n">
        <v>21</v>
      </c>
      <c r="Z13" s="28" t="n">
        <v>5</v>
      </c>
      <c r="AA13" s="27"/>
      <c r="AB13" s="31"/>
      <c r="AC13" s="28" t="n">
        <v>1461</v>
      </c>
      <c r="AD13" s="32" t="n">
        <v>214</v>
      </c>
      <c r="AE13" s="27"/>
      <c r="AF13" s="28"/>
      <c r="AG13" s="27"/>
      <c r="AH13" s="31"/>
      <c r="AI13" s="28"/>
      <c r="AJ13" s="27"/>
      <c r="AK13" s="28"/>
      <c r="AL13" s="28"/>
      <c r="AM13" s="27"/>
      <c r="AN13" s="31"/>
      <c r="AO13" s="28" t="n">
        <v>34411</v>
      </c>
      <c r="AP13" s="32" t="n">
        <v>8433</v>
      </c>
      <c r="AQ13" s="27" t="n">
        <v>4927532</v>
      </c>
      <c r="AR13" s="31" t="n">
        <v>306274</v>
      </c>
    </row>
    <row r="14" customFormat="false" ht="18.2" hidden="false" customHeight="true" outlineLevel="0" collapsed="false">
      <c r="B14" s="24"/>
      <c r="C14" s="25" t="n">
        <v>10</v>
      </c>
      <c r="D14" s="33" t="s">
        <v>35</v>
      </c>
      <c r="E14" s="27"/>
      <c r="F14" s="28"/>
      <c r="G14" s="27" t="n">
        <v>213054</v>
      </c>
      <c r="H14" s="28" t="n">
        <v>17307</v>
      </c>
      <c r="I14" s="27" t="n">
        <v>18820</v>
      </c>
      <c r="J14" s="29" t="n">
        <v>1798</v>
      </c>
      <c r="K14" s="30"/>
      <c r="L14" s="27"/>
      <c r="M14" s="28"/>
      <c r="N14" s="28"/>
      <c r="O14" s="27"/>
      <c r="P14" s="31"/>
      <c r="Q14" s="28"/>
      <c r="R14" s="32"/>
      <c r="S14" s="27" t="n">
        <v>41199.7</v>
      </c>
      <c r="T14" s="28" t="n">
        <v>2149.108</v>
      </c>
      <c r="U14" s="27" t="n">
        <v>712</v>
      </c>
      <c r="V14" s="31" t="n">
        <v>96</v>
      </c>
      <c r="W14" s="28"/>
      <c r="X14" s="27"/>
      <c r="Y14" s="28" t="n">
        <v>177734</v>
      </c>
      <c r="Z14" s="28" t="n">
        <v>14602</v>
      </c>
      <c r="AA14" s="27" t="n">
        <v>3576</v>
      </c>
      <c r="AB14" s="31" t="n">
        <v>153</v>
      </c>
      <c r="AC14" s="28" t="n">
        <v>328</v>
      </c>
      <c r="AD14" s="32" t="n">
        <v>11</v>
      </c>
      <c r="AE14" s="27" t="n">
        <v>1397</v>
      </c>
      <c r="AF14" s="28" t="n">
        <v>29</v>
      </c>
      <c r="AG14" s="27"/>
      <c r="AH14" s="31"/>
      <c r="AI14" s="28"/>
      <c r="AJ14" s="27"/>
      <c r="AK14" s="28"/>
      <c r="AL14" s="28"/>
      <c r="AM14" s="27"/>
      <c r="AN14" s="31"/>
      <c r="AO14" s="28" t="n">
        <v>58</v>
      </c>
      <c r="AP14" s="32" t="n">
        <v>7</v>
      </c>
      <c r="AQ14" s="27" t="n">
        <v>456878.7</v>
      </c>
      <c r="AR14" s="31" t="n">
        <v>36152.108</v>
      </c>
    </row>
    <row r="15" customFormat="false" ht="18.2" hidden="false" customHeight="true" outlineLevel="0" collapsed="false">
      <c r="B15" s="24"/>
      <c r="C15" s="25" t="n">
        <v>11</v>
      </c>
      <c r="D15" s="33" t="s">
        <v>36</v>
      </c>
      <c r="E15" s="27" t="n">
        <v>7</v>
      </c>
      <c r="F15" s="28" t="n">
        <v>7</v>
      </c>
      <c r="G15" s="27" t="n">
        <v>25334</v>
      </c>
      <c r="H15" s="28" t="n">
        <v>16972</v>
      </c>
      <c r="I15" s="27" t="n">
        <v>126</v>
      </c>
      <c r="J15" s="29" t="n">
        <v>75</v>
      </c>
      <c r="K15" s="30"/>
      <c r="L15" s="27"/>
      <c r="M15" s="28"/>
      <c r="N15" s="28"/>
      <c r="O15" s="27" t="n">
        <v>37</v>
      </c>
      <c r="P15" s="31" t="n">
        <v>5</v>
      </c>
      <c r="Q15" s="28"/>
      <c r="R15" s="32"/>
      <c r="S15" s="27" t="n">
        <v>10520.6</v>
      </c>
      <c r="T15" s="28" t="n">
        <v>6609.7</v>
      </c>
      <c r="U15" s="27" t="n">
        <v>31802.3</v>
      </c>
      <c r="V15" s="31" t="n">
        <v>16832.5</v>
      </c>
      <c r="W15" s="28"/>
      <c r="X15" s="27"/>
      <c r="Y15" s="28" t="n">
        <v>1237</v>
      </c>
      <c r="Z15" s="28" t="n">
        <v>854</v>
      </c>
      <c r="AA15" s="27" t="n">
        <v>121976</v>
      </c>
      <c r="AB15" s="31" t="n">
        <v>58890</v>
      </c>
      <c r="AC15" s="28" t="n">
        <v>89974.3</v>
      </c>
      <c r="AD15" s="32" t="n">
        <v>86950.4891</v>
      </c>
      <c r="AE15" s="27" t="n">
        <v>89810</v>
      </c>
      <c r="AF15" s="28" t="n">
        <v>42208</v>
      </c>
      <c r="AG15" s="27"/>
      <c r="AH15" s="31"/>
      <c r="AI15" s="28"/>
      <c r="AJ15" s="27"/>
      <c r="AK15" s="28"/>
      <c r="AL15" s="28"/>
      <c r="AM15" s="27"/>
      <c r="AN15" s="31"/>
      <c r="AO15" s="28" t="n">
        <v>23631</v>
      </c>
      <c r="AP15" s="32" t="n">
        <v>17566</v>
      </c>
      <c r="AQ15" s="27" t="n">
        <v>394455.2</v>
      </c>
      <c r="AR15" s="31" t="n">
        <v>246969.6891</v>
      </c>
    </row>
    <row r="16" customFormat="false" ht="18.2" hidden="false" customHeight="true" outlineLevel="0" collapsed="false">
      <c r="B16" s="24"/>
      <c r="C16" s="25" t="n">
        <v>12</v>
      </c>
      <c r="D16" s="33" t="s">
        <v>37</v>
      </c>
      <c r="E16" s="27"/>
      <c r="F16" s="28"/>
      <c r="G16" s="27" t="n">
        <v>1989</v>
      </c>
      <c r="H16" s="28" t="n">
        <v>776</v>
      </c>
      <c r="I16" s="27" t="n">
        <v>777</v>
      </c>
      <c r="J16" s="29" t="n">
        <v>154</v>
      </c>
      <c r="K16" s="30"/>
      <c r="L16" s="27"/>
      <c r="M16" s="28"/>
      <c r="N16" s="28"/>
      <c r="O16" s="27"/>
      <c r="P16" s="31"/>
      <c r="Q16" s="28"/>
      <c r="R16" s="32"/>
      <c r="S16" s="27" t="n">
        <v>12829.7</v>
      </c>
      <c r="T16" s="28" t="n">
        <v>5098.4538</v>
      </c>
      <c r="U16" s="27" t="n">
        <v>62</v>
      </c>
      <c r="V16" s="31" t="n">
        <v>17</v>
      </c>
      <c r="W16" s="28"/>
      <c r="X16" s="27"/>
      <c r="Y16" s="28" t="n">
        <v>4</v>
      </c>
      <c r="Z16" s="28" t="n">
        <v>2</v>
      </c>
      <c r="AA16" s="27" t="n">
        <v>94</v>
      </c>
      <c r="AB16" s="31" t="n">
        <v>21</v>
      </c>
      <c r="AC16" s="28" t="n">
        <v>566.9</v>
      </c>
      <c r="AD16" s="32" t="n">
        <v>269.4693</v>
      </c>
      <c r="AE16" s="27" t="n">
        <v>9816</v>
      </c>
      <c r="AF16" s="28" t="n">
        <v>3879</v>
      </c>
      <c r="AG16" s="27"/>
      <c r="AH16" s="31"/>
      <c r="AI16" s="28"/>
      <c r="AJ16" s="27"/>
      <c r="AK16" s="28"/>
      <c r="AL16" s="28"/>
      <c r="AM16" s="27"/>
      <c r="AN16" s="31"/>
      <c r="AO16" s="28" t="n">
        <v>1170</v>
      </c>
      <c r="AP16" s="32" t="n">
        <v>168</v>
      </c>
      <c r="AQ16" s="27" t="n">
        <v>27308.6</v>
      </c>
      <c r="AR16" s="31" t="n">
        <v>10384.9231</v>
      </c>
    </row>
    <row r="17" customFormat="false" ht="18.2" hidden="false" customHeight="true" outlineLevel="0" collapsed="false">
      <c r="B17" s="24"/>
      <c r="C17" s="25" t="n">
        <v>13</v>
      </c>
      <c r="D17" s="33" t="s">
        <v>38</v>
      </c>
      <c r="E17" s="27"/>
      <c r="F17" s="28"/>
      <c r="G17" s="27"/>
      <c r="H17" s="28"/>
      <c r="I17" s="27"/>
      <c r="J17" s="29"/>
      <c r="K17" s="30"/>
      <c r="L17" s="27"/>
      <c r="M17" s="28"/>
      <c r="N17" s="28"/>
      <c r="O17" s="27"/>
      <c r="P17" s="31"/>
      <c r="Q17" s="28"/>
      <c r="R17" s="32"/>
      <c r="S17" s="27" t="n">
        <v>23585</v>
      </c>
      <c r="T17" s="28" t="n">
        <v>12299.6402</v>
      </c>
      <c r="U17" s="27" t="n">
        <v>13</v>
      </c>
      <c r="V17" s="31" t="n">
        <v>5</v>
      </c>
      <c r="W17" s="28"/>
      <c r="X17" s="27"/>
      <c r="Y17" s="28" t="n">
        <v>17</v>
      </c>
      <c r="Z17" s="28" t="n">
        <v>7</v>
      </c>
      <c r="AA17" s="27" t="n">
        <v>345</v>
      </c>
      <c r="AB17" s="31" t="n">
        <v>113</v>
      </c>
      <c r="AC17" s="28" t="n">
        <v>3831</v>
      </c>
      <c r="AD17" s="32" t="n">
        <v>1489.8262</v>
      </c>
      <c r="AE17" s="27" t="n">
        <v>5162</v>
      </c>
      <c r="AF17" s="28" t="n">
        <v>2181</v>
      </c>
      <c r="AG17" s="27"/>
      <c r="AH17" s="31"/>
      <c r="AI17" s="28"/>
      <c r="AJ17" s="27"/>
      <c r="AK17" s="28"/>
      <c r="AL17" s="28"/>
      <c r="AM17" s="27"/>
      <c r="AN17" s="31"/>
      <c r="AO17" s="28" t="n">
        <v>96</v>
      </c>
      <c r="AP17" s="32" t="n">
        <v>53</v>
      </c>
      <c r="AQ17" s="27" t="n">
        <v>33049</v>
      </c>
      <c r="AR17" s="31" t="n">
        <v>16148.4664</v>
      </c>
    </row>
    <row r="18" customFormat="false" ht="18.2" hidden="false" customHeight="true" outlineLevel="0" collapsed="false">
      <c r="B18" s="24"/>
      <c r="C18" s="25" t="n">
        <v>14</v>
      </c>
      <c r="D18" s="33" t="s">
        <v>39</v>
      </c>
      <c r="E18" s="27"/>
      <c r="F18" s="28"/>
      <c r="G18" s="27" t="n">
        <v>18852</v>
      </c>
      <c r="H18" s="28" t="n">
        <v>3675</v>
      </c>
      <c r="I18" s="27" t="n">
        <v>10318</v>
      </c>
      <c r="J18" s="29" t="n">
        <v>1715</v>
      </c>
      <c r="K18" s="30"/>
      <c r="L18" s="27"/>
      <c r="M18" s="28"/>
      <c r="N18" s="28"/>
      <c r="O18" s="27"/>
      <c r="P18" s="31"/>
      <c r="Q18" s="28"/>
      <c r="R18" s="32"/>
      <c r="S18" s="27" t="n">
        <v>1552</v>
      </c>
      <c r="T18" s="28" t="n">
        <v>346</v>
      </c>
      <c r="U18" s="27" t="n">
        <v>102</v>
      </c>
      <c r="V18" s="31" t="n">
        <v>13</v>
      </c>
      <c r="W18" s="28"/>
      <c r="X18" s="27"/>
      <c r="Y18" s="28"/>
      <c r="Z18" s="28"/>
      <c r="AA18" s="27" t="n">
        <v>446</v>
      </c>
      <c r="AB18" s="31" t="n">
        <v>44</v>
      </c>
      <c r="AC18" s="28" t="n">
        <v>1549</v>
      </c>
      <c r="AD18" s="32" t="n">
        <v>195</v>
      </c>
      <c r="AE18" s="27" t="n">
        <v>9300</v>
      </c>
      <c r="AF18" s="28" t="n">
        <v>1120</v>
      </c>
      <c r="AG18" s="27"/>
      <c r="AH18" s="31"/>
      <c r="AI18" s="28"/>
      <c r="AJ18" s="27"/>
      <c r="AK18" s="28"/>
      <c r="AL18" s="28"/>
      <c r="AM18" s="27"/>
      <c r="AN18" s="31"/>
      <c r="AO18" s="28" t="n">
        <v>1427</v>
      </c>
      <c r="AP18" s="32" t="n">
        <v>202</v>
      </c>
      <c r="AQ18" s="27" t="n">
        <v>43546</v>
      </c>
      <c r="AR18" s="31" t="n">
        <v>7310</v>
      </c>
    </row>
    <row r="19" customFormat="false" ht="18.2" hidden="false" customHeight="true" outlineLevel="0" collapsed="false">
      <c r="B19" s="24"/>
      <c r="C19" s="25" t="n">
        <v>15</v>
      </c>
      <c r="D19" s="33" t="s">
        <v>40</v>
      </c>
      <c r="E19" s="27"/>
      <c r="F19" s="28"/>
      <c r="G19" s="27" t="n">
        <v>109219</v>
      </c>
      <c r="H19" s="28" t="n">
        <v>55288</v>
      </c>
      <c r="I19" s="27" t="n">
        <v>20349</v>
      </c>
      <c r="J19" s="29" t="n">
        <v>11681</v>
      </c>
      <c r="K19" s="30"/>
      <c r="L19" s="27"/>
      <c r="M19" s="28"/>
      <c r="N19" s="28"/>
      <c r="O19" s="27" t="n">
        <v>6</v>
      </c>
      <c r="P19" s="31" t="n">
        <v>1</v>
      </c>
      <c r="Q19" s="28"/>
      <c r="R19" s="32"/>
      <c r="S19" s="27" t="n">
        <v>43329.9</v>
      </c>
      <c r="T19" s="28" t="n">
        <v>31025.5459</v>
      </c>
      <c r="U19" s="27" t="n">
        <v>188</v>
      </c>
      <c r="V19" s="31" t="n">
        <v>106</v>
      </c>
      <c r="W19" s="28"/>
      <c r="X19" s="27"/>
      <c r="Y19" s="28" t="n">
        <v>45</v>
      </c>
      <c r="Z19" s="28" t="n">
        <v>35</v>
      </c>
      <c r="AA19" s="27" t="n">
        <v>331</v>
      </c>
      <c r="AB19" s="31" t="n">
        <v>157</v>
      </c>
      <c r="AC19" s="28" t="n">
        <v>3784.6</v>
      </c>
      <c r="AD19" s="32" t="n">
        <v>2755.6698</v>
      </c>
      <c r="AE19" s="27" t="n">
        <v>13839</v>
      </c>
      <c r="AF19" s="28" t="n">
        <v>8776</v>
      </c>
      <c r="AG19" s="27"/>
      <c r="AH19" s="31"/>
      <c r="AI19" s="28"/>
      <c r="AJ19" s="27"/>
      <c r="AK19" s="28"/>
      <c r="AL19" s="28"/>
      <c r="AM19" s="27"/>
      <c r="AN19" s="31"/>
      <c r="AO19" s="28" t="n">
        <v>31406.1</v>
      </c>
      <c r="AP19" s="32" t="n">
        <v>14098.5245</v>
      </c>
      <c r="AQ19" s="27" t="n">
        <v>222497.6</v>
      </c>
      <c r="AR19" s="31" t="n">
        <v>123923.7402</v>
      </c>
    </row>
    <row r="20" customFormat="false" ht="18.2" hidden="false" customHeight="true" outlineLevel="0" collapsed="false">
      <c r="B20" s="24"/>
      <c r="C20" s="25" t="n">
        <v>16</v>
      </c>
      <c r="D20" s="33" t="s">
        <v>41</v>
      </c>
      <c r="E20" s="27"/>
      <c r="F20" s="28"/>
      <c r="G20" s="27" t="n">
        <v>3524</v>
      </c>
      <c r="H20" s="28" t="n">
        <v>1009</v>
      </c>
      <c r="I20" s="27" t="n">
        <v>8400</v>
      </c>
      <c r="J20" s="29" t="n">
        <v>1802</v>
      </c>
      <c r="K20" s="30"/>
      <c r="L20" s="27"/>
      <c r="M20" s="28"/>
      <c r="N20" s="28"/>
      <c r="O20" s="27"/>
      <c r="P20" s="31"/>
      <c r="Q20" s="28"/>
      <c r="R20" s="32"/>
      <c r="S20" s="27" t="n">
        <v>87546.8</v>
      </c>
      <c r="T20" s="28" t="n">
        <v>44709.6792</v>
      </c>
      <c r="U20" s="27" t="n">
        <v>88.4</v>
      </c>
      <c r="V20" s="31" t="n">
        <v>33.784</v>
      </c>
      <c r="W20" s="28"/>
      <c r="X20" s="27"/>
      <c r="Y20" s="28" t="n">
        <v>3</v>
      </c>
      <c r="Z20" s="28" t="n">
        <v>1</v>
      </c>
      <c r="AA20" s="27" t="n">
        <v>54</v>
      </c>
      <c r="AB20" s="31" t="n">
        <v>26</v>
      </c>
      <c r="AC20" s="28" t="n">
        <v>4907.3</v>
      </c>
      <c r="AD20" s="32" t="n">
        <v>2668.4961</v>
      </c>
      <c r="AE20" s="27" t="n">
        <v>16978.8</v>
      </c>
      <c r="AF20" s="28" t="n">
        <v>8142</v>
      </c>
      <c r="AG20" s="27"/>
      <c r="AH20" s="31"/>
      <c r="AI20" s="28"/>
      <c r="AJ20" s="27"/>
      <c r="AK20" s="28"/>
      <c r="AL20" s="28"/>
      <c r="AM20" s="27"/>
      <c r="AN20" s="31"/>
      <c r="AO20" s="28" t="n">
        <v>24809</v>
      </c>
      <c r="AP20" s="32" t="n">
        <v>5677</v>
      </c>
      <c r="AQ20" s="27" t="n">
        <v>146311.3</v>
      </c>
      <c r="AR20" s="31" t="n">
        <v>64068.9593</v>
      </c>
    </row>
    <row r="21" customFormat="false" ht="18.2" hidden="false" customHeight="true" outlineLevel="0" collapsed="false">
      <c r="B21" s="24"/>
      <c r="C21" s="25" t="n">
        <v>17</v>
      </c>
      <c r="D21" s="33" t="s">
        <v>42</v>
      </c>
      <c r="E21" s="27"/>
      <c r="F21" s="28"/>
      <c r="G21" s="27" t="n">
        <v>20621</v>
      </c>
      <c r="H21" s="28" t="n">
        <v>5181</v>
      </c>
      <c r="I21" s="27" t="n">
        <v>4445</v>
      </c>
      <c r="J21" s="29" t="n">
        <v>922</v>
      </c>
      <c r="K21" s="30"/>
      <c r="L21" s="27"/>
      <c r="M21" s="28"/>
      <c r="N21" s="28"/>
      <c r="O21" s="27"/>
      <c r="P21" s="31"/>
      <c r="Q21" s="28"/>
      <c r="R21" s="32"/>
      <c r="S21" s="27" t="n">
        <v>7363.2</v>
      </c>
      <c r="T21" s="28" t="n">
        <v>2017.959</v>
      </c>
      <c r="U21" s="27" t="n">
        <v>4278.9</v>
      </c>
      <c r="V21" s="31" t="n">
        <v>1514.0551</v>
      </c>
      <c r="W21" s="28"/>
      <c r="X21" s="27"/>
      <c r="Y21" s="28" t="n">
        <v>2</v>
      </c>
      <c r="Z21" s="28" t="n">
        <v>0</v>
      </c>
      <c r="AA21" s="27" t="n">
        <v>359</v>
      </c>
      <c r="AB21" s="31" t="n">
        <v>65</v>
      </c>
      <c r="AC21" s="28" t="n">
        <v>11687.1</v>
      </c>
      <c r="AD21" s="32" t="n">
        <v>3731.5529</v>
      </c>
      <c r="AE21" s="27" t="n">
        <v>59720</v>
      </c>
      <c r="AF21" s="28" t="n">
        <v>16498</v>
      </c>
      <c r="AG21" s="27"/>
      <c r="AH21" s="31"/>
      <c r="AI21" s="28"/>
      <c r="AJ21" s="27"/>
      <c r="AK21" s="28"/>
      <c r="AL21" s="28"/>
      <c r="AM21" s="27"/>
      <c r="AN21" s="31"/>
      <c r="AO21" s="28" t="n">
        <v>3659</v>
      </c>
      <c r="AP21" s="32" t="n">
        <v>945</v>
      </c>
      <c r="AQ21" s="27" t="n">
        <v>112135.2</v>
      </c>
      <c r="AR21" s="31" t="n">
        <v>30874.567</v>
      </c>
    </row>
    <row r="22" customFormat="false" ht="18.2" hidden="false" customHeight="true" outlineLevel="0" collapsed="false">
      <c r="B22" s="24"/>
      <c r="C22" s="25" t="n">
        <v>18</v>
      </c>
      <c r="D22" s="33" t="s">
        <v>43</v>
      </c>
      <c r="E22" s="27"/>
      <c r="F22" s="28"/>
      <c r="G22" s="27" t="n">
        <v>82549</v>
      </c>
      <c r="H22" s="28" t="n">
        <v>31519</v>
      </c>
      <c r="I22" s="27" t="n">
        <v>5585</v>
      </c>
      <c r="J22" s="29" t="n">
        <v>1630</v>
      </c>
      <c r="K22" s="30"/>
      <c r="L22" s="27"/>
      <c r="M22" s="28"/>
      <c r="N22" s="28"/>
      <c r="O22" s="27"/>
      <c r="P22" s="31"/>
      <c r="Q22" s="28"/>
      <c r="R22" s="32"/>
      <c r="S22" s="27" t="n">
        <v>6884.5</v>
      </c>
      <c r="T22" s="28" t="n">
        <v>2997.1515</v>
      </c>
      <c r="U22" s="27" t="n">
        <v>1103</v>
      </c>
      <c r="V22" s="31" t="n">
        <v>599</v>
      </c>
      <c r="W22" s="28"/>
      <c r="X22" s="27"/>
      <c r="Y22" s="28" t="n">
        <v>1</v>
      </c>
      <c r="Z22" s="28" t="n">
        <v>0</v>
      </c>
      <c r="AA22" s="27" t="n">
        <v>1113</v>
      </c>
      <c r="AB22" s="31" t="n">
        <v>167</v>
      </c>
      <c r="AC22" s="28" t="n">
        <v>8525.3</v>
      </c>
      <c r="AD22" s="32" t="n">
        <v>1524.1769</v>
      </c>
      <c r="AE22" s="27" t="n">
        <v>16287</v>
      </c>
      <c r="AF22" s="28" t="n">
        <v>2953</v>
      </c>
      <c r="AG22" s="27"/>
      <c r="AH22" s="31"/>
      <c r="AI22" s="28"/>
      <c r="AJ22" s="27"/>
      <c r="AK22" s="28"/>
      <c r="AL22" s="28"/>
      <c r="AM22" s="27"/>
      <c r="AN22" s="31"/>
      <c r="AO22" s="28" t="n">
        <v>5529</v>
      </c>
      <c r="AP22" s="32" t="n">
        <v>2176</v>
      </c>
      <c r="AQ22" s="27" t="n">
        <v>127576.8</v>
      </c>
      <c r="AR22" s="31" t="n">
        <v>43565.3284</v>
      </c>
    </row>
    <row r="23" customFormat="false" ht="18.2" hidden="false" customHeight="true" outlineLevel="0" collapsed="false">
      <c r="B23" s="24"/>
      <c r="C23" s="25" t="n">
        <v>19</v>
      </c>
      <c r="D23" s="33" t="s">
        <v>44</v>
      </c>
      <c r="E23" s="27"/>
      <c r="F23" s="28"/>
      <c r="G23" s="27" t="n">
        <v>20793</v>
      </c>
      <c r="H23" s="28" t="n">
        <v>12759</v>
      </c>
      <c r="I23" s="27" t="n">
        <v>29955</v>
      </c>
      <c r="J23" s="29" t="n">
        <v>19185</v>
      </c>
      <c r="K23" s="30"/>
      <c r="L23" s="27"/>
      <c r="M23" s="28"/>
      <c r="N23" s="28"/>
      <c r="O23" s="27" t="n">
        <v>26</v>
      </c>
      <c r="P23" s="31" t="n">
        <v>18</v>
      </c>
      <c r="Q23" s="28"/>
      <c r="R23" s="32"/>
      <c r="S23" s="27" t="n">
        <v>168668.9</v>
      </c>
      <c r="T23" s="28" t="n">
        <v>161261.1611</v>
      </c>
      <c r="U23" s="27" t="n">
        <v>71698.4</v>
      </c>
      <c r="V23" s="31" t="n">
        <v>99312.404</v>
      </c>
      <c r="W23" s="28" t="n">
        <v>2</v>
      </c>
      <c r="X23" s="27" t="n">
        <v>2</v>
      </c>
      <c r="Y23" s="28" t="n">
        <v>33</v>
      </c>
      <c r="Z23" s="28" t="n">
        <v>33</v>
      </c>
      <c r="AA23" s="27" t="n">
        <v>16335</v>
      </c>
      <c r="AB23" s="31" t="n">
        <v>15190</v>
      </c>
      <c r="AC23" s="28" t="n">
        <v>170712.9</v>
      </c>
      <c r="AD23" s="32" t="n">
        <v>179646.469</v>
      </c>
      <c r="AE23" s="27" t="n">
        <v>190538.9</v>
      </c>
      <c r="AF23" s="28" t="n">
        <v>181968.993</v>
      </c>
      <c r="AG23" s="27"/>
      <c r="AH23" s="31"/>
      <c r="AI23" s="28"/>
      <c r="AJ23" s="27"/>
      <c r="AK23" s="28"/>
      <c r="AL23" s="28"/>
      <c r="AM23" s="27"/>
      <c r="AN23" s="31"/>
      <c r="AO23" s="28" t="n">
        <v>54701</v>
      </c>
      <c r="AP23" s="32" t="n">
        <v>45288</v>
      </c>
      <c r="AQ23" s="27" t="n">
        <v>723464.1</v>
      </c>
      <c r="AR23" s="31" t="n">
        <v>714664.0271</v>
      </c>
    </row>
    <row r="24" customFormat="false" ht="18.2" hidden="false" customHeight="true" outlineLevel="0" collapsed="false">
      <c r="B24" s="24"/>
      <c r="C24" s="25" t="n">
        <v>20</v>
      </c>
      <c r="D24" s="33" t="s">
        <v>45</v>
      </c>
      <c r="E24" s="27"/>
      <c r="F24" s="28"/>
      <c r="G24" s="27" t="n">
        <v>200851</v>
      </c>
      <c r="H24" s="28" t="n">
        <v>11564</v>
      </c>
      <c r="I24" s="27" t="n">
        <v>2710</v>
      </c>
      <c r="J24" s="29" t="n">
        <v>594</v>
      </c>
      <c r="K24" s="30"/>
      <c r="L24" s="27"/>
      <c r="M24" s="28"/>
      <c r="N24" s="28"/>
      <c r="O24" s="27" t="n">
        <v>1765</v>
      </c>
      <c r="P24" s="31" t="n">
        <v>169</v>
      </c>
      <c r="Q24" s="28"/>
      <c r="R24" s="32"/>
      <c r="S24" s="27" t="n">
        <v>290</v>
      </c>
      <c r="T24" s="28" t="n">
        <v>39.51</v>
      </c>
      <c r="U24" s="27" t="n">
        <v>5371</v>
      </c>
      <c r="V24" s="31" t="n">
        <v>912</v>
      </c>
      <c r="W24" s="28"/>
      <c r="X24" s="27"/>
      <c r="Y24" s="28"/>
      <c r="Z24" s="28"/>
      <c r="AA24" s="27" t="n">
        <v>93833</v>
      </c>
      <c r="AB24" s="31" t="n">
        <v>5105</v>
      </c>
      <c r="AC24" s="28" t="n">
        <v>158979</v>
      </c>
      <c r="AD24" s="32" t="n">
        <v>11866.024</v>
      </c>
      <c r="AE24" s="27" t="n">
        <v>458368</v>
      </c>
      <c r="AF24" s="28" t="n">
        <v>25931</v>
      </c>
      <c r="AG24" s="27"/>
      <c r="AH24" s="31"/>
      <c r="AI24" s="28"/>
      <c r="AJ24" s="27"/>
      <c r="AK24" s="28"/>
      <c r="AL24" s="28"/>
      <c r="AM24" s="27"/>
      <c r="AN24" s="31"/>
      <c r="AO24" s="28" t="n">
        <v>1638</v>
      </c>
      <c r="AP24" s="32" t="n">
        <v>245.5</v>
      </c>
      <c r="AQ24" s="27" t="n">
        <v>923805</v>
      </c>
      <c r="AR24" s="31" t="n">
        <v>56426.034</v>
      </c>
    </row>
    <row r="25" customFormat="false" ht="18.2" hidden="false" customHeight="true" outlineLevel="0" collapsed="false">
      <c r="B25" s="24"/>
      <c r="C25" s="25" t="n">
        <v>21</v>
      </c>
      <c r="D25" s="33" t="s">
        <v>46</v>
      </c>
      <c r="E25" s="27"/>
      <c r="F25" s="28"/>
      <c r="G25" s="27" t="n">
        <v>115</v>
      </c>
      <c r="H25" s="28" t="n">
        <v>23</v>
      </c>
      <c r="I25" s="27"/>
      <c r="J25" s="29"/>
      <c r="K25" s="30"/>
      <c r="L25" s="27"/>
      <c r="M25" s="28"/>
      <c r="N25" s="28"/>
      <c r="O25" s="27" t="n">
        <v>10</v>
      </c>
      <c r="P25" s="31" t="n">
        <v>5</v>
      </c>
      <c r="Q25" s="28"/>
      <c r="R25" s="32"/>
      <c r="S25" s="27" t="n">
        <v>165</v>
      </c>
      <c r="T25" s="28" t="n">
        <v>48</v>
      </c>
      <c r="U25" s="27" t="n">
        <v>766</v>
      </c>
      <c r="V25" s="31" t="n">
        <v>43</v>
      </c>
      <c r="W25" s="28"/>
      <c r="X25" s="27"/>
      <c r="Y25" s="28"/>
      <c r="Z25" s="28"/>
      <c r="AA25" s="27" t="n">
        <v>18754</v>
      </c>
      <c r="AB25" s="31" t="n">
        <v>2601</v>
      </c>
      <c r="AC25" s="28" t="n">
        <v>77882</v>
      </c>
      <c r="AD25" s="32" t="n">
        <v>12839</v>
      </c>
      <c r="AE25" s="27" t="n">
        <v>34747</v>
      </c>
      <c r="AF25" s="28" t="n">
        <v>9624.991</v>
      </c>
      <c r="AG25" s="27"/>
      <c r="AH25" s="31"/>
      <c r="AI25" s="28"/>
      <c r="AJ25" s="27"/>
      <c r="AK25" s="28"/>
      <c r="AL25" s="28"/>
      <c r="AM25" s="27"/>
      <c r="AN25" s="31"/>
      <c r="AO25" s="28" t="n">
        <v>1179</v>
      </c>
      <c r="AP25" s="32" t="n">
        <v>310</v>
      </c>
      <c r="AQ25" s="27" t="n">
        <v>133618</v>
      </c>
      <c r="AR25" s="31" t="n">
        <v>25493.991</v>
      </c>
    </row>
    <row r="26" customFormat="false" ht="18.2" hidden="false" customHeight="true" outlineLevel="0" collapsed="false">
      <c r="B26" s="24"/>
      <c r="C26" s="25" t="n">
        <v>22</v>
      </c>
      <c r="D26" s="33" t="s">
        <v>47</v>
      </c>
      <c r="E26" s="27"/>
      <c r="F26" s="28"/>
      <c r="G26" s="27"/>
      <c r="H26" s="28"/>
      <c r="I26" s="27"/>
      <c r="J26" s="29"/>
      <c r="K26" s="30"/>
      <c r="L26" s="27"/>
      <c r="M26" s="28"/>
      <c r="N26" s="28"/>
      <c r="O26" s="27" t="n">
        <v>1881</v>
      </c>
      <c r="P26" s="31" t="n">
        <v>376</v>
      </c>
      <c r="Q26" s="28"/>
      <c r="R26" s="32"/>
      <c r="S26" s="27"/>
      <c r="T26" s="28"/>
      <c r="U26" s="27"/>
      <c r="V26" s="31"/>
      <c r="W26" s="28"/>
      <c r="X26" s="27"/>
      <c r="Y26" s="28"/>
      <c r="Z26" s="28"/>
      <c r="AA26" s="27"/>
      <c r="AB26" s="31"/>
      <c r="AC26" s="28" t="n">
        <v>8</v>
      </c>
      <c r="AD26" s="32" t="n">
        <v>3</v>
      </c>
      <c r="AE26" s="27"/>
      <c r="AF26" s="28"/>
      <c r="AG26" s="27"/>
      <c r="AH26" s="31"/>
      <c r="AI26" s="28"/>
      <c r="AJ26" s="27"/>
      <c r="AK26" s="28"/>
      <c r="AL26" s="28"/>
      <c r="AM26" s="27"/>
      <c r="AN26" s="31"/>
      <c r="AO26" s="28"/>
      <c r="AP26" s="32"/>
      <c r="AQ26" s="27" t="n">
        <v>1889</v>
      </c>
      <c r="AR26" s="31" t="n">
        <v>379</v>
      </c>
    </row>
    <row r="27" customFormat="false" ht="18.2" hidden="false" customHeight="true" outlineLevel="0" collapsed="false">
      <c r="B27" s="24"/>
      <c r="C27" s="25" t="n">
        <v>23</v>
      </c>
      <c r="D27" s="33" t="s">
        <v>48</v>
      </c>
      <c r="E27" s="27"/>
      <c r="F27" s="28"/>
      <c r="G27" s="27" t="n">
        <v>38</v>
      </c>
      <c r="H27" s="28" t="n">
        <v>123</v>
      </c>
      <c r="I27" s="27"/>
      <c r="J27" s="29"/>
      <c r="K27" s="30"/>
      <c r="L27" s="27"/>
      <c r="M27" s="28"/>
      <c r="N27" s="28"/>
      <c r="O27" s="27"/>
      <c r="P27" s="31"/>
      <c r="Q27" s="28"/>
      <c r="R27" s="32"/>
      <c r="S27" s="27" t="n">
        <v>1380</v>
      </c>
      <c r="T27" s="28" t="n">
        <v>629</v>
      </c>
      <c r="U27" s="27" t="n">
        <v>103</v>
      </c>
      <c r="V27" s="31" t="n">
        <v>127</v>
      </c>
      <c r="W27" s="28"/>
      <c r="X27" s="27"/>
      <c r="Y27" s="28"/>
      <c r="Z27" s="28"/>
      <c r="AA27" s="27" t="n">
        <v>38630</v>
      </c>
      <c r="AB27" s="31" t="n">
        <v>31715</v>
      </c>
      <c r="AC27" s="28" t="n">
        <v>475146</v>
      </c>
      <c r="AD27" s="32" t="n">
        <v>437464</v>
      </c>
      <c r="AE27" s="27" t="n">
        <v>5148</v>
      </c>
      <c r="AF27" s="28" t="n">
        <v>3602</v>
      </c>
      <c r="AG27" s="27"/>
      <c r="AH27" s="31"/>
      <c r="AI27" s="28"/>
      <c r="AJ27" s="27"/>
      <c r="AK27" s="28"/>
      <c r="AL27" s="28"/>
      <c r="AM27" s="27"/>
      <c r="AN27" s="31"/>
      <c r="AO27" s="28" t="n">
        <v>26085</v>
      </c>
      <c r="AP27" s="32" t="n">
        <v>10956</v>
      </c>
      <c r="AQ27" s="27" t="n">
        <v>546530</v>
      </c>
      <c r="AR27" s="31" t="n">
        <v>484616</v>
      </c>
    </row>
    <row r="28" customFormat="false" ht="18.2" hidden="false" customHeight="true" outlineLevel="0" collapsed="false">
      <c r="B28" s="24"/>
      <c r="C28" s="25" t="n">
        <v>24</v>
      </c>
      <c r="D28" s="33" t="s">
        <v>49</v>
      </c>
      <c r="E28" s="27"/>
      <c r="F28" s="28"/>
      <c r="G28" s="27" t="n">
        <v>19857</v>
      </c>
      <c r="H28" s="28" t="n">
        <v>16728</v>
      </c>
      <c r="I28" s="27"/>
      <c r="J28" s="29"/>
      <c r="K28" s="30"/>
      <c r="L28" s="27"/>
      <c r="M28" s="28"/>
      <c r="N28" s="28"/>
      <c r="O28" s="27" t="n">
        <v>3</v>
      </c>
      <c r="P28" s="31" t="n">
        <v>4</v>
      </c>
      <c r="Q28" s="28"/>
      <c r="R28" s="32"/>
      <c r="S28" s="27" t="n">
        <v>320</v>
      </c>
      <c r="T28" s="28" t="n">
        <v>331</v>
      </c>
      <c r="U28" s="27" t="n">
        <v>86569</v>
      </c>
      <c r="V28" s="31" t="n">
        <v>101698</v>
      </c>
      <c r="W28" s="28"/>
      <c r="X28" s="27"/>
      <c r="Y28" s="28"/>
      <c r="Z28" s="28"/>
      <c r="AA28" s="27" t="n">
        <v>14967</v>
      </c>
      <c r="AB28" s="31" t="n">
        <v>14094</v>
      </c>
      <c r="AC28" s="28" t="n">
        <v>45407</v>
      </c>
      <c r="AD28" s="32" t="n">
        <v>51303.6738</v>
      </c>
      <c r="AE28" s="27" t="n">
        <v>9170</v>
      </c>
      <c r="AF28" s="28" t="n">
        <v>9212</v>
      </c>
      <c r="AG28" s="27"/>
      <c r="AH28" s="31"/>
      <c r="AI28" s="28"/>
      <c r="AJ28" s="27"/>
      <c r="AK28" s="28"/>
      <c r="AL28" s="28"/>
      <c r="AM28" s="27"/>
      <c r="AN28" s="31"/>
      <c r="AO28" s="28" t="n">
        <v>213</v>
      </c>
      <c r="AP28" s="32" t="n">
        <v>111</v>
      </c>
      <c r="AQ28" s="27" t="n">
        <v>176506</v>
      </c>
      <c r="AR28" s="31" t="n">
        <v>193481.6738</v>
      </c>
    </row>
    <row r="29" customFormat="false" ht="18.2" hidden="false" customHeight="true" outlineLevel="0" collapsed="false">
      <c r="B29" s="24"/>
      <c r="C29" s="25" t="n">
        <v>25</v>
      </c>
      <c r="D29" s="33" t="s">
        <v>50</v>
      </c>
      <c r="E29" s="27"/>
      <c r="F29" s="28"/>
      <c r="G29" s="27"/>
      <c r="H29" s="28"/>
      <c r="I29" s="27"/>
      <c r="J29" s="29"/>
      <c r="K29" s="30"/>
      <c r="L29" s="27"/>
      <c r="M29" s="28"/>
      <c r="N29" s="28"/>
      <c r="O29" s="27"/>
      <c r="P29" s="31"/>
      <c r="Q29" s="28"/>
      <c r="R29" s="32"/>
      <c r="S29" s="27"/>
      <c r="T29" s="28"/>
      <c r="U29" s="27"/>
      <c r="V29" s="31"/>
      <c r="W29" s="28"/>
      <c r="X29" s="27"/>
      <c r="Y29" s="28"/>
      <c r="Z29" s="28"/>
      <c r="AA29" s="27" t="n">
        <v>346</v>
      </c>
      <c r="AB29" s="31" t="n">
        <v>88</v>
      </c>
      <c r="AC29" s="28" t="n">
        <v>254.9</v>
      </c>
      <c r="AD29" s="32" t="n">
        <v>93.6255</v>
      </c>
      <c r="AE29" s="27" t="n">
        <v>2</v>
      </c>
      <c r="AF29" s="28" t="n">
        <v>1</v>
      </c>
      <c r="AG29" s="27"/>
      <c r="AH29" s="31"/>
      <c r="AI29" s="28"/>
      <c r="AJ29" s="27"/>
      <c r="AK29" s="28"/>
      <c r="AL29" s="28"/>
      <c r="AM29" s="27"/>
      <c r="AN29" s="31"/>
      <c r="AO29" s="28"/>
      <c r="AP29" s="32"/>
      <c r="AQ29" s="27" t="n">
        <v>602.9</v>
      </c>
      <c r="AR29" s="31" t="n">
        <v>182.6255</v>
      </c>
    </row>
    <row r="30" customFormat="false" ht="18.2" hidden="false" customHeight="true" outlineLevel="0" collapsed="false">
      <c r="B30" s="24"/>
      <c r="C30" s="25" t="n">
        <v>26</v>
      </c>
      <c r="D30" s="33" t="s">
        <v>51</v>
      </c>
      <c r="E30" s="27"/>
      <c r="F30" s="28"/>
      <c r="G30" s="27"/>
      <c r="H30" s="28"/>
      <c r="I30" s="27"/>
      <c r="J30" s="29"/>
      <c r="K30" s="30"/>
      <c r="L30" s="27"/>
      <c r="M30" s="28"/>
      <c r="N30" s="28"/>
      <c r="O30" s="27"/>
      <c r="P30" s="31"/>
      <c r="Q30" s="28"/>
      <c r="R30" s="32"/>
      <c r="S30" s="27"/>
      <c r="T30" s="28"/>
      <c r="U30" s="27"/>
      <c r="V30" s="31"/>
      <c r="W30" s="28"/>
      <c r="X30" s="27"/>
      <c r="Y30" s="28"/>
      <c r="Z30" s="28"/>
      <c r="AA30" s="27"/>
      <c r="AB30" s="31"/>
      <c r="AC30" s="28"/>
      <c r="AD30" s="32"/>
      <c r="AE30" s="27"/>
      <c r="AF30" s="28"/>
      <c r="AG30" s="27"/>
      <c r="AH30" s="31"/>
      <c r="AI30" s="28"/>
      <c r="AJ30" s="27"/>
      <c r="AK30" s="28"/>
      <c r="AL30" s="28"/>
      <c r="AM30" s="27" t="n">
        <v>1676091.6</v>
      </c>
      <c r="AN30" s="31" t="n">
        <v>888498</v>
      </c>
      <c r="AO30" s="28"/>
      <c r="AP30" s="32"/>
      <c r="AQ30" s="27" t="n">
        <v>1676091.6</v>
      </c>
      <c r="AR30" s="31" t="n">
        <v>888498</v>
      </c>
    </row>
    <row r="31" customFormat="false" ht="18.2" hidden="false" customHeight="true" outlineLevel="0" collapsed="false">
      <c r="B31" s="24"/>
      <c r="C31" s="25" t="n">
        <v>27</v>
      </c>
      <c r="D31" s="33" t="s">
        <v>52</v>
      </c>
      <c r="E31" s="27"/>
      <c r="F31" s="28"/>
      <c r="G31" s="27"/>
      <c r="H31" s="28"/>
      <c r="I31" s="27"/>
      <c r="J31" s="29"/>
      <c r="K31" s="30"/>
      <c r="L31" s="27"/>
      <c r="M31" s="28"/>
      <c r="N31" s="28"/>
      <c r="O31" s="27" t="n">
        <v>18174</v>
      </c>
      <c r="P31" s="31" t="n">
        <v>16910</v>
      </c>
      <c r="Q31" s="28"/>
      <c r="R31" s="32"/>
      <c r="S31" s="27"/>
      <c r="T31" s="28"/>
      <c r="U31" s="27"/>
      <c r="V31" s="31"/>
      <c r="W31" s="28"/>
      <c r="X31" s="27"/>
      <c r="Y31" s="28"/>
      <c r="Z31" s="28"/>
      <c r="AA31" s="27"/>
      <c r="AB31" s="31"/>
      <c r="AC31" s="28"/>
      <c r="AD31" s="32"/>
      <c r="AE31" s="27"/>
      <c r="AF31" s="28"/>
      <c r="AG31" s="27"/>
      <c r="AH31" s="31"/>
      <c r="AI31" s="28"/>
      <c r="AJ31" s="27"/>
      <c r="AK31" s="28"/>
      <c r="AL31" s="28"/>
      <c r="AM31" s="27"/>
      <c r="AN31" s="31"/>
      <c r="AO31" s="28"/>
      <c r="AP31" s="32"/>
      <c r="AQ31" s="27" t="n">
        <v>18174</v>
      </c>
      <c r="AR31" s="31" t="n">
        <v>16910</v>
      </c>
    </row>
    <row r="32" customFormat="false" ht="18.2" hidden="false" customHeight="true" outlineLevel="0" collapsed="false">
      <c r="B32" s="24"/>
      <c r="C32" s="25" t="n">
        <v>28</v>
      </c>
      <c r="D32" s="33" t="s">
        <v>53</v>
      </c>
      <c r="E32" s="27"/>
      <c r="F32" s="28"/>
      <c r="G32" s="27" t="n">
        <v>2776</v>
      </c>
      <c r="H32" s="28" t="n">
        <v>1499</v>
      </c>
      <c r="I32" s="27" t="n">
        <v>889</v>
      </c>
      <c r="J32" s="29" t="n">
        <v>511</v>
      </c>
      <c r="K32" s="30"/>
      <c r="L32" s="27"/>
      <c r="M32" s="28"/>
      <c r="N32" s="28"/>
      <c r="O32" s="27" t="n">
        <v>27</v>
      </c>
      <c r="P32" s="31" t="n">
        <v>7</v>
      </c>
      <c r="Q32" s="28"/>
      <c r="R32" s="32"/>
      <c r="S32" s="27" t="n">
        <v>6081.9</v>
      </c>
      <c r="T32" s="28" t="n">
        <v>3532.4995</v>
      </c>
      <c r="U32" s="27" t="n">
        <v>23056.5</v>
      </c>
      <c r="V32" s="31" t="n">
        <v>22945.038</v>
      </c>
      <c r="W32" s="28"/>
      <c r="X32" s="27"/>
      <c r="Y32" s="28" t="n">
        <v>235</v>
      </c>
      <c r="Z32" s="28" t="n">
        <v>193</v>
      </c>
      <c r="AA32" s="27" t="n">
        <v>806</v>
      </c>
      <c r="AB32" s="31" t="n">
        <v>636</v>
      </c>
      <c r="AC32" s="28" t="n">
        <v>5093.4</v>
      </c>
      <c r="AD32" s="32" t="n">
        <v>4206.941</v>
      </c>
      <c r="AE32" s="27" t="n">
        <v>8799</v>
      </c>
      <c r="AF32" s="28" t="n">
        <v>6922</v>
      </c>
      <c r="AG32" s="27"/>
      <c r="AH32" s="31"/>
      <c r="AI32" s="28"/>
      <c r="AJ32" s="27"/>
      <c r="AK32" s="28"/>
      <c r="AL32" s="28"/>
      <c r="AM32" s="27"/>
      <c r="AN32" s="31"/>
      <c r="AO32" s="28" t="n">
        <v>25566.3</v>
      </c>
      <c r="AP32" s="32" t="n">
        <v>20405.0451</v>
      </c>
      <c r="AQ32" s="27" t="n">
        <v>73330.1</v>
      </c>
      <c r="AR32" s="31" t="n">
        <v>60857.5236</v>
      </c>
    </row>
    <row r="33" customFormat="false" ht="18.2" hidden="false" customHeight="true" outlineLevel="0" collapsed="false">
      <c r="B33" s="24"/>
      <c r="C33" s="25" t="n">
        <v>29</v>
      </c>
      <c r="D33" s="33" t="s">
        <v>54</v>
      </c>
      <c r="E33" s="27"/>
      <c r="F33" s="28"/>
      <c r="G33" s="27" t="n">
        <v>1063</v>
      </c>
      <c r="H33" s="28" t="n">
        <v>639</v>
      </c>
      <c r="I33" s="27" t="n">
        <v>7</v>
      </c>
      <c r="J33" s="29" t="n">
        <v>1</v>
      </c>
      <c r="K33" s="30"/>
      <c r="L33" s="27"/>
      <c r="M33" s="28"/>
      <c r="N33" s="28"/>
      <c r="O33" s="27" t="n">
        <v>90</v>
      </c>
      <c r="P33" s="31" t="n">
        <v>30</v>
      </c>
      <c r="Q33" s="28"/>
      <c r="R33" s="32"/>
      <c r="S33" s="27" t="n">
        <v>12538.5</v>
      </c>
      <c r="T33" s="28" t="n">
        <v>4833.8256</v>
      </c>
      <c r="U33" s="27" t="n">
        <v>33733.9</v>
      </c>
      <c r="V33" s="31" t="n">
        <v>25261.1786</v>
      </c>
      <c r="W33" s="28"/>
      <c r="X33" s="27"/>
      <c r="Y33" s="28" t="n">
        <v>78</v>
      </c>
      <c r="Z33" s="28" t="n">
        <v>26</v>
      </c>
      <c r="AA33" s="27" t="n">
        <v>6736</v>
      </c>
      <c r="AB33" s="31" t="n">
        <v>2211</v>
      </c>
      <c r="AC33" s="28" t="n">
        <v>39878.8</v>
      </c>
      <c r="AD33" s="32" t="n">
        <v>14254.6748</v>
      </c>
      <c r="AE33" s="27" t="n">
        <v>78427.6</v>
      </c>
      <c r="AF33" s="28" t="n">
        <v>30198.982</v>
      </c>
      <c r="AG33" s="27"/>
      <c r="AH33" s="31"/>
      <c r="AI33" s="28"/>
      <c r="AJ33" s="27"/>
      <c r="AK33" s="28"/>
      <c r="AL33" s="28"/>
      <c r="AM33" s="27"/>
      <c r="AN33" s="31"/>
      <c r="AO33" s="28" t="n">
        <v>28480.7</v>
      </c>
      <c r="AP33" s="32" t="n">
        <v>13169.28</v>
      </c>
      <c r="AQ33" s="27" t="n">
        <v>201033.5</v>
      </c>
      <c r="AR33" s="31" t="n">
        <v>90624.941</v>
      </c>
    </row>
    <row r="34" customFormat="false" ht="18.2" hidden="false" customHeight="true" outlineLevel="0" collapsed="false">
      <c r="B34" s="24"/>
      <c r="C34" s="25" t="n">
        <v>30</v>
      </c>
      <c r="D34" s="33" t="s">
        <v>55</v>
      </c>
      <c r="E34" s="27"/>
      <c r="F34" s="28"/>
      <c r="G34" s="27" t="n">
        <v>1101</v>
      </c>
      <c r="H34" s="28" t="n">
        <v>683</v>
      </c>
      <c r="I34" s="27" t="n">
        <v>49</v>
      </c>
      <c r="J34" s="29" t="n">
        <v>20</v>
      </c>
      <c r="K34" s="30"/>
      <c r="L34" s="27"/>
      <c r="M34" s="28"/>
      <c r="N34" s="28"/>
      <c r="O34" s="27"/>
      <c r="P34" s="31"/>
      <c r="Q34" s="28"/>
      <c r="R34" s="32"/>
      <c r="S34" s="27" t="n">
        <v>109654.3</v>
      </c>
      <c r="T34" s="28" t="n">
        <v>115322</v>
      </c>
      <c r="U34" s="27" t="n">
        <v>155397.6</v>
      </c>
      <c r="V34" s="31" t="n">
        <v>169774.975</v>
      </c>
      <c r="W34" s="28"/>
      <c r="X34" s="27"/>
      <c r="Y34" s="28"/>
      <c r="Z34" s="28"/>
      <c r="AA34" s="27" t="n">
        <v>9</v>
      </c>
      <c r="AB34" s="31" t="n">
        <v>7</v>
      </c>
      <c r="AC34" s="28" t="n">
        <v>995</v>
      </c>
      <c r="AD34" s="32" t="n">
        <v>420</v>
      </c>
      <c r="AE34" s="27" t="n">
        <v>13775</v>
      </c>
      <c r="AF34" s="28" t="n">
        <v>7409.998</v>
      </c>
      <c r="AG34" s="27"/>
      <c r="AH34" s="31"/>
      <c r="AI34" s="28"/>
      <c r="AJ34" s="27"/>
      <c r="AK34" s="28"/>
      <c r="AL34" s="28"/>
      <c r="AM34" s="27"/>
      <c r="AN34" s="31"/>
      <c r="AO34" s="28" t="n">
        <v>9580</v>
      </c>
      <c r="AP34" s="32" t="n">
        <v>5327</v>
      </c>
      <c r="AQ34" s="27" t="n">
        <v>290560.9</v>
      </c>
      <c r="AR34" s="31" t="n">
        <v>298963.973</v>
      </c>
    </row>
    <row r="35" customFormat="false" ht="18.2" hidden="false" customHeight="true" outlineLevel="0" collapsed="false">
      <c r="B35" s="24"/>
      <c r="C35" s="25" t="n">
        <v>31</v>
      </c>
      <c r="D35" s="33" t="s">
        <v>56</v>
      </c>
      <c r="E35" s="34"/>
      <c r="F35" s="35"/>
      <c r="G35" s="34" t="n">
        <v>2601</v>
      </c>
      <c r="H35" s="35" t="n">
        <v>775</v>
      </c>
      <c r="I35" s="34"/>
      <c r="J35" s="36"/>
      <c r="K35" s="37"/>
      <c r="L35" s="34"/>
      <c r="M35" s="35"/>
      <c r="N35" s="35"/>
      <c r="O35" s="34" t="n">
        <v>65</v>
      </c>
      <c r="P35" s="38" t="n">
        <v>19</v>
      </c>
      <c r="Q35" s="35"/>
      <c r="R35" s="39"/>
      <c r="S35" s="34" t="n">
        <v>6846</v>
      </c>
      <c r="T35" s="35" t="n">
        <v>2490</v>
      </c>
      <c r="U35" s="34" t="n">
        <v>4923</v>
      </c>
      <c r="V35" s="38" t="n">
        <v>2319</v>
      </c>
      <c r="W35" s="35"/>
      <c r="X35" s="34"/>
      <c r="Y35" s="35"/>
      <c r="Z35" s="35"/>
      <c r="AA35" s="34" t="n">
        <v>965</v>
      </c>
      <c r="AB35" s="38" t="n">
        <v>373</v>
      </c>
      <c r="AC35" s="35" t="n">
        <v>23819</v>
      </c>
      <c r="AD35" s="39" t="n">
        <v>13459</v>
      </c>
      <c r="AE35" s="34" t="n">
        <v>9456</v>
      </c>
      <c r="AF35" s="35" t="n">
        <v>5704</v>
      </c>
      <c r="AG35" s="34"/>
      <c r="AH35" s="38"/>
      <c r="AI35" s="35"/>
      <c r="AJ35" s="34"/>
      <c r="AK35" s="35"/>
      <c r="AL35" s="35"/>
      <c r="AM35" s="34"/>
      <c r="AN35" s="38"/>
      <c r="AO35" s="35" t="n">
        <v>5112.7</v>
      </c>
      <c r="AP35" s="39" t="n">
        <v>3892.275</v>
      </c>
      <c r="AQ35" s="34" t="n">
        <v>53787.7</v>
      </c>
      <c r="AR35" s="38" t="n">
        <v>29031.275</v>
      </c>
    </row>
    <row r="36" customFormat="false" ht="18.2" hidden="false" customHeight="true" outlineLevel="0" collapsed="false">
      <c r="B36" s="24"/>
      <c r="C36" s="25" t="n">
        <v>32</v>
      </c>
      <c r="D36" s="33" t="s">
        <v>57</v>
      </c>
      <c r="E36" s="34"/>
      <c r="F36" s="35"/>
      <c r="G36" s="34" t="n">
        <v>462</v>
      </c>
      <c r="H36" s="35" t="n">
        <v>722</v>
      </c>
      <c r="I36" s="34"/>
      <c r="J36" s="36"/>
      <c r="K36" s="37"/>
      <c r="L36" s="34"/>
      <c r="M36" s="35"/>
      <c r="N36" s="35"/>
      <c r="O36" s="34"/>
      <c r="P36" s="38"/>
      <c r="Q36" s="35"/>
      <c r="R36" s="39"/>
      <c r="S36" s="34" t="n">
        <v>447</v>
      </c>
      <c r="T36" s="35" t="n">
        <v>563</v>
      </c>
      <c r="U36" s="34" t="n">
        <v>618</v>
      </c>
      <c r="V36" s="38" t="n">
        <v>1516.405</v>
      </c>
      <c r="W36" s="35"/>
      <c r="X36" s="34"/>
      <c r="Y36" s="35"/>
      <c r="Z36" s="35"/>
      <c r="AA36" s="34"/>
      <c r="AB36" s="38"/>
      <c r="AC36" s="35"/>
      <c r="AD36" s="39"/>
      <c r="AE36" s="34" t="n">
        <v>22</v>
      </c>
      <c r="AF36" s="35" t="n">
        <v>64</v>
      </c>
      <c r="AG36" s="34"/>
      <c r="AH36" s="38"/>
      <c r="AI36" s="35"/>
      <c r="AJ36" s="34"/>
      <c r="AK36" s="35"/>
      <c r="AL36" s="35"/>
      <c r="AM36" s="34"/>
      <c r="AN36" s="38"/>
      <c r="AO36" s="35" t="n">
        <v>3485</v>
      </c>
      <c r="AP36" s="39" t="n">
        <v>4567</v>
      </c>
      <c r="AQ36" s="34" t="n">
        <v>5034</v>
      </c>
      <c r="AR36" s="38" t="n">
        <v>7432.405</v>
      </c>
    </row>
    <row r="37" customFormat="false" ht="18.2" hidden="false" customHeight="true" outlineLevel="0" collapsed="false">
      <c r="B37" s="24"/>
      <c r="C37" s="25" t="n">
        <v>33</v>
      </c>
      <c r="D37" s="33" t="s">
        <v>58</v>
      </c>
      <c r="E37" s="34"/>
      <c r="F37" s="35"/>
      <c r="G37" s="34" t="n">
        <v>27461</v>
      </c>
      <c r="H37" s="35" t="n">
        <v>30622</v>
      </c>
      <c r="I37" s="34" t="n">
        <v>119</v>
      </c>
      <c r="J37" s="36" t="n">
        <v>177</v>
      </c>
      <c r="K37" s="37"/>
      <c r="L37" s="34"/>
      <c r="M37" s="35"/>
      <c r="N37" s="35"/>
      <c r="O37" s="34"/>
      <c r="P37" s="38"/>
      <c r="Q37" s="35"/>
      <c r="R37" s="39"/>
      <c r="S37" s="34"/>
      <c r="T37" s="35"/>
      <c r="U37" s="34" t="n">
        <v>24</v>
      </c>
      <c r="V37" s="38" t="n">
        <v>44</v>
      </c>
      <c r="W37" s="35"/>
      <c r="X37" s="34"/>
      <c r="Y37" s="35"/>
      <c r="Z37" s="35"/>
      <c r="AA37" s="34"/>
      <c r="AB37" s="38"/>
      <c r="AC37" s="35"/>
      <c r="AD37" s="39"/>
      <c r="AE37" s="34" t="n">
        <v>2</v>
      </c>
      <c r="AF37" s="35" t="n">
        <v>6</v>
      </c>
      <c r="AG37" s="34"/>
      <c r="AH37" s="38"/>
      <c r="AI37" s="35"/>
      <c r="AJ37" s="34"/>
      <c r="AK37" s="35"/>
      <c r="AL37" s="35"/>
      <c r="AM37" s="34"/>
      <c r="AN37" s="38"/>
      <c r="AO37" s="35" t="n">
        <v>10770</v>
      </c>
      <c r="AP37" s="39" t="n">
        <v>21526</v>
      </c>
      <c r="AQ37" s="34" t="n">
        <v>38376</v>
      </c>
      <c r="AR37" s="38" t="n">
        <v>52375</v>
      </c>
    </row>
    <row r="38" customFormat="false" ht="18.2" hidden="false" customHeight="true" outlineLevel="0" collapsed="false">
      <c r="B38" s="24"/>
      <c r="C38" s="25" t="n">
        <v>34</v>
      </c>
      <c r="D38" s="33" t="s">
        <v>59</v>
      </c>
      <c r="E38" s="34"/>
      <c r="F38" s="35"/>
      <c r="G38" s="34" t="n">
        <v>254</v>
      </c>
      <c r="H38" s="35" t="n">
        <v>57</v>
      </c>
      <c r="I38" s="34"/>
      <c r="J38" s="36"/>
      <c r="K38" s="37"/>
      <c r="L38" s="34"/>
      <c r="M38" s="35"/>
      <c r="N38" s="35"/>
      <c r="O38" s="34"/>
      <c r="P38" s="38"/>
      <c r="Q38" s="35"/>
      <c r="R38" s="39"/>
      <c r="S38" s="34" t="n">
        <v>830.4</v>
      </c>
      <c r="T38" s="35" t="n">
        <v>180.511</v>
      </c>
      <c r="U38" s="34" t="n">
        <v>1</v>
      </c>
      <c r="V38" s="38" t="n">
        <v>0</v>
      </c>
      <c r="W38" s="35"/>
      <c r="X38" s="34"/>
      <c r="Y38" s="35"/>
      <c r="Z38" s="35"/>
      <c r="AA38" s="34" t="n">
        <v>123</v>
      </c>
      <c r="AB38" s="38" t="n">
        <v>25</v>
      </c>
      <c r="AC38" s="35" t="n">
        <v>5271</v>
      </c>
      <c r="AD38" s="39" t="n">
        <v>889.6772</v>
      </c>
      <c r="AE38" s="34" t="n">
        <v>2399</v>
      </c>
      <c r="AF38" s="35" t="n">
        <v>223</v>
      </c>
      <c r="AG38" s="34"/>
      <c r="AH38" s="38"/>
      <c r="AI38" s="35"/>
      <c r="AJ38" s="34"/>
      <c r="AK38" s="35"/>
      <c r="AL38" s="35"/>
      <c r="AM38" s="34"/>
      <c r="AN38" s="38"/>
      <c r="AO38" s="35" t="n">
        <v>8</v>
      </c>
      <c r="AP38" s="39" t="n">
        <v>2</v>
      </c>
      <c r="AQ38" s="34" t="n">
        <v>8886.4</v>
      </c>
      <c r="AR38" s="38" t="n">
        <v>1377.1882</v>
      </c>
    </row>
    <row r="39" customFormat="false" ht="18.2" hidden="false" customHeight="true" outlineLevel="0" collapsed="false">
      <c r="B39" s="24"/>
      <c r="C39" s="25" t="n">
        <v>35</v>
      </c>
      <c r="D39" s="33" t="s">
        <v>60</v>
      </c>
      <c r="E39" s="34"/>
      <c r="F39" s="35"/>
      <c r="G39" s="34" t="n">
        <v>105509</v>
      </c>
      <c r="H39" s="35" t="n">
        <v>33820</v>
      </c>
      <c r="I39" s="34" t="n">
        <v>11848</v>
      </c>
      <c r="J39" s="36" t="n">
        <v>1820</v>
      </c>
      <c r="K39" s="37"/>
      <c r="L39" s="34"/>
      <c r="M39" s="35"/>
      <c r="N39" s="35"/>
      <c r="O39" s="34"/>
      <c r="P39" s="38"/>
      <c r="Q39" s="35"/>
      <c r="R39" s="39"/>
      <c r="S39" s="34" t="n">
        <v>209507.3</v>
      </c>
      <c r="T39" s="35" t="n">
        <v>104788.5894</v>
      </c>
      <c r="U39" s="34" t="n">
        <v>230</v>
      </c>
      <c r="V39" s="38" t="n">
        <v>89</v>
      </c>
      <c r="W39" s="35"/>
      <c r="X39" s="34"/>
      <c r="Y39" s="35" t="n">
        <v>545</v>
      </c>
      <c r="Z39" s="35" t="n">
        <v>233</v>
      </c>
      <c r="AA39" s="34" t="n">
        <v>11983</v>
      </c>
      <c r="AB39" s="38" t="n">
        <v>3031</v>
      </c>
      <c r="AC39" s="35" t="n">
        <v>64096.4</v>
      </c>
      <c r="AD39" s="39" t="n">
        <v>16102.3142</v>
      </c>
      <c r="AE39" s="34" t="n">
        <v>66279</v>
      </c>
      <c r="AF39" s="35" t="n">
        <v>28136.999</v>
      </c>
      <c r="AG39" s="34"/>
      <c r="AH39" s="38"/>
      <c r="AI39" s="35"/>
      <c r="AJ39" s="34"/>
      <c r="AK39" s="35"/>
      <c r="AL39" s="35"/>
      <c r="AM39" s="34"/>
      <c r="AN39" s="38"/>
      <c r="AO39" s="35" t="n">
        <v>2880</v>
      </c>
      <c r="AP39" s="39" t="n">
        <v>749</v>
      </c>
      <c r="AQ39" s="34" t="n">
        <v>472877.7</v>
      </c>
      <c r="AR39" s="38" t="n">
        <v>188769.9026</v>
      </c>
    </row>
    <row r="40" customFormat="false" ht="18.2" hidden="false" customHeight="true" outlineLevel="0" collapsed="false">
      <c r="B40" s="24"/>
      <c r="C40" s="25" t="n">
        <v>36</v>
      </c>
      <c r="D40" s="33" t="s">
        <v>61</v>
      </c>
      <c r="E40" s="34"/>
      <c r="F40" s="35"/>
      <c r="G40" s="34" t="n">
        <v>13</v>
      </c>
      <c r="H40" s="35" t="n">
        <v>5</v>
      </c>
      <c r="I40" s="34"/>
      <c r="J40" s="36"/>
      <c r="K40" s="37"/>
      <c r="L40" s="34"/>
      <c r="M40" s="35"/>
      <c r="N40" s="35"/>
      <c r="O40" s="34"/>
      <c r="P40" s="38"/>
      <c r="Q40" s="35"/>
      <c r="R40" s="39"/>
      <c r="S40" s="34"/>
      <c r="T40" s="35"/>
      <c r="U40" s="34" t="n">
        <v>3</v>
      </c>
      <c r="V40" s="38" t="n">
        <v>3</v>
      </c>
      <c r="W40" s="35"/>
      <c r="X40" s="34"/>
      <c r="Y40" s="35"/>
      <c r="Z40" s="35"/>
      <c r="AA40" s="34" t="n">
        <v>26274</v>
      </c>
      <c r="AB40" s="38" t="n">
        <v>23825</v>
      </c>
      <c r="AC40" s="35" t="n">
        <v>11261</v>
      </c>
      <c r="AD40" s="39" t="n">
        <v>9203</v>
      </c>
      <c r="AE40" s="34" t="n">
        <v>485</v>
      </c>
      <c r="AF40" s="35" t="n">
        <v>278</v>
      </c>
      <c r="AG40" s="34"/>
      <c r="AH40" s="38"/>
      <c r="AI40" s="35"/>
      <c r="AJ40" s="34"/>
      <c r="AK40" s="35"/>
      <c r="AL40" s="35"/>
      <c r="AM40" s="34"/>
      <c r="AN40" s="38"/>
      <c r="AO40" s="35" t="n">
        <v>112</v>
      </c>
      <c r="AP40" s="39" t="n">
        <v>42</v>
      </c>
      <c r="AQ40" s="34" t="n">
        <v>38148</v>
      </c>
      <c r="AR40" s="38" t="n">
        <v>33356</v>
      </c>
    </row>
    <row r="41" customFormat="false" ht="18.2" hidden="false" customHeight="true" outlineLevel="0" collapsed="false">
      <c r="B41" s="24"/>
      <c r="C41" s="25" t="n">
        <v>37</v>
      </c>
      <c r="D41" s="33" t="s">
        <v>62</v>
      </c>
      <c r="E41" s="34"/>
      <c r="F41" s="35"/>
      <c r="G41" s="34" t="n">
        <v>38186</v>
      </c>
      <c r="H41" s="35" t="n">
        <v>49384</v>
      </c>
      <c r="I41" s="34"/>
      <c r="J41" s="36"/>
      <c r="K41" s="37"/>
      <c r="L41" s="34"/>
      <c r="M41" s="35"/>
      <c r="N41" s="35"/>
      <c r="O41" s="34"/>
      <c r="P41" s="38"/>
      <c r="Q41" s="35"/>
      <c r="R41" s="39"/>
      <c r="S41" s="34" t="n">
        <v>5676</v>
      </c>
      <c r="T41" s="35" t="n">
        <v>10221</v>
      </c>
      <c r="U41" s="34"/>
      <c r="V41" s="38"/>
      <c r="W41" s="35"/>
      <c r="X41" s="34"/>
      <c r="Y41" s="35"/>
      <c r="Z41" s="35"/>
      <c r="AA41" s="34"/>
      <c r="AB41" s="38"/>
      <c r="AC41" s="35" t="n">
        <v>65407</v>
      </c>
      <c r="AD41" s="39" t="n">
        <v>56313</v>
      </c>
      <c r="AE41" s="34" t="n">
        <v>15910</v>
      </c>
      <c r="AF41" s="35" t="n">
        <v>15027</v>
      </c>
      <c r="AG41" s="34"/>
      <c r="AH41" s="38"/>
      <c r="AI41" s="35"/>
      <c r="AJ41" s="34"/>
      <c r="AK41" s="35"/>
      <c r="AL41" s="35"/>
      <c r="AM41" s="34"/>
      <c r="AN41" s="38"/>
      <c r="AO41" s="35" t="n">
        <v>2316</v>
      </c>
      <c r="AP41" s="39" t="n">
        <v>1843</v>
      </c>
      <c r="AQ41" s="34" t="n">
        <v>127495</v>
      </c>
      <c r="AR41" s="38" t="n">
        <v>132788</v>
      </c>
    </row>
    <row r="42" customFormat="false" ht="18.2" hidden="false" customHeight="true" outlineLevel="0" collapsed="false">
      <c r="B42" s="24"/>
      <c r="C42" s="25" t="n">
        <v>38</v>
      </c>
      <c r="D42" s="33" t="s">
        <v>63</v>
      </c>
      <c r="E42" s="34" t="n">
        <v>1305768</v>
      </c>
      <c r="F42" s="35" t="n">
        <v>483954</v>
      </c>
      <c r="G42" s="34" t="n">
        <v>104219</v>
      </c>
      <c r="H42" s="35" t="n">
        <v>33837</v>
      </c>
      <c r="I42" s="34" t="n">
        <v>4751</v>
      </c>
      <c r="J42" s="36" t="n">
        <v>839</v>
      </c>
      <c r="K42" s="37"/>
      <c r="L42" s="34"/>
      <c r="M42" s="35"/>
      <c r="N42" s="35"/>
      <c r="O42" s="34" t="n">
        <v>484</v>
      </c>
      <c r="P42" s="38" t="n">
        <v>221</v>
      </c>
      <c r="Q42" s="35"/>
      <c r="R42" s="39"/>
      <c r="S42" s="34" t="n">
        <v>144079</v>
      </c>
      <c r="T42" s="35" t="n">
        <v>129447.5855</v>
      </c>
      <c r="U42" s="34" t="n">
        <v>17592.7</v>
      </c>
      <c r="V42" s="38" t="n">
        <v>21302.4932</v>
      </c>
      <c r="W42" s="35" t="n">
        <v>25</v>
      </c>
      <c r="X42" s="34" t="n">
        <v>4</v>
      </c>
      <c r="Y42" s="35" t="n">
        <v>22309</v>
      </c>
      <c r="Z42" s="35" t="n">
        <v>5778</v>
      </c>
      <c r="AA42" s="34" t="n">
        <v>123497</v>
      </c>
      <c r="AB42" s="38" t="n">
        <v>37327</v>
      </c>
      <c r="AC42" s="35" t="n">
        <v>227023.5</v>
      </c>
      <c r="AD42" s="39" t="n">
        <v>78430.7418</v>
      </c>
      <c r="AE42" s="34" t="n">
        <v>463332</v>
      </c>
      <c r="AF42" s="35" t="n">
        <v>209491.992</v>
      </c>
      <c r="AG42" s="34"/>
      <c r="AH42" s="38"/>
      <c r="AI42" s="35" t="n">
        <v>15</v>
      </c>
      <c r="AJ42" s="34" t="n">
        <v>8</v>
      </c>
      <c r="AK42" s="35"/>
      <c r="AL42" s="35"/>
      <c r="AM42" s="34"/>
      <c r="AN42" s="38"/>
      <c r="AO42" s="35" t="n">
        <v>45186.6</v>
      </c>
      <c r="AP42" s="39" t="n">
        <v>34692.5825</v>
      </c>
      <c r="AQ42" s="34" t="n">
        <v>2458281.8</v>
      </c>
      <c r="AR42" s="38" t="n">
        <v>1035333.395</v>
      </c>
    </row>
    <row r="43" customFormat="false" ht="18.2" hidden="false" customHeight="true" outlineLevel="0" collapsed="false">
      <c r="B43" s="24"/>
      <c r="C43" s="40"/>
      <c r="D43" s="41" t="s">
        <v>64</v>
      </c>
      <c r="E43" s="42" t="n">
        <f aca="false">SUM(E5:E42)</f>
        <v>1305775</v>
      </c>
      <c r="F43" s="43" t="n">
        <f aca="false">SUM(F5:F42)</f>
        <v>483961</v>
      </c>
      <c r="G43" s="42" t="n">
        <f aca="false">SUM(G5:G42)</f>
        <v>6490228</v>
      </c>
      <c r="H43" s="43" t="n">
        <f aca="false">SUM(H5:H42)</f>
        <v>773776</v>
      </c>
      <c r="I43" s="42" t="n">
        <f aca="false">SUM(I5:I42)</f>
        <v>165824</v>
      </c>
      <c r="J43" s="44" t="n">
        <f aca="false">SUM(J5:J42)</f>
        <v>56078</v>
      </c>
      <c r="K43" s="45" t="n">
        <f aca="false">SUM(K5:K42)</f>
        <v>0</v>
      </c>
      <c r="L43" s="42" t="n">
        <f aca="false">SUM(L5:L42)</f>
        <v>0</v>
      </c>
      <c r="M43" s="43" t="n">
        <f aca="false">SUM(M5:M42)</f>
        <v>12640400</v>
      </c>
      <c r="N43" s="43" t="n">
        <f aca="false">SUM(N5:N42)</f>
        <v>698976</v>
      </c>
      <c r="O43" s="42" t="n">
        <f aca="false">SUM(O5:O42)</f>
        <v>22568</v>
      </c>
      <c r="P43" s="46" t="n">
        <f aca="false">SUM(P5:P42)</f>
        <v>17765</v>
      </c>
      <c r="Q43" s="43" t="n">
        <f aca="false">SUM(Q5:Q42)</f>
        <v>0</v>
      </c>
      <c r="R43" s="47" t="n">
        <f aca="false">SUM(R5:R42)</f>
        <v>0</v>
      </c>
      <c r="S43" s="42" t="n">
        <f aca="false">SUM(S5:S42)</f>
        <v>1291472.2</v>
      </c>
      <c r="T43" s="43" t="n">
        <f aca="false">SUM(T5:T42)</f>
        <v>717743.4197</v>
      </c>
      <c r="U43" s="42" t="n">
        <f aca="false">SUM(U5:U42)</f>
        <v>939955.9</v>
      </c>
      <c r="V43" s="46" t="n">
        <f aca="false">SUM(V5:V42)</f>
        <v>2349844.1748</v>
      </c>
      <c r="W43" s="43" t="n">
        <f aca="false">SUM(W5:W42)</f>
        <v>27</v>
      </c>
      <c r="X43" s="42" t="n">
        <f aca="false">SUM(X5:X42)</f>
        <v>6</v>
      </c>
      <c r="Y43" s="43" t="n">
        <f aca="false">SUM(Y5:Y42)</f>
        <v>297153</v>
      </c>
      <c r="Z43" s="43" t="n">
        <f aca="false">SUM(Z5:Z42)</f>
        <v>406736</v>
      </c>
      <c r="AA43" s="42" t="n">
        <f aca="false">SUM(AA5:AA42)</f>
        <v>2734051</v>
      </c>
      <c r="AB43" s="46" t="n">
        <f aca="false">SUM(AB5:AB42)</f>
        <v>657892</v>
      </c>
      <c r="AC43" s="43" t="n">
        <f aca="false">SUM(AC5:AC42)</f>
        <v>5968652.4</v>
      </c>
      <c r="AD43" s="47" t="n">
        <f aca="false">SUM(AD5:AD42)</f>
        <v>1337489.9422</v>
      </c>
      <c r="AE43" s="42" t="n">
        <f aca="false">SUM(AE5:AE42)</f>
        <v>4804996.3</v>
      </c>
      <c r="AF43" s="43" t="n">
        <f aca="false">SUM(AF5:AF42)</f>
        <v>1084261.955</v>
      </c>
      <c r="AG43" s="42" t="n">
        <f aca="false">SUM(AG5:AG42)</f>
        <v>0</v>
      </c>
      <c r="AH43" s="46" t="n">
        <f aca="false">SUM(AH5:AH42)</f>
        <v>0</v>
      </c>
      <c r="AI43" s="43" t="n">
        <f aca="false">SUM(AI5:AI42)</f>
        <v>15</v>
      </c>
      <c r="AJ43" s="42" t="n">
        <f aca="false">SUM(AJ5:AJ42)</f>
        <v>8</v>
      </c>
      <c r="AK43" s="43" t="n">
        <f aca="false">SUM(AK5:AK42)</f>
        <v>0</v>
      </c>
      <c r="AL43" s="43" t="n">
        <f aca="false">SUM(AL5:AL42)</f>
        <v>0</v>
      </c>
      <c r="AM43" s="42" t="n">
        <f aca="false">SUM(AM5:AM42)</f>
        <v>1676091.6</v>
      </c>
      <c r="AN43" s="46" t="n">
        <f aca="false">SUM(AN5:AN42)</f>
        <v>888498</v>
      </c>
      <c r="AO43" s="43" t="n">
        <f aca="false">SUM(AO5:AO42)</f>
        <v>649403.4</v>
      </c>
      <c r="AP43" s="47" t="n">
        <f aca="false">SUM(AP5:AP42)</f>
        <v>299842.2071</v>
      </c>
      <c r="AQ43" s="42" t="n">
        <f aca="false">SUM(AQ5:AQ42)</f>
        <v>38986612.8</v>
      </c>
      <c r="AR43" s="46" t="n">
        <f aca="false">SUM(AR5:AR42)</f>
        <v>9772877.6988</v>
      </c>
    </row>
    <row r="44" customFormat="false" ht="21" hidden="false" customHeight="true" outlineLevel="0" collapsed="false">
      <c r="D44" s="3"/>
      <c r="E44" s="48"/>
      <c r="F44" s="49"/>
      <c r="G44" s="48"/>
      <c r="H44" s="48"/>
      <c r="I44" s="50"/>
      <c r="J44" s="50"/>
      <c r="K44" s="48"/>
      <c r="L44" s="48"/>
      <c r="M44" s="48"/>
      <c r="N44" s="49"/>
      <c r="O44" s="49"/>
      <c r="P44" s="49"/>
      <c r="Q44" s="49"/>
      <c r="R44" s="49"/>
      <c r="S44" s="48"/>
      <c r="T44" s="49"/>
      <c r="U44" s="49"/>
      <c r="V44" s="49"/>
      <c r="W44" s="49"/>
      <c r="X44" s="49"/>
      <c r="Y44" s="48"/>
      <c r="Z44" s="49"/>
      <c r="AA44" s="49"/>
      <c r="AB44" s="49"/>
      <c r="AC44" s="49"/>
      <c r="AD44" s="49"/>
      <c r="AE44" s="48"/>
      <c r="AF44" s="49"/>
      <c r="AG44" s="49"/>
      <c r="AH44" s="49"/>
      <c r="AI44" s="49"/>
      <c r="AJ44" s="49"/>
      <c r="AK44" s="48"/>
      <c r="AL44" s="49"/>
      <c r="AM44" s="49"/>
      <c r="AN44" s="49"/>
      <c r="AO44" s="49"/>
      <c r="AP44" s="49"/>
      <c r="AQ44" s="49"/>
      <c r="AR44" s="49"/>
    </row>
    <row r="45" customFormat="false" ht="22.5" hidden="false" customHeight="true" outlineLevel="0" collapsed="false">
      <c r="E45" s="49"/>
      <c r="F45" s="49"/>
      <c r="G45" s="49"/>
      <c r="H45" s="49"/>
      <c r="I45" s="51"/>
      <c r="J45" s="52"/>
      <c r="K45" s="49"/>
      <c r="L45" s="53"/>
      <c r="M45" s="49"/>
      <c r="N45" s="49"/>
      <c r="O45" s="49"/>
      <c r="P45" s="53"/>
      <c r="Q45" s="49"/>
      <c r="R45" s="49"/>
      <c r="S45" s="49"/>
      <c r="T45" s="49"/>
      <c r="U45" s="49"/>
      <c r="V45" s="53"/>
      <c r="W45" s="49"/>
      <c r="X45" s="49"/>
      <c r="Y45" s="49"/>
      <c r="Z45" s="49"/>
      <c r="AA45" s="49"/>
      <c r="AB45" s="53"/>
      <c r="AC45" s="49"/>
      <c r="AD45" s="49"/>
      <c r="AE45" s="49"/>
      <c r="AF45" s="49"/>
      <c r="AG45" s="49"/>
      <c r="AH45" s="53"/>
      <c r="AI45" s="49"/>
      <c r="AJ45" s="49"/>
      <c r="AK45" s="49"/>
      <c r="AL45" s="49"/>
      <c r="AM45" s="49"/>
      <c r="AN45" s="53"/>
      <c r="AO45" s="49"/>
      <c r="AR45" s="54" t="s">
        <v>65</v>
      </c>
    </row>
    <row r="46" customFormat="false" ht="18.2" hidden="false" customHeight="true" outlineLevel="0" collapsed="false">
      <c r="B46" s="8" t="s">
        <v>2</v>
      </c>
      <c r="C46" s="8"/>
      <c r="D46" s="8"/>
      <c r="E46" s="9" t="s">
        <v>3</v>
      </c>
      <c r="F46" s="9"/>
      <c r="G46" s="9" t="s">
        <v>4</v>
      </c>
      <c r="H46" s="9"/>
      <c r="I46" s="10" t="s">
        <v>5</v>
      </c>
      <c r="J46" s="10"/>
      <c r="K46" s="11" t="s">
        <v>6</v>
      </c>
      <c r="L46" s="11"/>
      <c r="M46" s="12" t="s">
        <v>7</v>
      </c>
      <c r="N46" s="12"/>
      <c r="O46" s="13" t="s">
        <v>8</v>
      </c>
      <c r="P46" s="13"/>
      <c r="Q46" s="14" t="s">
        <v>9</v>
      </c>
      <c r="R46" s="14"/>
      <c r="S46" s="9" t="s">
        <v>10</v>
      </c>
      <c r="T46" s="9"/>
      <c r="U46" s="13" t="s">
        <v>11</v>
      </c>
      <c r="V46" s="13"/>
      <c r="W46" s="12" t="s">
        <v>12</v>
      </c>
      <c r="X46" s="12"/>
      <c r="Y46" s="12" t="s">
        <v>13</v>
      </c>
      <c r="Z46" s="12"/>
      <c r="AA46" s="13" t="s">
        <v>14</v>
      </c>
      <c r="AB46" s="13"/>
      <c r="AC46" s="14" t="s">
        <v>15</v>
      </c>
      <c r="AD46" s="14"/>
      <c r="AE46" s="9" t="s">
        <v>16</v>
      </c>
      <c r="AF46" s="9"/>
      <c r="AG46" s="13" t="s">
        <v>17</v>
      </c>
      <c r="AH46" s="13"/>
      <c r="AI46" s="12" t="s">
        <v>18</v>
      </c>
      <c r="AJ46" s="12"/>
      <c r="AK46" s="12" t="s">
        <v>19</v>
      </c>
      <c r="AL46" s="12"/>
      <c r="AM46" s="13" t="s">
        <v>20</v>
      </c>
      <c r="AN46" s="13"/>
      <c r="AO46" s="14" t="s">
        <v>21</v>
      </c>
      <c r="AP46" s="14"/>
      <c r="AQ46" s="13" t="s">
        <v>22</v>
      </c>
      <c r="AR46" s="13"/>
    </row>
    <row r="47" customFormat="false" ht="18.2" hidden="false" customHeight="true" outlineLevel="0" collapsed="false">
      <c r="B47" s="8"/>
      <c r="C47" s="8"/>
      <c r="D47" s="8"/>
      <c r="E47" s="15" t="s">
        <v>23</v>
      </c>
      <c r="F47" s="16" t="s">
        <v>24</v>
      </c>
      <c r="G47" s="15" t="s">
        <v>23</v>
      </c>
      <c r="H47" s="16" t="s">
        <v>24</v>
      </c>
      <c r="I47" s="17" t="s">
        <v>23</v>
      </c>
      <c r="J47" s="18" t="s">
        <v>24</v>
      </c>
      <c r="K47" s="19" t="s">
        <v>23</v>
      </c>
      <c r="L47" s="15" t="s">
        <v>24</v>
      </c>
      <c r="M47" s="20" t="s">
        <v>23</v>
      </c>
      <c r="N47" s="16" t="s">
        <v>24</v>
      </c>
      <c r="O47" s="15" t="s">
        <v>23</v>
      </c>
      <c r="P47" s="21" t="s">
        <v>24</v>
      </c>
      <c r="Q47" s="20" t="s">
        <v>23</v>
      </c>
      <c r="R47" s="22" t="s">
        <v>24</v>
      </c>
      <c r="S47" s="15" t="s">
        <v>23</v>
      </c>
      <c r="T47" s="16" t="s">
        <v>24</v>
      </c>
      <c r="U47" s="15" t="s">
        <v>23</v>
      </c>
      <c r="V47" s="23" t="s">
        <v>24</v>
      </c>
      <c r="W47" s="20" t="s">
        <v>23</v>
      </c>
      <c r="X47" s="15" t="s">
        <v>24</v>
      </c>
      <c r="Y47" s="20" t="s">
        <v>23</v>
      </c>
      <c r="Z47" s="16" t="s">
        <v>24</v>
      </c>
      <c r="AA47" s="15" t="s">
        <v>23</v>
      </c>
      <c r="AB47" s="23" t="s">
        <v>24</v>
      </c>
      <c r="AC47" s="20" t="s">
        <v>23</v>
      </c>
      <c r="AD47" s="22" t="s">
        <v>24</v>
      </c>
      <c r="AE47" s="15" t="s">
        <v>23</v>
      </c>
      <c r="AF47" s="16" t="s">
        <v>24</v>
      </c>
      <c r="AG47" s="15" t="s">
        <v>23</v>
      </c>
      <c r="AH47" s="23" t="s">
        <v>24</v>
      </c>
      <c r="AI47" s="20" t="s">
        <v>23</v>
      </c>
      <c r="AJ47" s="15" t="s">
        <v>24</v>
      </c>
      <c r="AK47" s="20" t="s">
        <v>23</v>
      </c>
      <c r="AL47" s="16" t="s">
        <v>24</v>
      </c>
      <c r="AM47" s="15" t="s">
        <v>23</v>
      </c>
      <c r="AN47" s="23" t="s">
        <v>24</v>
      </c>
      <c r="AO47" s="20" t="s">
        <v>23</v>
      </c>
      <c r="AP47" s="22" t="s">
        <v>24</v>
      </c>
      <c r="AQ47" s="15" t="s">
        <v>23</v>
      </c>
      <c r="AR47" s="23" t="s">
        <v>24</v>
      </c>
    </row>
    <row r="48" customFormat="false" ht="18.75" hidden="false" customHeight="true" outlineLevel="0" collapsed="false">
      <c r="B48" s="55" t="s">
        <v>66</v>
      </c>
      <c r="C48" s="56" t="n">
        <v>39</v>
      </c>
      <c r="D48" s="57" t="s">
        <v>67</v>
      </c>
      <c r="E48" s="27"/>
      <c r="F48" s="28"/>
      <c r="G48" s="27"/>
      <c r="H48" s="28"/>
      <c r="I48" s="27"/>
      <c r="J48" s="29"/>
      <c r="K48" s="30"/>
      <c r="L48" s="27"/>
      <c r="M48" s="28"/>
      <c r="N48" s="28"/>
      <c r="O48" s="27"/>
      <c r="P48" s="31"/>
      <c r="Q48" s="28"/>
      <c r="R48" s="32"/>
      <c r="S48" s="27"/>
      <c r="T48" s="28"/>
      <c r="U48" s="27"/>
      <c r="V48" s="31"/>
      <c r="W48" s="28"/>
      <c r="X48" s="28"/>
      <c r="Y48" s="28"/>
      <c r="Z48" s="28"/>
      <c r="AA48" s="27"/>
      <c r="AB48" s="31"/>
      <c r="AC48" s="28"/>
      <c r="AD48" s="32"/>
      <c r="AE48" s="27"/>
      <c r="AF48" s="28"/>
      <c r="AG48" s="27"/>
      <c r="AH48" s="31"/>
      <c r="AI48" s="28"/>
      <c r="AJ48" s="27"/>
      <c r="AK48" s="28"/>
      <c r="AL48" s="28"/>
      <c r="AM48" s="27" t="n">
        <v>1218932</v>
      </c>
      <c r="AN48" s="31" t="n">
        <v>150957.3</v>
      </c>
      <c r="AO48" s="28"/>
      <c r="AP48" s="32"/>
      <c r="AQ48" s="27" t="n">
        <v>1218932</v>
      </c>
      <c r="AR48" s="31" t="n">
        <v>150957.3</v>
      </c>
    </row>
    <row r="49" customFormat="false" ht="18.75" hidden="false" customHeight="true" outlineLevel="0" collapsed="false">
      <c r="B49" s="55"/>
      <c r="C49" s="56" t="n">
        <v>40</v>
      </c>
      <c r="D49" s="58" t="s">
        <v>68</v>
      </c>
      <c r="E49" s="27"/>
      <c r="F49" s="28"/>
      <c r="G49" s="27"/>
      <c r="H49" s="28"/>
      <c r="I49" s="27"/>
      <c r="J49" s="29"/>
      <c r="K49" s="30"/>
      <c r="L49" s="27"/>
      <c r="M49" s="28"/>
      <c r="N49" s="28"/>
      <c r="O49" s="27"/>
      <c r="P49" s="31"/>
      <c r="Q49" s="28"/>
      <c r="R49" s="32"/>
      <c r="S49" s="27"/>
      <c r="T49" s="28"/>
      <c r="U49" s="27"/>
      <c r="V49" s="31"/>
      <c r="W49" s="28"/>
      <c r="X49" s="28"/>
      <c r="Y49" s="28"/>
      <c r="Z49" s="28"/>
      <c r="AA49" s="27"/>
      <c r="AB49" s="31"/>
      <c r="AC49" s="28"/>
      <c r="AD49" s="32"/>
      <c r="AE49" s="27"/>
      <c r="AF49" s="28"/>
      <c r="AG49" s="27"/>
      <c r="AH49" s="31"/>
      <c r="AI49" s="28"/>
      <c r="AJ49" s="27"/>
      <c r="AK49" s="28"/>
      <c r="AL49" s="28"/>
      <c r="AM49" s="27" t="n">
        <v>56420618</v>
      </c>
      <c r="AN49" s="31" t="n">
        <v>9778284.8</v>
      </c>
      <c r="AO49" s="28"/>
      <c r="AP49" s="32"/>
      <c r="AQ49" s="27" t="n">
        <v>56420618</v>
      </c>
      <c r="AR49" s="31" t="n">
        <v>9778284.8</v>
      </c>
    </row>
    <row r="50" customFormat="false" ht="18.75" hidden="false" customHeight="true" outlineLevel="0" collapsed="false">
      <c r="B50" s="55"/>
      <c r="C50" s="56" t="n">
        <v>41</v>
      </c>
      <c r="D50" s="57" t="s">
        <v>69</v>
      </c>
      <c r="E50" s="28"/>
      <c r="F50" s="28"/>
      <c r="G50" s="27"/>
      <c r="H50" s="28"/>
      <c r="I50" s="27"/>
      <c r="J50" s="29"/>
      <c r="K50" s="30"/>
      <c r="L50" s="27"/>
      <c r="M50" s="28"/>
      <c r="N50" s="28"/>
      <c r="O50" s="27"/>
      <c r="P50" s="31"/>
      <c r="Q50" s="28"/>
      <c r="R50" s="32"/>
      <c r="S50" s="27"/>
      <c r="T50" s="28"/>
      <c r="U50" s="27"/>
      <c r="V50" s="31"/>
      <c r="W50" s="28"/>
      <c r="X50" s="28"/>
      <c r="Y50" s="28"/>
      <c r="Z50" s="28"/>
      <c r="AA50" s="27"/>
      <c r="AB50" s="31"/>
      <c r="AC50" s="28"/>
      <c r="AD50" s="32"/>
      <c r="AE50" s="27"/>
      <c r="AF50" s="28"/>
      <c r="AG50" s="27"/>
      <c r="AH50" s="31"/>
      <c r="AI50" s="28" t="n">
        <v>10655</v>
      </c>
      <c r="AJ50" s="27" t="n">
        <v>2131</v>
      </c>
      <c r="AK50" s="28"/>
      <c r="AL50" s="28"/>
      <c r="AM50" s="27" t="n">
        <v>10363596</v>
      </c>
      <c r="AN50" s="31" t="n">
        <v>2367734.4</v>
      </c>
      <c r="AO50" s="28" t="n">
        <v>337</v>
      </c>
      <c r="AP50" s="32" t="n">
        <v>70</v>
      </c>
      <c r="AQ50" s="27" t="n">
        <v>10374588</v>
      </c>
      <c r="AR50" s="31" t="n">
        <v>2369935.4</v>
      </c>
    </row>
    <row r="51" customFormat="false" ht="18.75" hidden="false" customHeight="true" outlineLevel="0" collapsed="false">
      <c r="B51" s="55"/>
      <c r="C51" s="56" t="n">
        <v>42</v>
      </c>
      <c r="D51" s="57" t="s">
        <v>70</v>
      </c>
      <c r="E51" s="27"/>
      <c r="F51" s="28"/>
      <c r="G51" s="27"/>
      <c r="H51" s="28"/>
      <c r="I51" s="27" t="n">
        <v>242405</v>
      </c>
      <c r="J51" s="29" t="n">
        <v>123128</v>
      </c>
      <c r="K51" s="30"/>
      <c r="L51" s="27"/>
      <c r="M51" s="28"/>
      <c r="N51" s="28"/>
      <c r="O51" s="27"/>
      <c r="P51" s="31"/>
      <c r="Q51" s="28"/>
      <c r="R51" s="32"/>
      <c r="S51" s="27" t="n">
        <v>1387</v>
      </c>
      <c r="T51" s="28" t="n">
        <v>553</v>
      </c>
      <c r="U51" s="27"/>
      <c r="V51" s="31"/>
      <c r="W51" s="28"/>
      <c r="X51" s="28"/>
      <c r="Y51" s="28"/>
      <c r="Z51" s="28"/>
      <c r="AA51" s="27"/>
      <c r="AB51" s="31"/>
      <c r="AC51" s="28"/>
      <c r="AD51" s="32"/>
      <c r="AE51" s="27"/>
      <c r="AF51" s="28"/>
      <c r="AG51" s="27"/>
      <c r="AH51" s="31"/>
      <c r="AI51" s="28"/>
      <c r="AJ51" s="27"/>
      <c r="AK51" s="28"/>
      <c r="AL51" s="28"/>
      <c r="AM51" s="27" t="n">
        <v>9860130.7</v>
      </c>
      <c r="AN51" s="31" t="n">
        <v>3197991.8</v>
      </c>
      <c r="AO51" s="28" t="n">
        <v>26266</v>
      </c>
      <c r="AP51" s="32" t="n">
        <v>8988</v>
      </c>
      <c r="AQ51" s="27" t="n">
        <v>10130188.7</v>
      </c>
      <c r="AR51" s="31" t="n">
        <v>3330660.8</v>
      </c>
    </row>
    <row r="52" customFormat="false" ht="18.75" hidden="false" customHeight="true" outlineLevel="0" collapsed="false">
      <c r="B52" s="55"/>
      <c r="C52" s="56"/>
      <c r="D52" s="26" t="s">
        <v>71</v>
      </c>
      <c r="E52" s="27" t="n">
        <f aca="false">SUM(E48:E51)</f>
        <v>0</v>
      </c>
      <c r="F52" s="28" t="n">
        <f aca="false">SUM(F48:F51)</f>
        <v>0</v>
      </c>
      <c r="G52" s="27" t="n">
        <f aca="false">SUM(G48:G51)</f>
        <v>0</v>
      </c>
      <c r="H52" s="28" t="n">
        <f aca="false">SUM(H48:H51)</f>
        <v>0</v>
      </c>
      <c r="I52" s="27" t="n">
        <f aca="false">SUM(I48:I51)</f>
        <v>242405</v>
      </c>
      <c r="J52" s="29" t="n">
        <f aca="false">SUM(J48:J51)</f>
        <v>123128</v>
      </c>
      <c r="K52" s="30" t="n">
        <f aca="false">SUM(K48:K51)</f>
        <v>0</v>
      </c>
      <c r="L52" s="27" t="n">
        <f aca="false">SUM(L48:L51)</f>
        <v>0</v>
      </c>
      <c r="M52" s="28" t="n">
        <f aca="false">SUM(M48:M51)</f>
        <v>0</v>
      </c>
      <c r="N52" s="28" t="n">
        <f aca="false">SUM(N48:N51)</f>
        <v>0</v>
      </c>
      <c r="O52" s="27" t="n">
        <f aca="false">SUM(O48:O51)</f>
        <v>0</v>
      </c>
      <c r="P52" s="31" t="n">
        <f aca="false">SUM(P48:P51)</f>
        <v>0</v>
      </c>
      <c r="Q52" s="28" t="n">
        <f aca="false">SUM(Q48:Q51)</f>
        <v>0</v>
      </c>
      <c r="R52" s="32" t="n">
        <f aca="false">SUM(R48:R51)</f>
        <v>0</v>
      </c>
      <c r="S52" s="27" t="n">
        <f aca="false">SUM(S48:S51)</f>
        <v>1387</v>
      </c>
      <c r="T52" s="28" t="n">
        <f aca="false">SUM(T48:T51)</f>
        <v>553</v>
      </c>
      <c r="U52" s="27" t="n">
        <f aca="false">SUM(U48:U51)</f>
        <v>0</v>
      </c>
      <c r="V52" s="31" t="n">
        <f aca="false">SUM(V48:V51)</f>
        <v>0</v>
      </c>
      <c r="W52" s="28" t="n">
        <f aca="false">SUM(W48:W51)</f>
        <v>0</v>
      </c>
      <c r="X52" s="28" t="n">
        <f aca="false">SUM(X48:X51)</f>
        <v>0</v>
      </c>
      <c r="Y52" s="28" t="n">
        <f aca="false">SUM(Y48:Y51)</f>
        <v>0</v>
      </c>
      <c r="Z52" s="28" t="n">
        <f aca="false">SUM(Z48:Z51)</f>
        <v>0</v>
      </c>
      <c r="AA52" s="27" t="n">
        <f aca="false">SUM(AA48:AA51)</f>
        <v>0</v>
      </c>
      <c r="AB52" s="31" t="n">
        <f aca="false">SUM(AB48:AB51)</f>
        <v>0</v>
      </c>
      <c r="AC52" s="28" t="n">
        <f aca="false">SUM(AC48:AC51)</f>
        <v>0</v>
      </c>
      <c r="AD52" s="32" t="n">
        <f aca="false">SUM(AD48:AD51)</f>
        <v>0</v>
      </c>
      <c r="AE52" s="27" t="n">
        <f aca="false">SUM(AE48:AE51)</f>
        <v>0</v>
      </c>
      <c r="AF52" s="28" t="n">
        <f aca="false">SUM(AF48:AF51)</f>
        <v>0</v>
      </c>
      <c r="AG52" s="27" t="n">
        <f aca="false">SUM(AG48:AG51)</f>
        <v>0</v>
      </c>
      <c r="AH52" s="31" t="n">
        <f aca="false">SUM(AH48:AH51)</f>
        <v>0</v>
      </c>
      <c r="AI52" s="28" t="n">
        <f aca="false">SUM(AI48:AI51)</f>
        <v>10655</v>
      </c>
      <c r="AJ52" s="27" t="n">
        <f aca="false">SUM(AJ48:AJ51)</f>
        <v>2131</v>
      </c>
      <c r="AK52" s="28" t="n">
        <f aca="false">SUM(AK48:AK51)</f>
        <v>0</v>
      </c>
      <c r="AL52" s="28" t="n">
        <f aca="false">SUM(AL48:AL51)</f>
        <v>0</v>
      </c>
      <c r="AM52" s="27" t="n">
        <f aca="false">SUM(AM48:AM51)</f>
        <v>77863276.7</v>
      </c>
      <c r="AN52" s="31" t="n">
        <f aca="false">SUM(AN48:AN51)</f>
        <v>15494968.3</v>
      </c>
      <c r="AO52" s="28" t="n">
        <f aca="false">SUM(AO48:AO51)</f>
        <v>26603</v>
      </c>
      <c r="AP52" s="32" t="n">
        <f aca="false">SUM(AP48:AP51)</f>
        <v>9058</v>
      </c>
      <c r="AQ52" s="27" t="n">
        <f aca="false">SUM(AQ48:AQ51)</f>
        <v>78144326.7</v>
      </c>
      <c r="AR52" s="31" t="n">
        <f aca="false">SUM(AR48:AR51)</f>
        <v>15629838.3</v>
      </c>
    </row>
    <row r="53" customFormat="false" ht="18.75" hidden="false" customHeight="true" outlineLevel="0" collapsed="false">
      <c r="B53" s="55"/>
      <c r="C53" s="56" t="n">
        <v>43</v>
      </c>
      <c r="D53" s="59" t="s">
        <v>72</v>
      </c>
      <c r="E53" s="27"/>
      <c r="F53" s="28"/>
      <c r="G53" s="27"/>
      <c r="H53" s="28"/>
      <c r="I53" s="27" t="n">
        <v>369703.5</v>
      </c>
      <c r="J53" s="29" t="n">
        <v>120488</v>
      </c>
      <c r="K53" s="30"/>
      <c r="L53" s="27"/>
      <c r="M53" s="28"/>
      <c r="N53" s="28"/>
      <c r="O53" s="27"/>
      <c r="P53" s="31"/>
      <c r="Q53" s="28"/>
      <c r="R53" s="32"/>
      <c r="S53" s="27"/>
      <c r="T53" s="28"/>
      <c r="U53" s="27"/>
      <c r="V53" s="31"/>
      <c r="W53" s="28"/>
      <c r="X53" s="28"/>
      <c r="Y53" s="28"/>
      <c r="Z53" s="28"/>
      <c r="AA53" s="27"/>
      <c r="AB53" s="31"/>
      <c r="AC53" s="28"/>
      <c r="AD53" s="32"/>
      <c r="AE53" s="27"/>
      <c r="AF53" s="28"/>
      <c r="AG53" s="27"/>
      <c r="AH53" s="31"/>
      <c r="AI53" s="28"/>
      <c r="AJ53" s="27"/>
      <c r="AK53" s="28"/>
      <c r="AL53" s="28"/>
      <c r="AM53" s="27"/>
      <c r="AN53" s="31"/>
      <c r="AO53" s="28" t="n">
        <v>22760</v>
      </c>
      <c r="AP53" s="32" t="n">
        <v>8098</v>
      </c>
      <c r="AQ53" s="27" t="n">
        <v>392463.5</v>
      </c>
      <c r="AR53" s="31" t="n">
        <v>128586</v>
      </c>
    </row>
    <row r="54" customFormat="false" ht="18.75" hidden="false" customHeight="true" outlineLevel="0" collapsed="false">
      <c r="B54" s="55"/>
      <c r="C54" s="56" t="n">
        <v>44</v>
      </c>
      <c r="D54" s="59" t="s">
        <v>73</v>
      </c>
      <c r="E54" s="27"/>
      <c r="F54" s="28"/>
      <c r="G54" s="27"/>
      <c r="H54" s="28"/>
      <c r="I54" s="27"/>
      <c r="J54" s="29"/>
      <c r="K54" s="30"/>
      <c r="L54" s="27"/>
      <c r="M54" s="28"/>
      <c r="N54" s="28"/>
      <c r="O54" s="27"/>
      <c r="P54" s="31"/>
      <c r="Q54" s="28"/>
      <c r="R54" s="32"/>
      <c r="S54" s="27" t="n">
        <v>5577</v>
      </c>
      <c r="T54" s="28" t="n">
        <v>3349</v>
      </c>
      <c r="U54" s="27"/>
      <c r="V54" s="31"/>
      <c r="W54" s="28"/>
      <c r="X54" s="28"/>
      <c r="Y54" s="28"/>
      <c r="Z54" s="28"/>
      <c r="AA54" s="27"/>
      <c r="AB54" s="31"/>
      <c r="AC54" s="28"/>
      <c r="AD54" s="32"/>
      <c r="AE54" s="27"/>
      <c r="AF54" s="28"/>
      <c r="AG54" s="27"/>
      <c r="AH54" s="31"/>
      <c r="AI54" s="28" t="n">
        <v>47693.5</v>
      </c>
      <c r="AJ54" s="27" t="n">
        <v>26031</v>
      </c>
      <c r="AK54" s="28"/>
      <c r="AL54" s="28"/>
      <c r="AM54" s="27"/>
      <c r="AN54" s="31"/>
      <c r="AO54" s="28" t="n">
        <v>3779</v>
      </c>
      <c r="AP54" s="32" t="n">
        <v>3418</v>
      </c>
      <c r="AQ54" s="27" t="n">
        <v>57049.5</v>
      </c>
      <c r="AR54" s="31" t="n">
        <v>32798</v>
      </c>
    </row>
    <row r="55" customFormat="false" ht="18.75" hidden="false" customHeight="true" outlineLevel="0" collapsed="false">
      <c r="B55" s="55"/>
      <c r="C55" s="56" t="n">
        <v>45</v>
      </c>
      <c r="D55" s="59" t="s">
        <v>74</v>
      </c>
      <c r="E55" s="27"/>
      <c r="F55" s="28"/>
      <c r="G55" s="27"/>
      <c r="H55" s="28"/>
      <c r="I55" s="27"/>
      <c r="J55" s="29"/>
      <c r="K55" s="30"/>
      <c r="L55" s="27"/>
      <c r="M55" s="28"/>
      <c r="N55" s="28"/>
      <c r="O55" s="27"/>
      <c r="P55" s="31"/>
      <c r="Q55" s="28"/>
      <c r="R55" s="32"/>
      <c r="S55" s="27"/>
      <c r="T55" s="28"/>
      <c r="U55" s="27"/>
      <c r="V55" s="31"/>
      <c r="W55" s="28"/>
      <c r="X55" s="28"/>
      <c r="Y55" s="28"/>
      <c r="Z55" s="28"/>
      <c r="AA55" s="27"/>
      <c r="AB55" s="31"/>
      <c r="AC55" s="28"/>
      <c r="AD55" s="32"/>
      <c r="AE55" s="27"/>
      <c r="AF55" s="28"/>
      <c r="AG55" s="27"/>
      <c r="AH55" s="31"/>
      <c r="AI55" s="28"/>
      <c r="AJ55" s="27"/>
      <c r="AK55" s="28"/>
      <c r="AL55" s="28"/>
      <c r="AM55" s="27"/>
      <c r="AN55" s="31"/>
      <c r="AO55" s="28"/>
      <c r="AP55" s="32"/>
      <c r="AQ55" s="27"/>
      <c r="AR55" s="31"/>
    </row>
    <row r="56" customFormat="false" ht="18.75" hidden="false" customHeight="true" outlineLevel="0" collapsed="false">
      <c r="B56" s="55"/>
      <c r="C56" s="56" t="n">
        <v>46</v>
      </c>
      <c r="D56" s="59" t="s">
        <v>75</v>
      </c>
      <c r="E56" s="27"/>
      <c r="F56" s="28"/>
      <c r="G56" s="27"/>
      <c r="H56" s="28"/>
      <c r="I56" s="27"/>
      <c r="J56" s="29"/>
      <c r="K56" s="30"/>
      <c r="L56" s="27"/>
      <c r="M56" s="28"/>
      <c r="N56" s="28"/>
      <c r="O56" s="27"/>
      <c r="P56" s="31"/>
      <c r="Q56" s="28"/>
      <c r="R56" s="32"/>
      <c r="S56" s="27" t="n">
        <v>1</v>
      </c>
      <c r="T56" s="28" t="n">
        <v>4</v>
      </c>
      <c r="U56" s="27"/>
      <c r="V56" s="31"/>
      <c r="W56" s="28"/>
      <c r="X56" s="28"/>
      <c r="Y56" s="28"/>
      <c r="Z56" s="28"/>
      <c r="AA56" s="27"/>
      <c r="AB56" s="31"/>
      <c r="AC56" s="28"/>
      <c r="AD56" s="32"/>
      <c r="AE56" s="27" t="n">
        <v>399</v>
      </c>
      <c r="AF56" s="28" t="n">
        <v>2503</v>
      </c>
      <c r="AG56" s="27"/>
      <c r="AH56" s="31"/>
      <c r="AI56" s="28" t="n">
        <v>12393.4</v>
      </c>
      <c r="AJ56" s="27" t="n">
        <v>95143</v>
      </c>
      <c r="AK56" s="28"/>
      <c r="AL56" s="28"/>
      <c r="AM56" s="27" t="n">
        <v>54</v>
      </c>
      <c r="AN56" s="31" t="n">
        <v>322</v>
      </c>
      <c r="AO56" s="28" t="n">
        <v>4784.7</v>
      </c>
      <c r="AP56" s="32" t="n">
        <v>33278.0907</v>
      </c>
      <c r="AQ56" s="27" t="n">
        <v>17632.1</v>
      </c>
      <c r="AR56" s="31" t="n">
        <v>131250.0907</v>
      </c>
    </row>
    <row r="57" customFormat="false" ht="18.75" hidden="false" customHeight="true" outlineLevel="0" collapsed="false">
      <c r="B57" s="55"/>
      <c r="C57" s="56" t="n">
        <v>47</v>
      </c>
      <c r="D57" s="59" t="s">
        <v>63</v>
      </c>
      <c r="E57" s="27"/>
      <c r="F57" s="28"/>
      <c r="G57" s="27" t="n">
        <v>7</v>
      </c>
      <c r="H57" s="28" t="n">
        <v>10</v>
      </c>
      <c r="I57" s="27" t="n">
        <v>11761.7</v>
      </c>
      <c r="J57" s="29" t="n">
        <v>5069.1816</v>
      </c>
      <c r="K57" s="30"/>
      <c r="L57" s="27"/>
      <c r="M57" s="28"/>
      <c r="N57" s="28"/>
      <c r="O57" s="27"/>
      <c r="P57" s="31"/>
      <c r="Q57" s="28"/>
      <c r="R57" s="32"/>
      <c r="S57" s="27" t="n">
        <v>4770.4</v>
      </c>
      <c r="T57" s="28" t="n">
        <v>3251.8</v>
      </c>
      <c r="U57" s="27"/>
      <c r="V57" s="31"/>
      <c r="W57" s="28"/>
      <c r="X57" s="28"/>
      <c r="Y57" s="28"/>
      <c r="Z57" s="28"/>
      <c r="AA57" s="27"/>
      <c r="AB57" s="31"/>
      <c r="AC57" s="28" t="n">
        <v>271</v>
      </c>
      <c r="AD57" s="32" t="n">
        <v>140</v>
      </c>
      <c r="AE57" s="27" t="n">
        <v>35</v>
      </c>
      <c r="AF57" s="28" t="n">
        <v>31</v>
      </c>
      <c r="AG57" s="27"/>
      <c r="AH57" s="31"/>
      <c r="AI57" s="28" t="n">
        <v>883</v>
      </c>
      <c r="AJ57" s="27" t="n">
        <v>763</v>
      </c>
      <c r="AK57" s="28"/>
      <c r="AL57" s="28"/>
      <c r="AM57" s="27" t="n">
        <v>2708</v>
      </c>
      <c r="AN57" s="31" t="n">
        <v>2551</v>
      </c>
      <c r="AO57" s="28" t="n">
        <v>107142</v>
      </c>
      <c r="AP57" s="32" t="n">
        <v>73725.368</v>
      </c>
      <c r="AQ57" s="27" t="n">
        <v>127578.1</v>
      </c>
      <c r="AR57" s="31" t="n">
        <v>85541.3496</v>
      </c>
    </row>
    <row r="58" customFormat="false" ht="18.75" hidden="false" customHeight="true" outlineLevel="0" collapsed="false">
      <c r="B58" s="55"/>
      <c r="C58" s="60"/>
      <c r="D58" s="41" t="s">
        <v>64</v>
      </c>
      <c r="E58" s="42" t="n">
        <f aca="false">SUM(E52:E57)</f>
        <v>0</v>
      </c>
      <c r="F58" s="43" t="n">
        <f aca="false">SUM(F52:F57)</f>
        <v>0</v>
      </c>
      <c r="G58" s="42" t="n">
        <f aca="false">SUM(G52:G57)</f>
        <v>7</v>
      </c>
      <c r="H58" s="43" t="n">
        <f aca="false">SUM(H52:H57)</f>
        <v>10</v>
      </c>
      <c r="I58" s="42" t="n">
        <f aca="false">SUM(I52:I57)</f>
        <v>623870.2</v>
      </c>
      <c r="J58" s="44" t="n">
        <f aca="false">SUM(J52:J57)</f>
        <v>248685.1816</v>
      </c>
      <c r="K58" s="45" t="n">
        <f aca="false">SUM(K52:K57)</f>
        <v>0</v>
      </c>
      <c r="L58" s="42" t="n">
        <f aca="false">SUM(L52:L57)</f>
        <v>0</v>
      </c>
      <c r="M58" s="43" t="n">
        <f aca="false">SUM(M52:M57)</f>
        <v>0</v>
      </c>
      <c r="N58" s="43" t="n">
        <f aca="false">SUM(N52:N57)</f>
        <v>0</v>
      </c>
      <c r="O58" s="42" t="n">
        <f aca="false">SUM(O52:O57)</f>
        <v>0</v>
      </c>
      <c r="P58" s="46" t="n">
        <f aca="false">SUM(P52:P57)</f>
        <v>0</v>
      </c>
      <c r="Q58" s="35" t="n">
        <f aca="false">SUM(Q52:Q57)</f>
        <v>0</v>
      </c>
      <c r="R58" s="47" t="n">
        <f aca="false">SUM(R52:R57)</f>
        <v>0</v>
      </c>
      <c r="S58" s="42" t="n">
        <f aca="false">SUM(S52:S57)</f>
        <v>11735.4</v>
      </c>
      <c r="T58" s="43" t="n">
        <f aca="false">SUM(T52:T57)</f>
        <v>7157.8</v>
      </c>
      <c r="U58" s="42" t="n">
        <f aca="false">SUM(U52:U57)</f>
        <v>0</v>
      </c>
      <c r="V58" s="46" t="n">
        <f aca="false">SUM(V52:V57)</f>
        <v>0</v>
      </c>
      <c r="W58" s="35" t="n">
        <f aca="false">SUM(W52:W57)</f>
        <v>0</v>
      </c>
      <c r="X58" s="42" t="n">
        <f aca="false">SUM(X52:X57)</f>
        <v>0</v>
      </c>
      <c r="Y58" s="43" t="n">
        <f aca="false">SUM(Y52:Y57)</f>
        <v>0</v>
      </c>
      <c r="Z58" s="43" t="n">
        <f aca="false">SUM(Z52:Z57)</f>
        <v>0</v>
      </c>
      <c r="AA58" s="42" t="n">
        <f aca="false">SUM(AA52:AA57)</f>
        <v>0</v>
      </c>
      <c r="AB58" s="44" t="n">
        <f aca="false">SUM(AB52:AB57)</f>
        <v>0</v>
      </c>
      <c r="AC58" s="43" t="n">
        <f aca="false">SUM(AC52:AC57)</f>
        <v>271</v>
      </c>
      <c r="AD58" s="47" t="n">
        <f aca="false">SUM(AD52:AD57)</f>
        <v>140</v>
      </c>
      <c r="AE58" s="42" t="n">
        <f aca="false">SUM(AE52:AE57)</f>
        <v>434</v>
      </c>
      <c r="AF58" s="43" t="n">
        <f aca="false">SUM(AF52:AF57)</f>
        <v>2534</v>
      </c>
      <c r="AG58" s="42" t="n">
        <f aca="false">SUM(AG52:AG57)</f>
        <v>0</v>
      </c>
      <c r="AH58" s="46" t="n">
        <f aca="false">SUM(AH52:AH57)</f>
        <v>0</v>
      </c>
      <c r="AI58" s="43" t="n">
        <f aca="false">SUM(AI52:AI57)</f>
        <v>71624.9</v>
      </c>
      <c r="AJ58" s="42" t="n">
        <f aca="false">SUM(AJ52:AJ57)</f>
        <v>124068</v>
      </c>
      <c r="AK58" s="43" t="n">
        <f aca="false">SUM(AK52:AK57)</f>
        <v>0</v>
      </c>
      <c r="AL58" s="43" t="n">
        <f aca="false">SUM(AL52:AL57)</f>
        <v>0</v>
      </c>
      <c r="AM58" s="42" t="n">
        <f aca="false">SUM(AM52:AM57)</f>
        <v>77866038.7</v>
      </c>
      <c r="AN58" s="46" t="n">
        <f aca="false">SUM(AN52:AN57)</f>
        <v>15497841.3</v>
      </c>
      <c r="AO58" s="43" t="n">
        <f aca="false">SUM(AO52:AO57)</f>
        <v>165068.7</v>
      </c>
      <c r="AP58" s="47" t="n">
        <f aca="false">SUM(AP52:AP57)</f>
        <v>127577.4587</v>
      </c>
      <c r="AQ58" s="42" t="n">
        <f aca="false">SUM(AQ52:AQ57)</f>
        <v>78739049.9</v>
      </c>
      <c r="AR58" s="46" t="n">
        <f aca="false">SUM(AR52:AR57)</f>
        <v>16008013.7403</v>
      </c>
    </row>
    <row r="59" customFormat="false" ht="18.75" hidden="false" customHeight="true" outlineLevel="0" collapsed="false">
      <c r="B59" s="61" t="s">
        <v>76</v>
      </c>
      <c r="C59" s="62" t="n">
        <v>48</v>
      </c>
      <c r="D59" s="63" t="s">
        <v>77</v>
      </c>
      <c r="E59" s="64"/>
      <c r="F59" s="65"/>
      <c r="G59" s="64" t="n">
        <v>1920887</v>
      </c>
      <c r="H59" s="65" t="n">
        <v>2036465</v>
      </c>
      <c r="I59" s="64" t="n">
        <v>27635</v>
      </c>
      <c r="J59" s="66" t="n">
        <v>32554</v>
      </c>
      <c r="K59" s="67"/>
      <c r="L59" s="64"/>
      <c r="M59" s="65" t="n">
        <v>145136</v>
      </c>
      <c r="N59" s="65" t="n">
        <v>67399</v>
      </c>
      <c r="O59" s="64"/>
      <c r="P59" s="68"/>
      <c r="Q59" s="69"/>
      <c r="R59" s="70"/>
      <c r="S59" s="64"/>
      <c r="T59" s="65"/>
      <c r="U59" s="64" t="n">
        <v>1515</v>
      </c>
      <c r="V59" s="68" t="n">
        <v>1209</v>
      </c>
      <c r="W59" s="69" t="n">
        <v>2811937</v>
      </c>
      <c r="X59" s="65" t="n">
        <v>1825307</v>
      </c>
      <c r="Y59" s="65"/>
      <c r="Z59" s="65"/>
      <c r="AA59" s="64" t="n">
        <v>22149</v>
      </c>
      <c r="AB59" s="68" t="n">
        <v>10580</v>
      </c>
      <c r="AC59" s="65" t="n">
        <v>30903</v>
      </c>
      <c r="AD59" s="70" t="n">
        <v>23546.88</v>
      </c>
      <c r="AE59" s="64" t="n">
        <v>62414</v>
      </c>
      <c r="AF59" s="65" t="n">
        <v>19284</v>
      </c>
      <c r="AG59" s="64"/>
      <c r="AH59" s="68"/>
      <c r="AI59" s="65"/>
      <c r="AJ59" s="64"/>
      <c r="AK59" s="65"/>
      <c r="AL59" s="65"/>
      <c r="AM59" s="64"/>
      <c r="AN59" s="68"/>
      <c r="AO59" s="65" t="n">
        <v>6427</v>
      </c>
      <c r="AP59" s="70" t="n">
        <v>4634</v>
      </c>
      <c r="AQ59" s="64" t="n">
        <v>5029003</v>
      </c>
      <c r="AR59" s="68" t="n">
        <v>4020978.88</v>
      </c>
    </row>
    <row r="60" customFormat="false" ht="18.75" hidden="false" customHeight="true" outlineLevel="0" collapsed="false">
      <c r="B60" s="61"/>
      <c r="C60" s="56" t="n">
        <v>49</v>
      </c>
      <c r="D60" s="71" t="s">
        <v>78</v>
      </c>
      <c r="E60" s="27"/>
      <c r="F60" s="28"/>
      <c r="G60" s="27" t="n">
        <v>25507</v>
      </c>
      <c r="H60" s="28" t="n">
        <v>26494</v>
      </c>
      <c r="I60" s="27"/>
      <c r="J60" s="29"/>
      <c r="K60" s="30"/>
      <c r="L60" s="27"/>
      <c r="M60" s="28"/>
      <c r="N60" s="28"/>
      <c r="O60" s="27"/>
      <c r="P60" s="31"/>
      <c r="Q60" s="28"/>
      <c r="R60" s="32"/>
      <c r="S60" s="27"/>
      <c r="T60" s="28"/>
      <c r="U60" s="27"/>
      <c r="V60" s="31"/>
      <c r="W60" s="28" t="n">
        <v>1524194</v>
      </c>
      <c r="X60" s="28" t="n">
        <v>1560919</v>
      </c>
      <c r="Y60" s="28"/>
      <c r="Z60" s="28"/>
      <c r="AA60" s="27"/>
      <c r="AB60" s="31"/>
      <c r="AC60" s="28"/>
      <c r="AD60" s="32"/>
      <c r="AE60" s="27"/>
      <c r="AF60" s="28"/>
      <c r="AG60" s="27"/>
      <c r="AH60" s="31"/>
      <c r="AI60" s="28"/>
      <c r="AJ60" s="27"/>
      <c r="AK60" s="28"/>
      <c r="AL60" s="28"/>
      <c r="AM60" s="27"/>
      <c r="AN60" s="31"/>
      <c r="AO60" s="28"/>
      <c r="AP60" s="32"/>
      <c r="AQ60" s="27" t="n">
        <v>1549701</v>
      </c>
      <c r="AR60" s="31" t="n">
        <v>1587413</v>
      </c>
    </row>
    <row r="61" customFormat="false" ht="18.75" hidden="false" customHeight="true" outlineLevel="0" collapsed="false">
      <c r="B61" s="61"/>
      <c r="C61" s="56" t="n">
        <v>50</v>
      </c>
      <c r="D61" s="72" t="s">
        <v>79</v>
      </c>
      <c r="E61" s="27"/>
      <c r="F61" s="28"/>
      <c r="G61" s="27"/>
      <c r="H61" s="28"/>
      <c r="I61" s="27"/>
      <c r="J61" s="29"/>
      <c r="K61" s="30"/>
      <c r="L61" s="27"/>
      <c r="M61" s="28"/>
      <c r="N61" s="28"/>
      <c r="O61" s="27"/>
      <c r="P61" s="31"/>
      <c r="Q61" s="28"/>
      <c r="R61" s="32"/>
      <c r="S61" s="27"/>
      <c r="T61" s="28"/>
      <c r="U61" s="27"/>
      <c r="V61" s="31"/>
      <c r="W61" s="28"/>
      <c r="X61" s="28"/>
      <c r="Y61" s="28"/>
      <c r="Z61" s="28"/>
      <c r="AA61" s="27"/>
      <c r="AB61" s="31"/>
      <c r="AC61" s="28"/>
      <c r="AD61" s="32"/>
      <c r="AE61" s="27"/>
      <c r="AF61" s="28"/>
      <c r="AG61" s="27"/>
      <c r="AH61" s="31"/>
      <c r="AI61" s="28"/>
      <c r="AJ61" s="27"/>
      <c r="AK61" s="28"/>
      <c r="AL61" s="28"/>
      <c r="AM61" s="27"/>
      <c r="AN61" s="31"/>
      <c r="AO61" s="28"/>
      <c r="AP61" s="32"/>
      <c r="AQ61" s="27"/>
      <c r="AR61" s="31"/>
    </row>
    <row r="62" customFormat="false" ht="18.75" hidden="false" customHeight="true" outlineLevel="0" collapsed="false">
      <c r="B62" s="61"/>
      <c r="C62" s="56"/>
      <c r="D62" s="26" t="s">
        <v>80</v>
      </c>
      <c r="E62" s="27" t="n">
        <f aca="false">SUM(E59:E61)</f>
        <v>0</v>
      </c>
      <c r="F62" s="28" t="n">
        <f aca="false">SUM(F59:F61)</f>
        <v>0</v>
      </c>
      <c r="G62" s="27" t="n">
        <f aca="false">SUM(G59:G61)</f>
        <v>1946394</v>
      </c>
      <c r="H62" s="28" t="n">
        <f aca="false">SUM(H59:H61)</f>
        <v>2062959</v>
      </c>
      <c r="I62" s="27" t="n">
        <f aca="false">SUM(I59:I61)</f>
        <v>27635</v>
      </c>
      <c r="J62" s="29" t="n">
        <f aca="false">SUM(J59:J61)</f>
        <v>32554</v>
      </c>
      <c r="K62" s="30" t="n">
        <f aca="false">SUM(K59:K61)</f>
        <v>0</v>
      </c>
      <c r="L62" s="27" t="n">
        <f aca="false">SUM(L59:L61)</f>
        <v>0</v>
      </c>
      <c r="M62" s="28" t="n">
        <f aca="false">SUM(M59:M61)</f>
        <v>145136</v>
      </c>
      <c r="N62" s="28" t="n">
        <f aca="false">SUM(N59:N61)</f>
        <v>67399</v>
      </c>
      <c r="O62" s="27" t="n">
        <f aca="false">SUM(O59:O61)</f>
        <v>0</v>
      </c>
      <c r="P62" s="31" t="n">
        <f aca="false">SUM(P59:P61)</f>
        <v>0</v>
      </c>
      <c r="Q62" s="28" t="n">
        <f aca="false">SUM(Q59:Q61)</f>
        <v>0</v>
      </c>
      <c r="R62" s="32" t="n">
        <f aca="false">SUM(R59:R61)</f>
        <v>0</v>
      </c>
      <c r="S62" s="27" t="n">
        <f aca="false">SUM(S59:S61)</f>
        <v>0</v>
      </c>
      <c r="T62" s="28" t="n">
        <f aca="false">SUM(T59:T61)</f>
        <v>0</v>
      </c>
      <c r="U62" s="27" t="n">
        <f aca="false">SUM(U59:U61)</f>
        <v>1515</v>
      </c>
      <c r="V62" s="31" t="n">
        <f aca="false">SUM(V59:V61)</f>
        <v>1209</v>
      </c>
      <c r="W62" s="28" t="n">
        <f aca="false">SUM(W59:W61)</f>
        <v>4336131</v>
      </c>
      <c r="X62" s="28" t="n">
        <f aca="false">SUM(X59:X61)</f>
        <v>3386226</v>
      </c>
      <c r="Y62" s="28" t="n">
        <f aca="false">SUM(Y59:Y61)</f>
        <v>0</v>
      </c>
      <c r="Z62" s="28" t="n">
        <f aca="false">SUM(Z59:Z61)</f>
        <v>0</v>
      </c>
      <c r="AA62" s="27" t="n">
        <f aca="false">SUM(AA59:AA61)</f>
        <v>22149</v>
      </c>
      <c r="AB62" s="31" t="n">
        <f aca="false">SUM(AB59:AB61)</f>
        <v>10580</v>
      </c>
      <c r="AC62" s="28" t="n">
        <f aca="false">SUM(AC59:AC61)</f>
        <v>30903</v>
      </c>
      <c r="AD62" s="32" t="n">
        <f aca="false">SUM(AD59:AD61)</f>
        <v>23546.88</v>
      </c>
      <c r="AE62" s="27" t="n">
        <f aca="false">SUM(AE59:AE61)</f>
        <v>62414</v>
      </c>
      <c r="AF62" s="28" t="n">
        <f aca="false">SUM(AF59:AF61)</f>
        <v>19284</v>
      </c>
      <c r="AG62" s="27" t="n">
        <f aca="false">SUM(AG59:AG61)</f>
        <v>0</v>
      </c>
      <c r="AH62" s="31" t="n">
        <f aca="false">SUM(AH59:AH61)</f>
        <v>0</v>
      </c>
      <c r="AI62" s="28" t="n">
        <f aca="false">SUM(AI59:AI61)</f>
        <v>0</v>
      </c>
      <c r="AJ62" s="27" t="n">
        <f aca="false">SUM(AJ59:AJ61)</f>
        <v>0</v>
      </c>
      <c r="AK62" s="28" t="n">
        <f aca="false">SUM(AK59:AK61)</f>
        <v>0</v>
      </c>
      <c r="AL62" s="28" t="n">
        <f aca="false">SUM(AL59:AL61)</f>
        <v>0</v>
      </c>
      <c r="AM62" s="27" t="n">
        <f aca="false">SUM(AM59:AM61)</f>
        <v>0</v>
      </c>
      <c r="AN62" s="31" t="n">
        <f aca="false">SUM(AN59:AN61)</f>
        <v>0</v>
      </c>
      <c r="AO62" s="28" t="n">
        <f aca="false">SUM(AO59:AO61)</f>
        <v>6427</v>
      </c>
      <c r="AP62" s="32" t="n">
        <f aca="false">SUM(AP59:AP61)</f>
        <v>4634</v>
      </c>
      <c r="AQ62" s="27" t="n">
        <f aca="false">SUM(AQ59:AQ61)</f>
        <v>6578704</v>
      </c>
      <c r="AR62" s="31" t="n">
        <f aca="false">SUM(AR59:AR61)</f>
        <v>5608391.88</v>
      </c>
    </row>
    <row r="63" customFormat="false" ht="18.75" hidden="false" customHeight="true" outlineLevel="0" collapsed="false">
      <c r="B63" s="61"/>
      <c r="C63" s="56" t="n">
        <v>51</v>
      </c>
      <c r="D63" s="26" t="s">
        <v>81</v>
      </c>
      <c r="E63" s="27"/>
      <c r="F63" s="28"/>
      <c r="G63" s="27" t="n">
        <v>138766</v>
      </c>
      <c r="H63" s="28" t="n">
        <v>89897</v>
      </c>
      <c r="I63" s="27"/>
      <c r="J63" s="29"/>
      <c r="K63" s="30"/>
      <c r="L63" s="27"/>
      <c r="M63" s="28"/>
      <c r="N63" s="28"/>
      <c r="O63" s="27" t="n">
        <v>179953</v>
      </c>
      <c r="P63" s="31" t="n">
        <v>165794</v>
      </c>
      <c r="Q63" s="28"/>
      <c r="R63" s="32"/>
      <c r="S63" s="27" t="n">
        <v>326</v>
      </c>
      <c r="T63" s="28" t="n">
        <v>309</v>
      </c>
      <c r="U63" s="27" t="n">
        <v>1098</v>
      </c>
      <c r="V63" s="31" t="n">
        <v>79692</v>
      </c>
      <c r="W63" s="28" t="n">
        <v>39402</v>
      </c>
      <c r="X63" s="28" t="n">
        <v>33071</v>
      </c>
      <c r="Y63" s="28"/>
      <c r="Z63" s="28"/>
      <c r="AA63" s="27" t="n">
        <v>9595</v>
      </c>
      <c r="AB63" s="31" t="n">
        <v>10777</v>
      </c>
      <c r="AC63" s="28" t="n">
        <v>219432</v>
      </c>
      <c r="AD63" s="32" t="n">
        <v>229152</v>
      </c>
      <c r="AE63" s="27" t="n">
        <v>508892</v>
      </c>
      <c r="AF63" s="28" t="n">
        <v>558059.849</v>
      </c>
      <c r="AG63" s="27"/>
      <c r="AH63" s="31"/>
      <c r="AI63" s="28"/>
      <c r="AJ63" s="27"/>
      <c r="AK63" s="28"/>
      <c r="AL63" s="28"/>
      <c r="AM63" s="27"/>
      <c r="AN63" s="31"/>
      <c r="AO63" s="28" t="n">
        <v>180</v>
      </c>
      <c r="AP63" s="32" t="n">
        <v>157</v>
      </c>
      <c r="AQ63" s="27" t="n">
        <v>1097644</v>
      </c>
      <c r="AR63" s="31" t="n">
        <v>1166908.849</v>
      </c>
    </row>
    <row r="64" customFormat="false" ht="18.75" hidden="false" customHeight="true" outlineLevel="0" collapsed="false">
      <c r="B64" s="61"/>
      <c r="C64" s="56" t="n">
        <v>52</v>
      </c>
      <c r="D64" s="26" t="s">
        <v>82</v>
      </c>
      <c r="E64" s="27"/>
      <c r="F64" s="28"/>
      <c r="G64" s="27"/>
      <c r="H64" s="28"/>
      <c r="I64" s="27"/>
      <c r="J64" s="29"/>
      <c r="K64" s="30"/>
      <c r="L64" s="27"/>
      <c r="M64" s="28"/>
      <c r="N64" s="28"/>
      <c r="O64" s="27"/>
      <c r="P64" s="31"/>
      <c r="Q64" s="28"/>
      <c r="R64" s="32"/>
      <c r="S64" s="27"/>
      <c r="T64" s="28"/>
      <c r="U64" s="27"/>
      <c r="V64" s="31"/>
      <c r="W64" s="28" t="n">
        <v>2520045</v>
      </c>
      <c r="X64" s="28" t="n">
        <v>2278738</v>
      </c>
      <c r="Y64" s="28"/>
      <c r="Z64" s="28"/>
      <c r="AA64" s="27"/>
      <c r="AB64" s="31"/>
      <c r="AC64" s="28"/>
      <c r="AD64" s="32"/>
      <c r="AE64" s="27"/>
      <c r="AF64" s="28"/>
      <c r="AG64" s="27"/>
      <c r="AH64" s="31"/>
      <c r="AI64" s="28"/>
      <c r="AJ64" s="27"/>
      <c r="AK64" s="28"/>
      <c r="AL64" s="28"/>
      <c r="AM64" s="27"/>
      <c r="AN64" s="31"/>
      <c r="AO64" s="28"/>
      <c r="AP64" s="32"/>
      <c r="AQ64" s="27" t="n">
        <v>2520045</v>
      </c>
      <c r="AR64" s="31" t="n">
        <v>2278738</v>
      </c>
    </row>
    <row r="65" customFormat="false" ht="18.75" hidden="false" customHeight="true" outlineLevel="0" collapsed="false">
      <c r="B65" s="61"/>
      <c r="C65" s="56" t="n">
        <v>53</v>
      </c>
      <c r="D65" s="26" t="s">
        <v>83</v>
      </c>
      <c r="E65" s="27"/>
      <c r="F65" s="28"/>
      <c r="G65" s="27"/>
      <c r="H65" s="28"/>
      <c r="I65" s="27"/>
      <c r="J65" s="29"/>
      <c r="K65" s="30"/>
      <c r="L65" s="27"/>
      <c r="M65" s="28"/>
      <c r="N65" s="28"/>
      <c r="O65" s="27"/>
      <c r="P65" s="31"/>
      <c r="Q65" s="28"/>
      <c r="R65" s="32"/>
      <c r="S65" s="27"/>
      <c r="T65" s="28"/>
      <c r="U65" s="27"/>
      <c r="V65" s="31"/>
      <c r="W65" s="28"/>
      <c r="X65" s="28"/>
      <c r="Y65" s="28"/>
      <c r="Z65" s="28"/>
      <c r="AA65" s="27"/>
      <c r="AB65" s="31"/>
      <c r="AC65" s="28"/>
      <c r="AD65" s="32"/>
      <c r="AE65" s="27"/>
      <c r="AF65" s="28"/>
      <c r="AG65" s="27"/>
      <c r="AH65" s="31"/>
      <c r="AI65" s="28"/>
      <c r="AJ65" s="27"/>
      <c r="AK65" s="28"/>
      <c r="AL65" s="28"/>
      <c r="AM65" s="27"/>
      <c r="AN65" s="31"/>
      <c r="AO65" s="28"/>
      <c r="AP65" s="32"/>
      <c r="AQ65" s="27"/>
      <c r="AR65" s="31"/>
    </row>
    <row r="66" customFormat="false" ht="18.75" hidden="false" customHeight="true" outlineLevel="0" collapsed="false">
      <c r="B66" s="61"/>
      <c r="C66" s="56"/>
      <c r="D66" s="26" t="s">
        <v>84</v>
      </c>
      <c r="E66" s="27" t="n">
        <f aca="false">SUM(E64:E65)</f>
        <v>0</v>
      </c>
      <c r="F66" s="28" t="n">
        <f aca="false">SUM(F64:F65)</f>
        <v>0</v>
      </c>
      <c r="G66" s="27" t="n">
        <f aca="false">SUM(G64:G65)</f>
        <v>0</v>
      </c>
      <c r="H66" s="28" t="n">
        <f aca="false">SUM(H64:H65)</f>
        <v>0</v>
      </c>
      <c r="I66" s="27" t="n">
        <f aca="false">SUM(I64:I65)</f>
        <v>0</v>
      </c>
      <c r="J66" s="29" t="n">
        <f aca="false">SUM(J64:J65)</f>
        <v>0</v>
      </c>
      <c r="K66" s="30" t="n">
        <f aca="false">SUM(K64:K65)</f>
        <v>0</v>
      </c>
      <c r="L66" s="27" t="n">
        <f aca="false">SUM(L64:L65)</f>
        <v>0</v>
      </c>
      <c r="M66" s="28" t="n">
        <f aca="false">SUM(M64:M65)</f>
        <v>0</v>
      </c>
      <c r="N66" s="28" t="n">
        <f aca="false">SUM(N64:N65)</f>
        <v>0</v>
      </c>
      <c r="O66" s="27" t="n">
        <f aca="false">SUM(O64:O65)</f>
        <v>0</v>
      </c>
      <c r="P66" s="31" t="n">
        <f aca="false">SUM(P64:P65)</f>
        <v>0</v>
      </c>
      <c r="Q66" s="28" t="n">
        <f aca="false">SUM(Q64:Q65)</f>
        <v>0</v>
      </c>
      <c r="R66" s="32" t="n">
        <f aca="false">SUM(R64:R65)</f>
        <v>0</v>
      </c>
      <c r="S66" s="27" t="n">
        <f aca="false">SUM(S64:S65)</f>
        <v>0</v>
      </c>
      <c r="T66" s="28" t="n">
        <f aca="false">SUM(T64:T65)</f>
        <v>0</v>
      </c>
      <c r="U66" s="27" t="n">
        <f aca="false">SUM(U64:U65)</f>
        <v>0</v>
      </c>
      <c r="V66" s="31" t="n">
        <f aca="false">SUM(V64:V65)</f>
        <v>0</v>
      </c>
      <c r="W66" s="28" t="n">
        <f aca="false">SUM(W64:W65)</f>
        <v>2520045</v>
      </c>
      <c r="X66" s="28" t="n">
        <f aca="false">SUM(X64:X65)</f>
        <v>2278738</v>
      </c>
      <c r="Y66" s="28" t="n">
        <f aca="false">SUM(Y64:Y65)</f>
        <v>0</v>
      </c>
      <c r="Z66" s="28" t="n">
        <f aca="false">SUM(Z64:Z65)</f>
        <v>0</v>
      </c>
      <c r="AA66" s="27" t="n">
        <f aca="false">SUM(AA64:AA65)</f>
        <v>0</v>
      </c>
      <c r="AB66" s="31" t="n">
        <f aca="false">SUM(AB64:AB65)</f>
        <v>0</v>
      </c>
      <c r="AC66" s="28" t="n">
        <f aca="false">SUM(AC64:AC65)</f>
        <v>0</v>
      </c>
      <c r="AD66" s="32" t="n">
        <f aca="false">SUM(AD64:AD65)</f>
        <v>0</v>
      </c>
      <c r="AE66" s="27" t="n">
        <f aca="false">SUM(AE64:AE65)</f>
        <v>0</v>
      </c>
      <c r="AF66" s="28" t="n">
        <f aca="false">SUM(AF64:AF65)</f>
        <v>0</v>
      </c>
      <c r="AG66" s="27" t="n">
        <f aca="false">SUM(AG64:AG65)</f>
        <v>0</v>
      </c>
      <c r="AH66" s="31" t="n">
        <f aca="false">SUM(AH64:AH65)</f>
        <v>0</v>
      </c>
      <c r="AI66" s="28" t="n">
        <f aca="false">SUM(AI64:AI65)</f>
        <v>0</v>
      </c>
      <c r="AJ66" s="27" t="n">
        <f aca="false">SUM(AJ64:AJ65)</f>
        <v>0</v>
      </c>
      <c r="AK66" s="28" t="n">
        <f aca="false">SUM(AK64:AK65)</f>
        <v>0</v>
      </c>
      <c r="AL66" s="28" t="n">
        <f aca="false">SUM(AL64:AL65)</f>
        <v>0</v>
      </c>
      <c r="AM66" s="27" t="n">
        <f aca="false">SUM(AM64:AM65)</f>
        <v>0</v>
      </c>
      <c r="AN66" s="31" t="n">
        <f aca="false">SUM(AN64:AN65)</f>
        <v>0</v>
      </c>
      <c r="AO66" s="28" t="n">
        <f aca="false">SUM(AO64:AO65)</f>
        <v>0</v>
      </c>
      <c r="AP66" s="32" t="n">
        <f aca="false">SUM(AP64:AP65)</f>
        <v>0</v>
      </c>
      <c r="AQ66" s="27" t="n">
        <f aca="false">SUM(AQ64:AQ65)</f>
        <v>2520045</v>
      </c>
      <c r="AR66" s="31" t="n">
        <f aca="false">SUM(AR64:AR65)</f>
        <v>2278738</v>
      </c>
    </row>
    <row r="67" customFormat="false" ht="18.75" hidden="false" customHeight="true" outlineLevel="0" collapsed="false">
      <c r="B67" s="61"/>
      <c r="C67" s="56" t="n">
        <v>54</v>
      </c>
      <c r="D67" s="26" t="s">
        <v>85</v>
      </c>
      <c r="E67" s="27"/>
      <c r="F67" s="28"/>
      <c r="G67" s="27" t="n">
        <v>1417</v>
      </c>
      <c r="H67" s="28" t="n">
        <v>436</v>
      </c>
      <c r="I67" s="27"/>
      <c r="J67" s="29"/>
      <c r="K67" s="30"/>
      <c r="L67" s="27"/>
      <c r="M67" s="28"/>
      <c r="N67" s="28"/>
      <c r="O67" s="27"/>
      <c r="P67" s="31"/>
      <c r="Q67" s="28"/>
      <c r="R67" s="32"/>
      <c r="S67" s="27"/>
      <c r="T67" s="28"/>
      <c r="U67" s="27" t="n">
        <v>17</v>
      </c>
      <c r="V67" s="31" t="n">
        <v>11</v>
      </c>
      <c r="W67" s="28" t="n">
        <v>1683</v>
      </c>
      <c r="X67" s="28" t="n">
        <v>2641</v>
      </c>
      <c r="Y67" s="28"/>
      <c r="Z67" s="28"/>
      <c r="AA67" s="27" t="n">
        <v>2419</v>
      </c>
      <c r="AB67" s="31" t="n">
        <v>2711</v>
      </c>
      <c r="AC67" s="28" t="n">
        <v>15960</v>
      </c>
      <c r="AD67" s="32" t="n">
        <v>16755</v>
      </c>
      <c r="AE67" s="27" t="n">
        <v>2918</v>
      </c>
      <c r="AF67" s="28" t="n">
        <v>2616</v>
      </c>
      <c r="AG67" s="27"/>
      <c r="AH67" s="31"/>
      <c r="AI67" s="28"/>
      <c r="AJ67" s="27"/>
      <c r="AK67" s="28"/>
      <c r="AL67" s="28"/>
      <c r="AM67" s="27"/>
      <c r="AN67" s="31"/>
      <c r="AO67" s="28" t="n">
        <v>6</v>
      </c>
      <c r="AP67" s="32" t="n">
        <v>10</v>
      </c>
      <c r="AQ67" s="27" t="n">
        <v>24420</v>
      </c>
      <c r="AR67" s="31" t="n">
        <v>25180</v>
      </c>
    </row>
    <row r="68" customFormat="false" ht="18.75" hidden="false" customHeight="true" outlineLevel="0" collapsed="false">
      <c r="B68" s="61"/>
      <c r="C68" s="56" t="n">
        <v>55</v>
      </c>
      <c r="D68" s="26" t="s">
        <v>86</v>
      </c>
      <c r="E68" s="27"/>
      <c r="F68" s="28"/>
      <c r="G68" s="27" t="n">
        <v>44893</v>
      </c>
      <c r="H68" s="28" t="n">
        <v>26844</v>
      </c>
      <c r="I68" s="27" t="n">
        <v>2847</v>
      </c>
      <c r="J68" s="29" t="n">
        <v>1028</v>
      </c>
      <c r="K68" s="30"/>
      <c r="L68" s="27"/>
      <c r="M68" s="28"/>
      <c r="N68" s="28"/>
      <c r="O68" s="27" t="n">
        <v>5</v>
      </c>
      <c r="P68" s="31" t="n">
        <v>1</v>
      </c>
      <c r="Q68" s="28"/>
      <c r="R68" s="32"/>
      <c r="S68" s="27" t="n">
        <v>3869.9</v>
      </c>
      <c r="T68" s="28" t="n">
        <v>2424.3284</v>
      </c>
      <c r="U68" s="27" t="n">
        <v>43455</v>
      </c>
      <c r="V68" s="31" t="n">
        <v>31885</v>
      </c>
      <c r="W68" s="28"/>
      <c r="X68" s="28"/>
      <c r="Y68" s="28" t="n">
        <v>32844</v>
      </c>
      <c r="Z68" s="28" t="n">
        <v>29432</v>
      </c>
      <c r="AA68" s="27" t="n">
        <v>1100</v>
      </c>
      <c r="AB68" s="31" t="n">
        <v>622</v>
      </c>
      <c r="AC68" s="28" t="n">
        <v>20018</v>
      </c>
      <c r="AD68" s="32" t="n">
        <v>14536</v>
      </c>
      <c r="AE68" s="27" t="n">
        <v>93414</v>
      </c>
      <c r="AF68" s="28" t="n">
        <v>68132.938</v>
      </c>
      <c r="AG68" s="27"/>
      <c r="AH68" s="31"/>
      <c r="AI68" s="28" t="n">
        <v>1114</v>
      </c>
      <c r="AJ68" s="27" t="n">
        <v>638</v>
      </c>
      <c r="AK68" s="28"/>
      <c r="AL68" s="28"/>
      <c r="AM68" s="27"/>
      <c r="AN68" s="31"/>
      <c r="AO68" s="28" t="n">
        <v>581721.8</v>
      </c>
      <c r="AP68" s="32" t="n">
        <v>478622.8721</v>
      </c>
      <c r="AQ68" s="27" t="n">
        <v>825281.7</v>
      </c>
      <c r="AR68" s="31" t="n">
        <v>654166.1385</v>
      </c>
    </row>
    <row r="69" customFormat="false" ht="18.75" hidden="false" customHeight="true" outlineLevel="0" collapsed="false">
      <c r="B69" s="61"/>
      <c r="C69" s="56" t="n">
        <v>56</v>
      </c>
      <c r="D69" s="26" t="s">
        <v>87</v>
      </c>
      <c r="E69" s="27"/>
      <c r="F69" s="28"/>
      <c r="G69" s="27"/>
      <c r="H69" s="28"/>
      <c r="I69" s="27"/>
      <c r="J69" s="29"/>
      <c r="K69" s="30"/>
      <c r="L69" s="27"/>
      <c r="M69" s="28"/>
      <c r="N69" s="28"/>
      <c r="O69" s="27"/>
      <c r="P69" s="31"/>
      <c r="Q69" s="28"/>
      <c r="R69" s="32"/>
      <c r="S69" s="27" t="n">
        <v>531</v>
      </c>
      <c r="T69" s="28" t="n">
        <v>1652</v>
      </c>
      <c r="U69" s="27"/>
      <c r="V69" s="31"/>
      <c r="W69" s="28"/>
      <c r="X69" s="28"/>
      <c r="Y69" s="28"/>
      <c r="Z69" s="28"/>
      <c r="AA69" s="27"/>
      <c r="AB69" s="31"/>
      <c r="AC69" s="28" t="n">
        <v>3</v>
      </c>
      <c r="AD69" s="32" t="n">
        <v>3</v>
      </c>
      <c r="AE69" s="27" t="n">
        <v>1</v>
      </c>
      <c r="AF69" s="28" t="n">
        <v>5</v>
      </c>
      <c r="AG69" s="27"/>
      <c r="AH69" s="31"/>
      <c r="AI69" s="28"/>
      <c r="AJ69" s="27"/>
      <c r="AK69" s="28"/>
      <c r="AL69" s="28"/>
      <c r="AM69" s="27"/>
      <c r="AN69" s="31"/>
      <c r="AO69" s="28" t="n">
        <v>156</v>
      </c>
      <c r="AP69" s="32" t="n">
        <v>1188</v>
      </c>
      <c r="AQ69" s="27" t="n">
        <v>691</v>
      </c>
      <c r="AR69" s="31" t="n">
        <v>2848</v>
      </c>
    </row>
    <row r="70" customFormat="false" ht="18.75" hidden="false" customHeight="true" outlineLevel="0" collapsed="false">
      <c r="B70" s="61"/>
      <c r="C70" s="56" t="n">
        <v>57</v>
      </c>
      <c r="D70" s="26" t="s">
        <v>88</v>
      </c>
      <c r="E70" s="27"/>
      <c r="F70" s="28"/>
      <c r="G70" s="27" t="n">
        <v>9461</v>
      </c>
      <c r="H70" s="28" t="n">
        <v>22258</v>
      </c>
      <c r="I70" s="27"/>
      <c r="J70" s="29"/>
      <c r="K70" s="30"/>
      <c r="L70" s="27"/>
      <c r="M70" s="28"/>
      <c r="N70" s="28"/>
      <c r="O70" s="27"/>
      <c r="P70" s="31"/>
      <c r="Q70" s="28"/>
      <c r="R70" s="32"/>
      <c r="S70" s="27"/>
      <c r="T70" s="28"/>
      <c r="U70" s="27"/>
      <c r="V70" s="31"/>
      <c r="W70" s="28"/>
      <c r="X70" s="28"/>
      <c r="Y70" s="28"/>
      <c r="Z70" s="28"/>
      <c r="AA70" s="27" t="n">
        <v>3</v>
      </c>
      <c r="AB70" s="31" t="n">
        <v>5</v>
      </c>
      <c r="AC70" s="28"/>
      <c r="AD70" s="32"/>
      <c r="AE70" s="27" t="n">
        <v>17</v>
      </c>
      <c r="AF70" s="28" t="n">
        <v>44</v>
      </c>
      <c r="AG70" s="27"/>
      <c r="AH70" s="31"/>
      <c r="AI70" s="28"/>
      <c r="AJ70" s="27"/>
      <c r="AK70" s="28"/>
      <c r="AL70" s="28"/>
      <c r="AM70" s="27"/>
      <c r="AN70" s="31"/>
      <c r="AO70" s="28" t="n">
        <v>6172</v>
      </c>
      <c r="AP70" s="32" t="n">
        <v>29468</v>
      </c>
      <c r="AQ70" s="27" t="n">
        <v>15653</v>
      </c>
      <c r="AR70" s="31" t="n">
        <v>51775</v>
      </c>
    </row>
    <row r="71" customFormat="false" ht="18.75" hidden="false" customHeight="true" outlineLevel="0" collapsed="false">
      <c r="B71" s="61"/>
      <c r="C71" s="56" t="n">
        <v>58</v>
      </c>
      <c r="D71" s="26" t="s">
        <v>89</v>
      </c>
      <c r="E71" s="27"/>
      <c r="F71" s="28"/>
      <c r="G71" s="27" t="n">
        <v>12572</v>
      </c>
      <c r="H71" s="28" t="n">
        <v>12306</v>
      </c>
      <c r="I71" s="27"/>
      <c r="J71" s="29"/>
      <c r="K71" s="30"/>
      <c r="L71" s="27"/>
      <c r="M71" s="28"/>
      <c r="N71" s="28"/>
      <c r="O71" s="27"/>
      <c r="P71" s="31"/>
      <c r="Q71" s="28"/>
      <c r="R71" s="32"/>
      <c r="S71" s="27" t="n">
        <v>86694.7</v>
      </c>
      <c r="T71" s="28" t="n">
        <v>66991.0464</v>
      </c>
      <c r="U71" s="27" t="n">
        <v>32</v>
      </c>
      <c r="V71" s="31" t="n">
        <v>105</v>
      </c>
      <c r="W71" s="28"/>
      <c r="X71" s="28"/>
      <c r="Y71" s="28"/>
      <c r="Z71" s="28"/>
      <c r="AA71" s="27" t="n">
        <v>7</v>
      </c>
      <c r="AB71" s="31" t="n">
        <v>5</v>
      </c>
      <c r="AC71" s="28" t="n">
        <v>107</v>
      </c>
      <c r="AD71" s="32" t="n">
        <v>66</v>
      </c>
      <c r="AE71" s="27" t="n">
        <v>397</v>
      </c>
      <c r="AF71" s="28" t="n">
        <v>316</v>
      </c>
      <c r="AG71" s="27"/>
      <c r="AH71" s="31"/>
      <c r="AI71" s="28"/>
      <c r="AJ71" s="27"/>
      <c r="AK71" s="28"/>
      <c r="AL71" s="28"/>
      <c r="AM71" s="27"/>
      <c r="AN71" s="31"/>
      <c r="AO71" s="28" t="n">
        <v>338174.7</v>
      </c>
      <c r="AP71" s="32" t="n">
        <v>139911.0483</v>
      </c>
      <c r="AQ71" s="27" t="n">
        <v>437984.4</v>
      </c>
      <c r="AR71" s="31" t="n">
        <v>219700.0947</v>
      </c>
    </row>
    <row r="72" customFormat="false" ht="18.75" hidden="false" customHeight="true" outlineLevel="0" collapsed="false">
      <c r="B72" s="61"/>
      <c r="C72" s="56" t="n">
        <v>59</v>
      </c>
      <c r="D72" s="26" t="s">
        <v>90</v>
      </c>
      <c r="E72" s="27"/>
      <c r="F72" s="28"/>
      <c r="G72" s="27"/>
      <c r="H72" s="28"/>
      <c r="I72" s="27"/>
      <c r="J72" s="29"/>
      <c r="K72" s="30"/>
      <c r="L72" s="27"/>
      <c r="M72" s="28"/>
      <c r="N72" s="28"/>
      <c r="O72" s="27"/>
      <c r="P72" s="31"/>
      <c r="Q72" s="28"/>
      <c r="R72" s="32"/>
      <c r="S72" s="27" t="n">
        <v>387</v>
      </c>
      <c r="T72" s="28" t="n">
        <v>202</v>
      </c>
      <c r="U72" s="27"/>
      <c r="V72" s="31"/>
      <c r="W72" s="28"/>
      <c r="X72" s="28"/>
      <c r="Y72" s="28"/>
      <c r="Z72" s="28"/>
      <c r="AA72" s="27"/>
      <c r="AB72" s="31"/>
      <c r="AC72" s="28" t="n">
        <v>15</v>
      </c>
      <c r="AD72" s="32" t="n">
        <v>8</v>
      </c>
      <c r="AE72" s="27"/>
      <c r="AF72" s="28"/>
      <c r="AG72" s="27"/>
      <c r="AH72" s="31"/>
      <c r="AI72" s="28" t="n">
        <v>102198</v>
      </c>
      <c r="AJ72" s="27" t="n">
        <v>165673</v>
      </c>
      <c r="AK72" s="28"/>
      <c r="AL72" s="28"/>
      <c r="AM72" s="27"/>
      <c r="AN72" s="31"/>
      <c r="AO72" s="28" t="n">
        <v>207966.48</v>
      </c>
      <c r="AP72" s="32" t="n">
        <v>365459.9724</v>
      </c>
      <c r="AQ72" s="27" t="n">
        <v>310566.48</v>
      </c>
      <c r="AR72" s="31" t="n">
        <v>531342.9724</v>
      </c>
    </row>
    <row r="73" customFormat="false" ht="18.75" hidden="false" customHeight="true" outlineLevel="0" collapsed="false">
      <c r="B73" s="61"/>
      <c r="C73" s="56" t="n">
        <v>60</v>
      </c>
      <c r="D73" s="26" t="s">
        <v>91</v>
      </c>
      <c r="E73" s="27"/>
      <c r="F73" s="28"/>
      <c r="G73" s="27"/>
      <c r="H73" s="28"/>
      <c r="I73" s="27" t="n">
        <v>134723</v>
      </c>
      <c r="J73" s="29" t="n">
        <v>660059</v>
      </c>
      <c r="K73" s="30"/>
      <c r="L73" s="27"/>
      <c r="M73" s="28"/>
      <c r="N73" s="28"/>
      <c r="O73" s="27"/>
      <c r="P73" s="31"/>
      <c r="Q73" s="28"/>
      <c r="R73" s="32"/>
      <c r="S73" s="27" t="n">
        <v>253574</v>
      </c>
      <c r="T73" s="28" t="n">
        <v>939420.2</v>
      </c>
      <c r="U73" s="27"/>
      <c r="V73" s="31"/>
      <c r="W73" s="28"/>
      <c r="X73" s="28"/>
      <c r="Y73" s="28"/>
      <c r="Z73" s="28"/>
      <c r="AA73" s="27"/>
      <c r="AB73" s="31"/>
      <c r="AC73" s="28" t="n">
        <v>2</v>
      </c>
      <c r="AD73" s="32" t="n">
        <v>3</v>
      </c>
      <c r="AE73" s="27"/>
      <c r="AF73" s="28"/>
      <c r="AG73" s="27"/>
      <c r="AH73" s="31"/>
      <c r="AI73" s="28" t="n">
        <v>89133</v>
      </c>
      <c r="AJ73" s="27" t="n">
        <v>266398</v>
      </c>
      <c r="AK73" s="28"/>
      <c r="AL73" s="28"/>
      <c r="AM73" s="27"/>
      <c r="AN73" s="31"/>
      <c r="AO73" s="28" t="n">
        <v>169260</v>
      </c>
      <c r="AP73" s="32" t="n">
        <v>618223.6</v>
      </c>
      <c r="AQ73" s="27" t="n">
        <v>646692</v>
      </c>
      <c r="AR73" s="31" t="n">
        <v>2484103.8</v>
      </c>
    </row>
    <row r="74" customFormat="false" ht="18.75" hidden="false" customHeight="true" outlineLevel="0" collapsed="false">
      <c r="B74" s="61"/>
      <c r="C74" s="56" t="n">
        <v>61</v>
      </c>
      <c r="D74" s="26" t="s">
        <v>92</v>
      </c>
      <c r="E74" s="27"/>
      <c r="F74" s="28"/>
      <c r="G74" s="27"/>
      <c r="H74" s="28"/>
      <c r="I74" s="27"/>
      <c r="J74" s="29"/>
      <c r="K74" s="30"/>
      <c r="L74" s="27"/>
      <c r="M74" s="28"/>
      <c r="N74" s="28"/>
      <c r="O74" s="27"/>
      <c r="P74" s="31"/>
      <c r="Q74" s="28"/>
      <c r="R74" s="32"/>
      <c r="S74" s="27" t="n">
        <v>15881.1</v>
      </c>
      <c r="T74" s="28" t="n">
        <v>4197.56</v>
      </c>
      <c r="U74" s="27"/>
      <c r="V74" s="31"/>
      <c r="W74" s="28"/>
      <c r="X74" s="28"/>
      <c r="Y74" s="28"/>
      <c r="Z74" s="28"/>
      <c r="AA74" s="27"/>
      <c r="AB74" s="31"/>
      <c r="AC74" s="28" t="n">
        <v>862</v>
      </c>
      <c r="AD74" s="32" t="n">
        <v>178</v>
      </c>
      <c r="AE74" s="27" t="n">
        <v>83</v>
      </c>
      <c r="AF74" s="28" t="n">
        <v>13</v>
      </c>
      <c r="AG74" s="27"/>
      <c r="AH74" s="31"/>
      <c r="AI74" s="28" t="n">
        <v>88</v>
      </c>
      <c r="AJ74" s="27" t="n">
        <v>30</v>
      </c>
      <c r="AK74" s="28"/>
      <c r="AL74" s="28"/>
      <c r="AM74" s="27" t="n">
        <v>2112</v>
      </c>
      <c r="AN74" s="31" t="n">
        <v>667</v>
      </c>
      <c r="AO74" s="28" t="n">
        <v>58344.8</v>
      </c>
      <c r="AP74" s="32" t="n">
        <v>22766.8504</v>
      </c>
      <c r="AQ74" s="27" t="n">
        <v>77370.9</v>
      </c>
      <c r="AR74" s="31" t="n">
        <v>27852.4104</v>
      </c>
    </row>
    <row r="75" customFormat="false" ht="18.75" hidden="false" customHeight="true" outlineLevel="0" collapsed="false">
      <c r="B75" s="61"/>
      <c r="C75" s="56" t="n">
        <v>62</v>
      </c>
      <c r="D75" s="26" t="s">
        <v>63</v>
      </c>
      <c r="E75" s="27"/>
      <c r="F75" s="28"/>
      <c r="G75" s="27"/>
      <c r="H75" s="28"/>
      <c r="I75" s="27"/>
      <c r="J75" s="29"/>
      <c r="K75" s="30"/>
      <c r="L75" s="27"/>
      <c r="M75" s="28"/>
      <c r="N75" s="28"/>
      <c r="O75" s="27"/>
      <c r="P75" s="31"/>
      <c r="Q75" s="28"/>
      <c r="R75" s="32"/>
      <c r="S75" s="27" t="n">
        <v>1463.6</v>
      </c>
      <c r="T75" s="28" t="n">
        <v>2272.5</v>
      </c>
      <c r="U75" s="27"/>
      <c r="V75" s="31"/>
      <c r="W75" s="28"/>
      <c r="X75" s="28"/>
      <c r="Y75" s="28"/>
      <c r="Z75" s="28"/>
      <c r="AA75" s="27" t="n">
        <v>7</v>
      </c>
      <c r="AB75" s="31" t="n">
        <v>4</v>
      </c>
      <c r="AC75" s="28"/>
      <c r="AD75" s="32"/>
      <c r="AE75" s="27"/>
      <c r="AF75" s="28"/>
      <c r="AG75" s="27"/>
      <c r="AH75" s="31"/>
      <c r="AI75" s="28" t="n">
        <v>895</v>
      </c>
      <c r="AJ75" s="27" t="n">
        <v>432</v>
      </c>
      <c r="AK75" s="28"/>
      <c r="AL75" s="28"/>
      <c r="AM75" s="27" t="n">
        <v>70</v>
      </c>
      <c r="AN75" s="31" t="n">
        <v>111</v>
      </c>
      <c r="AO75" s="28" t="n">
        <v>737.1</v>
      </c>
      <c r="AP75" s="32" t="n">
        <v>528.6996</v>
      </c>
      <c r="AQ75" s="27" t="n">
        <v>3172.7</v>
      </c>
      <c r="AR75" s="31" t="n">
        <v>3348.1996</v>
      </c>
    </row>
    <row r="76" s="2" customFormat="true" ht="18.75" hidden="false" customHeight="true" outlineLevel="0" collapsed="false">
      <c r="B76" s="61"/>
      <c r="C76" s="60"/>
      <c r="D76" s="73" t="s">
        <v>64</v>
      </c>
      <c r="E76" s="42" t="n">
        <f aca="false">SUM(E62:E63,E66:E75)</f>
        <v>0</v>
      </c>
      <c r="F76" s="43" t="n">
        <f aca="false">SUM(F62:F63,F66:F75)</f>
        <v>0</v>
      </c>
      <c r="G76" s="34" t="n">
        <f aca="false">SUM(G62:G63,G66:G75)</f>
        <v>2153503</v>
      </c>
      <c r="H76" s="42" t="n">
        <f aca="false">SUM(H62:H63,H66:H75)</f>
        <v>2214700</v>
      </c>
      <c r="I76" s="42" t="n">
        <f aca="false">SUM(I62:I63,I66:I75)</f>
        <v>165205</v>
      </c>
      <c r="J76" s="44" t="n">
        <f aca="false">SUM(J62:J63,J66:J75)</f>
        <v>693641</v>
      </c>
      <c r="K76" s="45" t="n">
        <f aca="false">SUM(K62:K63,K66:K75)</f>
        <v>0</v>
      </c>
      <c r="L76" s="42" t="n">
        <f aca="false">SUM(L62:L63,L66:L75)</f>
        <v>0</v>
      </c>
      <c r="M76" s="43" t="n">
        <f aca="false">SUM(M62:M63,M66:M75)</f>
        <v>145136</v>
      </c>
      <c r="N76" s="43" t="n">
        <f aca="false">SUM(N62:N63,N66:N75)</f>
        <v>67399</v>
      </c>
      <c r="O76" s="42" t="n">
        <f aca="false">SUM(O62:O63,O66:O75)</f>
        <v>179958</v>
      </c>
      <c r="P76" s="46" t="n">
        <f aca="false">SUM(P62:P63,P66:P75)</f>
        <v>165795</v>
      </c>
      <c r="Q76" s="43" t="n">
        <f aca="false">SUM(Q62:Q63,Q66:Q75)</f>
        <v>0</v>
      </c>
      <c r="R76" s="47" t="n">
        <f aca="false">SUM(R62:R63,R66:R75)</f>
        <v>0</v>
      </c>
      <c r="S76" s="42" t="n">
        <f aca="false">SUM(S62:S63,S66:S75)</f>
        <v>362727.3</v>
      </c>
      <c r="T76" s="43" t="n">
        <f aca="false">SUM(T62:T63,T66:T75)</f>
        <v>1017468.6348</v>
      </c>
      <c r="U76" s="42" t="n">
        <f aca="false">SUM(U62:U63,U66:U75)</f>
        <v>46117</v>
      </c>
      <c r="V76" s="46" t="n">
        <f aca="false">SUM(V62:V63,V66:V75)</f>
        <v>112902</v>
      </c>
      <c r="W76" s="43" t="n">
        <f aca="false">SUM(W62:W63,W66:W75)</f>
        <v>6897261</v>
      </c>
      <c r="X76" s="43" t="n">
        <f aca="false">SUM(X62:X63,X66:X75)</f>
        <v>5700676</v>
      </c>
      <c r="Y76" s="43" t="n">
        <f aca="false">SUM(Y62:Y63,Y66:Y75)</f>
        <v>32844</v>
      </c>
      <c r="Z76" s="43" t="n">
        <f aca="false">SUM(Z62:Z63,Z66:Z75)</f>
        <v>29432</v>
      </c>
      <c r="AA76" s="42" t="n">
        <f aca="false">SUM(AA62:AA63,AA66:AA75)</f>
        <v>35280</v>
      </c>
      <c r="AB76" s="46" t="n">
        <f aca="false">SUM(AB62:AB63,AB66:AB75)</f>
        <v>24704</v>
      </c>
      <c r="AC76" s="43" t="n">
        <f aca="false">SUM(AC62:AC63,AC66:AC75)</f>
        <v>287302</v>
      </c>
      <c r="AD76" s="47" t="n">
        <f aca="false">SUM(AD62:AD63,AD66:AD75)</f>
        <v>284247.88</v>
      </c>
      <c r="AE76" s="34" t="n">
        <f aca="false">SUM(AE62:AE63,AE66:AE75)</f>
        <v>668136</v>
      </c>
      <c r="AF76" s="42" t="n">
        <f aca="false">SUM(AF62:AF63,AF66:AF75)</f>
        <v>648470.787</v>
      </c>
      <c r="AG76" s="42" t="n">
        <f aca="false">SUM(AG62:AG63,AG66:AG75)</f>
        <v>0</v>
      </c>
      <c r="AH76" s="46" t="n">
        <f aca="false">SUM(AH62:AH63,AH66:AH75)</f>
        <v>0</v>
      </c>
      <c r="AI76" s="43" t="n">
        <f aca="false">SUM(AI62:AI63,AI66:AI75)</f>
        <v>193428</v>
      </c>
      <c r="AJ76" s="42" t="n">
        <f aca="false">SUM(AJ62:AJ63,AJ66:AJ75)</f>
        <v>433171</v>
      </c>
      <c r="AK76" s="43" t="n">
        <f aca="false">SUM(AK62:AK63,AK66:AK75)</f>
        <v>0</v>
      </c>
      <c r="AL76" s="43" t="n">
        <f aca="false">SUM(AL62:AL63,AL66:AL75)</f>
        <v>0</v>
      </c>
      <c r="AM76" s="42" t="n">
        <f aca="false">SUM(AM62:AM63,AM66:AM75)</f>
        <v>2182</v>
      </c>
      <c r="AN76" s="46" t="n">
        <f aca="false">SUM(AN62:AN63,AN66:AN75)</f>
        <v>778</v>
      </c>
      <c r="AO76" s="43" t="n">
        <f aca="false">SUM(AO62:AO63,AO66:AO75)</f>
        <v>1369145.88</v>
      </c>
      <c r="AP76" s="39" t="n">
        <f aca="false">SUM(AP62:AP63,AP66:AP75)</f>
        <v>1660970.0428</v>
      </c>
      <c r="AQ76" s="34" t="n">
        <f aca="false">SUM(AQ62:AQ63,AQ66:AQ75)</f>
        <v>12538225.18</v>
      </c>
      <c r="AR76" s="38" t="n">
        <f aca="false">SUM(AR62:AR63,AR66:AR75)</f>
        <v>13054355.3446</v>
      </c>
    </row>
    <row r="77" s="2" customFormat="true" ht="18.75" hidden="false" customHeight="true" outlineLevel="0" collapsed="false">
      <c r="B77" s="74"/>
      <c r="C77" s="75" t="n">
        <v>63</v>
      </c>
      <c r="D77" s="76" t="s">
        <v>93</v>
      </c>
      <c r="E77" s="64"/>
      <c r="F77" s="65"/>
      <c r="G77" s="77"/>
      <c r="H77" s="65"/>
      <c r="I77" s="64"/>
      <c r="J77" s="66"/>
      <c r="K77" s="67"/>
      <c r="L77" s="64"/>
      <c r="M77" s="65"/>
      <c r="N77" s="65"/>
      <c r="O77" s="64"/>
      <c r="P77" s="68"/>
      <c r="Q77" s="65"/>
      <c r="R77" s="70"/>
      <c r="S77" s="64"/>
      <c r="T77" s="65"/>
      <c r="U77" s="64"/>
      <c r="V77" s="68"/>
      <c r="W77" s="65"/>
      <c r="X77" s="65"/>
      <c r="Y77" s="65"/>
      <c r="Z77" s="65"/>
      <c r="AA77" s="64"/>
      <c r="AB77" s="68"/>
      <c r="AC77" s="65"/>
      <c r="AD77" s="70"/>
      <c r="AE77" s="77" t="n">
        <v>235280</v>
      </c>
      <c r="AF77" s="65" t="n">
        <v>48703</v>
      </c>
      <c r="AG77" s="64"/>
      <c r="AH77" s="68"/>
      <c r="AI77" s="65" t="n">
        <v>238922</v>
      </c>
      <c r="AJ77" s="64" t="n">
        <v>60925</v>
      </c>
      <c r="AK77" s="65" t="n">
        <v>957592.5</v>
      </c>
      <c r="AL77" s="65" t="n">
        <v>358446</v>
      </c>
      <c r="AM77" s="64" t="n">
        <v>476</v>
      </c>
      <c r="AN77" s="68" t="n">
        <v>248</v>
      </c>
      <c r="AO77" s="65"/>
      <c r="AP77" s="78"/>
      <c r="AQ77" s="77" t="n">
        <v>1432270.5</v>
      </c>
      <c r="AR77" s="79" t="n">
        <v>468322</v>
      </c>
    </row>
    <row r="78" s="2" customFormat="true" ht="18.75" hidden="false" customHeight="true" outlineLevel="0" collapsed="false">
      <c r="B78" s="80" t="s">
        <v>94</v>
      </c>
      <c r="C78" s="81" t="n">
        <v>64</v>
      </c>
      <c r="D78" s="82" t="s">
        <v>95</v>
      </c>
      <c r="E78" s="27"/>
      <c r="F78" s="28"/>
      <c r="G78" s="27"/>
      <c r="H78" s="28"/>
      <c r="I78" s="27"/>
      <c r="J78" s="29"/>
      <c r="K78" s="30"/>
      <c r="L78" s="27"/>
      <c r="M78" s="28"/>
      <c r="N78" s="28"/>
      <c r="O78" s="27"/>
      <c r="P78" s="31"/>
      <c r="Q78" s="28"/>
      <c r="R78" s="32"/>
      <c r="S78" s="27"/>
      <c r="T78" s="28"/>
      <c r="U78" s="27"/>
      <c r="V78" s="31"/>
      <c r="W78" s="28"/>
      <c r="X78" s="28"/>
      <c r="Y78" s="28"/>
      <c r="Z78" s="28"/>
      <c r="AA78" s="27"/>
      <c r="AB78" s="31"/>
      <c r="AC78" s="28"/>
      <c r="AD78" s="32"/>
      <c r="AE78" s="27"/>
      <c r="AF78" s="28"/>
      <c r="AG78" s="27"/>
      <c r="AH78" s="31"/>
      <c r="AI78" s="28" t="n">
        <v>986</v>
      </c>
      <c r="AJ78" s="27" t="n">
        <v>59</v>
      </c>
      <c r="AK78" s="28" t="n">
        <v>34369</v>
      </c>
      <c r="AL78" s="28" t="n">
        <v>4226</v>
      </c>
      <c r="AM78" s="27" t="n">
        <v>16720</v>
      </c>
      <c r="AN78" s="31" t="n">
        <v>2313</v>
      </c>
      <c r="AO78" s="28" t="n">
        <v>2023</v>
      </c>
      <c r="AP78" s="32" t="n">
        <v>1120</v>
      </c>
      <c r="AQ78" s="27" t="n">
        <v>54098</v>
      </c>
      <c r="AR78" s="31" t="n">
        <v>7718</v>
      </c>
    </row>
    <row r="79" s="2" customFormat="true" ht="18.75" hidden="false" customHeight="true" outlineLevel="0" collapsed="false">
      <c r="B79" s="80" t="s">
        <v>96</v>
      </c>
      <c r="C79" s="81" t="n">
        <v>65</v>
      </c>
      <c r="D79" s="82" t="s">
        <v>63</v>
      </c>
      <c r="E79" s="27"/>
      <c r="F79" s="28"/>
      <c r="G79" s="27"/>
      <c r="H79" s="28"/>
      <c r="I79" s="27"/>
      <c r="J79" s="29"/>
      <c r="K79" s="30"/>
      <c r="L79" s="27"/>
      <c r="M79" s="28"/>
      <c r="N79" s="28"/>
      <c r="O79" s="27"/>
      <c r="P79" s="31"/>
      <c r="Q79" s="28"/>
      <c r="R79" s="32"/>
      <c r="S79" s="27"/>
      <c r="T79" s="28"/>
      <c r="U79" s="27"/>
      <c r="V79" s="31"/>
      <c r="W79" s="28"/>
      <c r="X79" s="28"/>
      <c r="Y79" s="28"/>
      <c r="Z79" s="28"/>
      <c r="AA79" s="27"/>
      <c r="AB79" s="31"/>
      <c r="AC79" s="28" t="n">
        <v>9</v>
      </c>
      <c r="AD79" s="32" t="n">
        <v>13</v>
      </c>
      <c r="AE79" s="27" t="n">
        <v>33</v>
      </c>
      <c r="AF79" s="28" t="n">
        <v>23</v>
      </c>
      <c r="AG79" s="27"/>
      <c r="AH79" s="31"/>
      <c r="AI79" s="28" t="n">
        <v>60340</v>
      </c>
      <c r="AJ79" s="27" t="n">
        <v>17543</v>
      </c>
      <c r="AK79" s="28" t="n">
        <v>125479</v>
      </c>
      <c r="AL79" s="28" t="n">
        <v>75627.1</v>
      </c>
      <c r="AM79" s="27"/>
      <c r="AN79" s="31"/>
      <c r="AO79" s="28" t="n">
        <v>1060</v>
      </c>
      <c r="AP79" s="32" t="n">
        <v>1118</v>
      </c>
      <c r="AQ79" s="27" t="n">
        <v>186921</v>
      </c>
      <c r="AR79" s="31" t="n">
        <v>94324.1</v>
      </c>
    </row>
    <row r="80" s="2" customFormat="true" ht="18.75" hidden="false" customHeight="true" outlineLevel="0" collapsed="false">
      <c r="B80" s="80"/>
      <c r="C80" s="83"/>
      <c r="D80" s="73" t="s">
        <v>64</v>
      </c>
      <c r="E80" s="42" t="n">
        <f aca="false">SUM(E77:E79)</f>
        <v>0</v>
      </c>
      <c r="F80" s="43" t="n">
        <f aca="false">SUM(F77:F79)</f>
        <v>0</v>
      </c>
      <c r="G80" s="42" t="n">
        <f aca="false">SUM(G77:G79)</f>
        <v>0</v>
      </c>
      <c r="H80" s="43" t="n">
        <f aca="false">SUM(H77:H79)</f>
        <v>0</v>
      </c>
      <c r="I80" s="42" t="n">
        <f aca="false">SUM(I77:I79)</f>
        <v>0</v>
      </c>
      <c r="J80" s="44" t="n">
        <f aca="false">SUM(J77:J79)</f>
        <v>0</v>
      </c>
      <c r="K80" s="45" t="n">
        <f aca="false">SUM(K77:K79)</f>
        <v>0</v>
      </c>
      <c r="L80" s="42" t="n">
        <f aca="false">SUM(L77:L79)</f>
        <v>0</v>
      </c>
      <c r="M80" s="43" t="n">
        <f aca="false">SUM(M77:M79)</f>
        <v>0</v>
      </c>
      <c r="N80" s="43" t="n">
        <f aca="false">SUM(N77:N79)</f>
        <v>0</v>
      </c>
      <c r="O80" s="42" t="n">
        <f aca="false">SUM(O77:O79)</f>
        <v>0</v>
      </c>
      <c r="P80" s="46" t="n">
        <f aca="false">SUM(P77:P79)</f>
        <v>0</v>
      </c>
      <c r="Q80" s="43" t="n">
        <f aca="false">SUM(Q77:Q79)</f>
        <v>0</v>
      </c>
      <c r="R80" s="47" t="n">
        <f aca="false">SUM(R77:R79)</f>
        <v>0</v>
      </c>
      <c r="S80" s="42" t="n">
        <f aca="false">SUM(S77:S79)</f>
        <v>0</v>
      </c>
      <c r="T80" s="43" t="n">
        <f aca="false">SUM(T77:T79)</f>
        <v>0</v>
      </c>
      <c r="U80" s="42" t="n">
        <f aca="false">SUM(U77:U79)</f>
        <v>0</v>
      </c>
      <c r="V80" s="44" t="n">
        <f aca="false">SUM(V77:V79)</f>
        <v>0</v>
      </c>
      <c r="W80" s="43" t="n">
        <f aca="false">SUM(W77:W79)</f>
        <v>0</v>
      </c>
      <c r="X80" s="43" t="n">
        <f aca="false">SUM(X77:X79)</f>
        <v>0</v>
      </c>
      <c r="Y80" s="43" t="n">
        <f aca="false">SUM(Y77:Y79)</f>
        <v>0</v>
      </c>
      <c r="Z80" s="43" t="n">
        <f aca="false">SUM(Z77:Z79)</f>
        <v>0</v>
      </c>
      <c r="AA80" s="42" t="n">
        <f aca="false">SUM(AA77:AA79)</f>
        <v>0</v>
      </c>
      <c r="AB80" s="44" t="n">
        <f aca="false">SUM(AB77:AB79)</f>
        <v>0</v>
      </c>
      <c r="AC80" s="43" t="n">
        <f aca="false">SUM(AC77:AC79)</f>
        <v>9</v>
      </c>
      <c r="AD80" s="42" t="n">
        <f aca="false">SUM(AD77:AD79)</f>
        <v>13</v>
      </c>
      <c r="AE80" s="34" t="n">
        <f aca="false">SUM(AE77:AE79)</f>
        <v>235313</v>
      </c>
      <c r="AF80" s="42" t="n">
        <f aca="false">SUM(AF77:AF79)</f>
        <v>48726</v>
      </c>
      <c r="AG80" s="42" t="n">
        <f aca="false">SUM(AG77:AG79)</f>
        <v>0</v>
      </c>
      <c r="AH80" s="38" t="n">
        <f aca="false">SUM(AH77:AH79)</f>
        <v>0</v>
      </c>
      <c r="AI80" s="43" t="n">
        <f aca="false">SUM(AI77:AI79)</f>
        <v>300248</v>
      </c>
      <c r="AJ80" s="42" t="n">
        <f aca="false">SUM(AJ77:AJ79)</f>
        <v>78527</v>
      </c>
      <c r="AK80" s="43" t="n">
        <f aca="false">SUM(AK77:AK79)</f>
        <v>1117440.5</v>
      </c>
      <c r="AL80" s="43" t="n">
        <f aca="false">SUM(AL77:AL79)</f>
        <v>438299.1</v>
      </c>
      <c r="AM80" s="42" t="n">
        <f aca="false">SUM(AM77:AM79)</f>
        <v>17196</v>
      </c>
      <c r="AN80" s="46" t="n">
        <f aca="false">SUM(AN77:AN79)</f>
        <v>2561</v>
      </c>
      <c r="AO80" s="43" t="n">
        <f aca="false">SUM(AO77:AO79)</f>
        <v>3083</v>
      </c>
      <c r="AP80" s="47" t="n">
        <f aca="false">SUM(AP77:AP79)</f>
        <v>2238</v>
      </c>
      <c r="AQ80" s="42" t="n">
        <f aca="false">SUM(AQ77:AQ79)</f>
        <v>1673289.5</v>
      </c>
      <c r="AR80" s="46" t="n">
        <f aca="false">SUM(AR77:AR79)</f>
        <v>570364.1</v>
      </c>
    </row>
    <row r="81" s="2" customFormat="true" ht="27" hidden="false" customHeight="true" outlineLevel="0" collapsed="false">
      <c r="B81" s="84" t="s">
        <v>97</v>
      </c>
      <c r="C81" s="84"/>
      <c r="D81" s="84"/>
      <c r="E81" s="85" t="n">
        <f aca="false">E43+E58+E76+E80</f>
        <v>1305775</v>
      </c>
      <c r="F81" s="85" t="n">
        <f aca="false">F43+F58+F76+F80</f>
        <v>483961</v>
      </c>
      <c r="G81" s="85" t="n">
        <f aca="false">G43+G58+G76+G80</f>
        <v>8643738</v>
      </c>
      <c r="H81" s="85" t="n">
        <f aca="false">H43+H58+H76+H80</f>
        <v>2988486</v>
      </c>
      <c r="I81" s="85" t="n">
        <f aca="false">I43+I58+I76+I80</f>
        <v>954899.2</v>
      </c>
      <c r="J81" s="86" t="n">
        <f aca="false">J43+J58+J76+J80</f>
        <v>998404.1816</v>
      </c>
      <c r="K81" s="87" t="n">
        <f aca="false">K43+K58+K76+K80</f>
        <v>0</v>
      </c>
      <c r="L81" s="85" t="n">
        <f aca="false">L43+L58+L76+L80</f>
        <v>0</v>
      </c>
      <c r="M81" s="85" t="n">
        <f aca="false">M43+M58+M76+M80</f>
        <v>12785536</v>
      </c>
      <c r="N81" s="85" t="n">
        <f aca="false">N43+N58+N76+N80</f>
        <v>766375</v>
      </c>
      <c r="O81" s="85" t="n">
        <f aca="false">O43+O58+O76+O80</f>
        <v>202526</v>
      </c>
      <c r="P81" s="86" t="n">
        <f aca="false">P43+P58+P76+P80</f>
        <v>183560</v>
      </c>
      <c r="Q81" s="87" t="n">
        <f aca="false">Q43+Q58+Q76+Q80</f>
        <v>0</v>
      </c>
      <c r="R81" s="85" t="n">
        <f aca="false">R43+R58+R76+R80</f>
        <v>0</v>
      </c>
      <c r="S81" s="85" t="n">
        <f aca="false">S43+S58+S76+S80</f>
        <v>1665934.9</v>
      </c>
      <c r="T81" s="85" t="n">
        <f aca="false">T43+T58+T76+T80</f>
        <v>1742369.8545</v>
      </c>
      <c r="U81" s="85" t="n">
        <f aca="false">U43+U58+U76+U80</f>
        <v>986072.9</v>
      </c>
      <c r="V81" s="86" t="n">
        <f aca="false">V43+V58+V76+V80</f>
        <v>2462746.1748</v>
      </c>
      <c r="W81" s="87" t="n">
        <f aca="false">W43+W58+W76+W80</f>
        <v>6897288</v>
      </c>
      <c r="X81" s="85" t="n">
        <f aca="false">X43+X58+X76+X80</f>
        <v>5700682</v>
      </c>
      <c r="Y81" s="85" t="n">
        <f aca="false">Y43+Y58+Y76+Y80</f>
        <v>329997</v>
      </c>
      <c r="Z81" s="85" t="n">
        <f aca="false">Z43+Z58+Z76+Z80</f>
        <v>436168</v>
      </c>
      <c r="AA81" s="85" t="n">
        <f aca="false">AA43+AA58+AA76+AA80</f>
        <v>2769331</v>
      </c>
      <c r="AB81" s="85" t="n">
        <f aca="false">AB43+AB58+AB76+AB80</f>
        <v>682596</v>
      </c>
      <c r="AC81" s="85" t="n">
        <f aca="false">AC43+AC58+AC76+AC80</f>
        <v>6256234.4</v>
      </c>
      <c r="AD81" s="85" t="n">
        <f aca="false">AD43+AD58+AD76+AD80</f>
        <v>1621890.8222</v>
      </c>
      <c r="AE81" s="88" t="n">
        <f aca="false">AE43+AE58+AE76+AE80</f>
        <v>5708879.3</v>
      </c>
      <c r="AF81" s="85" t="n">
        <f aca="false">AF43+AF58+AF76+AF80</f>
        <v>1783992.742</v>
      </c>
      <c r="AG81" s="85" t="n">
        <f aca="false">AG43+AG58+AG76+AG80</f>
        <v>0</v>
      </c>
      <c r="AH81" s="86" t="n">
        <f aca="false">AH43+AH58+AH76+AH80</f>
        <v>0</v>
      </c>
      <c r="AI81" s="87" t="n">
        <f aca="false">AI43+AI58+AI76+AI80</f>
        <v>565315.9</v>
      </c>
      <c r="AJ81" s="85" t="n">
        <f aca="false">AJ43+AJ58+AJ76+AJ80</f>
        <v>635774</v>
      </c>
      <c r="AK81" s="85" t="n">
        <f aca="false">AK43+AK58+AK76+AK80</f>
        <v>1117440.5</v>
      </c>
      <c r="AL81" s="85" t="n">
        <f aca="false">AL43+AL58+AL76+AL80</f>
        <v>438299.1</v>
      </c>
      <c r="AM81" s="85" t="n">
        <f aca="false">AM43+AM58+AM76+AM80</f>
        <v>79561508.3</v>
      </c>
      <c r="AN81" s="86" t="n">
        <f aca="false">AN43+AN58+AN76+AN80</f>
        <v>16389678.3</v>
      </c>
      <c r="AO81" s="87" t="n">
        <f aca="false">AO43+AO58+AO76+AO80</f>
        <v>2186700.98</v>
      </c>
      <c r="AP81" s="85" t="n">
        <f aca="false">AP43+AP58+AP76+AP80</f>
        <v>2090627.7086</v>
      </c>
      <c r="AQ81" s="85" t="n">
        <f aca="false">AQ43+AQ58+AQ76+AQ80</f>
        <v>131937177.38</v>
      </c>
      <c r="AR81" s="89" t="n">
        <f aca="false">AR43+AR58+AR76+AR80</f>
        <v>39405610.8837</v>
      </c>
    </row>
    <row r="82" customFormat="false" ht="18.75" hidden="false" customHeight="true" outlineLevel="0" collapsed="false">
      <c r="D82" s="90"/>
      <c r="E82" s="49"/>
      <c r="F82" s="49"/>
      <c r="G82" s="49"/>
      <c r="H82" s="49"/>
      <c r="I82" s="51"/>
      <c r="J82" s="51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91"/>
      <c r="AR82" s="92"/>
    </row>
    <row r="83" customFormat="false" ht="18.75" hidden="false" customHeight="true" outlineLevel="0" collapsed="false">
      <c r="S83" s="93"/>
    </row>
    <row r="84" customFormat="false" ht="18.75" hidden="false" customHeight="true" outlineLevel="0" collapsed="false"/>
    <row r="85" customFormat="false" ht="18.75" hidden="false" customHeight="true" outlineLevel="0" collapsed="false">
      <c r="B85" s="94"/>
      <c r="C85" s="94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3" topLeftCell="M136" activePane="bottomRight" state="frozen"/>
      <selection pane="topLeft" activeCell="B1" activeCellId="0" sqref="B1"/>
      <selection pane="topRight" activeCell="M1" activeCellId="0" sqref="M1"/>
      <selection pane="bottomLeft" activeCell="B136" activeCellId="0" sqref="B136"/>
      <selection pane="bottomRight" activeCell="P152" activeCellId="0" sqref="P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95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96" t="s">
        <v>98</v>
      </c>
      <c r="E1" s="96"/>
      <c r="F1" s="96"/>
      <c r="G1" s="96"/>
      <c r="H1" s="96"/>
      <c r="I1" s="96"/>
      <c r="J1" s="96"/>
      <c r="M1" s="97"/>
      <c r="N1" s="98" t="s">
        <v>99</v>
      </c>
      <c r="O1" s="98"/>
      <c r="P1" s="98"/>
      <c r="Q1" s="98"/>
    </row>
    <row r="2" customFormat="false" ht="7.5" hidden="false" customHeight="true" outlineLevel="0" collapsed="false">
      <c r="J2" s="7"/>
      <c r="N2" s="98"/>
      <c r="O2" s="98"/>
      <c r="P2" s="98"/>
      <c r="Q2" s="98"/>
    </row>
    <row r="3" customFormat="false" ht="13.5" hidden="false" customHeight="true" outlineLevel="0" collapsed="false">
      <c r="B3" s="8" t="s">
        <v>2</v>
      </c>
      <c r="C3" s="8"/>
      <c r="D3" s="8"/>
      <c r="E3" s="9" t="s">
        <v>100</v>
      </c>
      <c r="F3" s="9" t="s">
        <v>101</v>
      </c>
      <c r="G3" s="9" t="s">
        <v>102</v>
      </c>
      <c r="H3" s="9" t="s">
        <v>103</v>
      </c>
      <c r="I3" s="9" t="s">
        <v>104</v>
      </c>
      <c r="J3" s="13" t="s">
        <v>105</v>
      </c>
      <c r="K3" s="9" t="s">
        <v>106</v>
      </c>
      <c r="L3" s="9" t="s">
        <v>107</v>
      </c>
      <c r="M3" s="9" t="s">
        <v>108</v>
      </c>
      <c r="N3" s="9" t="s">
        <v>109</v>
      </c>
      <c r="O3" s="9" t="s">
        <v>110</v>
      </c>
      <c r="P3" s="9" t="s">
        <v>111</v>
      </c>
      <c r="Q3" s="13" t="s">
        <v>112</v>
      </c>
    </row>
    <row r="4" customFormat="false" ht="10.5" hidden="false" customHeight="true" outlineLevel="0" collapsed="false">
      <c r="B4" s="99"/>
      <c r="C4" s="25" t="n">
        <v>1</v>
      </c>
      <c r="D4" s="26" t="s">
        <v>26</v>
      </c>
      <c r="E4" s="100" t="n">
        <v>232886</v>
      </c>
      <c r="F4" s="100" t="n">
        <v>428630</v>
      </c>
      <c r="G4" s="101" t="n">
        <v>373402</v>
      </c>
      <c r="H4" s="100" t="n">
        <v>574603</v>
      </c>
      <c r="I4" s="101" t="n">
        <v>703479</v>
      </c>
      <c r="J4" s="102" t="n">
        <v>368915</v>
      </c>
      <c r="K4" s="101" t="n">
        <v>7909121</v>
      </c>
      <c r="L4" s="100" t="n">
        <v>16040</v>
      </c>
      <c r="M4" s="101" t="n">
        <v>184931</v>
      </c>
      <c r="N4" s="100" t="n">
        <v>1969429</v>
      </c>
      <c r="O4" s="101" t="n">
        <v>323147</v>
      </c>
      <c r="P4" s="100" t="n">
        <v>539495</v>
      </c>
      <c r="Q4" s="102" t="n">
        <v>13624078</v>
      </c>
    </row>
    <row r="5" customFormat="false" ht="10.5" hidden="false" customHeight="true" outlineLevel="0" collapsed="false">
      <c r="B5" s="99"/>
      <c r="C5" s="25"/>
      <c r="D5" s="26"/>
      <c r="E5" s="103" t="n">
        <v>3157</v>
      </c>
      <c r="F5" s="103" t="n">
        <v>10563</v>
      </c>
      <c r="G5" s="104" t="n">
        <v>5449</v>
      </c>
      <c r="H5" s="103" t="n">
        <v>10774</v>
      </c>
      <c r="I5" s="104" t="n">
        <v>13542</v>
      </c>
      <c r="J5" s="105" t="n">
        <v>9013</v>
      </c>
      <c r="K5" s="104" t="n">
        <v>258010</v>
      </c>
      <c r="L5" s="103" t="n">
        <v>567</v>
      </c>
      <c r="M5" s="104" t="n">
        <v>8567</v>
      </c>
      <c r="N5" s="103" t="n">
        <v>137059</v>
      </c>
      <c r="O5" s="104" t="n">
        <v>17766</v>
      </c>
      <c r="P5" s="103" t="n">
        <v>39456</v>
      </c>
      <c r="Q5" s="105" t="n">
        <v>513923</v>
      </c>
    </row>
    <row r="6" customFormat="false" ht="10.5" hidden="false" customHeight="true" outlineLevel="0" collapsed="false">
      <c r="B6" s="99"/>
      <c r="C6" s="25" t="n">
        <v>2</v>
      </c>
      <c r="D6" s="71" t="s">
        <v>27</v>
      </c>
      <c r="E6" s="100"/>
      <c r="F6" s="100" t="n">
        <v>30</v>
      </c>
      <c r="G6" s="101" t="n">
        <v>160</v>
      </c>
      <c r="H6" s="100"/>
      <c r="I6" s="101"/>
      <c r="J6" s="102"/>
      <c r="K6" s="101"/>
      <c r="L6" s="100"/>
      <c r="M6" s="101"/>
      <c r="N6" s="100" t="n">
        <v>29400</v>
      </c>
      <c r="O6" s="101" t="n">
        <v>11055</v>
      </c>
      <c r="P6" s="100" t="n">
        <v>2100</v>
      </c>
      <c r="Q6" s="102" t="n">
        <v>42745</v>
      </c>
    </row>
    <row r="7" customFormat="false" ht="10.5" hidden="false" customHeight="true" outlineLevel="0" collapsed="false">
      <c r="B7" s="99"/>
      <c r="C7" s="25"/>
      <c r="D7" s="71"/>
      <c r="E7" s="103"/>
      <c r="F7" s="103" t="n">
        <v>3</v>
      </c>
      <c r="G7" s="104" t="n">
        <v>16</v>
      </c>
      <c r="H7" s="103"/>
      <c r="I7" s="104"/>
      <c r="J7" s="105"/>
      <c r="K7" s="104"/>
      <c r="L7" s="103"/>
      <c r="M7" s="104"/>
      <c r="N7" s="103" t="n">
        <v>1495</v>
      </c>
      <c r="O7" s="104" t="n">
        <v>950</v>
      </c>
      <c r="P7" s="103" t="n">
        <v>315</v>
      </c>
      <c r="Q7" s="105" t="n">
        <v>2779</v>
      </c>
    </row>
    <row r="8" customFormat="false" ht="10.5" hidden="false" customHeight="true" outlineLevel="0" collapsed="false">
      <c r="B8" s="99"/>
      <c r="C8" s="25" t="n">
        <v>3</v>
      </c>
      <c r="D8" s="26" t="s">
        <v>28</v>
      </c>
      <c r="E8" s="100" t="n">
        <v>10</v>
      </c>
      <c r="F8" s="100"/>
      <c r="G8" s="101"/>
      <c r="H8" s="100"/>
      <c r="I8" s="101" t="n">
        <v>3</v>
      </c>
      <c r="J8" s="102" t="n">
        <v>2</v>
      </c>
      <c r="K8" s="101" t="n">
        <v>5801.8</v>
      </c>
      <c r="L8" s="100" t="n">
        <v>2940</v>
      </c>
      <c r="M8" s="101" t="n">
        <v>75</v>
      </c>
      <c r="N8" s="100" t="n">
        <v>2830</v>
      </c>
      <c r="O8" s="101" t="n">
        <v>5</v>
      </c>
      <c r="P8" s="100"/>
      <c r="Q8" s="102" t="n">
        <v>11666.8</v>
      </c>
    </row>
    <row r="9" customFormat="false" ht="10.5" hidden="false" customHeight="true" outlineLevel="0" collapsed="false">
      <c r="B9" s="99"/>
      <c r="C9" s="25"/>
      <c r="D9" s="26"/>
      <c r="E9" s="103" t="n">
        <v>1</v>
      </c>
      <c r="F9" s="103"/>
      <c r="G9" s="104"/>
      <c r="H9" s="103"/>
      <c r="I9" s="104" t="n">
        <v>6</v>
      </c>
      <c r="J9" s="105" t="n">
        <v>1</v>
      </c>
      <c r="K9" s="104" t="n">
        <v>392.2576</v>
      </c>
      <c r="L9" s="103" t="n">
        <v>225</v>
      </c>
      <c r="M9" s="104" t="n">
        <v>7</v>
      </c>
      <c r="N9" s="103" t="n">
        <v>187</v>
      </c>
      <c r="O9" s="104" t="n">
        <v>1</v>
      </c>
      <c r="P9" s="103"/>
      <c r="Q9" s="105" t="n">
        <v>820.2576</v>
      </c>
    </row>
    <row r="10" customFormat="false" ht="10.5" hidden="false" customHeight="true" outlineLevel="0" collapsed="false">
      <c r="B10" s="99"/>
      <c r="C10" s="25" t="n">
        <v>4</v>
      </c>
      <c r="D10" s="26" t="s">
        <v>29</v>
      </c>
      <c r="E10" s="100" t="n">
        <v>4339</v>
      </c>
      <c r="F10" s="100" t="n">
        <v>563</v>
      </c>
      <c r="G10" s="101" t="n">
        <v>95</v>
      </c>
      <c r="H10" s="100" t="n">
        <v>81</v>
      </c>
      <c r="I10" s="101" t="n">
        <v>61031</v>
      </c>
      <c r="J10" s="102" t="n">
        <v>52195</v>
      </c>
      <c r="K10" s="101" t="n">
        <v>281219.2</v>
      </c>
      <c r="L10" s="100" t="n">
        <v>76158</v>
      </c>
      <c r="M10" s="101" t="n">
        <v>90729</v>
      </c>
      <c r="N10" s="100" t="n">
        <v>76799</v>
      </c>
      <c r="O10" s="101" t="n">
        <v>80784</v>
      </c>
      <c r="P10" s="100" t="n">
        <v>60257</v>
      </c>
      <c r="Q10" s="102" t="n">
        <v>784250.2</v>
      </c>
    </row>
    <row r="11" customFormat="false" ht="10.5" hidden="false" customHeight="true" outlineLevel="0" collapsed="false">
      <c r="B11" s="99"/>
      <c r="C11" s="25"/>
      <c r="D11" s="26"/>
      <c r="E11" s="103" t="n">
        <v>23627</v>
      </c>
      <c r="F11" s="103" t="n">
        <v>2191</v>
      </c>
      <c r="G11" s="104" t="n">
        <v>187</v>
      </c>
      <c r="H11" s="103" t="n">
        <v>127</v>
      </c>
      <c r="I11" s="104" t="n">
        <v>109868.32</v>
      </c>
      <c r="J11" s="105" t="n">
        <v>69463</v>
      </c>
      <c r="K11" s="104" t="n">
        <v>422396.0866</v>
      </c>
      <c r="L11" s="103" t="n">
        <v>234089</v>
      </c>
      <c r="M11" s="104" t="n">
        <v>403173</v>
      </c>
      <c r="N11" s="103" t="n">
        <v>327197</v>
      </c>
      <c r="O11" s="104" t="n">
        <v>482173</v>
      </c>
      <c r="P11" s="103" t="n">
        <v>434589</v>
      </c>
      <c r="Q11" s="105" t="n">
        <v>2509080.4066</v>
      </c>
    </row>
    <row r="12" customFormat="false" ht="10.5" hidden="false" customHeight="true" outlineLevel="0" collapsed="false">
      <c r="B12" s="99"/>
      <c r="C12" s="25" t="n">
        <v>5</v>
      </c>
      <c r="D12" s="26" t="s">
        <v>30</v>
      </c>
      <c r="E12" s="100"/>
      <c r="F12" s="100"/>
      <c r="G12" s="101"/>
      <c r="H12" s="100"/>
      <c r="I12" s="101"/>
      <c r="J12" s="102" t="n">
        <v>190</v>
      </c>
      <c r="K12" s="101" t="n">
        <v>110</v>
      </c>
      <c r="L12" s="100" t="n">
        <v>342</v>
      </c>
      <c r="M12" s="101" t="n">
        <v>84</v>
      </c>
      <c r="N12" s="100" t="n">
        <v>1226</v>
      </c>
      <c r="O12" s="101" t="n">
        <v>1436</v>
      </c>
      <c r="P12" s="100" t="n">
        <v>171</v>
      </c>
      <c r="Q12" s="102" t="n">
        <v>3559</v>
      </c>
    </row>
    <row r="13" customFormat="false" ht="10.5" hidden="false" customHeight="true" outlineLevel="0" collapsed="false">
      <c r="B13" s="99"/>
      <c r="C13" s="25"/>
      <c r="D13" s="26"/>
      <c r="E13" s="103"/>
      <c r="F13" s="103"/>
      <c r="G13" s="104"/>
      <c r="H13" s="103"/>
      <c r="I13" s="104"/>
      <c r="J13" s="105" t="n">
        <v>105</v>
      </c>
      <c r="K13" s="104" t="n">
        <v>82</v>
      </c>
      <c r="L13" s="103" t="n">
        <v>174</v>
      </c>
      <c r="M13" s="104" t="n">
        <v>151</v>
      </c>
      <c r="N13" s="103" t="n">
        <v>1923</v>
      </c>
      <c r="O13" s="104" t="n">
        <v>2354</v>
      </c>
      <c r="P13" s="103" t="n">
        <v>325</v>
      </c>
      <c r="Q13" s="105" t="n">
        <v>5114</v>
      </c>
    </row>
    <row r="14" customFormat="false" ht="10.5" hidden="false" customHeight="true" outlineLevel="0" collapsed="false">
      <c r="B14" s="99"/>
      <c r="C14" s="25" t="n">
        <v>6</v>
      </c>
      <c r="D14" s="26" t="s">
        <v>31</v>
      </c>
      <c r="E14" s="100" t="n">
        <v>214276</v>
      </c>
      <c r="F14" s="100" t="n">
        <v>179667</v>
      </c>
      <c r="G14" s="101" t="n">
        <v>21904</v>
      </c>
      <c r="H14" s="100" t="n">
        <v>33250</v>
      </c>
      <c r="I14" s="101" t="n">
        <v>451498.5</v>
      </c>
      <c r="J14" s="102" t="n">
        <v>881744</v>
      </c>
      <c r="K14" s="101" t="n">
        <v>196179</v>
      </c>
      <c r="L14" s="100" t="n">
        <v>510399</v>
      </c>
      <c r="M14" s="101" t="n">
        <v>727926</v>
      </c>
      <c r="N14" s="100" t="n">
        <v>181648</v>
      </c>
      <c r="O14" s="101" t="n">
        <v>353434</v>
      </c>
      <c r="P14" s="100" t="n">
        <v>372097</v>
      </c>
      <c r="Q14" s="102" t="n">
        <v>4124022.5</v>
      </c>
    </row>
    <row r="15" customFormat="false" ht="10.5" hidden="false" customHeight="true" outlineLevel="0" collapsed="false">
      <c r="B15" s="99"/>
      <c r="C15" s="25"/>
      <c r="D15" s="26"/>
      <c r="E15" s="103" t="n">
        <v>12890</v>
      </c>
      <c r="F15" s="103" t="n">
        <v>10945</v>
      </c>
      <c r="G15" s="104" t="n">
        <v>1063</v>
      </c>
      <c r="H15" s="103" t="n">
        <v>720</v>
      </c>
      <c r="I15" s="104" t="n">
        <v>30303</v>
      </c>
      <c r="J15" s="105" t="n">
        <v>67488</v>
      </c>
      <c r="K15" s="104" t="n">
        <v>18912.01</v>
      </c>
      <c r="L15" s="103" t="n">
        <v>82569</v>
      </c>
      <c r="M15" s="104" t="n">
        <v>79661</v>
      </c>
      <c r="N15" s="103" t="n">
        <v>22357</v>
      </c>
      <c r="O15" s="104" t="n">
        <v>46410</v>
      </c>
      <c r="P15" s="103" t="n">
        <v>45965</v>
      </c>
      <c r="Q15" s="105" t="n">
        <v>419283.01</v>
      </c>
    </row>
    <row r="16" customFormat="false" ht="10.5" hidden="false" customHeight="true" outlineLevel="0" collapsed="false">
      <c r="B16" s="99"/>
      <c r="C16" s="25" t="n">
        <v>7</v>
      </c>
      <c r="D16" s="26" t="s">
        <v>32</v>
      </c>
      <c r="E16" s="100" t="n">
        <v>7591</v>
      </c>
      <c r="F16" s="100" t="n">
        <v>1821</v>
      </c>
      <c r="G16" s="101" t="n">
        <v>2360</v>
      </c>
      <c r="H16" s="100" t="n">
        <v>3433</v>
      </c>
      <c r="I16" s="101" t="n">
        <v>137335.2</v>
      </c>
      <c r="J16" s="102" t="n">
        <v>308684</v>
      </c>
      <c r="K16" s="101" t="n">
        <v>126860.1</v>
      </c>
      <c r="L16" s="100" t="n">
        <v>46635</v>
      </c>
      <c r="M16" s="101" t="n">
        <v>30126</v>
      </c>
      <c r="N16" s="100" t="n">
        <v>134442</v>
      </c>
      <c r="O16" s="101" t="n">
        <v>164640</v>
      </c>
      <c r="P16" s="100" t="n">
        <v>103813</v>
      </c>
      <c r="Q16" s="102" t="n">
        <v>1067740.3</v>
      </c>
    </row>
    <row r="17" customFormat="false" ht="10.5" hidden="false" customHeight="true" outlineLevel="0" collapsed="false">
      <c r="B17" s="99"/>
      <c r="C17" s="25"/>
      <c r="D17" s="26"/>
      <c r="E17" s="103" t="n">
        <v>3011</v>
      </c>
      <c r="F17" s="103" t="n">
        <v>709</v>
      </c>
      <c r="G17" s="104" t="n">
        <v>647</v>
      </c>
      <c r="H17" s="103" t="n">
        <v>759</v>
      </c>
      <c r="I17" s="104" t="n">
        <v>26080.6812</v>
      </c>
      <c r="J17" s="105" t="n">
        <v>68503</v>
      </c>
      <c r="K17" s="104" t="n">
        <v>27078.0819</v>
      </c>
      <c r="L17" s="103" t="n">
        <v>9590</v>
      </c>
      <c r="M17" s="104" t="n">
        <v>7327</v>
      </c>
      <c r="N17" s="103" t="n">
        <v>31060</v>
      </c>
      <c r="O17" s="104" t="n">
        <v>38337</v>
      </c>
      <c r="P17" s="103" t="n">
        <v>21423</v>
      </c>
      <c r="Q17" s="105" t="n">
        <v>234524.7631</v>
      </c>
    </row>
    <row r="18" customFormat="false" ht="10.5" hidden="false" customHeight="true" outlineLevel="0" collapsed="false">
      <c r="B18" s="99"/>
      <c r="C18" s="25" t="n">
        <v>8</v>
      </c>
      <c r="D18" s="26" t="s">
        <v>33</v>
      </c>
      <c r="E18" s="100" t="n">
        <v>2220023</v>
      </c>
      <c r="F18" s="100" t="n">
        <v>548255</v>
      </c>
      <c r="G18" s="101" t="n">
        <v>245589</v>
      </c>
      <c r="H18" s="100" t="n">
        <v>70098</v>
      </c>
      <c r="I18" s="101" t="n">
        <v>48377.9</v>
      </c>
      <c r="J18" s="102" t="n">
        <v>56333</v>
      </c>
      <c r="K18" s="101" t="n">
        <v>14468</v>
      </c>
      <c r="L18" s="100" t="n">
        <v>11111</v>
      </c>
      <c r="M18" s="101" t="n">
        <v>33540</v>
      </c>
      <c r="N18" s="100" t="n">
        <v>57642</v>
      </c>
      <c r="O18" s="101" t="n">
        <v>77183</v>
      </c>
      <c r="P18" s="100" t="n">
        <v>1486149</v>
      </c>
      <c r="Q18" s="102" t="n">
        <v>4868768.9</v>
      </c>
    </row>
    <row r="19" customFormat="false" ht="10.5" hidden="false" customHeight="true" outlineLevel="0" collapsed="false">
      <c r="B19" s="99"/>
      <c r="C19" s="25"/>
      <c r="D19" s="26"/>
      <c r="E19" s="103" t="n">
        <v>244089</v>
      </c>
      <c r="F19" s="103" t="n">
        <v>76376.61</v>
      </c>
      <c r="G19" s="104" t="n">
        <v>43913.84</v>
      </c>
      <c r="H19" s="103" t="n">
        <v>13471.6</v>
      </c>
      <c r="I19" s="104" t="n">
        <v>13177.4752</v>
      </c>
      <c r="J19" s="105" t="n">
        <v>25141</v>
      </c>
      <c r="K19" s="104" t="n">
        <v>6207</v>
      </c>
      <c r="L19" s="103" t="n">
        <v>5932</v>
      </c>
      <c r="M19" s="104" t="n">
        <v>40935</v>
      </c>
      <c r="N19" s="103" t="n">
        <v>22484</v>
      </c>
      <c r="O19" s="104" t="n">
        <v>24988</v>
      </c>
      <c r="P19" s="103" t="n">
        <v>373405</v>
      </c>
      <c r="Q19" s="105" t="n">
        <v>890120.5252</v>
      </c>
    </row>
    <row r="20" customFormat="false" ht="10.5" hidden="false" customHeight="true" outlineLevel="0" collapsed="false">
      <c r="B20" s="99"/>
      <c r="C20" s="25" t="n">
        <v>9</v>
      </c>
      <c r="D20" s="106" t="s">
        <v>34</v>
      </c>
      <c r="E20" s="100" t="n">
        <v>71977</v>
      </c>
      <c r="F20" s="100" t="n">
        <v>184969</v>
      </c>
      <c r="G20" s="101" t="n">
        <v>676314</v>
      </c>
      <c r="H20" s="100" t="n">
        <v>211994</v>
      </c>
      <c r="I20" s="101" t="n">
        <v>2007075</v>
      </c>
      <c r="J20" s="102" t="n">
        <v>1594977</v>
      </c>
      <c r="K20" s="101" t="n">
        <v>45808</v>
      </c>
      <c r="L20" s="100" t="n">
        <v>6430</v>
      </c>
      <c r="M20" s="101" t="n">
        <v>9708</v>
      </c>
      <c r="N20" s="100" t="n">
        <v>6159</v>
      </c>
      <c r="O20" s="101" t="n">
        <v>23658</v>
      </c>
      <c r="P20" s="100" t="n">
        <v>88463</v>
      </c>
      <c r="Q20" s="102" t="n">
        <v>4927532</v>
      </c>
    </row>
    <row r="21" customFormat="false" ht="10.5" hidden="false" customHeight="true" outlineLevel="0" collapsed="false">
      <c r="B21" s="107"/>
      <c r="C21" s="25"/>
      <c r="D21" s="106"/>
      <c r="E21" s="103" t="n">
        <v>2550</v>
      </c>
      <c r="F21" s="103" t="n">
        <v>7411</v>
      </c>
      <c r="G21" s="104" t="n">
        <v>42961</v>
      </c>
      <c r="H21" s="103" t="n">
        <v>14661</v>
      </c>
      <c r="I21" s="104" t="n">
        <v>126991</v>
      </c>
      <c r="J21" s="105" t="n">
        <v>93778</v>
      </c>
      <c r="K21" s="104" t="n">
        <v>3744</v>
      </c>
      <c r="L21" s="103" t="n">
        <v>1544</v>
      </c>
      <c r="M21" s="104" t="n">
        <v>2780</v>
      </c>
      <c r="N21" s="103" t="n">
        <v>1629</v>
      </c>
      <c r="O21" s="104" t="n">
        <v>2364</v>
      </c>
      <c r="P21" s="103" t="n">
        <v>5861</v>
      </c>
      <c r="Q21" s="105" t="n">
        <v>306274</v>
      </c>
    </row>
    <row r="22" customFormat="false" ht="10.5" hidden="false" customHeight="true" outlineLevel="0" collapsed="false">
      <c r="B22" s="99"/>
      <c r="C22" s="25" t="n">
        <v>10</v>
      </c>
      <c r="D22" s="26" t="s">
        <v>35</v>
      </c>
      <c r="E22" s="100" t="n">
        <v>132917</v>
      </c>
      <c r="F22" s="100" t="n">
        <v>110485</v>
      </c>
      <c r="G22" s="101" t="n">
        <v>53998</v>
      </c>
      <c r="H22" s="100" t="n">
        <v>56001</v>
      </c>
      <c r="I22" s="101" t="n">
        <v>42594</v>
      </c>
      <c r="J22" s="102" t="n">
        <v>24926</v>
      </c>
      <c r="K22" s="101" t="n">
        <v>75.7</v>
      </c>
      <c r="L22" s="100" t="n">
        <v>3098</v>
      </c>
      <c r="M22" s="101" t="n">
        <v>881</v>
      </c>
      <c r="N22" s="100" t="n">
        <v>5696</v>
      </c>
      <c r="O22" s="101" t="n">
        <v>16377</v>
      </c>
      <c r="P22" s="100" t="n">
        <v>9830</v>
      </c>
      <c r="Q22" s="102" t="n">
        <v>456878.7</v>
      </c>
    </row>
    <row r="23" customFormat="false" ht="10.5" hidden="false" customHeight="true" outlineLevel="0" collapsed="false">
      <c r="B23" s="108" t="s">
        <v>113</v>
      </c>
      <c r="C23" s="25"/>
      <c r="D23" s="26"/>
      <c r="E23" s="103" t="n">
        <v>10848</v>
      </c>
      <c r="F23" s="103" t="n">
        <v>5379</v>
      </c>
      <c r="G23" s="104" t="n">
        <v>4226</v>
      </c>
      <c r="H23" s="103" t="n">
        <v>3615</v>
      </c>
      <c r="I23" s="104" t="n">
        <v>2069.1</v>
      </c>
      <c r="J23" s="105" t="n">
        <v>1799</v>
      </c>
      <c r="K23" s="104" t="n">
        <v>4.008</v>
      </c>
      <c r="L23" s="103" t="n">
        <v>344</v>
      </c>
      <c r="M23" s="104" t="n">
        <v>144</v>
      </c>
      <c r="N23" s="103" t="n">
        <v>1094</v>
      </c>
      <c r="O23" s="104" t="n">
        <v>4566</v>
      </c>
      <c r="P23" s="103" t="n">
        <v>2064</v>
      </c>
      <c r="Q23" s="105" t="n">
        <v>36152.108</v>
      </c>
    </row>
    <row r="24" customFormat="false" ht="12" hidden="false" customHeight="true" outlineLevel="0" collapsed="false">
      <c r="B24" s="108"/>
      <c r="C24" s="25" t="n">
        <v>11</v>
      </c>
      <c r="D24" s="26" t="s">
        <v>36</v>
      </c>
      <c r="E24" s="100" t="n">
        <v>9141</v>
      </c>
      <c r="F24" s="100" t="n">
        <v>2332</v>
      </c>
      <c r="G24" s="101" t="n">
        <v>3326</v>
      </c>
      <c r="H24" s="100" t="n">
        <v>10068</v>
      </c>
      <c r="I24" s="101" t="n">
        <v>100717.8</v>
      </c>
      <c r="J24" s="102" t="n">
        <v>83039.7</v>
      </c>
      <c r="K24" s="101" t="n">
        <v>32561.7</v>
      </c>
      <c r="L24" s="100" t="n">
        <v>15774</v>
      </c>
      <c r="M24" s="101" t="n">
        <v>13583</v>
      </c>
      <c r="N24" s="100" t="n">
        <v>29627</v>
      </c>
      <c r="O24" s="101" t="n">
        <v>42030</v>
      </c>
      <c r="P24" s="100" t="n">
        <v>52255</v>
      </c>
      <c r="Q24" s="102" t="n">
        <v>394455.2</v>
      </c>
    </row>
    <row r="25" customFormat="false" ht="10.5" hidden="false" customHeight="true" outlineLevel="0" collapsed="false">
      <c r="B25" s="99"/>
      <c r="C25" s="25"/>
      <c r="D25" s="26"/>
      <c r="E25" s="103" t="n">
        <v>4152</v>
      </c>
      <c r="F25" s="103" t="n">
        <v>1326</v>
      </c>
      <c r="G25" s="104" t="n">
        <v>2430</v>
      </c>
      <c r="H25" s="103" t="n">
        <v>5987</v>
      </c>
      <c r="I25" s="104" t="n">
        <v>36706.1491</v>
      </c>
      <c r="J25" s="105" t="n">
        <v>39598.8</v>
      </c>
      <c r="K25" s="104" t="n">
        <v>17042.74</v>
      </c>
      <c r="L25" s="103" t="n">
        <v>10816</v>
      </c>
      <c r="M25" s="104" t="n">
        <v>11004</v>
      </c>
      <c r="N25" s="103" t="n">
        <v>20178</v>
      </c>
      <c r="O25" s="104" t="n">
        <v>26381</v>
      </c>
      <c r="P25" s="103" t="n">
        <v>71348</v>
      </c>
      <c r="Q25" s="105" t="n">
        <v>246969.6891</v>
      </c>
    </row>
    <row r="26" customFormat="false" ht="10.5" hidden="false" customHeight="true" outlineLevel="0" collapsed="false">
      <c r="B26" s="99"/>
      <c r="C26" s="25" t="n">
        <v>12</v>
      </c>
      <c r="D26" s="26" t="s">
        <v>37</v>
      </c>
      <c r="E26" s="100" t="n">
        <v>781</v>
      </c>
      <c r="F26" s="100" t="n">
        <v>1728.1</v>
      </c>
      <c r="G26" s="101" t="n">
        <v>8152</v>
      </c>
      <c r="H26" s="100" t="n">
        <v>4385.5</v>
      </c>
      <c r="I26" s="101" t="n">
        <v>2477.3</v>
      </c>
      <c r="J26" s="102" t="n">
        <v>783</v>
      </c>
      <c r="K26" s="101" t="n">
        <v>4438.7</v>
      </c>
      <c r="L26" s="100" t="n">
        <v>602</v>
      </c>
      <c r="M26" s="101" t="n">
        <v>1049</v>
      </c>
      <c r="N26" s="100" t="n">
        <v>526</v>
      </c>
      <c r="O26" s="101" t="n">
        <v>729</v>
      </c>
      <c r="P26" s="100" t="n">
        <v>1657</v>
      </c>
      <c r="Q26" s="102" t="n">
        <v>27308.6</v>
      </c>
    </row>
    <row r="27" customFormat="false" ht="10.5" hidden="false" customHeight="true" outlineLevel="0" collapsed="false">
      <c r="B27" s="99"/>
      <c r="C27" s="25"/>
      <c r="D27" s="26"/>
      <c r="E27" s="103" t="n">
        <v>329</v>
      </c>
      <c r="F27" s="103" t="n">
        <v>808.9074</v>
      </c>
      <c r="G27" s="104" t="n">
        <v>2954</v>
      </c>
      <c r="H27" s="103" t="n">
        <v>1243.325</v>
      </c>
      <c r="I27" s="104" t="n">
        <v>560.2133</v>
      </c>
      <c r="J27" s="105" t="n">
        <v>286</v>
      </c>
      <c r="K27" s="104" t="n">
        <v>2012.4774</v>
      </c>
      <c r="L27" s="103" t="n">
        <v>400</v>
      </c>
      <c r="M27" s="104" t="n">
        <v>406</v>
      </c>
      <c r="N27" s="103" t="n">
        <v>229</v>
      </c>
      <c r="O27" s="104" t="n">
        <v>373</v>
      </c>
      <c r="P27" s="103" t="n">
        <v>783</v>
      </c>
      <c r="Q27" s="105" t="n">
        <v>10384.9231</v>
      </c>
    </row>
    <row r="28" customFormat="false" ht="10.5" hidden="false" customHeight="true" outlineLevel="0" collapsed="false">
      <c r="B28" s="99"/>
      <c r="C28" s="25" t="n">
        <v>13</v>
      </c>
      <c r="D28" s="106" t="s">
        <v>38</v>
      </c>
      <c r="E28" s="100" t="n">
        <v>2465</v>
      </c>
      <c r="F28" s="100" t="n">
        <v>1489.5</v>
      </c>
      <c r="G28" s="101" t="n">
        <v>1099.7</v>
      </c>
      <c r="H28" s="100" t="n">
        <v>1230</v>
      </c>
      <c r="I28" s="101" t="n">
        <v>1998.6</v>
      </c>
      <c r="J28" s="102" t="n">
        <v>2168.5</v>
      </c>
      <c r="K28" s="101" t="n">
        <v>6892.7</v>
      </c>
      <c r="L28" s="100" t="n">
        <v>3284</v>
      </c>
      <c r="M28" s="101" t="n">
        <v>3658</v>
      </c>
      <c r="N28" s="100" t="n">
        <v>2019</v>
      </c>
      <c r="O28" s="101" t="n">
        <v>2849</v>
      </c>
      <c r="P28" s="100" t="n">
        <v>3895</v>
      </c>
      <c r="Q28" s="102" t="n">
        <v>33049</v>
      </c>
    </row>
    <row r="29" customFormat="false" ht="10.5" hidden="false" customHeight="true" outlineLevel="0" collapsed="false">
      <c r="B29" s="99"/>
      <c r="C29" s="25"/>
      <c r="D29" s="106"/>
      <c r="E29" s="103" t="n">
        <v>994</v>
      </c>
      <c r="F29" s="103" t="n">
        <v>706.303</v>
      </c>
      <c r="G29" s="104" t="n">
        <v>543.3</v>
      </c>
      <c r="H29" s="103" t="n">
        <v>520.3542</v>
      </c>
      <c r="I29" s="104" t="n">
        <v>678.1158</v>
      </c>
      <c r="J29" s="105" t="n">
        <v>910.632</v>
      </c>
      <c r="K29" s="104" t="n">
        <v>3336.7614</v>
      </c>
      <c r="L29" s="103" t="n">
        <v>2100</v>
      </c>
      <c r="M29" s="104" t="n">
        <v>2472</v>
      </c>
      <c r="N29" s="103" t="n">
        <v>1070</v>
      </c>
      <c r="O29" s="104" t="n">
        <v>1296</v>
      </c>
      <c r="P29" s="103" t="n">
        <v>1521</v>
      </c>
      <c r="Q29" s="105" t="n">
        <v>16148.4664</v>
      </c>
    </row>
    <row r="30" customFormat="false" ht="10.5" hidden="false" customHeight="true" outlineLevel="0" collapsed="false">
      <c r="B30" s="99"/>
      <c r="C30" s="25" t="n">
        <v>14</v>
      </c>
      <c r="D30" s="71" t="s">
        <v>39</v>
      </c>
      <c r="E30" s="100" t="n">
        <v>1265</v>
      </c>
      <c r="F30" s="100" t="n">
        <v>2286</v>
      </c>
      <c r="G30" s="101" t="n">
        <v>8190</v>
      </c>
      <c r="H30" s="100" t="n">
        <v>11440</v>
      </c>
      <c r="I30" s="101" t="n">
        <v>14941</v>
      </c>
      <c r="J30" s="102" t="n">
        <v>2935</v>
      </c>
      <c r="K30" s="101" t="n">
        <v>125</v>
      </c>
      <c r="L30" s="100" t="n">
        <v>34</v>
      </c>
      <c r="M30" s="101" t="n">
        <v>603</v>
      </c>
      <c r="N30" s="100" t="n">
        <v>503</v>
      </c>
      <c r="O30" s="101" t="n">
        <v>841</v>
      </c>
      <c r="P30" s="100" t="n">
        <v>383</v>
      </c>
      <c r="Q30" s="102" t="n">
        <v>43546</v>
      </c>
    </row>
    <row r="31" customFormat="false" ht="10.5" hidden="false" customHeight="true" outlineLevel="0" collapsed="false">
      <c r="B31" s="99"/>
      <c r="C31" s="25"/>
      <c r="D31" s="71"/>
      <c r="E31" s="103" t="n">
        <v>243</v>
      </c>
      <c r="F31" s="103" t="n">
        <v>516</v>
      </c>
      <c r="G31" s="104" t="n">
        <v>1725</v>
      </c>
      <c r="H31" s="103" t="n">
        <v>1709</v>
      </c>
      <c r="I31" s="104" t="n">
        <v>1932</v>
      </c>
      <c r="J31" s="105" t="n">
        <v>550</v>
      </c>
      <c r="K31" s="104" t="n">
        <v>24</v>
      </c>
      <c r="L31" s="103" t="n">
        <v>7</v>
      </c>
      <c r="M31" s="104" t="n">
        <v>131</v>
      </c>
      <c r="N31" s="103" t="n">
        <v>139</v>
      </c>
      <c r="O31" s="104" t="n">
        <v>225</v>
      </c>
      <c r="P31" s="103" t="n">
        <v>109</v>
      </c>
      <c r="Q31" s="105" t="n">
        <v>7310</v>
      </c>
    </row>
    <row r="32" customFormat="false" ht="10.5" hidden="false" customHeight="true" outlineLevel="0" collapsed="false">
      <c r="B32" s="99"/>
      <c r="C32" s="25" t="n">
        <v>15</v>
      </c>
      <c r="D32" s="106" t="s">
        <v>40</v>
      </c>
      <c r="E32" s="100" t="n">
        <v>16886</v>
      </c>
      <c r="F32" s="100" t="n">
        <v>35607.4</v>
      </c>
      <c r="G32" s="101" t="n">
        <v>56245</v>
      </c>
      <c r="H32" s="100" t="n">
        <v>45893.6</v>
      </c>
      <c r="I32" s="101" t="n">
        <v>28841.1</v>
      </c>
      <c r="J32" s="102" t="n">
        <v>14715</v>
      </c>
      <c r="K32" s="101" t="n">
        <v>2788.5</v>
      </c>
      <c r="L32" s="100" t="n">
        <v>413</v>
      </c>
      <c r="M32" s="101" t="n">
        <v>11045</v>
      </c>
      <c r="N32" s="100" t="n">
        <v>2767</v>
      </c>
      <c r="O32" s="101" t="n">
        <v>2036</v>
      </c>
      <c r="P32" s="100" t="n">
        <v>5260</v>
      </c>
      <c r="Q32" s="102" t="n">
        <v>222497.6</v>
      </c>
    </row>
    <row r="33" customFormat="false" ht="10.5" hidden="false" customHeight="true" outlineLevel="0" collapsed="false">
      <c r="B33" s="99"/>
      <c r="C33" s="25"/>
      <c r="D33" s="106"/>
      <c r="E33" s="103" t="n">
        <v>10739</v>
      </c>
      <c r="F33" s="103" t="n">
        <v>31534.2814</v>
      </c>
      <c r="G33" s="104" t="n">
        <v>32816</v>
      </c>
      <c r="H33" s="103" t="n">
        <v>16663.812</v>
      </c>
      <c r="I33" s="104" t="n">
        <v>9623.6513</v>
      </c>
      <c r="J33" s="105" t="n">
        <v>7053</v>
      </c>
      <c r="K33" s="104" t="n">
        <v>1657.9955</v>
      </c>
      <c r="L33" s="103" t="n">
        <v>367</v>
      </c>
      <c r="M33" s="104" t="n">
        <v>6615</v>
      </c>
      <c r="N33" s="103" t="n">
        <v>2172</v>
      </c>
      <c r="O33" s="104" t="n">
        <v>1572</v>
      </c>
      <c r="P33" s="103" t="n">
        <v>3110</v>
      </c>
      <c r="Q33" s="105" t="n">
        <v>123923.7402</v>
      </c>
    </row>
    <row r="34" customFormat="false" ht="10.5" hidden="false" customHeight="true" outlineLevel="0" collapsed="false">
      <c r="B34" s="99"/>
      <c r="C34" s="25" t="n">
        <v>16</v>
      </c>
      <c r="D34" s="106" t="s">
        <v>41</v>
      </c>
      <c r="E34" s="100" t="n">
        <v>23980</v>
      </c>
      <c r="F34" s="100" t="n">
        <v>14382</v>
      </c>
      <c r="G34" s="101" t="n">
        <v>16435</v>
      </c>
      <c r="H34" s="100" t="n">
        <v>8967.9</v>
      </c>
      <c r="I34" s="101" t="n">
        <v>6209.8</v>
      </c>
      <c r="J34" s="102" t="n">
        <v>6584.5</v>
      </c>
      <c r="K34" s="101" t="n">
        <v>21006.1</v>
      </c>
      <c r="L34" s="100" t="n">
        <v>15051</v>
      </c>
      <c r="M34" s="101" t="n">
        <v>8982</v>
      </c>
      <c r="N34" s="100" t="n">
        <v>7067</v>
      </c>
      <c r="O34" s="101" t="n">
        <v>5873</v>
      </c>
      <c r="P34" s="100" t="n">
        <v>11773</v>
      </c>
      <c r="Q34" s="102" t="n">
        <v>146311.3</v>
      </c>
    </row>
    <row r="35" customFormat="false" ht="10.5" hidden="false" customHeight="true" outlineLevel="0" collapsed="false">
      <c r="B35" s="99"/>
      <c r="C35" s="25"/>
      <c r="D35" s="106"/>
      <c r="E35" s="103" t="n">
        <v>4775</v>
      </c>
      <c r="F35" s="103" t="n">
        <v>4419.2</v>
      </c>
      <c r="G35" s="104" t="n">
        <v>5380.1</v>
      </c>
      <c r="H35" s="103" t="n">
        <v>2158.7562</v>
      </c>
      <c r="I35" s="104" t="n">
        <v>1189.2314</v>
      </c>
      <c r="J35" s="105" t="n">
        <v>3494.7</v>
      </c>
      <c r="K35" s="104" t="n">
        <v>13426.9717</v>
      </c>
      <c r="L35" s="103" t="n">
        <v>10286</v>
      </c>
      <c r="M35" s="104" t="n">
        <v>6825</v>
      </c>
      <c r="N35" s="103" t="n">
        <v>4175</v>
      </c>
      <c r="O35" s="104" t="n">
        <v>3475</v>
      </c>
      <c r="P35" s="103" t="n">
        <v>4464</v>
      </c>
      <c r="Q35" s="105" t="n">
        <v>64068.9593</v>
      </c>
    </row>
    <row r="36" customFormat="false" ht="10.5" hidden="false" customHeight="true" outlineLevel="0" collapsed="false">
      <c r="B36" s="99"/>
      <c r="C36" s="25" t="n">
        <v>17</v>
      </c>
      <c r="D36" s="106" t="s">
        <v>42</v>
      </c>
      <c r="E36" s="100" t="n">
        <v>9508</v>
      </c>
      <c r="F36" s="100" t="n">
        <v>18396.5</v>
      </c>
      <c r="G36" s="101" t="n">
        <v>20622</v>
      </c>
      <c r="H36" s="100" t="n">
        <v>24549.8</v>
      </c>
      <c r="I36" s="101" t="n">
        <v>19443.6</v>
      </c>
      <c r="J36" s="102" t="n">
        <v>6954</v>
      </c>
      <c r="K36" s="101" t="n">
        <v>1230.3</v>
      </c>
      <c r="L36" s="100" t="n">
        <v>77</v>
      </c>
      <c r="M36" s="101" t="n">
        <v>2385</v>
      </c>
      <c r="N36" s="100" t="n">
        <v>2553</v>
      </c>
      <c r="O36" s="101" t="n">
        <v>1644</v>
      </c>
      <c r="P36" s="100" t="n">
        <v>4772</v>
      </c>
      <c r="Q36" s="102" t="n">
        <v>112135.2</v>
      </c>
    </row>
    <row r="37" customFormat="false" ht="10.5" hidden="false" customHeight="true" outlineLevel="0" collapsed="false">
      <c r="B37" s="99"/>
      <c r="C37" s="25"/>
      <c r="D37" s="106"/>
      <c r="E37" s="103" t="n">
        <v>3293</v>
      </c>
      <c r="F37" s="103" t="n">
        <v>7245.45</v>
      </c>
      <c r="G37" s="104" t="n">
        <v>5974</v>
      </c>
      <c r="H37" s="103" t="n">
        <v>4987.2304</v>
      </c>
      <c r="I37" s="104" t="n">
        <v>3708.1556</v>
      </c>
      <c r="J37" s="105" t="n">
        <v>1522.57</v>
      </c>
      <c r="K37" s="104" t="n">
        <v>276.161</v>
      </c>
      <c r="L37" s="103" t="n">
        <v>18</v>
      </c>
      <c r="M37" s="104" t="n">
        <v>797</v>
      </c>
      <c r="N37" s="103" t="n">
        <v>795</v>
      </c>
      <c r="O37" s="104" t="n">
        <v>451</v>
      </c>
      <c r="P37" s="103" t="n">
        <v>1807</v>
      </c>
      <c r="Q37" s="105" t="n">
        <v>30874.567</v>
      </c>
    </row>
    <row r="38" customFormat="false" ht="10.5" hidden="false" customHeight="true" outlineLevel="0" collapsed="false">
      <c r="B38" s="99"/>
      <c r="C38" s="25" t="n">
        <v>18</v>
      </c>
      <c r="D38" s="71" t="s">
        <v>43</v>
      </c>
      <c r="E38" s="100" t="n">
        <v>6556</v>
      </c>
      <c r="F38" s="100" t="n">
        <v>7641.7</v>
      </c>
      <c r="G38" s="101" t="n">
        <v>17815</v>
      </c>
      <c r="H38" s="100" t="n">
        <v>20432.9</v>
      </c>
      <c r="I38" s="101" t="n">
        <v>27512.2</v>
      </c>
      <c r="J38" s="102" t="n">
        <v>25936</v>
      </c>
      <c r="K38" s="101" t="n">
        <v>3721</v>
      </c>
      <c r="L38" s="100" t="n">
        <v>2053</v>
      </c>
      <c r="M38" s="101" t="n">
        <v>2891</v>
      </c>
      <c r="N38" s="100" t="n">
        <v>3506</v>
      </c>
      <c r="O38" s="101" t="n">
        <v>4325</v>
      </c>
      <c r="P38" s="100" t="n">
        <v>5187</v>
      </c>
      <c r="Q38" s="102" t="n">
        <v>127576.8</v>
      </c>
    </row>
    <row r="39" customFormat="false" ht="10.5" hidden="false" customHeight="true" outlineLevel="0" collapsed="false">
      <c r="B39" s="107"/>
      <c r="C39" s="25"/>
      <c r="D39" s="71"/>
      <c r="E39" s="103" t="n">
        <v>2342</v>
      </c>
      <c r="F39" s="103" t="n">
        <v>2761.68</v>
      </c>
      <c r="G39" s="104" t="n">
        <v>6276</v>
      </c>
      <c r="H39" s="103" t="n">
        <v>6801.9064</v>
      </c>
      <c r="I39" s="104" t="n">
        <v>7094.3093</v>
      </c>
      <c r="J39" s="105" t="n">
        <v>7760</v>
      </c>
      <c r="K39" s="104" t="n">
        <v>1670.4327</v>
      </c>
      <c r="L39" s="103" t="n">
        <v>991</v>
      </c>
      <c r="M39" s="104" t="n">
        <v>1677</v>
      </c>
      <c r="N39" s="103" t="n">
        <v>1975</v>
      </c>
      <c r="O39" s="104" t="n">
        <v>2077</v>
      </c>
      <c r="P39" s="103" t="n">
        <v>2139</v>
      </c>
      <c r="Q39" s="105" t="n">
        <v>43565.3284</v>
      </c>
    </row>
    <row r="40" customFormat="false" ht="10.5" hidden="false" customHeight="true" outlineLevel="0" collapsed="false">
      <c r="B40" s="99"/>
      <c r="C40" s="25" t="n">
        <v>19</v>
      </c>
      <c r="D40" s="26" t="s">
        <v>44</v>
      </c>
      <c r="E40" s="100" t="n">
        <v>40904</v>
      </c>
      <c r="F40" s="100" t="n">
        <v>25563.2</v>
      </c>
      <c r="G40" s="101" t="n">
        <v>24472</v>
      </c>
      <c r="H40" s="100" t="n">
        <v>36066.2</v>
      </c>
      <c r="I40" s="101" t="n">
        <v>81859.5</v>
      </c>
      <c r="J40" s="102" t="n">
        <v>137704</v>
      </c>
      <c r="K40" s="101" t="n">
        <v>102988.2</v>
      </c>
      <c r="L40" s="100" t="n">
        <v>45325</v>
      </c>
      <c r="M40" s="101" t="n">
        <v>55850</v>
      </c>
      <c r="N40" s="100" t="n">
        <v>62964</v>
      </c>
      <c r="O40" s="101" t="n">
        <v>64818</v>
      </c>
      <c r="P40" s="100" t="n">
        <v>44950</v>
      </c>
      <c r="Q40" s="102" t="n">
        <v>723464.1</v>
      </c>
    </row>
    <row r="41" customFormat="false" ht="10.5" hidden="false" customHeight="true" outlineLevel="0" collapsed="false">
      <c r="B41" s="99"/>
      <c r="C41" s="25"/>
      <c r="D41" s="26"/>
      <c r="E41" s="103" t="n">
        <v>45817</v>
      </c>
      <c r="F41" s="103" t="n">
        <v>25998.3992</v>
      </c>
      <c r="G41" s="104" t="n">
        <v>24580</v>
      </c>
      <c r="H41" s="103" t="n">
        <v>33188.8864</v>
      </c>
      <c r="I41" s="104" t="n">
        <v>57520.863</v>
      </c>
      <c r="J41" s="105" t="n">
        <v>93885.1</v>
      </c>
      <c r="K41" s="104" t="n">
        <v>87865.7785</v>
      </c>
      <c r="L41" s="103" t="n">
        <v>61478</v>
      </c>
      <c r="M41" s="104" t="n">
        <v>74666</v>
      </c>
      <c r="N41" s="103" t="n">
        <v>69977</v>
      </c>
      <c r="O41" s="104" t="n">
        <v>72572</v>
      </c>
      <c r="P41" s="103" t="n">
        <v>67115</v>
      </c>
      <c r="Q41" s="105" t="n">
        <v>714664.0271</v>
      </c>
    </row>
    <row r="42" customFormat="false" ht="10.5" hidden="false" customHeight="true" outlineLevel="0" collapsed="false">
      <c r="B42" s="99"/>
      <c r="C42" s="25" t="n">
        <v>20</v>
      </c>
      <c r="D42" s="26" t="s">
        <v>45</v>
      </c>
      <c r="E42" s="100" t="n">
        <v>12231</v>
      </c>
      <c r="F42" s="100" t="n">
        <v>126181</v>
      </c>
      <c r="G42" s="101" t="n">
        <v>302828</v>
      </c>
      <c r="H42" s="100" t="n">
        <v>291327</v>
      </c>
      <c r="I42" s="101" t="n">
        <v>125771</v>
      </c>
      <c r="J42" s="102" t="n">
        <v>38481</v>
      </c>
      <c r="K42" s="101" t="n">
        <v>911</v>
      </c>
      <c r="L42" s="100"/>
      <c r="M42" s="101" t="n">
        <v>5870</v>
      </c>
      <c r="N42" s="100" t="n">
        <v>7443</v>
      </c>
      <c r="O42" s="101" t="n">
        <v>10153</v>
      </c>
      <c r="P42" s="100" t="n">
        <v>2609</v>
      </c>
      <c r="Q42" s="102" t="n">
        <v>923805</v>
      </c>
    </row>
    <row r="43" customFormat="false" ht="10.5" hidden="false" customHeight="true" outlineLevel="0" collapsed="false">
      <c r="B43" s="99"/>
      <c r="C43" s="25"/>
      <c r="D43" s="26"/>
      <c r="E43" s="103" t="n">
        <v>1803</v>
      </c>
      <c r="F43" s="103" t="n">
        <v>10017</v>
      </c>
      <c r="G43" s="104" t="n">
        <v>17972</v>
      </c>
      <c r="H43" s="103" t="n">
        <v>13680.5</v>
      </c>
      <c r="I43" s="104" t="n">
        <v>7233.024</v>
      </c>
      <c r="J43" s="105" t="n">
        <v>3060</v>
      </c>
      <c r="K43" s="104" t="n">
        <v>135.51</v>
      </c>
      <c r="L43" s="103"/>
      <c r="M43" s="104" t="n">
        <v>367</v>
      </c>
      <c r="N43" s="103" t="n">
        <v>585</v>
      </c>
      <c r="O43" s="104" t="n">
        <v>1160</v>
      </c>
      <c r="P43" s="103" t="n">
        <v>413</v>
      </c>
      <c r="Q43" s="105" t="n">
        <v>56426.034</v>
      </c>
    </row>
    <row r="44" customFormat="false" ht="10.5" hidden="false" customHeight="true" outlineLevel="0" collapsed="false">
      <c r="B44" s="99"/>
      <c r="C44" s="25" t="n">
        <v>21</v>
      </c>
      <c r="D44" s="26" t="s">
        <v>46</v>
      </c>
      <c r="E44" s="100" t="n">
        <v>27195</v>
      </c>
      <c r="F44" s="100" t="n">
        <v>11164</v>
      </c>
      <c r="G44" s="101" t="n">
        <v>1301</v>
      </c>
      <c r="H44" s="100" t="n">
        <v>2529</v>
      </c>
      <c r="I44" s="101" t="n">
        <v>9463</v>
      </c>
      <c r="J44" s="102" t="n">
        <v>10663</v>
      </c>
      <c r="K44" s="101" t="n">
        <v>20965</v>
      </c>
      <c r="L44" s="100" t="n">
        <v>6726</v>
      </c>
      <c r="M44" s="101" t="n">
        <v>1637</v>
      </c>
      <c r="N44" s="100" t="n">
        <v>11201</v>
      </c>
      <c r="O44" s="101" t="n">
        <v>15100</v>
      </c>
      <c r="P44" s="100" t="n">
        <v>15674</v>
      </c>
      <c r="Q44" s="102" t="n">
        <v>133618</v>
      </c>
    </row>
    <row r="45" customFormat="false" ht="10.5" hidden="false" customHeight="true" outlineLevel="0" collapsed="false">
      <c r="B45" s="99"/>
      <c r="C45" s="25"/>
      <c r="D45" s="26"/>
      <c r="E45" s="103" t="n">
        <v>819</v>
      </c>
      <c r="F45" s="103" t="n">
        <v>2352.991</v>
      </c>
      <c r="G45" s="104" t="n">
        <v>599</v>
      </c>
      <c r="H45" s="103" t="n">
        <v>950</v>
      </c>
      <c r="I45" s="104" t="n">
        <v>760</v>
      </c>
      <c r="J45" s="105" t="n">
        <v>1402</v>
      </c>
      <c r="K45" s="104" t="n">
        <v>4587</v>
      </c>
      <c r="L45" s="103" t="n">
        <v>2007</v>
      </c>
      <c r="M45" s="104" t="n">
        <v>768</v>
      </c>
      <c r="N45" s="103" t="n">
        <v>2945</v>
      </c>
      <c r="O45" s="104" t="n">
        <v>3356</v>
      </c>
      <c r="P45" s="103" t="n">
        <v>4948</v>
      </c>
      <c r="Q45" s="105" t="n">
        <v>25493.991</v>
      </c>
    </row>
    <row r="46" customFormat="false" ht="10.5" hidden="false" customHeight="true" outlineLevel="0" collapsed="false">
      <c r="B46" s="99"/>
      <c r="C46" s="25" t="n">
        <v>22</v>
      </c>
      <c r="D46" s="26" t="s">
        <v>47</v>
      </c>
      <c r="E46" s="100"/>
      <c r="F46" s="100"/>
      <c r="G46" s="101"/>
      <c r="H46" s="100"/>
      <c r="I46" s="101"/>
      <c r="J46" s="102"/>
      <c r="K46" s="101"/>
      <c r="L46" s="100"/>
      <c r="M46" s="101"/>
      <c r="N46" s="100"/>
      <c r="O46" s="101"/>
      <c r="P46" s="100" t="n">
        <v>1889</v>
      </c>
      <c r="Q46" s="102" t="n">
        <v>1889</v>
      </c>
    </row>
    <row r="47" customFormat="false" ht="10.5" hidden="false" customHeight="true" outlineLevel="0" collapsed="false">
      <c r="B47" s="99"/>
      <c r="C47" s="25"/>
      <c r="D47" s="26"/>
      <c r="E47" s="103"/>
      <c r="F47" s="103"/>
      <c r="G47" s="104"/>
      <c r="H47" s="103"/>
      <c r="I47" s="104"/>
      <c r="J47" s="105"/>
      <c r="K47" s="104"/>
      <c r="L47" s="103"/>
      <c r="M47" s="104"/>
      <c r="N47" s="103"/>
      <c r="O47" s="104"/>
      <c r="P47" s="103" t="n">
        <v>379</v>
      </c>
      <c r="Q47" s="105" t="n">
        <v>379</v>
      </c>
    </row>
    <row r="48" customFormat="false" ht="10.5" hidden="false" customHeight="true" outlineLevel="0" collapsed="false">
      <c r="B48" s="99"/>
      <c r="C48" s="25" t="n">
        <v>23</v>
      </c>
      <c r="D48" s="26" t="s">
        <v>48</v>
      </c>
      <c r="E48" s="100" t="n">
        <v>31891</v>
      </c>
      <c r="F48" s="100" t="n">
        <v>280</v>
      </c>
      <c r="G48" s="101" t="n">
        <v>30</v>
      </c>
      <c r="H48" s="100" t="n">
        <v>360</v>
      </c>
      <c r="I48" s="101" t="n">
        <v>986</v>
      </c>
      <c r="J48" s="102" t="n">
        <v>62</v>
      </c>
      <c r="K48" s="101" t="n">
        <v>58</v>
      </c>
      <c r="L48" s="100" t="n">
        <v>127</v>
      </c>
      <c r="M48" s="101" t="n">
        <v>4054</v>
      </c>
      <c r="N48" s="100" t="n">
        <v>110933</v>
      </c>
      <c r="O48" s="101" t="n">
        <v>227130</v>
      </c>
      <c r="P48" s="100" t="n">
        <v>170619</v>
      </c>
      <c r="Q48" s="102" t="n">
        <v>546530</v>
      </c>
    </row>
    <row r="49" customFormat="false" ht="10.5" hidden="false" customHeight="true" outlineLevel="0" collapsed="false">
      <c r="B49" s="99"/>
      <c r="C49" s="25"/>
      <c r="D49" s="26"/>
      <c r="E49" s="103" t="n">
        <v>36121</v>
      </c>
      <c r="F49" s="103" t="n">
        <v>156</v>
      </c>
      <c r="G49" s="104" t="n">
        <v>68</v>
      </c>
      <c r="H49" s="103" t="n">
        <v>1668</v>
      </c>
      <c r="I49" s="104" t="n">
        <v>2627</v>
      </c>
      <c r="J49" s="105" t="n">
        <v>153</v>
      </c>
      <c r="K49" s="104" t="n">
        <v>41</v>
      </c>
      <c r="L49" s="103" t="n">
        <v>56</v>
      </c>
      <c r="M49" s="104" t="n">
        <v>3071</v>
      </c>
      <c r="N49" s="103" t="n">
        <v>89917</v>
      </c>
      <c r="O49" s="104" t="n">
        <v>207317</v>
      </c>
      <c r="P49" s="103" t="n">
        <v>143421</v>
      </c>
      <c r="Q49" s="105" t="n">
        <v>484616</v>
      </c>
    </row>
    <row r="50" customFormat="false" ht="10.5" hidden="false" customHeight="true" outlineLevel="0" collapsed="false">
      <c r="B50" s="99"/>
      <c r="C50" s="25" t="n">
        <v>24</v>
      </c>
      <c r="D50" s="26" t="s">
        <v>49</v>
      </c>
      <c r="E50" s="100" t="n">
        <v>1995</v>
      </c>
      <c r="F50" s="100" t="n">
        <v>15061</v>
      </c>
      <c r="G50" s="101" t="n">
        <v>91123</v>
      </c>
      <c r="H50" s="100" t="n">
        <v>49176</v>
      </c>
      <c r="I50" s="101" t="n">
        <v>15983.1</v>
      </c>
      <c r="J50" s="102" t="n">
        <v>2693</v>
      </c>
      <c r="K50" s="101" t="n">
        <v>56.9</v>
      </c>
      <c r="L50" s="100" t="n">
        <v>25</v>
      </c>
      <c r="M50" s="101"/>
      <c r="N50" s="100" t="n">
        <v>1</v>
      </c>
      <c r="O50" s="101" t="n">
        <v>355</v>
      </c>
      <c r="P50" s="100" t="n">
        <v>37</v>
      </c>
      <c r="Q50" s="102" t="n">
        <v>176506</v>
      </c>
    </row>
    <row r="51" customFormat="false" ht="10.5" hidden="false" customHeight="true" outlineLevel="0" collapsed="false">
      <c r="B51" s="99"/>
      <c r="C51" s="25"/>
      <c r="D51" s="26"/>
      <c r="E51" s="103" t="n">
        <v>1444</v>
      </c>
      <c r="F51" s="103" t="n">
        <v>16120</v>
      </c>
      <c r="G51" s="104" t="n">
        <v>104012</v>
      </c>
      <c r="H51" s="103" t="n">
        <v>52550</v>
      </c>
      <c r="I51" s="104" t="n">
        <v>16471.5642</v>
      </c>
      <c r="J51" s="105" t="n">
        <v>2665</v>
      </c>
      <c r="K51" s="104" t="n">
        <v>55.1096</v>
      </c>
      <c r="L51" s="103" t="n">
        <v>20</v>
      </c>
      <c r="M51" s="104"/>
      <c r="N51" s="103" t="n">
        <v>1</v>
      </c>
      <c r="O51" s="104" t="n">
        <v>107</v>
      </c>
      <c r="P51" s="103" t="n">
        <v>36</v>
      </c>
      <c r="Q51" s="105" t="n">
        <v>193481.6738</v>
      </c>
    </row>
    <row r="52" customFormat="false" ht="10.5" hidden="false" customHeight="true" outlineLevel="0" collapsed="false">
      <c r="B52" s="99"/>
      <c r="C52" s="25" t="n">
        <v>25</v>
      </c>
      <c r="D52" s="106" t="s">
        <v>50</v>
      </c>
      <c r="E52" s="100" t="n">
        <v>1</v>
      </c>
      <c r="F52" s="100"/>
      <c r="G52" s="101" t="n">
        <v>27</v>
      </c>
      <c r="H52" s="100" t="n">
        <v>189</v>
      </c>
      <c r="I52" s="101" t="n">
        <v>364.9</v>
      </c>
      <c r="J52" s="102" t="n">
        <v>16</v>
      </c>
      <c r="K52" s="101" t="n">
        <v>5</v>
      </c>
      <c r="L52" s="100"/>
      <c r="M52" s="101"/>
      <c r="N52" s="100"/>
      <c r="O52" s="101"/>
      <c r="P52" s="100"/>
      <c r="Q52" s="102" t="n">
        <v>602.9</v>
      </c>
    </row>
    <row r="53" customFormat="false" ht="10.5" hidden="false" customHeight="true" outlineLevel="0" collapsed="false">
      <c r="B53" s="108" t="s">
        <v>96</v>
      </c>
      <c r="C53" s="25"/>
      <c r="D53" s="106"/>
      <c r="E53" s="103" t="n">
        <v>0</v>
      </c>
      <c r="F53" s="103"/>
      <c r="G53" s="104" t="n">
        <v>8</v>
      </c>
      <c r="H53" s="103" t="n">
        <v>61</v>
      </c>
      <c r="I53" s="104" t="n">
        <v>104.4255</v>
      </c>
      <c r="J53" s="105" t="n">
        <v>7</v>
      </c>
      <c r="K53" s="104" t="n">
        <v>2.2</v>
      </c>
      <c r="L53" s="103"/>
      <c r="M53" s="104"/>
      <c r="N53" s="103"/>
      <c r="O53" s="104"/>
      <c r="P53" s="103"/>
      <c r="Q53" s="105" t="n">
        <v>182.6255</v>
      </c>
    </row>
    <row r="54" customFormat="false" ht="12" hidden="false" customHeight="true" outlineLevel="0" collapsed="false">
      <c r="B54" s="108"/>
      <c r="C54" s="25" t="n">
        <v>26</v>
      </c>
      <c r="D54" s="26" t="s">
        <v>51</v>
      </c>
      <c r="E54" s="100"/>
      <c r="F54" s="100"/>
      <c r="G54" s="101"/>
      <c r="H54" s="100" t="n">
        <v>270790</v>
      </c>
      <c r="I54" s="101" t="n">
        <v>636786.4</v>
      </c>
      <c r="J54" s="102" t="n">
        <v>631104.2</v>
      </c>
      <c r="K54" s="101" t="n">
        <v>137411</v>
      </c>
      <c r="L54" s="100"/>
      <c r="M54" s="101"/>
      <c r="N54" s="100"/>
      <c r="O54" s="101"/>
      <c r="P54" s="100"/>
      <c r="Q54" s="102" t="n">
        <v>1676091.6</v>
      </c>
    </row>
    <row r="55" customFormat="false" ht="10.5" hidden="false" customHeight="true" outlineLevel="0" collapsed="false">
      <c r="B55" s="108"/>
      <c r="C55" s="25"/>
      <c r="D55" s="26"/>
      <c r="E55" s="103"/>
      <c r="F55" s="103"/>
      <c r="G55" s="104"/>
      <c r="H55" s="103" t="n">
        <v>135396</v>
      </c>
      <c r="I55" s="104" t="n">
        <v>331706</v>
      </c>
      <c r="J55" s="105" t="n">
        <v>339171</v>
      </c>
      <c r="K55" s="104" t="n">
        <v>82225</v>
      </c>
      <c r="L55" s="103"/>
      <c r="M55" s="104"/>
      <c r="N55" s="103"/>
      <c r="O55" s="104"/>
      <c r="P55" s="103"/>
      <c r="Q55" s="105" t="n">
        <v>888498</v>
      </c>
    </row>
    <row r="56" customFormat="false" ht="12" hidden="false" customHeight="true" outlineLevel="0" collapsed="false">
      <c r="B56" s="108"/>
      <c r="C56" s="25" t="n">
        <v>27</v>
      </c>
      <c r="D56" s="26" t="s">
        <v>52</v>
      </c>
      <c r="E56" s="100"/>
      <c r="F56" s="100"/>
      <c r="G56" s="101"/>
      <c r="H56" s="100" t="n">
        <v>741</v>
      </c>
      <c r="I56" s="101" t="n">
        <v>17433</v>
      </c>
      <c r="J56" s="102"/>
      <c r="K56" s="101"/>
      <c r="L56" s="100"/>
      <c r="M56" s="101"/>
      <c r="N56" s="100"/>
      <c r="O56" s="101"/>
      <c r="P56" s="100"/>
      <c r="Q56" s="102" t="n">
        <v>18174</v>
      </c>
    </row>
    <row r="57" customFormat="false" ht="10.5" hidden="false" customHeight="true" outlineLevel="0" collapsed="false">
      <c r="B57" s="99"/>
      <c r="C57" s="25"/>
      <c r="D57" s="26"/>
      <c r="E57" s="103"/>
      <c r="F57" s="103"/>
      <c r="G57" s="104"/>
      <c r="H57" s="103" t="n">
        <v>818</v>
      </c>
      <c r="I57" s="104" t="n">
        <v>16092</v>
      </c>
      <c r="J57" s="105"/>
      <c r="K57" s="104"/>
      <c r="L57" s="103"/>
      <c r="M57" s="104"/>
      <c r="N57" s="103"/>
      <c r="O57" s="104"/>
      <c r="P57" s="103"/>
      <c r="Q57" s="105" t="n">
        <v>16910</v>
      </c>
    </row>
    <row r="58" customFormat="false" ht="10.5" hidden="false" customHeight="true" outlineLevel="0" collapsed="false">
      <c r="B58" s="99"/>
      <c r="C58" s="25" t="n">
        <v>28</v>
      </c>
      <c r="D58" s="26" t="s">
        <v>53</v>
      </c>
      <c r="E58" s="100" t="n">
        <v>5235</v>
      </c>
      <c r="F58" s="100" t="n">
        <v>4573.6</v>
      </c>
      <c r="G58" s="101" t="n">
        <v>9324</v>
      </c>
      <c r="H58" s="100" t="n">
        <v>12530.2</v>
      </c>
      <c r="I58" s="101" t="n">
        <v>11639.3</v>
      </c>
      <c r="J58" s="102" t="n">
        <v>7013.5</v>
      </c>
      <c r="K58" s="101" t="n">
        <v>5688.5</v>
      </c>
      <c r="L58" s="100" t="n">
        <v>1843</v>
      </c>
      <c r="M58" s="101" t="n">
        <v>1126</v>
      </c>
      <c r="N58" s="100" t="n">
        <v>2442</v>
      </c>
      <c r="O58" s="101" t="n">
        <v>6340</v>
      </c>
      <c r="P58" s="100" t="n">
        <v>5575</v>
      </c>
      <c r="Q58" s="102" t="n">
        <v>73330.1</v>
      </c>
    </row>
    <row r="59" customFormat="false" ht="10.5" hidden="false" customHeight="true" outlineLevel="0" collapsed="false">
      <c r="B59" s="99"/>
      <c r="C59" s="25"/>
      <c r="D59" s="26"/>
      <c r="E59" s="103" t="n">
        <v>3318</v>
      </c>
      <c r="F59" s="103" t="n">
        <v>3336.16</v>
      </c>
      <c r="G59" s="104" t="n">
        <v>9124.5</v>
      </c>
      <c r="H59" s="103" t="n">
        <v>11893.0571</v>
      </c>
      <c r="I59" s="104" t="n">
        <v>8416.8799</v>
      </c>
      <c r="J59" s="105" t="n">
        <v>4790.4</v>
      </c>
      <c r="K59" s="104" t="n">
        <v>4823.5266</v>
      </c>
      <c r="L59" s="103" t="n">
        <v>2043</v>
      </c>
      <c r="M59" s="104" t="n">
        <v>1326</v>
      </c>
      <c r="N59" s="103" t="n">
        <v>2694</v>
      </c>
      <c r="O59" s="104" t="n">
        <v>5273</v>
      </c>
      <c r="P59" s="103" t="n">
        <v>3819</v>
      </c>
      <c r="Q59" s="105" t="n">
        <v>60857.5236</v>
      </c>
    </row>
    <row r="60" customFormat="false" ht="10.5" hidden="false" customHeight="true" outlineLevel="0" collapsed="false">
      <c r="B60" s="99"/>
      <c r="C60" s="25" t="n">
        <v>29</v>
      </c>
      <c r="D60" s="26" t="s">
        <v>54</v>
      </c>
      <c r="E60" s="100" t="n">
        <v>40440</v>
      </c>
      <c r="F60" s="100" t="n">
        <v>22442.4</v>
      </c>
      <c r="G60" s="101" t="n">
        <v>20670.9</v>
      </c>
      <c r="H60" s="100" t="n">
        <v>21866</v>
      </c>
      <c r="I60" s="101" t="n">
        <v>27845.3</v>
      </c>
      <c r="J60" s="102" t="n">
        <v>13903</v>
      </c>
      <c r="K60" s="101" t="n">
        <v>10307.9</v>
      </c>
      <c r="L60" s="100" t="n">
        <v>3641</v>
      </c>
      <c r="M60" s="101" t="n">
        <v>6388</v>
      </c>
      <c r="N60" s="100" t="n">
        <v>3158</v>
      </c>
      <c r="O60" s="101" t="n">
        <v>7756</v>
      </c>
      <c r="P60" s="100" t="n">
        <v>22615</v>
      </c>
      <c r="Q60" s="102" t="n">
        <v>201033.5</v>
      </c>
    </row>
    <row r="61" customFormat="false" ht="10.5" hidden="false" customHeight="true" outlineLevel="0" collapsed="false">
      <c r="B61" s="99"/>
      <c r="C61" s="25"/>
      <c r="D61" s="26"/>
      <c r="E61" s="103" t="n">
        <v>13756</v>
      </c>
      <c r="F61" s="103" t="n">
        <v>10609.657</v>
      </c>
      <c r="G61" s="104" t="n">
        <v>11326.73</v>
      </c>
      <c r="H61" s="103" t="n">
        <v>9277.243</v>
      </c>
      <c r="I61" s="104" t="n">
        <v>7101.0279</v>
      </c>
      <c r="J61" s="105" t="n">
        <v>4788</v>
      </c>
      <c r="K61" s="104" t="n">
        <v>5553.2831</v>
      </c>
      <c r="L61" s="103" t="n">
        <v>3312</v>
      </c>
      <c r="M61" s="104" t="n">
        <v>6606</v>
      </c>
      <c r="N61" s="103" t="n">
        <v>3016</v>
      </c>
      <c r="O61" s="104" t="n">
        <v>4820</v>
      </c>
      <c r="P61" s="103" t="n">
        <v>10459</v>
      </c>
      <c r="Q61" s="105" t="n">
        <v>90624.941</v>
      </c>
    </row>
    <row r="62" customFormat="false" ht="10.5" hidden="false" customHeight="true" outlineLevel="0" collapsed="false">
      <c r="B62" s="99"/>
      <c r="C62" s="25" t="n">
        <v>30</v>
      </c>
      <c r="D62" s="26" t="s">
        <v>55</v>
      </c>
      <c r="E62" s="100" t="n">
        <v>28777</v>
      </c>
      <c r="F62" s="100" t="n">
        <v>18211</v>
      </c>
      <c r="G62" s="101" t="n">
        <v>21009</v>
      </c>
      <c r="H62" s="100" t="n">
        <v>13873</v>
      </c>
      <c r="I62" s="101" t="n">
        <v>21068</v>
      </c>
      <c r="J62" s="102" t="n">
        <v>64308</v>
      </c>
      <c r="K62" s="101" t="n">
        <v>40283.9</v>
      </c>
      <c r="L62" s="100" t="n">
        <v>40965</v>
      </c>
      <c r="M62" s="101" t="n">
        <v>19353</v>
      </c>
      <c r="N62" s="100" t="n">
        <v>5607</v>
      </c>
      <c r="O62" s="101" t="n">
        <v>7182</v>
      </c>
      <c r="P62" s="100" t="n">
        <v>9924</v>
      </c>
      <c r="Q62" s="102" t="n">
        <v>290560.9</v>
      </c>
    </row>
    <row r="63" customFormat="false" ht="10.5" hidden="false" customHeight="true" outlineLevel="0" collapsed="false">
      <c r="B63" s="99"/>
      <c r="C63" s="25"/>
      <c r="D63" s="26"/>
      <c r="E63" s="103" t="n">
        <v>27490</v>
      </c>
      <c r="F63" s="103" t="n">
        <v>17077.738</v>
      </c>
      <c r="G63" s="104" t="n">
        <v>22657.875</v>
      </c>
      <c r="H63" s="103" t="n">
        <v>13961</v>
      </c>
      <c r="I63" s="104" t="n">
        <v>15535.715</v>
      </c>
      <c r="J63" s="105" t="n">
        <v>58505</v>
      </c>
      <c r="K63" s="104" t="n">
        <v>43365.645</v>
      </c>
      <c r="L63" s="103" t="n">
        <v>46404</v>
      </c>
      <c r="M63" s="104" t="n">
        <v>24747</v>
      </c>
      <c r="N63" s="103" t="n">
        <v>7288</v>
      </c>
      <c r="O63" s="104" t="n">
        <v>9427</v>
      </c>
      <c r="P63" s="103" t="n">
        <v>12505</v>
      </c>
      <c r="Q63" s="105" t="n">
        <v>298963.973</v>
      </c>
    </row>
    <row r="64" customFormat="false" ht="10.5" hidden="false" customHeight="true" outlineLevel="0" collapsed="false">
      <c r="B64" s="99"/>
      <c r="C64" s="25" t="n">
        <v>31</v>
      </c>
      <c r="D64" s="109" t="s">
        <v>56</v>
      </c>
      <c r="E64" s="100" t="n">
        <v>6408</v>
      </c>
      <c r="F64" s="100" t="n">
        <v>5836</v>
      </c>
      <c r="G64" s="101" t="n">
        <v>12199.5</v>
      </c>
      <c r="H64" s="100" t="n">
        <v>5440</v>
      </c>
      <c r="I64" s="101" t="n">
        <v>5390.5</v>
      </c>
      <c r="J64" s="102" t="n">
        <v>2565</v>
      </c>
      <c r="K64" s="101" t="n">
        <v>3472.7</v>
      </c>
      <c r="L64" s="100" t="n">
        <v>1201</v>
      </c>
      <c r="M64" s="101" t="n">
        <v>1129</v>
      </c>
      <c r="N64" s="100" t="n">
        <v>2536</v>
      </c>
      <c r="O64" s="101" t="n">
        <v>2482</v>
      </c>
      <c r="P64" s="100" t="n">
        <v>5128</v>
      </c>
      <c r="Q64" s="102" t="n">
        <v>53787.7</v>
      </c>
    </row>
    <row r="65" customFormat="false" ht="10.5" hidden="false" customHeight="true" outlineLevel="0" collapsed="false">
      <c r="B65" s="99"/>
      <c r="C65" s="25"/>
      <c r="D65" s="109"/>
      <c r="E65" s="110" t="n">
        <v>3445</v>
      </c>
      <c r="F65" s="110" t="n">
        <v>3627.4</v>
      </c>
      <c r="G65" s="111" t="n">
        <v>6235.2</v>
      </c>
      <c r="H65" s="110" t="n">
        <v>2451.8</v>
      </c>
      <c r="I65" s="111" t="n">
        <v>2243.6</v>
      </c>
      <c r="J65" s="112" t="n">
        <v>1291</v>
      </c>
      <c r="K65" s="111" t="n">
        <v>1655.275</v>
      </c>
      <c r="L65" s="110" t="n">
        <v>544</v>
      </c>
      <c r="M65" s="111" t="n">
        <v>558</v>
      </c>
      <c r="N65" s="110" t="n">
        <v>1249</v>
      </c>
      <c r="O65" s="111" t="n">
        <v>1813</v>
      </c>
      <c r="P65" s="110" t="n">
        <v>3918</v>
      </c>
      <c r="Q65" s="105" t="n">
        <v>29031.275</v>
      </c>
    </row>
    <row r="66" customFormat="false" ht="10.5" hidden="false" customHeight="true" outlineLevel="0" collapsed="false">
      <c r="B66" s="99"/>
      <c r="C66" s="25" t="n">
        <v>32</v>
      </c>
      <c r="D66" s="26" t="s">
        <v>57</v>
      </c>
      <c r="E66" s="100" t="n">
        <v>368</v>
      </c>
      <c r="F66" s="100" t="n">
        <v>97</v>
      </c>
      <c r="G66" s="101" t="n">
        <v>350</v>
      </c>
      <c r="H66" s="100" t="n">
        <v>215</v>
      </c>
      <c r="I66" s="101" t="n">
        <v>230</v>
      </c>
      <c r="J66" s="102" t="n">
        <v>523</v>
      </c>
      <c r="K66" s="101" t="n">
        <v>1257</v>
      </c>
      <c r="L66" s="100" t="n">
        <v>849</v>
      </c>
      <c r="M66" s="101" t="n">
        <v>232</v>
      </c>
      <c r="N66" s="100" t="n">
        <v>225</v>
      </c>
      <c r="O66" s="101" t="n">
        <v>289</v>
      </c>
      <c r="P66" s="100" t="n">
        <v>399</v>
      </c>
      <c r="Q66" s="102" t="n">
        <v>5034</v>
      </c>
    </row>
    <row r="67" customFormat="false" ht="10.5" hidden="false" customHeight="true" outlineLevel="0" collapsed="false">
      <c r="B67" s="99"/>
      <c r="C67" s="25"/>
      <c r="D67" s="26"/>
      <c r="E67" s="103" t="n">
        <v>569</v>
      </c>
      <c r="F67" s="103" t="n">
        <v>122</v>
      </c>
      <c r="G67" s="104" t="n">
        <v>480.205</v>
      </c>
      <c r="H67" s="103" t="n">
        <v>354</v>
      </c>
      <c r="I67" s="104" t="n">
        <v>464</v>
      </c>
      <c r="J67" s="105" t="n">
        <v>800</v>
      </c>
      <c r="K67" s="104" t="n">
        <v>1637.2</v>
      </c>
      <c r="L67" s="103" t="n">
        <v>1261</v>
      </c>
      <c r="M67" s="104" t="n">
        <v>293</v>
      </c>
      <c r="N67" s="103" t="n">
        <v>315</v>
      </c>
      <c r="O67" s="104" t="n">
        <v>480</v>
      </c>
      <c r="P67" s="103" t="n">
        <v>657</v>
      </c>
      <c r="Q67" s="105" t="n">
        <v>7432.405</v>
      </c>
    </row>
    <row r="68" customFormat="false" ht="10.5" hidden="false" customHeight="true" outlineLevel="0" collapsed="false">
      <c r="B68" s="99"/>
      <c r="C68" s="25" t="n">
        <v>33</v>
      </c>
      <c r="D68" s="26" t="s">
        <v>58</v>
      </c>
      <c r="E68" s="100" t="n">
        <v>2051</v>
      </c>
      <c r="F68" s="100" t="n">
        <v>203</v>
      </c>
      <c r="G68" s="101" t="n">
        <v>6062</v>
      </c>
      <c r="H68" s="100" t="n">
        <v>14546</v>
      </c>
      <c r="I68" s="101" t="n">
        <v>1771</v>
      </c>
      <c r="J68" s="102" t="n">
        <v>2975</v>
      </c>
      <c r="K68" s="101" t="n">
        <v>3568</v>
      </c>
      <c r="L68" s="100" t="n">
        <v>3657</v>
      </c>
      <c r="M68" s="101" t="n">
        <v>2202</v>
      </c>
      <c r="N68" s="100" t="n">
        <v>682</v>
      </c>
      <c r="O68" s="101" t="n">
        <v>474</v>
      </c>
      <c r="P68" s="100" t="n">
        <v>185</v>
      </c>
      <c r="Q68" s="102" t="n">
        <v>38376</v>
      </c>
    </row>
    <row r="69" customFormat="false" ht="10.5" hidden="false" customHeight="true" outlineLevel="0" collapsed="false">
      <c r="B69" s="99"/>
      <c r="C69" s="25"/>
      <c r="D69" s="26"/>
      <c r="E69" s="103" t="n">
        <v>2492</v>
      </c>
      <c r="F69" s="103" t="n">
        <v>264</v>
      </c>
      <c r="G69" s="104" t="n">
        <v>6380</v>
      </c>
      <c r="H69" s="103" t="n">
        <v>16020</v>
      </c>
      <c r="I69" s="104" t="n">
        <v>2303</v>
      </c>
      <c r="J69" s="105" t="n">
        <v>3450</v>
      </c>
      <c r="K69" s="104" t="n">
        <v>7398</v>
      </c>
      <c r="L69" s="103" t="n">
        <v>7028</v>
      </c>
      <c r="M69" s="104" t="n">
        <v>4544</v>
      </c>
      <c r="N69" s="103" t="n">
        <v>1338</v>
      </c>
      <c r="O69" s="104" t="n">
        <v>822</v>
      </c>
      <c r="P69" s="103" t="n">
        <v>336</v>
      </c>
      <c r="Q69" s="105" t="n">
        <v>52375</v>
      </c>
    </row>
    <row r="70" customFormat="false" ht="10.5" hidden="false" customHeight="true" outlineLevel="0" collapsed="false">
      <c r="B70" s="99"/>
      <c r="C70" s="25" t="n">
        <v>34</v>
      </c>
      <c r="D70" s="26" t="s">
        <v>59</v>
      </c>
      <c r="E70" s="100" t="n">
        <v>540</v>
      </c>
      <c r="F70" s="100" t="n">
        <v>1292</v>
      </c>
      <c r="G70" s="101" t="n">
        <v>2317</v>
      </c>
      <c r="H70" s="100" t="n">
        <v>974</v>
      </c>
      <c r="I70" s="101" t="n">
        <v>539.2</v>
      </c>
      <c r="J70" s="102" t="n">
        <v>748</v>
      </c>
      <c r="K70" s="101" t="n">
        <v>303.2</v>
      </c>
      <c r="L70" s="100" t="n">
        <v>102</v>
      </c>
      <c r="M70" s="101" t="n">
        <v>203</v>
      </c>
      <c r="N70" s="100" t="n">
        <v>302</v>
      </c>
      <c r="O70" s="101" t="n">
        <v>785</v>
      </c>
      <c r="P70" s="100" t="n">
        <v>781</v>
      </c>
      <c r="Q70" s="102" t="n">
        <v>8886.4</v>
      </c>
    </row>
    <row r="71" customFormat="false" ht="10.5" hidden="false" customHeight="true" outlineLevel="0" collapsed="false">
      <c r="B71" s="99"/>
      <c r="C71" s="25"/>
      <c r="D71" s="26"/>
      <c r="E71" s="103" t="n">
        <v>88</v>
      </c>
      <c r="F71" s="103" t="n">
        <v>237</v>
      </c>
      <c r="G71" s="104" t="n">
        <v>287</v>
      </c>
      <c r="H71" s="103" t="n">
        <v>90</v>
      </c>
      <c r="I71" s="104" t="n">
        <v>109.602</v>
      </c>
      <c r="J71" s="105" t="n">
        <v>79</v>
      </c>
      <c r="K71" s="104" t="n">
        <v>57.5862</v>
      </c>
      <c r="L71" s="103" t="n">
        <v>21</v>
      </c>
      <c r="M71" s="104" t="n">
        <v>54</v>
      </c>
      <c r="N71" s="103" t="n">
        <v>51</v>
      </c>
      <c r="O71" s="104" t="n">
        <v>93</v>
      </c>
      <c r="P71" s="103" t="n">
        <v>210</v>
      </c>
      <c r="Q71" s="105" t="n">
        <v>1377.1882</v>
      </c>
    </row>
    <row r="72" customFormat="false" ht="10.5" hidden="false" customHeight="true" outlineLevel="0" collapsed="false">
      <c r="B72" s="99"/>
      <c r="C72" s="25" t="n">
        <v>35</v>
      </c>
      <c r="D72" s="26" t="s">
        <v>60</v>
      </c>
      <c r="E72" s="100" t="n">
        <v>68873</v>
      </c>
      <c r="F72" s="100" t="n">
        <v>66402</v>
      </c>
      <c r="G72" s="101" t="n">
        <v>57619.9</v>
      </c>
      <c r="H72" s="100" t="n">
        <v>38515.3</v>
      </c>
      <c r="I72" s="101" t="n">
        <v>66700.7</v>
      </c>
      <c r="J72" s="102" t="n">
        <v>71625</v>
      </c>
      <c r="K72" s="101" t="n">
        <v>14359.8</v>
      </c>
      <c r="L72" s="100" t="n">
        <v>1422</v>
      </c>
      <c r="M72" s="101" t="n">
        <v>16626</v>
      </c>
      <c r="N72" s="100" t="n">
        <v>9847</v>
      </c>
      <c r="O72" s="101" t="n">
        <v>18353</v>
      </c>
      <c r="P72" s="100" t="n">
        <v>42534</v>
      </c>
      <c r="Q72" s="102" t="n">
        <v>472877.7</v>
      </c>
    </row>
    <row r="73" customFormat="false" ht="10.5" hidden="false" customHeight="true" outlineLevel="0" collapsed="false">
      <c r="B73" s="99"/>
      <c r="C73" s="25"/>
      <c r="D73" s="26"/>
      <c r="E73" s="110" t="n">
        <v>43556</v>
      </c>
      <c r="F73" s="110" t="n">
        <v>32622.799</v>
      </c>
      <c r="G73" s="111" t="n">
        <v>19302</v>
      </c>
      <c r="H73" s="110" t="n">
        <v>10051.595</v>
      </c>
      <c r="I73" s="111" t="n">
        <v>12980.3944</v>
      </c>
      <c r="J73" s="112" t="n">
        <v>9054</v>
      </c>
      <c r="K73" s="111" t="n">
        <v>2601.1142</v>
      </c>
      <c r="L73" s="110" t="n">
        <v>766</v>
      </c>
      <c r="M73" s="111" t="n">
        <v>4279</v>
      </c>
      <c r="N73" s="110" t="n">
        <v>4370</v>
      </c>
      <c r="O73" s="111" t="n">
        <v>10566</v>
      </c>
      <c r="P73" s="110" t="n">
        <v>38621</v>
      </c>
      <c r="Q73" s="105" t="n">
        <v>188769.9026</v>
      </c>
    </row>
    <row r="74" customFormat="false" ht="10.5" hidden="false" customHeight="true" outlineLevel="0" collapsed="false">
      <c r="B74" s="99"/>
      <c r="C74" s="25" t="n">
        <v>36</v>
      </c>
      <c r="D74" s="26" t="s">
        <v>61</v>
      </c>
      <c r="E74" s="100" t="n">
        <v>47</v>
      </c>
      <c r="F74" s="100" t="n">
        <v>6</v>
      </c>
      <c r="G74" s="101" t="n">
        <v>22</v>
      </c>
      <c r="H74" s="100" t="n">
        <v>75</v>
      </c>
      <c r="I74" s="101" t="n">
        <v>21898</v>
      </c>
      <c r="J74" s="102" t="n">
        <v>10544</v>
      </c>
      <c r="K74" s="101" t="n">
        <v>2287</v>
      </c>
      <c r="L74" s="100" t="n">
        <v>582</v>
      </c>
      <c r="M74" s="101" t="n">
        <v>126</v>
      </c>
      <c r="N74" s="100" t="n">
        <v>681</v>
      </c>
      <c r="O74" s="101" t="n">
        <v>1461</v>
      </c>
      <c r="P74" s="100" t="n">
        <v>419</v>
      </c>
      <c r="Q74" s="102" t="n">
        <v>38148</v>
      </c>
    </row>
    <row r="75" customFormat="false" ht="10.5" hidden="false" customHeight="true" outlineLevel="0" collapsed="false">
      <c r="B75" s="99"/>
      <c r="C75" s="25"/>
      <c r="D75" s="26"/>
      <c r="E75" s="103" t="n">
        <v>86</v>
      </c>
      <c r="F75" s="103" t="n">
        <v>5</v>
      </c>
      <c r="G75" s="104" t="n">
        <v>15</v>
      </c>
      <c r="H75" s="103" t="n">
        <v>44</v>
      </c>
      <c r="I75" s="104" t="n">
        <v>17715</v>
      </c>
      <c r="J75" s="105" t="n">
        <v>9682</v>
      </c>
      <c r="K75" s="104" t="n">
        <v>1465</v>
      </c>
      <c r="L75" s="103" t="n">
        <v>586</v>
      </c>
      <c r="M75" s="104" t="n">
        <v>139</v>
      </c>
      <c r="N75" s="103" t="n">
        <v>806</v>
      </c>
      <c r="O75" s="104" t="n">
        <v>2061</v>
      </c>
      <c r="P75" s="103" t="n">
        <v>752</v>
      </c>
      <c r="Q75" s="105" t="n">
        <v>33356</v>
      </c>
    </row>
    <row r="76" customFormat="false" ht="10.5" hidden="false" customHeight="true" outlineLevel="0" collapsed="false">
      <c r="B76" s="99"/>
      <c r="C76" s="25" t="n">
        <v>37</v>
      </c>
      <c r="D76" s="26" t="s">
        <v>62</v>
      </c>
      <c r="E76" s="100" t="n">
        <v>1077</v>
      </c>
      <c r="F76" s="100" t="n">
        <v>183</v>
      </c>
      <c r="G76" s="101" t="n">
        <v>446</v>
      </c>
      <c r="H76" s="100" t="n">
        <v>87</v>
      </c>
      <c r="I76" s="101" t="n">
        <v>471</v>
      </c>
      <c r="J76" s="102" t="n">
        <v>3</v>
      </c>
      <c r="K76" s="101"/>
      <c r="L76" s="100"/>
      <c r="M76" s="101" t="n">
        <v>2</v>
      </c>
      <c r="N76" s="100" t="n">
        <v>13</v>
      </c>
      <c r="O76" s="101" t="n">
        <v>11053</v>
      </c>
      <c r="P76" s="100" t="n">
        <v>114160</v>
      </c>
      <c r="Q76" s="102" t="n">
        <v>127495</v>
      </c>
    </row>
    <row r="77" customFormat="false" ht="10.5" hidden="false" customHeight="true" outlineLevel="0" collapsed="false">
      <c r="B77" s="99"/>
      <c r="C77" s="25"/>
      <c r="D77" s="26"/>
      <c r="E77" s="103" t="n">
        <v>890</v>
      </c>
      <c r="F77" s="103" t="n">
        <v>122</v>
      </c>
      <c r="G77" s="104" t="n">
        <v>356</v>
      </c>
      <c r="H77" s="103" t="n">
        <v>54</v>
      </c>
      <c r="I77" s="104" t="n">
        <v>265</v>
      </c>
      <c r="J77" s="105" t="n">
        <v>1</v>
      </c>
      <c r="K77" s="104"/>
      <c r="L77" s="103"/>
      <c r="M77" s="104" t="n">
        <v>2</v>
      </c>
      <c r="N77" s="103" t="n">
        <v>13</v>
      </c>
      <c r="O77" s="104" t="n">
        <v>13861</v>
      </c>
      <c r="P77" s="103" t="n">
        <v>117224</v>
      </c>
      <c r="Q77" s="105" t="n">
        <v>132788</v>
      </c>
    </row>
    <row r="78" customFormat="false" ht="10.5" hidden="false" customHeight="true" outlineLevel="0" collapsed="false">
      <c r="B78" s="99"/>
      <c r="C78" s="25" t="n">
        <v>38</v>
      </c>
      <c r="D78" s="26" t="s">
        <v>63</v>
      </c>
      <c r="E78" s="100" t="n">
        <v>229232</v>
      </c>
      <c r="F78" s="100" t="n">
        <v>152489.1</v>
      </c>
      <c r="G78" s="101" t="n">
        <v>74899</v>
      </c>
      <c r="H78" s="100" t="n">
        <v>114223.3</v>
      </c>
      <c r="I78" s="101" t="n">
        <v>318478.8</v>
      </c>
      <c r="J78" s="102" t="n">
        <v>81168.6</v>
      </c>
      <c r="K78" s="101" t="n">
        <v>390889</v>
      </c>
      <c r="L78" s="100" t="n">
        <v>30405</v>
      </c>
      <c r="M78" s="101" t="n">
        <v>386539</v>
      </c>
      <c r="N78" s="100" t="n">
        <v>100866</v>
      </c>
      <c r="O78" s="101" t="n">
        <v>487545</v>
      </c>
      <c r="P78" s="100" t="n">
        <v>91547</v>
      </c>
      <c r="Q78" s="102" t="n">
        <v>2458281.8</v>
      </c>
    </row>
    <row r="79" customFormat="false" ht="10.5" hidden="false" customHeight="true" outlineLevel="0" collapsed="false">
      <c r="B79" s="99"/>
      <c r="C79" s="25"/>
      <c r="D79" s="26"/>
      <c r="E79" s="103" t="n">
        <v>114785</v>
      </c>
      <c r="F79" s="103" t="n">
        <v>43261.622</v>
      </c>
      <c r="G79" s="104" t="n">
        <v>23973.55</v>
      </c>
      <c r="H79" s="103" t="n">
        <v>53587.6144</v>
      </c>
      <c r="I79" s="104" t="n">
        <v>99907.6499</v>
      </c>
      <c r="J79" s="105" t="n">
        <v>30798.3</v>
      </c>
      <c r="K79" s="104" t="n">
        <v>187940.6587</v>
      </c>
      <c r="L79" s="103" t="n">
        <v>17981</v>
      </c>
      <c r="M79" s="104" t="n">
        <v>153835</v>
      </c>
      <c r="N79" s="103" t="n">
        <v>86042</v>
      </c>
      <c r="O79" s="104" t="n">
        <v>165469</v>
      </c>
      <c r="P79" s="103" t="n">
        <v>57752</v>
      </c>
      <c r="Q79" s="105" t="n">
        <v>1035333.395</v>
      </c>
    </row>
    <row r="80" customFormat="false" ht="12" hidden="false" customHeight="true" outlineLevel="0" collapsed="false">
      <c r="B80" s="99"/>
      <c r="C80" s="113"/>
      <c r="D80" s="41" t="s">
        <v>114</v>
      </c>
      <c r="E80" s="100" t="n">
        <f aca="false">E4+E6+E8+E10+E12+E14+E16+E18+E20+E22+E24+E26+E28+E30+E32+E34+E36+E38+E40+E42+E44+E46+E48+E50+E52+E56+E54+E58+E60+E62+E64+E66+E68+E70+E72+E74+E76+E78</f>
        <v>3451866</v>
      </c>
      <c r="F80" s="100" t="n">
        <f aca="false">F4+F6+F8+F10+F12+F14+F16+F18+F20+F22+F24+F26+F28+F30+F32+F34+F36+F38+F40+F42+F44+F46+F48+F50+F52+F56+F54+F58+F60+F62+F64+F66+F68+F70+F72+F74+F76+F78</f>
        <v>1988267.5</v>
      </c>
      <c r="G80" s="100" t="n">
        <f aca="false">G4+G6+G8+G10+G12+G14+G16+G18+G20+G22+G24+G26+G28+G30+G32+G34+G36+G38+G40+G42+G44+G46+G48+G50+G52+G56+G54+G58+G60+G62+G64+G66+G68+G70+G72+G74+G76+G78</f>
        <v>2130407</v>
      </c>
      <c r="H80" s="100" t="n">
        <f aca="false">H4+H6+H8+H10+H12+H14+H16+H18+H20+H22+H24+H26+H28+H30+H32+H34+H36+H38+H40+H42+H44+H46+H48+H50+H52+H56+H54+H58+H60+H62+H64+H66+H68+H70+H72+H74+H76+H78</f>
        <v>1949950.7</v>
      </c>
      <c r="I80" s="100" t="n">
        <f aca="false">I4+I6+I8+I10+I12+I14+I16+I18+I20+I22+I24+I26+I28+I30+I32+I34+I36+I38+I40+I42+I44+I46+I48+I50+I52+I56+I54+I58+I60+I62+I64+I66+I68+I70+I72+I74+I76+I78</f>
        <v>5018213.7</v>
      </c>
      <c r="J80" s="102" t="n">
        <f aca="false">J4+J6+J8+J10+J12+J14+J16+J18+J20+J22+J24+J26+J28+J30+J32+J34+J36+J38+J40+J42+J44+J46+J48+J50+J52+J56+J54+J58+J60+J62+J64+J66+J68+J70+J72+J74+J76+J78</f>
        <v>4507181</v>
      </c>
      <c r="K80" s="101" t="n">
        <f aca="false">K4+K6+K8+K10+K12+K14+K16+K18+K20+K22+K24+K26+K28+K30+K32+K34+K36+K38+K40+K42+K44+K46+K48+K50+K52+K56+K54+K58+K60+K62+K64+K66+K68+K70+K72+K74+K76+K78</f>
        <v>9387218.9</v>
      </c>
      <c r="L80" s="100" t="n">
        <f aca="false">L4+L6+L8+L10+L12+L14+L16+L18+L20+L22+L24+L26+L28+L30+L32+L34+L36+L38+L40+L42+L44+L46+L48+L50+L52+L56+L54+L58+L60+L62+L64+L66+L68+L70+L72+L74+L76+L78</f>
        <v>847311</v>
      </c>
      <c r="M80" s="100" t="n">
        <f aca="false">M4+M6+M8+M10+M12+M14+M16+M18+M20+M22+M24+M26+M28+M30+M32+M34+M36+M38+M40+M42+M44+M46+M48+M50+M52+M56+M54+M58+M60+M62+M64+M66+M68+M70+M72+M74+M76+M78</f>
        <v>1623533</v>
      </c>
      <c r="N80" s="100" t="n">
        <f aca="false">N4+N6+N8+N10+N12+N14+N16+N18+N20+N22+N24+N26+N28+N30+N32+N34+N36+N38+N40+N42+N44+N46+N48+N50+N52+N56+N54+N58+N60+N62+N64+N66+N68+N70+N72+N74+N76+N78</f>
        <v>2832740</v>
      </c>
      <c r="O80" s="100" t="n">
        <f aca="false">O4+O6+O8+O10+O12+O14+O16+O18+O20+O22+O24+O26+O28+O30+O32+O34+O36+O38+O40+O42+O44+O46+O48+O50+O52+O56+O54+O58+O60+O62+O64+O66+O68+O70+O72+O74+O76+O78</f>
        <v>1973322</v>
      </c>
      <c r="P80" s="100" t="n">
        <f aca="false">P4+P6+P8+P10+P12+P14+P16+P18+P20+P22+P24+P26+P28+P30+P32+P34+P36+P38+P40+P42+P44+P46+P48+P50+P52+P56+P54+P58+P60+P62+P64+P66+P68+P70+P72+P74+P76+P78</f>
        <v>3276602</v>
      </c>
      <c r="Q80" s="102" t="n">
        <f aca="false">Q4+Q6+Q8+Q10+Q12+Q14+Q16+Q18+Q20+Q22+Q24+Q26+Q28+Q30+Q32+Q34+Q36+Q38+Q40+Q42+Q44+Q46+Q48+Q50+Q52+Q56+Q54+Q58+Q60+Q62+Q64+Q66+Q68+Q70+Q72+Q74+Q76+Q78</f>
        <v>38986612.8</v>
      </c>
    </row>
    <row r="81" customFormat="false" ht="12" hidden="false" customHeight="true" outlineLevel="0" collapsed="false">
      <c r="B81" s="114"/>
      <c r="C81" s="115"/>
      <c r="D81" s="41"/>
      <c r="E81" s="116" t="n">
        <f aca="false">E5+E7+E9+E11+E13+E15+E17+E19+E21+E23+E25+E27+E29+E31+E33+E35+E37+E39+E41+E43+E45+E47+E49+E51+E53+E57+E55+E59+E61+E63+E65+E67+E69+E71+E73+E75+E77+E79</f>
        <v>623519</v>
      </c>
      <c r="F81" s="116" t="n">
        <f aca="false">F5+F7+F9+F11+F13+F15+F17+F19+F21+F23+F25+F27+F29+F31+F33+F35+F37+F39+F41+F43+F45+F47+F49+F51+F53+F57+F55+F59+F61+F63+F65+F67+F69+F71+F73+F75+F77+F79</f>
        <v>328825.198</v>
      </c>
      <c r="G81" s="117" t="n">
        <f aca="false">G5+G7+G9+G11+G13+G15+G17+G19+G21+G23+G25+G27+G29+G31+G33+G35+G37+G39+G41+G43+G45+G47+G49+G51+G53+G57+G55+G59+G61+G63+G65+G67+G69+G71+G73+G75+G77+G79</f>
        <v>403938.3</v>
      </c>
      <c r="H81" s="116" t="n">
        <f aca="false">H5+H7+H9+H11+H13+H15+H17+H19+H21+H23+H25+H27+H29+H31+H33+H35+H37+H39+H41+H43+H45+H47+H49+H51+H53+H57+H55+H59+H61+H63+H65+H67+H69+H71+H73+H75+H77+H79</f>
        <v>440295.6801</v>
      </c>
      <c r="I81" s="117" t="n">
        <f aca="false">I5+I7+I9+I11+I13+I15+I17+I19+I21+I23+I25+I27+I29+I31+I33+I35+I37+I39+I41+I43+I45+I47+I49+I51+I53+I57+I55+I59+I61+I63+I65+I67+I69+I71+I73+I75+I77+I79</f>
        <v>983086.148</v>
      </c>
      <c r="J81" s="118" t="n">
        <f aca="false">J5+J7+J9+J11+J13+J15+J17+J19+J21+J23+J25+J27+J29+J31+J33+J35+J37+J39+J41+J43+J45+J47+J49+J51+J53+J57+J55+J59+J61+J63+J65+J67+J69+J71+J73+J75+J77+J79</f>
        <v>960048.502</v>
      </c>
      <c r="K81" s="117" t="n">
        <f aca="false">K5+K7+K9+K11+K13+K15+K17+K19+K21+K23+K25+K27+K29+K31+K33+K35+K37+K39+K41+K43+K45+K47+K49+K51+K53+K57+K55+K59+K61+K63+K65+K67+K69+K71+K73+K75+K77+K79</f>
        <v>1207681.8707</v>
      </c>
      <c r="L81" s="116" t="n">
        <f aca="false">L5+L7+L9+L11+L13+L15+L17+L19+L21+L23+L25+L27+L29+L31+L33+L35+L37+L39+L41+L43+L45+L47+L49+L51+L53+L57+L55+L59+L61+L63+L65+L67+L69+L71+L73+L75+L77+L79</f>
        <v>503526</v>
      </c>
      <c r="M81" s="117" t="n">
        <f aca="false">M5+M7+M9+M11+M13+M15+M17+M19+M21+M23+M25+M27+M29+M31+M33+M35+M37+M39+M41+M43+M45+M47+M49+M51+M53+M57+M55+M59+M61+M63+M65+M67+M69+M71+M73+M75+M77+M79</f>
        <v>847927</v>
      </c>
      <c r="N81" s="116" t="n">
        <f aca="false">N5+N7+N9+N11+N13+N15+N17+N19+N21+N23+N25+N27+N29+N31+N33+N35+N37+N39+N41+N43+N45+N47+N49+N51+N53+N57+N55+N59+N61+N63+N65+N67+N69+N71+N73+N75+N77+N79</f>
        <v>847825</v>
      </c>
      <c r="O81" s="117" t="n">
        <f aca="false">O5+O7+O9+O11+O13+O15+O17+O19+O21+O23+O25+O27+O29+O31+O33+O35+O37+O39+O41+O43+O45+O47+O49+O51+O53+O57+O55+O59+O61+O63+O65+O67+O69+O71+O73+O75+O77+O79</f>
        <v>1154956</v>
      </c>
      <c r="P81" s="116" t="n">
        <f aca="false">P5+P7+P9+P11+P13+P15+P17+P19+P21+P23+P25+P27+P29+P31+P33+P35+P37+P39+P41+P43+P45+P47+P49+P51+P53+P57+P55+P59+P61+P63+P65+P67+P69+P71+P73+P75+P77+P79</f>
        <v>1471249</v>
      </c>
      <c r="Q81" s="118" t="n">
        <f aca="false">Q5+Q7+Q9+Q11+Q13+Q15+Q17+Q19+Q21+Q23+Q25+Q27+Q29+Q31+Q33+Q35+Q37+Q39+Q41+Q43+Q45+Q47+Q49+Q51+Q53+Q57+Q55+Q59+Q61+Q63+Q65+Q67+Q69+Q71+Q73+Q75+Q77+Q79</f>
        <v>9772877.6988</v>
      </c>
    </row>
    <row r="82" customFormat="false" ht="18" hidden="false" customHeight="true" outlineLevel="0" collapsed="false">
      <c r="B82" s="96" t="s">
        <v>115</v>
      </c>
      <c r="C82" s="96"/>
      <c r="D82" s="96"/>
      <c r="E82" s="96"/>
      <c r="F82" s="96"/>
      <c r="G82" s="96"/>
      <c r="H82" s="96"/>
      <c r="I82" s="96"/>
      <c r="J82" s="96"/>
      <c r="M82" s="97"/>
      <c r="N82" s="98" t="s">
        <v>99</v>
      </c>
      <c r="O82" s="98"/>
      <c r="P82" s="98"/>
      <c r="Q82" s="98"/>
    </row>
    <row r="83" customFormat="false" ht="7.5" hidden="false" customHeight="true" outlineLevel="0" collapsed="false">
      <c r="J83" s="7"/>
      <c r="N83" s="98"/>
      <c r="O83" s="98"/>
      <c r="P83" s="98"/>
      <c r="Q83" s="98"/>
    </row>
    <row r="84" customFormat="false" ht="13.5" hidden="false" customHeight="false" outlineLevel="0" collapsed="false">
      <c r="B84" s="8" t="s">
        <v>2</v>
      </c>
      <c r="C84" s="8"/>
      <c r="D84" s="8"/>
      <c r="E84" s="9" t="s">
        <v>100</v>
      </c>
      <c r="F84" s="9" t="s">
        <v>101</v>
      </c>
      <c r="G84" s="9" t="s">
        <v>102</v>
      </c>
      <c r="H84" s="9" t="s">
        <v>103</v>
      </c>
      <c r="I84" s="9" t="s">
        <v>104</v>
      </c>
      <c r="J84" s="13" t="s">
        <v>105</v>
      </c>
      <c r="K84" s="9" t="s">
        <v>106</v>
      </c>
      <c r="L84" s="9" t="s">
        <v>107</v>
      </c>
      <c r="M84" s="9" t="s">
        <v>108</v>
      </c>
      <c r="N84" s="9" t="s">
        <v>109</v>
      </c>
      <c r="O84" s="9" t="s">
        <v>110</v>
      </c>
      <c r="P84" s="119" t="s">
        <v>111</v>
      </c>
      <c r="Q84" s="120" t="s">
        <v>112</v>
      </c>
    </row>
    <row r="85" customFormat="false" ht="11.25" hidden="false" customHeight="true" outlineLevel="0" collapsed="false">
      <c r="B85" s="121" t="s">
        <v>66</v>
      </c>
      <c r="C85" s="25" t="n">
        <v>39</v>
      </c>
      <c r="D85" s="122" t="s">
        <v>116</v>
      </c>
      <c r="E85" s="123" t="n">
        <v>20170</v>
      </c>
      <c r="F85" s="123" t="n">
        <v>38671</v>
      </c>
      <c r="G85" s="124" t="n">
        <v>215618</v>
      </c>
      <c r="H85" s="123" t="n">
        <v>637633</v>
      </c>
      <c r="I85" s="124" t="n">
        <v>288106</v>
      </c>
      <c r="J85" s="125"/>
      <c r="K85" s="124"/>
      <c r="L85" s="123" t="n">
        <v>137</v>
      </c>
      <c r="M85" s="124" t="n">
        <v>1338</v>
      </c>
      <c r="N85" s="123" t="n">
        <v>7358</v>
      </c>
      <c r="O85" s="124" t="n">
        <v>8129</v>
      </c>
      <c r="P85" s="126" t="n">
        <v>1772</v>
      </c>
      <c r="Q85" s="127" t="n">
        <v>1218932</v>
      </c>
    </row>
    <row r="86" customFormat="false" ht="11.25" hidden="false" customHeight="true" outlineLevel="0" collapsed="false">
      <c r="B86" s="121"/>
      <c r="C86" s="25"/>
      <c r="D86" s="122"/>
      <c r="E86" s="128" t="n">
        <v>1947</v>
      </c>
      <c r="F86" s="128" t="n">
        <v>3352.5</v>
      </c>
      <c r="G86" s="129" t="n">
        <v>15216.8</v>
      </c>
      <c r="H86" s="128" t="n">
        <v>77914</v>
      </c>
      <c r="I86" s="129" t="n">
        <v>48399</v>
      </c>
      <c r="J86" s="130"/>
      <c r="K86" s="129"/>
      <c r="L86" s="128" t="n">
        <v>15</v>
      </c>
      <c r="M86" s="129" t="n">
        <v>357</v>
      </c>
      <c r="N86" s="128" t="n">
        <v>1280</v>
      </c>
      <c r="O86" s="129" t="n">
        <v>2230</v>
      </c>
      <c r="P86" s="131" t="n">
        <v>246</v>
      </c>
      <c r="Q86" s="132" t="n">
        <v>150957.3</v>
      </c>
    </row>
    <row r="87" customFormat="false" ht="11.25" hidden="false" customHeight="true" outlineLevel="0" collapsed="false">
      <c r="B87" s="121"/>
      <c r="C87" s="25" t="n">
        <v>40</v>
      </c>
      <c r="D87" s="122" t="s">
        <v>117</v>
      </c>
      <c r="E87" s="123"/>
      <c r="F87" s="123"/>
      <c r="G87" s="124" t="n">
        <v>357022</v>
      </c>
      <c r="H87" s="123" t="n">
        <v>11331632</v>
      </c>
      <c r="I87" s="124" t="n">
        <v>20931523</v>
      </c>
      <c r="J87" s="125" t="n">
        <v>18232706</v>
      </c>
      <c r="K87" s="124" t="n">
        <v>4984104</v>
      </c>
      <c r="L87" s="123" t="n">
        <v>582503</v>
      </c>
      <c r="M87" s="124"/>
      <c r="N87" s="123"/>
      <c r="O87" s="124" t="n">
        <v>20</v>
      </c>
      <c r="P87" s="126" t="n">
        <v>1108</v>
      </c>
      <c r="Q87" s="127" t="n">
        <v>56420618</v>
      </c>
    </row>
    <row r="88" customFormat="false" ht="11.25" hidden="false" customHeight="true" outlineLevel="0" collapsed="false">
      <c r="B88" s="121"/>
      <c r="C88" s="25"/>
      <c r="D88" s="122"/>
      <c r="E88" s="128"/>
      <c r="F88" s="128"/>
      <c r="G88" s="129" t="n">
        <v>42710.8</v>
      </c>
      <c r="H88" s="128" t="n">
        <v>1439468.2</v>
      </c>
      <c r="I88" s="129" t="n">
        <v>3221809.3</v>
      </c>
      <c r="J88" s="130" t="n">
        <v>3846276.5</v>
      </c>
      <c r="K88" s="129" t="n">
        <v>1105361</v>
      </c>
      <c r="L88" s="128" t="n">
        <v>122388</v>
      </c>
      <c r="M88" s="129"/>
      <c r="N88" s="128"/>
      <c r="O88" s="129" t="n">
        <v>32</v>
      </c>
      <c r="P88" s="131" t="n">
        <v>239</v>
      </c>
      <c r="Q88" s="132" t="n">
        <v>9778284.8</v>
      </c>
    </row>
    <row r="89" customFormat="false" ht="11.25" hidden="false" customHeight="true" outlineLevel="0" collapsed="false">
      <c r="B89" s="121"/>
      <c r="C89" s="25" t="n">
        <v>41</v>
      </c>
      <c r="D89" s="122" t="s">
        <v>118</v>
      </c>
      <c r="E89" s="123" t="n">
        <v>400</v>
      </c>
      <c r="F89" s="123"/>
      <c r="G89" s="124"/>
      <c r="H89" s="123"/>
      <c r="I89" s="124"/>
      <c r="J89" s="125"/>
      <c r="K89" s="124" t="n">
        <v>9141997</v>
      </c>
      <c r="L89" s="123" t="n">
        <v>982678</v>
      </c>
      <c r="M89" s="124" t="n">
        <v>184396</v>
      </c>
      <c r="N89" s="123" t="n">
        <v>23543</v>
      </c>
      <c r="O89" s="124" t="n">
        <v>18476</v>
      </c>
      <c r="P89" s="126" t="n">
        <v>23098</v>
      </c>
      <c r="Q89" s="127" t="n">
        <v>10374588</v>
      </c>
    </row>
    <row r="90" customFormat="false" ht="11.25" hidden="false" customHeight="true" outlineLevel="0" collapsed="false">
      <c r="B90" s="121"/>
      <c r="C90" s="25"/>
      <c r="D90" s="122"/>
      <c r="E90" s="128" t="n">
        <v>185</v>
      </c>
      <c r="F90" s="128"/>
      <c r="G90" s="129"/>
      <c r="H90" s="128"/>
      <c r="I90" s="129"/>
      <c r="J90" s="130"/>
      <c r="K90" s="129" t="n">
        <v>2088196.4</v>
      </c>
      <c r="L90" s="128" t="n">
        <v>225284</v>
      </c>
      <c r="M90" s="129" t="n">
        <v>42295</v>
      </c>
      <c r="N90" s="128" t="n">
        <v>4787</v>
      </c>
      <c r="O90" s="129" t="n">
        <v>4319</v>
      </c>
      <c r="P90" s="131" t="n">
        <v>4869</v>
      </c>
      <c r="Q90" s="132" t="n">
        <v>2369935.4</v>
      </c>
    </row>
    <row r="91" customFormat="false" ht="11.25" hidden="false" customHeight="true" outlineLevel="0" collapsed="false">
      <c r="B91" s="121"/>
      <c r="C91" s="25" t="n">
        <v>42</v>
      </c>
      <c r="D91" s="122" t="s">
        <v>119</v>
      </c>
      <c r="E91" s="123" t="n">
        <v>503773</v>
      </c>
      <c r="F91" s="123" t="n">
        <v>1468434.8</v>
      </c>
      <c r="G91" s="124" t="n">
        <v>1497228</v>
      </c>
      <c r="H91" s="123" t="n">
        <v>299812</v>
      </c>
      <c r="I91" s="124" t="n">
        <v>1595689.8</v>
      </c>
      <c r="J91" s="125" t="n">
        <v>1647951</v>
      </c>
      <c r="K91" s="124" t="n">
        <v>1971199.1</v>
      </c>
      <c r="L91" s="123" t="n">
        <v>627316</v>
      </c>
      <c r="M91" s="124" t="n">
        <v>233001</v>
      </c>
      <c r="N91" s="123" t="n">
        <v>73041</v>
      </c>
      <c r="O91" s="124" t="n">
        <v>27820</v>
      </c>
      <c r="P91" s="126" t="n">
        <v>184923</v>
      </c>
      <c r="Q91" s="127" t="n">
        <v>10130188.7</v>
      </c>
    </row>
    <row r="92" customFormat="false" ht="11.25" hidden="false" customHeight="true" outlineLevel="0" collapsed="false">
      <c r="B92" s="121"/>
      <c r="C92" s="25"/>
      <c r="D92" s="122"/>
      <c r="E92" s="128" t="n">
        <v>107615</v>
      </c>
      <c r="F92" s="128" t="n">
        <v>328617.8</v>
      </c>
      <c r="G92" s="129" t="n">
        <v>351980.4</v>
      </c>
      <c r="H92" s="128" t="n">
        <v>93572.6</v>
      </c>
      <c r="I92" s="129" t="n">
        <v>446388.8</v>
      </c>
      <c r="J92" s="130" t="n">
        <v>700280.4</v>
      </c>
      <c r="K92" s="129" t="n">
        <v>798222.8</v>
      </c>
      <c r="L92" s="128" t="n">
        <v>260056</v>
      </c>
      <c r="M92" s="129" t="n">
        <v>103027</v>
      </c>
      <c r="N92" s="128" t="n">
        <v>37976</v>
      </c>
      <c r="O92" s="129" t="n">
        <v>17117</v>
      </c>
      <c r="P92" s="131" t="n">
        <v>85807</v>
      </c>
      <c r="Q92" s="132" t="n">
        <v>3330660.8</v>
      </c>
    </row>
    <row r="93" customFormat="false" ht="11.25" hidden="false" customHeight="true" outlineLevel="0" collapsed="false">
      <c r="B93" s="121"/>
      <c r="C93" s="133"/>
      <c r="D93" s="122" t="s">
        <v>120</v>
      </c>
      <c r="E93" s="134" t="n">
        <f aca="false">E85+E87+E89+E91</f>
        <v>524343</v>
      </c>
      <c r="F93" s="134" t="n">
        <f aca="false">F85+F87+F89+F91</f>
        <v>1507105.8</v>
      </c>
      <c r="G93" s="135" t="n">
        <f aca="false">G85+G87+G89+G91</f>
        <v>2069868</v>
      </c>
      <c r="H93" s="134" t="n">
        <f aca="false">H85+H87+H89+H91</f>
        <v>12269077</v>
      </c>
      <c r="I93" s="135" t="n">
        <f aca="false">I85+I87+I89+I91</f>
        <v>22815318.8</v>
      </c>
      <c r="J93" s="136" t="n">
        <f aca="false">J85+J87+J89+J91</f>
        <v>19880657</v>
      </c>
      <c r="K93" s="135" t="n">
        <f aca="false">K85+K87+K89+K91</f>
        <v>16097300.1</v>
      </c>
      <c r="L93" s="134" t="n">
        <f aca="false">L85+L87+L89+L91</f>
        <v>2192634</v>
      </c>
      <c r="M93" s="135" t="n">
        <f aca="false">M85+M87+M89+M91</f>
        <v>418735</v>
      </c>
      <c r="N93" s="134" t="n">
        <f aca="false">N85+N87+N89+N91</f>
        <v>103942</v>
      </c>
      <c r="O93" s="135" t="n">
        <f aca="false">O85+O87+O89+O91</f>
        <v>54445</v>
      </c>
      <c r="P93" s="137" t="n">
        <f aca="false">P85+P87+P89+P91</f>
        <v>210901</v>
      </c>
      <c r="Q93" s="138" t="n">
        <f aca="false">SUM(E93:P93)</f>
        <v>78144326.7</v>
      </c>
    </row>
    <row r="94" customFormat="false" ht="11.25" hidden="false" customHeight="true" outlineLevel="0" collapsed="false">
      <c r="B94" s="121"/>
      <c r="C94" s="139"/>
      <c r="D94" s="122"/>
      <c r="E94" s="128" t="n">
        <f aca="false">E86+E88+E90+E92</f>
        <v>109747</v>
      </c>
      <c r="F94" s="128" t="n">
        <f aca="false">F86+F88+F90+F92</f>
        <v>331970.3</v>
      </c>
      <c r="G94" s="129" t="n">
        <f aca="false">G86+G88+G90+G92</f>
        <v>409908</v>
      </c>
      <c r="H94" s="128" t="n">
        <f aca="false">H86+H88+H90+H92</f>
        <v>1610954.8</v>
      </c>
      <c r="I94" s="129" t="n">
        <f aca="false">I86+I88+I90+I92</f>
        <v>3716597.1</v>
      </c>
      <c r="J94" s="130" t="n">
        <f aca="false">J86+J88+J90+J92</f>
        <v>4546556.9</v>
      </c>
      <c r="K94" s="129" t="n">
        <f aca="false">K86+K88+K90+K92</f>
        <v>3991780.2</v>
      </c>
      <c r="L94" s="128" t="n">
        <f aca="false">L86+L88+L90+L92</f>
        <v>607743</v>
      </c>
      <c r="M94" s="129" t="n">
        <f aca="false">M86+M88+M90+M92</f>
        <v>145679</v>
      </c>
      <c r="N94" s="128" t="n">
        <f aca="false">N86+N88+N90+N92</f>
        <v>44043</v>
      </c>
      <c r="O94" s="129" t="n">
        <f aca="false">O86+O88+O90+O92</f>
        <v>23698</v>
      </c>
      <c r="P94" s="131" t="n">
        <f aca="false">P86+P88+P90+P92</f>
        <v>91161</v>
      </c>
      <c r="Q94" s="138" t="n">
        <f aca="false">SUM(E94:P94)</f>
        <v>15629838.3</v>
      </c>
    </row>
    <row r="95" customFormat="false" ht="11.25" hidden="false" customHeight="true" outlineLevel="0" collapsed="false">
      <c r="B95" s="121"/>
      <c r="C95" s="25" t="n">
        <v>43</v>
      </c>
      <c r="D95" s="26" t="s">
        <v>72</v>
      </c>
      <c r="E95" s="123" t="n">
        <v>74879</v>
      </c>
      <c r="F95" s="123" t="n">
        <v>73190</v>
      </c>
      <c r="G95" s="124" t="n">
        <v>106100.5</v>
      </c>
      <c r="H95" s="123" t="n">
        <v>14180</v>
      </c>
      <c r="I95" s="124"/>
      <c r="J95" s="125"/>
      <c r="K95" s="124"/>
      <c r="L95" s="123"/>
      <c r="M95" s="124"/>
      <c r="N95" s="123"/>
      <c r="O95" s="124"/>
      <c r="P95" s="126" t="n">
        <v>124114</v>
      </c>
      <c r="Q95" s="127" t="n">
        <v>392463.5</v>
      </c>
    </row>
    <row r="96" customFormat="false" ht="11.25" hidden="false" customHeight="true" outlineLevel="0" collapsed="false">
      <c r="B96" s="121"/>
      <c r="C96" s="25"/>
      <c r="D96" s="26"/>
      <c r="E96" s="128" t="n">
        <v>22316</v>
      </c>
      <c r="F96" s="128" t="n">
        <v>21063</v>
      </c>
      <c r="G96" s="129" t="n">
        <v>29876</v>
      </c>
      <c r="H96" s="128" t="n">
        <v>5259</v>
      </c>
      <c r="I96" s="129"/>
      <c r="J96" s="130"/>
      <c r="K96" s="129"/>
      <c r="L96" s="128"/>
      <c r="M96" s="129"/>
      <c r="N96" s="128"/>
      <c r="O96" s="129"/>
      <c r="P96" s="131" t="n">
        <v>50072</v>
      </c>
      <c r="Q96" s="132" t="n">
        <v>128586</v>
      </c>
    </row>
    <row r="97" customFormat="false" ht="11.25" hidden="false" customHeight="true" outlineLevel="0" collapsed="false">
      <c r="B97" s="121"/>
      <c r="C97" s="25" t="n">
        <v>44</v>
      </c>
      <c r="D97" s="26" t="s">
        <v>73</v>
      </c>
      <c r="E97" s="123" t="n">
        <v>433</v>
      </c>
      <c r="F97" s="123" t="n">
        <v>459</v>
      </c>
      <c r="G97" s="124" t="n">
        <v>418</v>
      </c>
      <c r="H97" s="123" t="n">
        <v>1117</v>
      </c>
      <c r="I97" s="124" t="n">
        <v>1268</v>
      </c>
      <c r="J97" s="125" t="n">
        <v>3251</v>
      </c>
      <c r="K97" s="124" t="n">
        <v>18606.5</v>
      </c>
      <c r="L97" s="123" t="n">
        <v>9125</v>
      </c>
      <c r="M97" s="124" t="n">
        <v>13235</v>
      </c>
      <c r="N97" s="123" t="n">
        <v>6729</v>
      </c>
      <c r="O97" s="124" t="n">
        <v>2270</v>
      </c>
      <c r="P97" s="126" t="n">
        <v>138</v>
      </c>
      <c r="Q97" s="127" t="n">
        <v>57049.5</v>
      </c>
    </row>
    <row r="98" customFormat="false" ht="11.25" hidden="false" customHeight="true" outlineLevel="0" collapsed="false">
      <c r="B98" s="121"/>
      <c r="C98" s="25"/>
      <c r="D98" s="26"/>
      <c r="E98" s="128" t="n">
        <v>253</v>
      </c>
      <c r="F98" s="128" t="n">
        <v>243</v>
      </c>
      <c r="G98" s="129" t="n">
        <v>249</v>
      </c>
      <c r="H98" s="128" t="n">
        <v>801</v>
      </c>
      <c r="I98" s="129" t="n">
        <v>1050</v>
      </c>
      <c r="J98" s="130" t="n">
        <v>2636</v>
      </c>
      <c r="K98" s="129" t="n">
        <v>10522</v>
      </c>
      <c r="L98" s="128" t="n">
        <v>5808</v>
      </c>
      <c r="M98" s="129" t="n">
        <v>6499</v>
      </c>
      <c r="N98" s="128" t="n">
        <v>3390</v>
      </c>
      <c r="O98" s="129" t="n">
        <v>1262</v>
      </c>
      <c r="P98" s="131" t="n">
        <v>85</v>
      </c>
      <c r="Q98" s="132" t="n">
        <v>32798</v>
      </c>
    </row>
    <row r="99" customFormat="false" ht="11.25" hidden="false" customHeight="true" outlineLevel="0" collapsed="false">
      <c r="B99" s="121"/>
      <c r="C99" s="25" t="n">
        <v>45</v>
      </c>
      <c r="D99" s="26" t="s">
        <v>74</v>
      </c>
      <c r="E99" s="123"/>
      <c r="F99" s="123"/>
      <c r="G99" s="124"/>
      <c r="H99" s="123"/>
      <c r="I99" s="124"/>
      <c r="J99" s="125"/>
      <c r="K99" s="124"/>
      <c r="L99" s="123"/>
      <c r="M99" s="124"/>
      <c r="N99" s="123"/>
      <c r="O99" s="124"/>
      <c r="P99" s="126"/>
      <c r="Q99" s="127" t="n">
        <v>0</v>
      </c>
    </row>
    <row r="100" customFormat="false" ht="11.25" hidden="false" customHeight="true" outlineLevel="0" collapsed="false">
      <c r="B100" s="121"/>
      <c r="C100" s="25"/>
      <c r="D100" s="26"/>
      <c r="E100" s="128"/>
      <c r="F100" s="128"/>
      <c r="G100" s="129"/>
      <c r="H100" s="128"/>
      <c r="I100" s="129"/>
      <c r="J100" s="130"/>
      <c r="K100" s="129"/>
      <c r="L100" s="128"/>
      <c r="M100" s="129"/>
      <c r="N100" s="128"/>
      <c r="O100" s="129"/>
      <c r="P100" s="131"/>
      <c r="Q100" s="132" t="n">
        <v>0</v>
      </c>
    </row>
    <row r="101" customFormat="false" ht="11.25" hidden="false" customHeight="true" outlineLevel="0" collapsed="false">
      <c r="B101" s="121"/>
      <c r="C101" s="25" t="n">
        <v>46</v>
      </c>
      <c r="D101" s="26" t="s">
        <v>75</v>
      </c>
      <c r="E101" s="123" t="n">
        <v>1118</v>
      </c>
      <c r="F101" s="123" t="n">
        <v>1271.4</v>
      </c>
      <c r="G101" s="124" t="n">
        <v>381.1</v>
      </c>
      <c r="H101" s="123" t="n">
        <v>956</v>
      </c>
      <c r="I101" s="124" t="n">
        <v>908.1</v>
      </c>
      <c r="J101" s="125" t="n">
        <v>889.7</v>
      </c>
      <c r="K101" s="124" t="n">
        <v>2526.8</v>
      </c>
      <c r="L101" s="123"/>
      <c r="M101" s="124"/>
      <c r="N101" s="123"/>
      <c r="O101" s="124" t="n">
        <v>6076</v>
      </c>
      <c r="P101" s="126" t="n">
        <v>3505</v>
      </c>
      <c r="Q101" s="127" t="n">
        <v>17632.1</v>
      </c>
    </row>
    <row r="102" customFormat="false" ht="11.25" hidden="false" customHeight="true" outlineLevel="0" collapsed="false">
      <c r="B102" s="121"/>
      <c r="C102" s="25"/>
      <c r="D102" s="26"/>
      <c r="E102" s="128" t="n">
        <v>6756</v>
      </c>
      <c r="F102" s="128" t="n">
        <v>6408.1152</v>
      </c>
      <c r="G102" s="129" t="n">
        <v>2253.5807</v>
      </c>
      <c r="H102" s="128" t="n">
        <v>6089.8948</v>
      </c>
      <c r="I102" s="129" t="n">
        <v>5969.2</v>
      </c>
      <c r="J102" s="130" t="n">
        <v>7140.1</v>
      </c>
      <c r="K102" s="129" t="n">
        <v>17890.2</v>
      </c>
      <c r="L102" s="128"/>
      <c r="M102" s="129"/>
      <c r="N102" s="128"/>
      <c r="O102" s="129" t="n">
        <v>49589</v>
      </c>
      <c r="P102" s="131" t="n">
        <v>29154</v>
      </c>
      <c r="Q102" s="132" t="n">
        <v>131250.0907</v>
      </c>
    </row>
    <row r="103" customFormat="false" ht="11.25" hidden="false" customHeight="true" outlineLevel="0" collapsed="false">
      <c r="B103" s="121"/>
      <c r="C103" s="25" t="n">
        <v>47</v>
      </c>
      <c r="D103" s="26" t="s">
        <v>63</v>
      </c>
      <c r="E103" s="123" t="n">
        <v>18671</v>
      </c>
      <c r="F103" s="123" t="n">
        <v>11643.4</v>
      </c>
      <c r="G103" s="124" t="n">
        <v>13034.3</v>
      </c>
      <c r="H103" s="123" t="n">
        <v>16443.7</v>
      </c>
      <c r="I103" s="124" t="n">
        <v>5085</v>
      </c>
      <c r="J103" s="125" t="n">
        <v>4752</v>
      </c>
      <c r="K103" s="124" t="n">
        <v>13521.7</v>
      </c>
      <c r="L103" s="123" t="n">
        <v>6543</v>
      </c>
      <c r="M103" s="124" t="n">
        <v>13503</v>
      </c>
      <c r="N103" s="123" t="n">
        <v>1646</v>
      </c>
      <c r="O103" s="124" t="n">
        <v>2286</v>
      </c>
      <c r="P103" s="126" t="n">
        <v>20449</v>
      </c>
      <c r="Q103" s="127" t="n">
        <v>127578.1</v>
      </c>
    </row>
    <row r="104" customFormat="false" ht="11.25" hidden="false" customHeight="true" outlineLevel="0" collapsed="false">
      <c r="B104" s="121"/>
      <c r="C104" s="25"/>
      <c r="D104" s="26"/>
      <c r="E104" s="128" t="n">
        <v>15214</v>
      </c>
      <c r="F104" s="128" t="n">
        <v>8163.6816</v>
      </c>
      <c r="G104" s="129" t="n">
        <v>7902.1</v>
      </c>
      <c r="H104" s="128" t="n">
        <v>8077.2</v>
      </c>
      <c r="I104" s="129" t="n">
        <v>3530.8</v>
      </c>
      <c r="J104" s="130" t="n">
        <v>2897</v>
      </c>
      <c r="K104" s="129" t="n">
        <v>9726.568</v>
      </c>
      <c r="L104" s="128" t="n">
        <v>4057</v>
      </c>
      <c r="M104" s="129" t="n">
        <v>6443</v>
      </c>
      <c r="N104" s="128" t="n">
        <v>1159</v>
      </c>
      <c r="O104" s="129" t="n">
        <v>2016</v>
      </c>
      <c r="P104" s="131" t="n">
        <v>16355</v>
      </c>
      <c r="Q104" s="132" t="n">
        <v>85541.3496</v>
      </c>
    </row>
    <row r="105" customFormat="false" ht="11.25" hidden="false" customHeight="true" outlineLevel="0" collapsed="false">
      <c r="B105" s="121"/>
      <c r="C105" s="133"/>
      <c r="D105" s="41" t="s">
        <v>64</v>
      </c>
      <c r="E105" s="123" t="n">
        <f aca="false">E93+E95+E97+E99+E101+E103</f>
        <v>619444</v>
      </c>
      <c r="F105" s="123" t="n">
        <f aca="false">F93+F95+F97+F99+F101+F103</f>
        <v>1593669.6</v>
      </c>
      <c r="G105" s="124" t="n">
        <f aca="false">G93+G95+G97+G99+G101+G103</f>
        <v>2189801.9</v>
      </c>
      <c r="H105" s="123" t="n">
        <f aca="false">H93+H95+H97+H99+H101+H103</f>
        <v>12301773.7</v>
      </c>
      <c r="I105" s="124" t="n">
        <f aca="false">I93+I95+I97+I99+I101+I103</f>
        <v>22822579.9</v>
      </c>
      <c r="J105" s="125" t="n">
        <f aca="false">J93+J95+J97+J99+J101+J103</f>
        <v>19889549.7</v>
      </c>
      <c r="K105" s="124" t="n">
        <f aca="false">K93+K95+K97+K99+K101+K103</f>
        <v>16131955.1</v>
      </c>
      <c r="L105" s="123" t="n">
        <f aca="false">L93+L95+L97+L99+L101+L103</f>
        <v>2208302</v>
      </c>
      <c r="M105" s="124" t="n">
        <f aca="false">M93+M95+M97+M99+M101+M103</f>
        <v>445473</v>
      </c>
      <c r="N105" s="123" t="n">
        <f aca="false">N93+N95+N97+N99+N101+N103</f>
        <v>112317</v>
      </c>
      <c r="O105" s="124" t="n">
        <f aca="false">O93+O95+O97+O99+O101+O103</f>
        <v>65077</v>
      </c>
      <c r="P105" s="126" t="n">
        <f aca="false">P93+P95+P97+P99+P101+P103</f>
        <v>359107</v>
      </c>
      <c r="Q105" s="127" t="n">
        <f aca="false">SUM(E105:P105)</f>
        <v>78739049.9</v>
      </c>
    </row>
    <row r="106" customFormat="false" ht="11.25" hidden="false" customHeight="true" outlineLevel="0" collapsed="false">
      <c r="B106" s="121"/>
      <c r="C106" s="139"/>
      <c r="D106" s="41"/>
      <c r="E106" s="140" t="n">
        <f aca="false">E94+E96+E98+E100+E102+E104</f>
        <v>154286</v>
      </c>
      <c r="F106" s="140" t="n">
        <f aca="false">F94+F96+F98+F100+F102+F104</f>
        <v>367848.0968</v>
      </c>
      <c r="G106" s="140" t="n">
        <f aca="false">G94+G96+G98+G100+G102+G104</f>
        <v>450188.6807</v>
      </c>
      <c r="H106" s="140" t="n">
        <f aca="false">H94+H96+H98+H100+H102+H104</f>
        <v>1631181.8948</v>
      </c>
      <c r="I106" s="140" t="n">
        <f aca="false">I94+I96+I98+I100+I102+I104</f>
        <v>3727147.1</v>
      </c>
      <c r="J106" s="141" t="n">
        <f aca="false">J94+J96+J98+J100+J102+J104</f>
        <v>4559230</v>
      </c>
      <c r="K106" s="142" t="n">
        <f aca="false">K94+K96+K98+K100+K102+K104</f>
        <v>4029918.968</v>
      </c>
      <c r="L106" s="140" t="n">
        <f aca="false">L94+L96+L98+L100+L102+L104</f>
        <v>617608</v>
      </c>
      <c r="M106" s="140" t="n">
        <f aca="false">M94+M96+M98+M100+M102+M104</f>
        <v>158621</v>
      </c>
      <c r="N106" s="140" t="n">
        <f aca="false">N94+N96+N98+N100+N102+N104</f>
        <v>48592</v>
      </c>
      <c r="O106" s="140" t="n">
        <f aca="false">O94+O96+O98+O100+O102+O104</f>
        <v>76565</v>
      </c>
      <c r="P106" s="140" t="n">
        <f aca="false">P94+P96+P98+P100+P102+P104</f>
        <v>186827</v>
      </c>
      <c r="Q106" s="143" t="n">
        <f aca="false">SUM(E106:P106)</f>
        <v>16008013.7403</v>
      </c>
    </row>
    <row r="107" customFormat="false" ht="11.25" hidden="false" customHeight="true" outlineLevel="0" collapsed="false">
      <c r="B107" s="144" t="s">
        <v>76</v>
      </c>
      <c r="C107" s="145" t="n">
        <v>48</v>
      </c>
      <c r="D107" s="146" t="s">
        <v>121</v>
      </c>
      <c r="E107" s="147" t="n">
        <v>32229</v>
      </c>
      <c r="F107" s="147" t="n">
        <v>360</v>
      </c>
      <c r="G107" s="148" t="n">
        <v>12</v>
      </c>
      <c r="H107" s="147" t="n">
        <v>129</v>
      </c>
      <c r="I107" s="148" t="n">
        <v>77099</v>
      </c>
      <c r="J107" s="149" t="n">
        <v>269140</v>
      </c>
      <c r="K107" s="148" t="n">
        <v>986585</v>
      </c>
      <c r="L107" s="147" t="n">
        <v>1110813</v>
      </c>
      <c r="M107" s="148" t="n">
        <v>1369482</v>
      </c>
      <c r="N107" s="147" t="n">
        <v>560161</v>
      </c>
      <c r="O107" s="148" t="n">
        <v>487047</v>
      </c>
      <c r="P107" s="150" t="n">
        <v>135946</v>
      </c>
      <c r="Q107" s="151" t="n">
        <v>5029003</v>
      </c>
    </row>
    <row r="108" customFormat="false" ht="11.25" hidden="false" customHeight="true" outlineLevel="0" collapsed="false">
      <c r="B108" s="144"/>
      <c r="C108" s="145"/>
      <c r="D108" s="146"/>
      <c r="E108" s="128" t="n">
        <v>23770</v>
      </c>
      <c r="F108" s="128" t="n">
        <v>211</v>
      </c>
      <c r="G108" s="129" t="n">
        <v>4</v>
      </c>
      <c r="H108" s="128" t="n">
        <v>55</v>
      </c>
      <c r="I108" s="129" t="n">
        <v>22624</v>
      </c>
      <c r="J108" s="130" t="n">
        <v>137207</v>
      </c>
      <c r="K108" s="129" t="n">
        <v>447998.88</v>
      </c>
      <c r="L108" s="128" t="n">
        <v>696950</v>
      </c>
      <c r="M108" s="129" t="n">
        <v>1305877</v>
      </c>
      <c r="N108" s="128" t="n">
        <v>651735</v>
      </c>
      <c r="O108" s="129" t="n">
        <v>575143</v>
      </c>
      <c r="P108" s="131" t="n">
        <v>159404</v>
      </c>
      <c r="Q108" s="132" t="n">
        <v>4020978.88</v>
      </c>
    </row>
    <row r="109" customFormat="false" ht="11.25" hidden="false" customHeight="true" outlineLevel="0" collapsed="false">
      <c r="B109" s="144"/>
      <c r="C109" s="25" t="n">
        <v>49</v>
      </c>
      <c r="D109" s="122" t="s">
        <v>122</v>
      </c>
      <c r="E109" s="123" t="n">
        <v>44052</v>
      </c>
      <c r="F109" s="123" t="n">
        <v>83279</v>
      </c>
      <c r="G109" s="124" t="n">
        <v>277160</v>
      </c>
      <c r="H109" s="123"/>
      <c r="I109" s="124" t="n">
        <v>37432</v>
      </c>
      <c r="J109" s="125"/>
      <c r="K109" s="124"/>
      <c r="L109" s="123" t="n">
        <v>13152</v>
      </c>
      <c r="M109" s="124" t="n">
        <v>328099</v>
      </c>
      <c r="N109" s="123" t="n">
        <v>149496</v>
      </c>
      <c r="O109" s="124" t="n">
        <v>581471</v>
      </c>
      <c r="P109" s="126" t="n">
        <v>35560</v>
      </c>
      <c r="Q109" s="127" t="n">
        <v>1549701</v>
      </c>
    </row>
    <row r="110" customFormat="false" ht="11.25" hidden="false" customHeight="true" outlineLevel="0" collapsed="false">
      <c r="B110" s="144"/>
      <c r="C110" s="25"/>
      <c r="D110" s="122"/>
      <c r="E110" s="128" t="n">
        <v>33397</v>
      </c>
      <c r="F110" s="128" t="n">
        <v>68461</v>
      </c>
      <c r="G110" s="129" t="n">
        <v>227530</v>
      </c>
      <c r="H110" s="128"/>
      <c r="I110" s="129" t="n">
        <v>31913</v>
      </c>
      <c r="J110" s="130"/>
      <c r="K110" s="129"/>
      <c r="L110" s="128" t="n">
        <v>15770</v>
      </c>
      <c r="M110" s="129" t="n">
        <v>351210</v>
      </c>
      <c r="N110" s="128" t="n">
        <v>168772</v>
      </c>
      <c r="O110" s="129" t="n">
        <v>648544</v>
      </c>
      <c r="P110" s="131" t="n">
        <v>41816</v>
      </c>
      <c r="Q110" s="132" t="n">
        <v>1587413</v>
      </c>
    </row>
    <row r="111" customFormat="false" ht="11.25" hidden="false" customHeight="true" outlineLevel="0" collapsed="false">
      <c r="B111" s="144"/>
      <c r="C111" s="25" t="n">
        <v>50</v>
      </c>
      <c r="D111" s="122" t="s">
        <v>123</v>
      </c>
      <c r="E111" s="123"/>
      <c r="F111" s="123"/>
      <c r="G111" s="124"/>
      <c r="H111" s="123"/>
      <c r="I111" s="124"/>
      <c r="J111" s="125"/>
      <c r="K111" s="124"/>
      <c r="L111" s="123"/>
      <c r="M111" s="124"/>
      <c r="N111" s="123"/>
      <c r="O111" s="124"/>
      <c r="P111" s="126"/>
      <c r="Q111" s="127" t="n">
        <v>0</v>
      </c>
    </row>
    <row r="112" customFormat="false" ht="11.25" hidden="false" customHeight="true" outlineLevel="0" collapsed="false">
      <c r="B112" s="144"/>
      <c r="C112" s="25"/>
      <c r="D112" s="122"/>
      <c r="E112" s="128"/>
      <c r="F112" s="128"/>
      <c r="G112" s="129"/>
      <c r="H112" s="128"/>
      <c r="I112" s="129"/>
      <c r="J112" s="130"/>
      <c r="K112" s="129"/>
      <c r="L112" s="128"/>
      <c r="M112" s="129"/>
      <c r="N112" s="128"/>
      <c r="O112" s="129"/>
      <c r="P112" s="131"/>
      <c r="Q112" s="132" t="n">
        <v>0</v>
      </c>
    </row>
    <row r="113" customFormat="false" ht="11.25" hidden="false" customHeight="true" outlineLevel="0" collapsed="false">
      <c r="B113" s="144"/>
      <c r="C113" s="133"/>
      <c r="D113" s="122" t="s">
        <v>124</v>
      </c>
      <c r="E113" s="134" t="n">
        <f aca="false">E107+E109+E111</f>
        <v>76281</v>
      </c>
      <c r="F113" s="134" t="n">
        <f aca="false">F107+F109+F111</f>
        <v>83639</v>
      </c>
      <c r="G113" s="135" t="n">
        <f aca="false">G107+G109+G111</f>
        <v>277172</v>
      </c>
      <c r="H113" s="134" t="n">
        <f aca="false">H107+H109+H111</f>
        <v>129</v>
      </c>
      <c r="I113" s="135" t="n">
        <f aca="false">I107+I109+I111</f>
        <v>114531</v>
      </c>
      <c r="J113" s="136" t="n">
        <f aca="false">J107+J109+J111</f>
        <v>269140</v>
      </c>
      <c r="K113" s="135" t="n">
        <f aca="false">K107+K109+K111</f>
        <v>986585</v>
      </c>
      <c r="L113" s="134" t="n">
        <f aca="false">L107+L109+L111</f>
        <v>1123965</v>
      </c>
      <c r="M113" s="135" t="n">
        <f aca="false">M107+M109+M111</f>
        <v>1697581</v>
      </c>
      <c r="N113" s="134" t="n">
        <f aca="false">N107+N109+N111</f>
        <v>709657</v>
      </c>
      <c r="O113" s="135" t="n">
        <f aca="false">O107+O109+O111</f>
        <v>1068518</v>
      </c>
      <c r="P113" s="137" t="n">
        <f aca="false">P107+P109+P111</f>
        <v>171506</v>
      </c>
      <c r="Q113" s="138" t="n">
        <f aca="false">SUM(E113:P113)</f>
        <v>6578704</v>
      </c>
    </row>
    <row r="114" customFormat="false" ht="11.25" hidden="false" customHeight="true" outlineLevel="0" collapsed="false">
      <c r="B114" s="144"/>
      <c r="C114" s="139"/>
      <c r="D114" s="122"/>
      <c r="E114" s="128" t="n">
        <f aca="false">E108+E110+E112</f>
        <v>57167</v>
      </c>
      <c r="F114" s="128" t="n">
        <f aca="false">F108+F110+F112</f>
        <v>68672</v>
      </c>
      <c r="G114" s="129" t="n">
        <f aca="false">G108+G110+G112</f>
        <v>227534</v>
      </c>
      <c r="H114" s="128" t="n">
        <f aca="false">H108+H110+H112</f>
        <v>55</v>
      </c>
      <c r="I114" s="129" t="n">
        <f aca="false">I108+I110+I112</f>
        <v>54537</v>
      </c>
      <c r="J114" s="130" t="n">
        <f aca="false">J108+J110+J112</f>
        <v>137207</v>
      </c>
      <c r="K114" s="129" t="n">
        <f aca="false">K108+K110+K112</f>
        <v>447998.88</v>
      </c>
      <c r="L114" s="128" t="n">
        <f aca="false">L108+L110+L112</f>
        <v>712720</v>
      </c>
      <c r="M114" s="129" t="n">
        <f aca="false">M108+M110+M112</f>
        <v>1657087</v>
      </c>
      <c r="N114" s="128" t="n">
        <f aca="false">N108+N110+N112</f>
        <v>820507</v>
      </c>
      <c r="O114" s="129" t="n">
        <f aca="false">O108+O110+O112</f>
        <v>1223687</v>
      </c>
      <c r="P114" s="131" t="n">
        <f aca="false">P108+P110+P112</f>
        <v>201220</v>
      </c>
      <c r="Q114" s="132" t="n">
        <f aca="false">SUM(E114:P114)</f>
        <v>5608391.88</v>
      </c>
    </row>
    <row r="115" customFormat="false" ht="11.25" hidden="false" customHeight="true" outlineLevel="0" collapsed="false">
      <c r="B115" s="144"/>
      <c r="C115" s="25" t="n">
        <v>51</v>
      </c>
      <c r="D115" s="26" t="s">
        <v>81</v>
      </c>
      <c r="E115" s="123" t="n">
        <v>346217</v>
      </c>
      <c r="F115" s="123" t="n">
        <v>142073</v>
      </c>
      <c r="G115" s="124" t="n">
        <v>228073</v>
      </c>
      <c r="H115" s="123" t="n">
        <v>218933</v>
      </c>
      <c r="I115" s="124" t="n">
        <v>98668</v>
      </c>
      <c r="J115" s="125" t="n">
        <v>8062</v>
      </c>
      <c r="K115" s="124" t="n">
        <v>59</v>
      </c>
      <c r="L115" s="123" t="n">
        <v>21</v>
      </c>
      <c r="M115" s="124" t="n">
        <v>507</v>
      </c>
      <c r="N115" s="123" t="n">
        <v>5863</v>
      </c>
      <c r="O115" s="124" t="n">
        <v>15923</v>
      </c>
      <c r="P115" s="126" t="n">
        <v>33245</v>
      </c>
      <c r="Q115" s="127" t="n">
        <v>1097644</v>
      </c>
    </row>
    <row r="116" customFormat="false" ht="11.25" hidden="false" customHeight="true" outlineLevel="0" collapsed="false">
      <c r="B116" s="144"/>
      <c r="C116" s="25"/>
      <c r="D116" s="26"/>
      <c r="E116" s="128" t="n">
        <v>329623</v>
      </c>
      <c r="F116" s="128" t="n">
        <v>148345.849</v>
      </c>
      <c r="G116" s="129" t="n">
        <v>245461</v>
      </c>
      <c r="H116" s="128" t="n">
        <v>208194</v>
      </c>
      <c r="I116" s="129" t="n">
        <v>94818</v>
      </c>
      <c r="J116" s="130" t="n">
        <v>9359</v>
      </c>
      <c r="K116" s="129" t="n">
        <v>108</v>
      </c>
      <c r="L116" s="128" t="n">
        <v>48</v>
      </c>
      <c r="M116" s="129" t="n">
        <v>448</v>
      </c>
      <c r="N116" s="128" t="n">
        <v>5537</v>
      </c>
      <c r="O116" s="129" t="n">
        <v>14855</v>
      </c>
      <c r="P116" s="131" t="n">
        <v>110112</v>
      </c>
      <c r="Q116" s="132" t="n">
        <v>1166908.849</v>
      </c>
    </row>
    <row r="117" customFormat="false" ht="11.25" hidden="false" customHeight="true" outlineLevel="0" collapsed="false">
      <c r="B117" s="144"/>
      <c r="C117" s="25" t="n">
        <v>52</v>
      </c>
      <c r="D117" s="122" t="s">
        <v>125</v>
      </c>
      <c r="E117" s="123"/>
      <c r="F117" s="123" t="n">
        <v>44402</v>
      </c>
      <c r="G117" s="124" t="n">
        <v>160007</v>
      </c>
      <c r="H117" s="123"/>
      <c r="I117" s="124"/>
      <c r="J117" s="125" t="n">
        <v>5400</v>
      </c>
      <c r="K117" s="124" t="n">
        <v>781001</v>
      </c>
      <c r="L117" s="123" t="n">
        <v>1329932</v>
      </c>
      <c r="M117" s="124" t="n">
        <v>12357</v>
      </c>
      <c r="N117" s="123" t="n">
        <v>150147</v>
      </c>
      <c r="O117" s="124" t="n">
        <v>3577</v>
      </c>
      <c r="P117" s="126" t="n">
        <v>33222</v>
      </c>
      <c r="Q117" s="127" t="n">
        <v>2520045</v>
      </c>
    </row>
    <row r="118" customFormat="false" ht="11.25" hidden="false" customHeight="true" outlineLevel="0" collapsed="false">
      <c r="B118" s="144"/>
      <c r="C118" s="25"/>
      <c r="D118" s="122"/>
      <c r="E118" s="128"/>
      <c r="F118" s="128" t="n">
        <v>23326</v>
      </c>
      <c r="G118" s="129" t="n">
        <v>101010</v>
      </c>
      <c r="H118" s="128"/>
      <c r="I118" s="129"/>
      <c r="J118" s="130" t="n">
        <v>4212</v>
      </c>
      <c r="K118" s="129" t="n">
        <v>674103</v>
      </c>
      <c r="L118" s="128" t="n">
        <v>1275759</v>
      </c>
      <c r="M118" s="129" t="n">
        <v>15256</v>
      </c>
      <c r="N118" s="128" t="n">
        <v>152432</v>
      </c>
      <c r="O118" s="129" t="n">
        <v>3457</v>
      </c>
      <c r="P118" s="131" t="n">
        <v>29183</v>
      </c>
      <c r="Q118" s="132" t="n">
        <v>2278738</v>
      </c>
    </row>
    <row r="119" customFormat="false" ht="11.25" hidden="false" customHeight="true" outlineLevel="0" collapsed="false">
      <c r="B119" s="144"/>
      <c r="C119" s="25" t="n">
        <v>53</v>
      </c>
      <c r="D119" s="122" t="s">
        <v>126</v>
      </c>
      <c r="E119" s="123"/>
      <c r="F119" s="123"/>
      <c r="G119" s="124"/>
      <c r="H119" s="123"/>
      <c r="I119" s="124"/>
      <c r="J119" s="125"/>
      <c r="K119" s="124"/>
      <c r="L119" s="123"/>
      <c r="M119" s="124"/>
      <c r="N119" s="123"/>
      <c r="O119" s="124"/>
      <c r="P119" s="126"/>
      <c r="Q119" s="127" t="n">
        <v>0</v>
      </c>
    </row>
    <row r="120" customFormat="false" ht="11.25" hidden="false" customHeight="true" outlineLevel="0" collapsed="false">
      <c r="B120" s="144"/>
      <c r="C120" s="25"/>
      <c r="D120" s="122"/>
      <c r="E120" s="128"/>
      <c r="F120" s="128"/>
      <c r="G120" s="129"/>
      <c r="H120" s="128"/>
      <c r="I120" s="129"/>
      <c r="J120" s="130"/>
      <c r="K120" s="129"/>
      <c r="L120" s="128"/>
      <c r="M120" s="129"/>
      <c r="N120" s="128"/>
      <c r="O120" s="129"/>
      <c r="P120" s="131"/>
      <c r="Q120" s="132" t="n">
        <v>0</v>
      </c>
    </row>
    <row r="121" customFormat="false" ht="11.25" hidden="false" customHeight="true" outlineLevel="0" collapsed="false">
      <c r="B121" s="144"/>
      <c r="C121" s="133"/>
      <c r="D121" s="122" t="s">
        <v>127</v>
      </c>
      <c r="E121" s="134" t="n">
        <f aca="false">E117+E119</f>
        <v>0</v>
      </c>
      <c r="F121" s="134" t="n">
        <f aca="false">F117+F119</f>
        <v>44402</v>
      </c>
      <c r="G121" s="135" t="n">
        <f aca="false">G117+G119</f>
        <v>160007</v>
      </c>
      <c r="H121" s="134" t="n">
        <f aca="false">H117+H119</f>
        <v>0</v>
      </c>
      <c r="I121" s="135" t="n">
        <f aca="false">I117+I119</f>
        <v>0</v>
      </c>
      <c r="J121" s="136" t="n">
        <f aca="false">J117+J119</f>
        <v>5400</v>
      </c>
      <c r="K121" s="135" t="n">
        <f aca="false">K117+K119</f>
        <v>781001</v>
      </c>
      <c r="L121" s="134" t="n">
        <f aca="false">L117+L119</f>
        <v>1329932</v>
      </c>
      <c r="M121" s="135" t="n">
        <f aca="false">M117+M119</f>
        <v>12357</v>
      </c>
      <c r="N121" s="134" t="n">
        <f aca="false">N117+N119</f>
        <v>150147</v>
      </c>
      <c r="O121" s="135" t="n">
        <f aca="false">O117+O119</f>
        <v>3577</v>
      </c>
      <c r="P121" s="137" t="n">
        <f aca="false">P117+P119</f>
        <v>33222</v>
      </c>
      <c r="Q121" s="138" t="n">
        <f aca="false">SUM(E121:P121)</f>
        <v>2520045</v>
      </c>
    </row>
    <row r="122" customFormat="false" ht="11.25" hidden="false" customHeight="true" outlineLevel="0" collapsed="false">
      <c r="B122" s="144"/>
      <c r="C122" s="139"/>
      <c r="D122" s="122"/>
      <c r="E122" s="128" t="n">
        <f aca="false">E118+E120</f>
        <v>0</v>
      </c>
      <c r="F122" s="128" t="n">
        <f aca="false">F118+F120</f>
        <v>23326</v>
      </c>
      <c r="G122" s="129" t="n">
        <f aca="false">G118+G120</f>
        <v>101010</v>
      </c>
      <c r="H122" s="128" t="n">
        <f aca="false">H118+H120</f>
        <v>0</v>
      </c>
      <c r="I122" s="129" t="n">
        <f aca="false">I118+I120</f>
        <v>0</v>
      </c>
      <c r="J122" s="130" t="n">
        <f aca="false">J118+J120</f>
        <v>4212</v>
      </c>
      <c r="K122" s="129" t="n">
        <f aca="false">K118+K120</f>
        <v>674103</v>
      </c>
      <c r="L122" s="128" t="n">
        <f aca="false">L118+L120</f>
        <v>1275759</v>
      </c>
      <c r="M122" s="129" t="n">
        <f aca="false">M118+M120</f>
        <v>15256</v>
      </c>
      <c r="N122" s="128" t="n">
        <f aca="false">N118+N120</f>
        <v>152432</v>
      </c>
      <c r="O122" s="129" t="n">
        <f aca="false">O118+O120</f>
        <v>3457</v>
      </c>
      <c r="P122" s="131" t="n">
        <f aca="false">P118+P120</f>
        <v>29183</v>
      </c>
      <c r="Q122" s="132" t="n">
        <f aca="false">SUM(E122:P122)</f>
        <v>2278738</v>
      </c>
    </row>
    <row r="123" customFormat="false" ht="11.25" hidden="false" customHeight="true" outlineLevel="0" collapsed="false">
      <c r="B123" s="144"/>
      <c r="C123" s="25" t="n">
        <v>54</v>
      </c>
      <c r="D123" s="106" t="s">
        <v>85</v>
      </c>
      <c r="E123" s="123" t="n">
        <v>970</v>
      </c>
      <c r="F123" s="123" t="n">
        <v>943</v>
      </c>
      <c r="G123" s="124" t="n">
        <v>2397</v>
      </c>
      <c r="H123" s="123" t="n">
        <v>1117</v>
      </c>
      <c r="I123" s="124" t="n">
        <v>528</v>
      </c>
      <c r="J123" s="125" t="n">
        <v>165</v>
      </c>
      <c r="K123" s="124" t="n">
        <v>27</v>
      </c>
      <c r="L123" s="123" t="n">
        <v>25</v>
      </c>
      <c r="M123" s="124" t="n">
        <v>21</v>
      </c>
      <c r="N123" s="123" t="n">
        <v>8602</v>
      </c>
      <c r="O123" s="124" t="n">
        <v>9047</v>
      </c>
      <c r="P123" s="126" t="n">
        <v>578</v>
      </c>
      <c r="Q123" s="127" t="n">
        <v>24420</v>
      </c>
    </row>
    <row r="124" customFormat="false" ht="11.25" hidden="false" customHeight="true" outlineLevel="0" collapsed="false">
      <c r="B124" s="144"/>
      <c r="C124" s="25"/>
      <c r="D124" s="106"/>
      <c r="E124" s="128" t="n">
        <v>575</v>
      </c>
      <c r="F124" s="128" t="n">
        <v>679</v>
      </c>
      <c r="G124" s="129" t="n">
        <v>1631</v>
      </c>
      <c r="H124" s="128" t="n">
        <v>619</v>
      </c>
      <c r="I124" s="129" t="n">
        <v>216</v>
      </c>
      <c r="J124" s="130" t="n">
        <v>133</v>
      </c>
      <c r="K124" s="129" t="n">
        <v>15</v>
      </c>
      <c r="L124" s="128" t="n">
        <v>41</v>
      </c>
      <c r="M124" s="129" t="n">
        <v>17</v>
      </c>
      <c r="N124" s="128" t="n">
        <v>9824</v>
      </c>
      <c r="O124" s="129" t="n">
        <v>10569</v>
      </c>
      <c r="P124" s="131" t="n">
        <v>861</v>
      </c>
      <c r="Q124" s="132" t="n">
        <v>25180</v>
      </c>
    </row>
    <row r="125" customFormat="false" ht="11.25" hidden="false" customHeight="true" outlineLevel="0" collapsed="false">
      <c r="B125" s="144"/>
      <c r="C125" s="25" t="n">
        <v>55</v>
      </c>
      <c r="D125" s="26" t="s">
        <v>86</v>
      </c>
      <c r="E125" s="123" t="n">
        <v>189788</v>
      </c>
      <c r="F125" s="123" t="n">
        <v>106740.4</v>
      </c>
      <c r="G125" s="124" t="n">
        <v>103101.9</v>
      </c>
      <c r="H125" s="123" t="n">
        <v>112849.7</v>
      </c>
      <c r="I125" s="124" t="n">
        <v>91830</v>
      </c>
      <c r="J125" s="125" t="n">
        <v>55831.6</v>
      </c>
      <c r="K125" s="124" t="n">
        <v>16855.1</v>
      </c>
      <c r="L125" s="123" t="n">
        <v>4830</v>
      </c>
      <c r="M125" s="124" t="n">
        <v>6497</v>
      </c>
      <c r="N125" s="123" t="n">
        <v>6377</v>
      </c>
      <c r="O125" s="124" t="n">
        <v>51334</v>
      </c>
      <c r="P125" s="126" t="n">
        <v>79247</v>
      </c>
      <c r="Q125" s="127" t="n">
        <v>825281.7</v>
      </c>
    </row>
    <row r="126" customFormat="false" ht="11.25" hidden="false" customHeight="true" outlineLevel="0" collapsed="false">
      <c r="B126" s="144"/>
      <c r="C126" s="25"/>
      <c r="D126" s="26"/>
      <c r="E126" s="128" t="n">
        <v>123739</v>
      </c>
      <c r="F126" s="128" t="n">
        <v>60959.0185</v>
      </c>
      <c r="G126" s="129" t="n">
        <v>78529.0256</v>
      </c>
      <c r="H126" s="128" t="n">
        <v>88870.3</v>
      </c>
      <c r="I126" s="129" t="n">
        <v>73254.7656</v>
      </c>
      <c r="J126" s="130" t="n">
        <v>49363.2</v>
      </c>
      <c r="K126" s="129" t="n">
        <v>15645.8288</v>
      </c>
      <c r="L126" s="128" t="n">
        <v>5198</v>
      </c>
      <c r="M126" s="129" t="n">
        <v>4731</v>
      </c>
      <c r="N126" s="128" t="n">
        <v>4995</v>
      </c>
      <c r="O126" s="129" t="n">
        <v>56062</v>
      </c>
      <c r="P126" s="131" t="n">
        <v>92819</v>
      </c>
      <c r="Q126" s="132" t="n">
        <v>654166.1385</v>
      </c>
    </row>
    <row r="127" customFormat="false" ht="11.25" hidden="false" customHeight="true" outlineLevel="0" collapsed="false">
      <c r="B127" s="144"/>
      <c r="C127" s="25" t="n">
        <v>56</v>
      </c>
      <c r="D127" s="26" t="s">
        <v>87</v>
      </c>
      <c r="E127" s="123" t="n">
        <v>461</v>
      </c>
      <c r="F127" s="123"/>
      <c r="G127" s="124"/>
      <c r="H127" s="123"/>
      <c r="I127" s="124"/>
      <c r="J127" s="125"/>
      <c r="K127" s="124" t="n">
        <v>158</v>
      </c>
      <c r="L127" s="123" t="n">
        <v>60</v>
      </c>
      <c r="M127" s="124" t="n">
        <v>10</v>
      </c>
      <c r="N127" s="123"/>
      <c r="O127" s="124"/>
      <c r="P127" s="126" t="n">
        <v>2</v>
      </c>
      <c r="Q127" s="127" t="n">
        <v>691</v>
      </c>
    </row>
    <row r="128" customFormat="false" ht="11.25" hidden="false" customHeight="true" outlineLevel="0" collapsed="false">
      <c r="B128" s="144"/>
      <c r="C128" s="25"/>
      <c r="D128" s="26"/>
      <c r="E128" s="128" t="n">
        <v>1154</v>
      </c>
      <c r="F128" s="128"/>
      <c r="G128" s="129"/>
      <c r="H128" s="128"/>
      <c r="I128" s="129"/>
      <c r="J128" s="130"/>
      <c r="K128" s="129" t="n">
        <v>1160</v>
      </c>
      <c r="L128" s="128" t="n">
        <v>450</v>
      </c>
      <c r="M128" s="129" t="n">
        <v>82</v>
      </c>
      <c r="N128" s="128"/>
      <c r="O128" s="129"/>
      <c r="P128" s="131" t="n">
        <v>2</v>
      </c>
      <c r="Q128" s="132" t="n">
        <v>2848</v>
      </c>
    </row>
    <row r="129" customFormat="false" ht="11.25" hidden="false" customHeight="true" outlineLevel="0" collapsed="false">
      <c r="B129" s="144"/>
      <c r="C129" s="25" t="n">
        <v>57</v>
      </c>
      <c r="D129" s="152" t="s">
        <v>88</v>
      </c>
      <c r="E129" s="123" t="n">
        <v>3071</v>
      </c>
      <c r="F129" s="123" t="n">
        <v>1084</v>
      </c>
      <c r="G129" s="124" t="n">
        <v>405</v>
      </c>
      <c r="H129" s="123" t="n">
        <v>85</v>
      </c>
      <c r="I129" s="124" t="n">
        <v>1582</v>
      </c>
      <c r="J129" s="125" t="n">
        <v>836</v>
      </c>
      <c r="K129" s="124" t="n">
        <v>1511</v>
      </c>
      <c r="L129" s="123" t="n">
        <v>1058</v>
      </c>
      <c r="M129" s="124" t="n">
        <v>841</v>
      </c>
      <c r="N129" s="123" t="n">
        <v>179</v>
      </c>
      <c r="O129" s="124" t="n">
        <v>2762</v>
      </c>
      <c r="P129" s="126" t="n">
        <v>2239</v>
      </c>
      <c r="Q129" s="127" t="n">
        <v>15653</v>
      </c>
    </row>
    <row r="130" customFormat="false" ht="11.25" hidden="false" customHeight="true" outlineLevel="0" collapsed="false">
      <c r="B130" s="144"/>
      <c r="C130" s="25"/>
      <c r="D130" s="152"/>
      <c r="E130" s="128" t="n">
        <v>4976</v>
      </c>
      <c r="F130" s="128" t="n">
        <v>1300</v>
      </c>
      <c r="G130" s="129" t="n">
        <v>1016</v>
      </c>
      <c r="H130" s="128" t="n">
        <v>533</v>
      </c>
      <c r="I130" s="129" t="n">
        <v>5006</v>
      </c>
      <c r="J130" s="130" t="n">
        <v>3220</v>
      </c>
      <c r="K130" s="129" t="n">
        <v>9244</v>
      </c>
      <c r="L130" s="128" t="n">
        <v>7723</v>
      </c>
      <c r="M130" s="129" t="n">
        <v>4003</v>
      </c>
      <c r="N130" s="128" t="n">
        <v>563</v>
      </c>
      <c r="O130" s="129" t="n">
        <v>8099</v>
      </c>
      <c r="P130" s="131" t="n">
        <v>6092</v>
      </c>
      <c r="Q130" s="132" t="n">
        <v>51775</v>
      </c>
    </row>
    <row r="131" customFormat="false" ht="11.25" hidden="false" customHeight="true" outlineLevel="0" collapsed="false">
      <c r="B131" s="144"/>
      <c r="C131" s="25" t="n">
        <v>58</v>
      </c>
      <c r="D131" s="26" t="s">
        <v>89</v>
      </c>
      <c r="E131" s="123" t="n">
        <v>21274</v>
      </c>
      <c r="F131" s="123" t="n">
        <v>15480.3</v>
      </c>
      <c r="G131" s="124" t="n">
        <v>34774.4</v>
      </c>
      <c r="H131" s="123" t="n">
        <v>52650.8</v>
      </c>
      <c r="I131" s="124" t="n">
        <v>57252.3</v>
      </c>
      <c r="J131" s="125" t="n">
        <v>41552</v>
      </c>
      <c r="K131" s="124" t="n">
        <v>58274.6</v>
      </c>
      <c r="L131" s="123" t="n">
        <v>36954</v>
      </c>
      <c r="M131" s="124" t="n">
        <v>42246</v>
      </c>
      <c r="N131" s="123" t="n">
        <v>25027</v>
      </c>
      <c r="O131" s="124" t="n">
        <v>28491</v>
      </c>
      <c r="P131" s="126" t="n">
        <v>24008</v>
      </c>
      <c r="Q131" s="127" t="n">
        <v>437984.4</v>
      </c>
    </row>
    <row r="132" customFormat="false" ht="11.25" hidden="false" customHeight="true" outlineLevel="0" collapsed="false">
      <c r="B132" s="144"/>
      <c r="C132" s="25"/>
      <c r="D132" s="26"/>
      <c r="E132" s="128" t="n">
        <v>17616</v>
      </c>
      <c r="F132" s="128" t="n">
        <v>12340.1828</v>
      </c>
      <c r="G132" s="129" t="n">
        <v>20438.263</v>
      </c>
      <c r="H132" s="128" t="n">
        <v>30690.3377</v>
      </c>
      <c r="I132" s="129" t="n">
        <v>27232.0532</v>
      </c>
      <c r="J132" s="130" t="n">
        <v>19194.6</v>
      </c>
      <c r="K132" s="129" t="n">
        <v>24658.658</v>
      </c>
      <c r="L132" s="128" t="n">
        <v>13385</v>
      </c>
      <c r="M132" s="129" t="n">
        <v>17724</v>
      </c>
      <c r="N132" s="128" t="n">
        <v>11432</v>
      </c>
      <c r="O132" s="129" t="n">
        <v>11978</v>
      </c>
      <c r="P132" s="131" t="n">
        <v>13011</v>
      </c>
      <c r="Q132" s="132" t="n">
        <v>219700.0947</v>
      </c>
    </row>
    <row r="133" customFormat="false" ht="11.25" hidden="false" customHeight="true" outlineLevel="0" collapsed="false">
      <c r="B133" s="144"/>
      <c r="C133" s="25" t="n">
        <v>59</v>
      </c>
      <c r="D133" s="26" t="s">
        <v>90</v>
      </c>
      <c r="E133" s="123" t="n">
        <v>636</v>
      </c>
      <c r="F133" s="123" t="n">
        <v>190</v>
      </c>
      <c r="G133" s="124" t="n">
        <v>14573</v>
      </c>
      <c r="H133" s="123" t="n">
        <v>45949</v>
      </c>
      <c r="I133" s="124" t="n">
        <v>41623.44</v>
      </c>
      <c r="J133" s="125" t="n">
        <v>66817.3</v>
      </c>
      <c r="K133" s="124" t="n">
        <v>108099.74</v>
      </c>
      <c r="L133" s="123" t="n">
        <v>16363</v>
      </c>
      <c r="M133" s="124" t="n">
        <v>6733</v>
      </c>
      <c r="N133" s="123" t="n">
        <v>3623</v>
      </c>
      <c r="O133" s="124" t="n">
        <v>2872</v>
      </c>
      <c r="P133" s="126" t="n">
        <v>3087</v>
      </c>
      <c r="Q133" s="127" t="n">
        <v>310566.48</v>
      </c>
    </row>
    <row r="134" customFormat="false" ht="11.25" hidden="false" customHeight="true" outlineLevel="0" collapsed="false">
      <c r="B134" s="144"/>
      <c r="C134" s="25"/>
      <c r="D134" s="26"/>
      <c r="E134" s="128" t="n">
        <v>684</v>
      </c>
      <c r="F134" s="128" t="n">
        <v>125</v>
      </c>
      <c r="G134" s="129" t="n">
        <v>29938</v>
      </c>
      <c r="H134" s="128" t="n">
        <v>80066.15</v>
      </c>
      <c r="I134" s="129" t="n">
        <v>77541.632</v>
      </c>
      <c r="J134" s="130" t="n">
        <v>121358.5</v>
      </c>
      <c r="K134" s="129" t="n">
        <v>175987.6904</v>
      </c>
      <c r="L134" s="128" t="n">
        <v>27679</v>
      </c>
      <c r="M134" s="129" t="n">
        <v>9879</v>
      </c>
      <c r="N134" s="128" t="n">
        <v>3461</v>
      </c>
      <c r="O134" s="129" t="n">
        <v>1545</v>
      </c>
      <c r="P134" s="131" t="n">
        <v>3078</v>
      </c>
      <c r="Q134" s="132" t="n">
        <v>531342.9724</v>
      </c>
    </row>
    <row r="135" customFormat="false" ht="11.25" hidden="false" customHeight="true" outlineLevel="0" collapsed="false">
      <c r="B135" s="144"/>
      <c r="C135" s="25" t="n">
        <v>60</v>
      </c>
      <c r="D135" s="26" t="s">
        <v>91</v>
      </c>
      <c r="E135" s="123" t="n">
        <v>89075</v>
      </c>
      <c r="F135" s="123" t="n">
        <v>61645.8</v>
      </c>
      <c r="G135" s="124" t="n">
        <v>76391.3</v>
      </c>
      <c r="H135" s="123" t="n">
        <v>58544.9</v>
      </c>
      <c r="I135" s="124"/>
      <c r="J135" s="125"/>
      <c r="K135" s="124"/>
      <c r="L135" s="123"/>
      <c r="M135" s="124"/>
      <c r="N135" s="123" t="n">
        <v>60638</v>
      </c>
      <c r="O135" s="124" t="n">
        <v>144750</v>
      </c>
      <c r="P135" s="126" t="n">
        <v>155647</v>
      </c>
      <c r="Q135" s="127" t="n">
        <v>646692</v>
      </c>
    </row>
    <row r="136" customFormat="false" ht="11.25" hidden="false" customHeight="true" outlineLevel="0" collapsed="false">
      <c r="B136" s="144"/>
      <c r="C136" s="25"/>
      <c r="D136" s="26"/>
      <c r="E136" s="128" t="n">
        <v>229393</v>
      </c>
      <c r="F136" s="128" t="n">
        <v>164849.4</v>
      </c>
      <c r="G136" s="129" t="n">
        <v>223625.2</v>
      </c>
      <c r="H136" s="128" t="n">
        <v>141605.2</v>
      </c>
      <c r="I136" s="129"/>
      <c r="J136" s="130"/>
      <c r="K136" s="129"/>
      <c r="L136" s="128"/>
      <c r="M136" s="129"/>
      <c r="N136" s="128" t="n">
        <v>385568</v>
      </c>
      <c r="O136" s="129" t="n">
        <v>691923</v>
      </c>
      <c r="P136" s="131" t="n">
        <v>647140</v>
      </c>
      <c r="Q136" s="132" t="n">
        <v>2484103.8</v>
      </c>
    </row>
    <row r="137" customFormat="false" ht="11.25" hidden="false" customHeight="true" outlineLevel="0" collapsed="false">
      <c r="B137" s="144"/>
      <c r="C137" s="25" t="n">
        <v>61</v>
      </c>
      <c r="D137" s="26" t="s">
        <v>92</v>
      </c>
      <c r="E137" s="123" t="n">
        <v>725</v>
      </c>
      <c r="F137" s="123" t="n">
        <v>583</v>
      </c>
      <c r="G137" s="124" t="n">
        <v>1399.6</v>
      </c>
      <c r="H137" s="123" t="n">
        <v>5643</v>
      </c>
      <c r="I137" s="124" t="n">
        <v>15456</v>
      </c>
      <c r="J137" s="125" t="n">
        <v>12602</v>
      </c>
      <c r="K137" s="124" t="n">
        <v>21470.3</v>
      </c>
      <c r="L137" s="123" t="n">
        <v>10768</v>
      </c>
      <c r="M137" s="124" t="n">
        <v>3980</v>
      </c>
      <c r="N137" s="123" t="n">
        <v>1485</v>
      </c>
      <c r="O137" s="124" t="n">
        <v>2214</v>
      </c>
      <c r="P137" s="126" t="n">
        <v>1045</v>
      </c>
      <c r="Q137" s="127" t="n">
        <v>77370.9</v>
      </c>
    </row>
    <row r="138" customFormat="false" ht="11.25" hidden="false" customHeight="true" outlineLevel="0" collapsed="false">
      <c r="B138" s="144"/>
      <c r="C138" s="25"/>
      <c r="D138" s="26"/>
      <c r="E138" s="128" t="n">
        <v>113</v>
      </c>
      <c r="F138" s="128" t="n">
        <v>120</v>
      </c>
      <c r="G138" s="129" t="n">
        <v>185.06</v>
      </c>
      <c r="H138" s="128" t="n">
        <v>1569.047</v>
      </c>
      <c r="I138" s="129" t="n">
        <v>5506</v>
      </c>
      <c r="J138" s="130" t="n">
        <v>5434</v>
      </c>
      <c r="K138" s="129" t="n">
        <v>8615.3034</v>
      </c>
      <c r="L138" s="128" t="n">
        <v>3944</v>
      </c>
      <c r="M138" s="129" t="n">
        <v>1302</v>
      </c>
      <c r="N138" s="128" t="n">
        <v>403</v>
      </c>
      <c r="O138" s="129" t="n">
        <v>417</v>
      </c>
      <c r="P138" s="131" t="n">
        <v>244</v>
      </c>
      <c r="Q138" s="132" t="n">
        <v>27852.4104</v>
      </c>
    </row>
    <row r="139" customFormat="false" ht="11.25" hidden="false" customHeight="true" outlineLevel="0" collapsed="false">
      <c r="B139" s="144"/>
      <c r="C139" s="25" t="n">
        <v>62</v>
      </c>
      <c r="D139" s="26" t="s">
        <v>63</v>
      </c>
      <c r="E139" s="123" t="n">
        <v>46</v>
      </c>
      <c r="F139" s="123" t="n">
        <v>27.7</v>
      </c>
      <c r="G139" s="124" t="n">
        <v>218.7</v>
      </c>
      <c r="H139" s="123" t="n">
        <v>434.3</v>
      </c>
      <c r="I139" s="124" t="n">
        <v>544.2</v>
      </c>
      <c r="J139" s="125" t="n">
        <v>170</v>
      </c>
      <c r="K139" s="124" t="n">
        <v>164.8</v>
      </c>
      <c r="L139" s="123" t="n">
        <v>189</v>
      </c>
      <c r="M139" s="124" t="n">
        <v>64</v>
      </c>
      <c r="N139" s="123" t="n">
        <v>876</v>
      </c>
      <c r="O139" s="124" t="n">
        <v>146</v>
      </c>
      <c r="P139" s="126" t="n">
        <v>292</v>
      </c>
      <c r="Q139" s="127" t="n">
        <v>3172.7</v>
      </c>
    </row>
    <row r="140" customFormat="false" ht="11.25" hidden="false" customHeight="true" outlineLevel="0" collapsed="false">
      <c r="B140" s="144"/>
      <c r="C140" s="25"/>
      <c r="D140" s="26"/>
      <c r="E140" s="128" t="n">
        <v>18</v>
      </c>
      <c r="F140" s="128" t="n">
        <v>23.0933</v>
      </c>
      <c r="G140" s="129" t="n">
        <v>175.8131</v>
      </c>
      <c r="H140" s="128" t="n">
        <v>685.8282</v>
      </c>
      <c r="I140" s="129" t="n">
        <v>854.515</v>
      </c>
      <c r="J140" s="130" t="n">
        <v>245</v>
      </c>
      <c r="K140" s="129" t="n">
        <v>244.95</v>
      </c>
      <c r="L140" s="128" t="n">
        <v>292</v>
      </c>
      <c r="M140" s="129" t="n">
        <v>108</v>
      </c>
      <c r="N140" s="128" t="n">
        <v>364</v>
      </c>
      <c r="O140" s="129" t="n">
        <v>101</v>
      </c>
      <c r="P140" s="131" t="n">
        <v>236</v>
      </c>
      <c r="Q140" s="132" t="n">
        <v>3348.1996</v>
      </c>
    </row>
    <row r="141" customFormat="false" ht="11.25" hidden="false" customHeight="true" outlineLevel="0" collapsed="false">
      <c r="B141" s="144"/>
      <c r="C141" s="133"/>
      <c r="D141" s="41" t="s">
        <v>64</v>
      </c>
      <c r="E141" s="123" t="n">
        <f aca="false">E113+E115+E121+E123+E125+E127+E129+E131+E133+E135+E137+E139</f>
        <v>728544</v>
      </c>
      <c r="F141" s="123" t="n">
        <f aca="false">F113+F115+F121+F123+F125+F127+F129+F131+F133+F135+F137+F139</f>
        <v>456808.2</v>
      </c>
      <c r="G141" s="124" t="n">
        <f aca="false">G113+G115+G121+G123+G125+G127+G129+G131+G133+G135+G137+G139</f>
        <v>898512.9</v>
      </c>
      <c r="H141" s="123" t="n">
        <f aca="false">H113+H115+H121+H123+H125+H127+H129+H131+H133+H135+H137+H139</f>
        <v>496335.7</v>
      </c>
      <c r="I141" s="124" t="n">
        <f aca="false">I113+I115+I121+I123+I125+I127+I129+I131+I133+I135+I137+I139</f>
        <v>422014.94</v>
      </c>
      <c r="J141" s="125" t="n">
        <f aca="false">J113+J115+J121+J123+J125+J127+J129+J131+J133+J135+J137+J139</f>
        <v>460575.9</v>
      </c>
      <c r="K141" s="124" t="n">
        <f aca="false">K113+K115+K121+K123+K125+K127+K129+K131+K133+K135+K137+K139</f>
        <v>1974205.54</v>
      </c>
      <c r="L141" s="123" t="n">
        <f aca="false">L113+L115+L121+L123+L125+L127+L129+L131+L133+L135+L137+L139</f>
        <v>2524165</v>
      </c>
      <c r="M141" s="124" t="n">
        <f aca="false">M113+M115+M121+M123+M125+M127+M129+M131+M133+M135+M137+M139</f>
        <v>1770837</v>
      </c>
      <c r="N141" s="123" t="n">
        <f aca="false">N113+N115+N121+N123+N125+N127+N129+N131+N133+N135+N137+N139</f>
        <v>972474</v>
      </c>
      <c r="O141" s="124" t="n">
        <f aca="false">O113+O115+O121+O123+O125+O127+O129+O131+O133+O135+O137+O139</f>
        <v>1329634</v>
      </c>
      <c r="P141" s="126" t="n">
        <f aca="false">P113+P115+P121+P123+P125+P127+P129+P131+P133+P135+P137+P139</f>
        <v>504118</v>
      </c>
      <c r="Q141" s="127" t="n">
        <f aca="false">SUM(E141:P141)</f>
        <v>12538225.18</v>
      </c>
    </row>
    <row r="142" customFormat="false" ht="11.25" hidden="false" customHeight="true" outlineLevel="0" collapsed="false">
      <c r="B142" s="144"/>
      <c r="C142" s="139"/>
      <c r="D142" s="41"/>
      <c r="E142" s="140" t="n">
        <f aca="false" t="array" ref="E142:E142">SUM(IF(MOD(ROW(E113:E116),2)=0,E113:E116,""),(IF(MOD(ROW(E121:E140),2)=0,E121:E140,"")))</f>
        <v>765058</v>
      </c>
      <c r="F142" s="140" t="n">
        <f aca="false" t="array" ref="F142:F142">SUM(IF(MOD(ROW(F113:F116),2)=0,F113:F116,""),(IF(MOD(ROW(F121:F140),2)=0,F121:F140,"")))</f>
        <v>480739.5436</v>
      </c>
      <c r="G142" s="142" t="n">
        <f aca="false" t="array" ref="G142:G142">SUM(IF(MOD(ROW(G113:G116),2)=0,G113:G116,""),(IF(MOD(ROW(G121:G140),2)=0,G121:G140,"")))</f>
        <v>929543.3617</v>
      </c>
      <c r="H142" s="140" t="n">
        <f aca="false" t="array" ref="H142:H142">SUM(IF(MOD(ROW(H113:H116),2)=0,H113:H116,""),(IF(MOD(ROW(H121:H140),2)=0,H121:H140,"")))</f>
        <v>552887.8629</v>
      </c>
      <c r="I142" s="142" t="n">
        <f aca="false" t="array" ref="I142:I142">SUM(IF(MOD(ROW(I113:I116),2)=0,I113:I116,""),(IF(MOD(ROW(I121:I140),2)=0,I121:I140,"")))</f>
        <v>338965.9658</v>
      </c>
      <c r="J142" s="141" t="n">
        <f aca="false" t="array" ref="J142:J142">SUM(IF(MOD(ROW(J113:J116),2)=0,J113:J116,""),(IF(MOD(ROW(J121:J140),2)=0,J121:J140,"")))</f>
        <v>349726.3</v>
      </c>
      <c r="K142" s="142" t="n">
        <f aca="false" t="array" ref="K142:K142">SUM(IF(MOD(ROW(K113:K116),2)=0,K113:K116,""),(IF(MOD(ROW(K121:K140),2)=0,K121:K140,"")))</f>
        <v>1357781.3106</v>
      </c>
      <c r="L142" s="140" t="n">
        <f aca="false" t="array" ref="L142:L142">SUM(IF(MOD(ROW(L113:L116),2)=0,L113:L116,""),(IF(MOD(ROW(L121:L140),2)=0,L121:L140,"")))</f>
        <v>2047239</v>
      </c>
      <c r="M142" s="142" t="n">
        <f aca="false" t="array" ref="M142:M142">SUM(IF(MOD(ROW(M113:M116),2)=0,M113:M116,""),(IF(MOD(ROW(M121:M140),2)=0,M121:M140,"")))</f>
        <v>1710637</v>
      </c>
      <c r="N142" s="140" t="n">
        <f aca="false" t="array" ref="N142:N142">SUM(IF(MOD(ROW(N113:N116),2)=0,N113:N116,""),(IF(MOD(ROW(N121:N140),2)=0,N121:N140,"")))</f>
        <v>1395086</v>
      </c>
      <c r="O142" s="142" t="n">
        <f aca="false" t="array" ref="O142:O142">SUM(IF(MOD(ROW(O113:O116),2)=0,O113:O116,""),(IF(MOD(ROW(O121:O140),2)=0,O121:O140,"")))</f>
        <v>2022693</v>
      </c>
      <c r="P142" s="153" t="n">
        <f aca="false" t="array" ref="P142:P142">SUM(IF(MOD(ROW(P113:P116),2)=0,P113:P116,""),(IF(MOD(ROW(P121:P140),2)=0,P121:P140,"")))</f>
        <v>1103998</v>
      </c>
      <c r="Q142" s="143" t="n">
        <f aca="false">SUM(E142:P142)</f>
        <v>13054355.3446</v>
      </c>
    </row>
    <row r="143" s="2" customFormat="true" ht="11.25" hidden="false" customHeight="true" outlineLevel="0" collapsed="false">
      <c r="B143" s="154" t="s">
        <v>128</v>
      </c>
      <c r="C143" s="145" t="n">
        <v>63</v>
      </c>
      <c r="D143" s="155" t="s">
        <v>93</v>
      </c>
      <c r="E143" s="147" t="n">
        <v>7830</v>
      </c>
      <c r="F143" s="147" t="n">
        <v>4</v>
      </c>
      <c r="G143" s="148" t="n">
        <v>1.5</v>
      </c>
      <c r="H143" s="147" t="n">
        <v>3377</v>
      </c>
      <c r="I143" s="148" t="n">
        <v>12355</v>
      </c>
      <c r="J143" s="149" t="n">
        <v>54365</v>
      </c>
      <c r="K143" s="148" t="n">
        <v>32211</v>
      </c>
      <c r="L143" s="147" t="n">
        <v>134025</v>
      </c>
      <c r="M143" s="148" t="n">
        <v>338997</v>
      </c>
      <c r="N143" s="147" t="n">
        <v>357487</v>
      </c>
      <c r="O143" s="148" t="n">
        <v>325628</v>
      </c>
      <c r="P143" s="150" t="n">
        <v>165990</v>
      </c>
      <c r="Q143" s="151" t="n">
        <v>1432270.5</v>
      </c>
    </row>
    <row r="144" s="2" customFormat="true" ht="11.25" hidden="false" customHeight="true" outlineLevel="0" collapsed="false">
      <c r="B144" s="154"/>
      <c r="C144" s="145"/>
      <c r="D144" s="155"/>
      <c r="E144" s="128" t="n">
        <v>7056</v>
      </c>
      <c r="F144" s="128" t="n">
        <v>7</v>
      </c>
      <c r="G144" s="129" t="n">
        <v>3</v>
      </c>
      <c r="H144" s="128" t="n">
        <v>816</v>
      </c>
      <c r="I144" s="129" t="n">
        <v>2761</v>
      </c>
      <c r="J144" s="130" t="n">
        <v>14370</v>
      </c>
      <c r="K144" s="129" t="n">
        <v>16878</v>
      </c>
      <c r="L144" s="128" t="n">
        <v>30945</v>
      </c>
      <c r="M144" s="129" t="n">
        <v>90134</v>
      </c>
      <c r="N144" s="128" t="n">
        <v>126598</v>
      </c>
      <c r="O144" s="129" t="n">
        <v>85460</v>
      </c>
      <c r="P144" s="131" t="n">
        <v>93294</v>
      </c>
      <c r="Q144" s="132" t="n">
        <v>468322</v>
      </c>
    </row>
    <row r="145" s="2" customFormat="true" ht="11.25" hidden="false" customHeight="true" outlineLevel="0" collapsed="false">
      <c r="B145" s="154"/>
      <c r="C145" s="25" t="n">
        <v>64</v>
      </c>
      <c r="D145" s="82" t="s">
        <v>95</v>
      </c>
      <c r="E145" s="123" t="n">
        <v>29</v>
      </c>
      <c r="F145" s="123" t="n">
        <v>965</v>
      </c>
      <c r="G145" s="124" t="n">
        <v>27763</v>
      </c>
      <c r="H145" s="123" t="n">
        <v>23427</v>
      </c>
      <c r="I145" s="124" t="n">
        <v>92</v>
      </c>
      <c r="J145" s="125" t="n">
        <v>164</v>
      </c>
      <c r="K145" s="124" t="n">
        <v>1036</v>
      </c>
      <c r="L145" s="123" t="n">
        <v>372</v>
      </c>
      <c r="M145" s="124"/>
      <c r="N145" s="123"/>
      <c r="O145" s="124" t="n">
        <v>250</v>
      </c>
      <c r="P145" s="126"/>
      <c r="Q145" s="127" t="n">
        <v>54098</v>
      </c>
    </row>
    <row r="146" s="2" customFormat="true" ht="11.25" hidden="false" customHeight="true" outlineLevel="0" collapsed="false">
      <c r="B146" s="154"/>
      <c r="C146" s="25"/>
      <c r="D146" s="82"/>
      <c r="E146" s="128" t="n">
        <v>19</v>
      </c>
      <c r="F146" s="128" t="n">
        <v>498</v>
      </c>
      <c r="G146" s="129" t="n">
        <v>4397</v>
      </c>
      <c r="H146" s="128" t="n">
        <v>2570</v>
      </c>
      <c r="I146" s="129" t="n">
        <v>22</v>
      </c>
      <c r="J146" s="130" t="n">
        <v>63</v>
      </c>
      <c r="K146" s="129" t="n">
        <v>73</v>
      </c>
      <c r="L146" s="128" t="n">
        <v>26</v>
      </c>
      <c r="M146" s="129"/>
      <c r="N146" s="128"/>
      <c r="O146" s="129" t="n">
        <v>50</v>
      </c>
      <c r="P146" s="131"/>
      <c r="Q146" s="132" t="n">
        <v>7718</v>
      </c>
    </row>
    <row r="147" s="2" customFormat="true" ht="11.25" hidden="false" customHeight="true" outlineLevel="0" collapsed="false">
      <c r="B147" s="154"/>
      <c r="C147" s="25" t="n">
        <v>65</v>
      </c>
      <c r="D147" s="82" t="s">
        <v>63</v>
      </c>
      <c r="E147" s="123" t="n">
        <v>993</v>
      </c>
      <c r="F147" s="123" t="n">
        <v>2489</v>
      </c>
      <c r="G147" s="124" t="n">
        <v>3205</v>
      </c>
      <c r="H147" s="123" t="n">
        <v>12542</v>
      </c>
      <c r="I147" s="124" t="n">
        <v>85615</v>
      </c>
      <c r="J147" s="125" t="n">
        <v>20175</v>
      </c>
      <c r="K147" s="124" t="n">
        <v>38046</v>
      </c>
      <c r="L147" s="123" t="n">
        <v>8378</v>
      </c>
      <c r="M147" s="124" t="n">
        <v>14874</v>
      </c>
      <c r="N147" s="123" t="n">
        <v>545</v>
      </c>
      <c r="O147" s="124" t="n">
        <v>3</v>
      </c>
      <c r="P147" s="126" t="n">
        <v>56</v>
      </c>
      <c r="Q147" s="127" t="n">
        <v>186921</v>
      </c>
    </row>
    <row r="148" s="2" customFormat="true" ht="11.25" hidden="false" customHeight="true" outlineLevel="0" collapsed="false">
      <c r="B148" s="154"/>
      <c r="C148" s="25"/>
      <c r="D148" s="82"/>
      <c r="E148" s="128" t="n">
        <v>1126</v>
      </c>
      <c r="F148" s="128" t="n">
        <v>2358.1</v>
      </c>
      <c r="G148" s="129" t="n">
        <v>2567</v>
      </c>
      <c r="H148" s="128" t="n">
        <v>6030</v>
      </c>
      <c r="I148" s="129" t="n">
        <v>39057</v>
      </c>
      <c r="J148" s="130" t="n">
        <v>6696</v>
      </c>
      <c r="K148" s="129" t="n">
        <v>24297</v>
      </c>
      <c r="L148" s="128" t="n">
        <v>3016</v>
      </c>
      <c r="M148" s="129" t="n">
        <v>9027</v>
      </c>
      <c r="N148" s="128" t="n">
        <v>87</v>
      </c>
      <c r="O148" s="129" t="n">
        <v>2</v>
      </c>
      <c r="P148" s="131" t="n">
        <v>61</v>
      </c>
      <c r="Q148" s="132" t="n">
        <v>94324.1</v>
      </c>
    </row>
    <row r="149" s="2" customFormat="true" ht="11.25" hidden="false" customHeight="true" outlineLevel="0" collapsed="false">
      <c r="B149" s="154"/>
      <c r="C149" s="133"/>
      <c r="D149" s="73" t="s">
        <v>64</v>
      </c>
      <c r="E149" s="123" t="n">
        <f aca="false">E143+E145+E147</f>
        <v>8852</v>
      </c>
      <c r="F149" s="123" t="n">
        <f aca="false">F143+F145+F147</f>
        <v>3458</v>
      </c>
      <c r="G149" s="124" t="n">
        <f aca="false">G143+G145+G147</f>
        <v>30969.5</v>
      </c>
      <c r="H149" s="123" t="n">
        <f aca="false">H143+H145+H147</f>
        <v>39346</v>
      </c>
      <c r="I149" s="124" t="n">
        <f aca="false">I143+I145+I147</f>
        <v>98062</v>
      </c>
      <c r="J149" s="125" t="n">
        <f aca="false">J143+J145+J147</f>
        <v>74704</v>
      </c>
      <c r="K149" s="124" t="n">
        <f aca="false">K143+K145+K147</f>
        <v>71293</v>
      </c>
      <c r="L149" s="123" t="n">
        <f aca="false">L143+L145+L147</f>
        <v>142775</v>
      </c>
      <c r="M149" s="124" t="n">
        <f aca="false">M143+M145+M147</f>
        <v>353871</v>
      </c>
      <c r="N149" s="123" t="n">
        <f aca="false">N143+N145+N147</f>
        <v>358032</v>
      </c>
      <c r="O149" s="124" t="n">
        <f aca="false">O143+O145+O147</f>
        <v>325881</v>
      </c>
      <c r="P149" s="124" t="n">
        <f aca="false">P143+P145+P147</f>
        <v>166046</v>
      </c>
      <c r="Q149" s="127" t="n">
        <f aca="false">SUM(E149:P149)</f>
        <v>1673289.5</v>
      </c>
    </row>
    <row r="150" s="2" customFormat="true" ht="11.25" hidden="false" customHeight="true" outlineLevel="0" collapsed="false">
      <c r="B150" s="154"/>
      <c r="C150" s="156"/>
      <c r="D150" s="73"/>
      <c r="E150" s="140" t="n">
        <f aca="false">E144+E146+E148</f>
        <v>8201</v>
      </c>
      <c r="F150" s="140" t="n">
        <f aca="false">F144+F146+F148</f>
        <v>2863.1</v>
      </c>
      <c r="G150" s="142" t="n">
        <f aca="false">G144+G146+G148</f>
        <v>6967</v>
      </c>
      <c r="H150" s="140" t="n">
        <f aca="false">H144+H146+H148</f>
        <v>9416</v>
      </c>
      <c r="I150" s="142" t="n">
        <f aca="false">I144+I146+I148</f>
        <v>41840</v>
      </c>
      <c r="J150" s="141" t="n">
        <f aca="false">J144+J146+J148</f>
        <v>21129</v>
      </c>
      <c r="K150" s="142" t="n">
        <f aca="false">K144+K146+K148</f>
        <v>41248</v>
      </c>
      <c r="L150" s="140" t="n">
        <f aca="false">L144+L146+L148</f>
        <v>33987</v>
      </c>
      <c r="M150" s="142" t="n">
        <f aca="false">M144+M146+M148</f>
        <v>99161</v>
      </c>
      <c r="N150" s="140" t="n">
        <f aca="false">N144+N146+N148</f>
        <v>126685</v>
      </c>
      <c r="O150" s="142" t="n">
        <f aca="false">O144+O146+O148</f>
        <v>85512</v>
      </c>
      <c r="P150" s="153" t="n">
        <f aca="false">P144+P146+P148</f>
        <v>93355</v>
      </c>
      <c r="Q150" s="143" t="n">
        <f aca="false">SUM(E150:P150)</f>
        <v>570364.1</v>
      </c>
    </row>
    <row r="151" s="2" customFormat="true" ht="16.5" hidden="false" customHeight="true" outlineLevel="0" collapsed="false">
      <c r="B151" s="157" t="s">
        <v>129</v>
      </c>
      <c r="C151" s="157"/>
      <c r="D151" s="157"/>
      <c r="E151" s="158" t="n">
        <f aca="false">E80+E105+E141+E149</f>
        <v>4808706</v>
      </c>
      <c r="F151" s="158" t="n">
        <f aca="false">F80+F105+F141+F149</f>
        <v>4042203.3</v>
      </c>
      <c r="G151" s="159" t="n">
        <f aca="false">G80+G105+G141+G149</f>
        <v>5249691.3</v>
      </c>
      <c r="H151" s="158" t="n">
        <f aca="false">H80+H105+H141+H149</f>
        <v>14787406.1</v>
      </c>
      <c r="I151" s="159" t="n">
        <f aca="false">I80+I105+I141+I149</f>
        <v>28360870.54</v>
      </c>
      <c r="J151" s="160" t="n">
        <f aca="false">J80+J105+J141+J149</f>
        <v>24932010.6</v>
      </c>
      <c r="K151" s="159" t="n">
        <f aca="false">K80+K105+K141+K149</f>
        <v>27564672.54</v>
      </c>
      <c r="L151" s="158" t="n">
        <f aca="false">L80+L105+L141+L149</f>
        <v>5722553</v>
      </c>
      <c r="M151" s="159" t="n">
        <f aca="false">M80+M105+M141+M149</f>
        <v>4193714</v>
      </c>
      <c r="N151" s="158" t="n">
        <f aca="false">N80+N105+N141+N149</f>
        <v>4275563</v>
      </c>
      <c r="O151" s="159" t="n">
        <f aca="false">O80+O105+O141+O149</f>
        <v>3693914</v>
      </c>
      <c r="P151" s="161" t="n">
        <f aca="false">P80+P105+P141+P149</f>
        <v>4305873</v>
      </c>
      <c r="Q151" s="162" t="n">
        <f aca="false">Q80+Q105+Q141+Q149</f>
        <v>131937177.38</v>
      </c>
    </row>
    <row r="152" s="2" customFormat="true" ht="16.5" hidden="false" customHeight="true" outlineLevel="0" collapsed="false">
      <c r="B152" s="157"/>
      <c r="C152" s="157"/>
      <c r="D152" s="157"/>
      <c r="E152" s="140" t="n">
        <f aca="false">E81+E106+E142+E150</f>
        <v>1551064</v>
      </c>
      <c r="F152" s="140" t="n">
        <f aca="false">F81+F106+F142+F150</f>
        <v>1180275.9384</v>
      </c>
      <c r="G152" s="142" t="n">
        <f aca="false">G81+G106+G142+G150</f>
        <v>1790637.3424</v>
      </c>
      <c r="H152" s="140" t="n">
        <f aca="false">H81+H106+H142+H150</f>
        <v>2633781.4378</v>
      </c>
      <c r="I152" s="142" t="n">
        <f aca="false">I81+I106+I142+I150</f>
        <v>5091039.2138</v>
      </c>
      <c r="J152" s="141" t="n">
        <f aca="false">J81+J106+J142+J150</f>
        <v>5890133.802</v>
      </c>
      <c r="K152" s="142" t="n">
        <f aca="false">K81+K106+K142+K150</f>
        <v>6636630.1493</v>
      </c>
      <c r="L152" s="140" t="n">
        <f aca="false">L81+L106+L142+L150</f>
        <v>3202360</v>
      </c>
      <c r="M152" s="142" t="n">
        <f aca="false">M81+M106+M142+M150</f>
        <v>2816346</v>
      </c>
      <c r="N152" s="140" t="n">
        <f aca="false">N81+N106+N142+N150</f>
        <v>2418188</v>
      </c>
      <c r="O152" s="142" t="n">
        <f aca="false">O81+O106+O142+O150</f>
        <v>3339726</v>
      </c>
      <c r="P152" s="153" t="n">
        <f aca="false">P81+P106+P142+P150</f>
        <v>2855429</v>
      </c>
      <c r="Q152" s="143" t="n">
        <f aca="false">Q81+Q106+Q142+Q150</f>
        <v>39405610.8837</v>
      </c>
    </row>
    <row r="153" s="2" customFormat="true" ht="13.5" hidden="false" customHeight="false" outlineLevel="0" collapsed="false">
      <c r="B153" s="163"/>
      <c r="C153" s="164"/>
      <c r="D153" s="163"/>
      <c r="E153" s="163"/>
    </row>
    <row r="154" customFormat="false" ht="13.5" hidden="false" customHeight="false" outlineLevel="0" collapsed="false">
      <c r="B154" s="93"/>
      <c r="C154" s="165"/>
      <c r="D154" s="93"/>
      <c r="E154" s="93"/>
    </row>
    <row r="155" customFormat="false" ht="13.5" hidden="false" customHeight="false" outlineLevel="0" collapsed="false">
      <c r="B155" s="93"/>
      <c r="C155" s="165"/>
      <c r="D155" s="93"/>
      <c r="E155" s="93"/>
    </row>
    <row r="156" customFormat="false" ht="13.5" hidden="false" customHeight="false" outlineLevel="0" collapsed="false">
      <c r="B156" s="93"/>
      <c r="C156" s="165"/>
      <c r="D156" s="93"/>
      <c r="E156" s="93"/>
    </row>
    <row r="157" customFormat="false" ht="13.5" hidden="false" customHeight="false" outlineLevel="0" collapsed="false">
      <c r="B157" s="93"/>
      <c r="C157" s="165"/>
      <c r="D157" s="93"/>
      <c r="E157" s="93"/>
    </row>
    <row r="158" customFormat="false" ht="13.5" hidden="false" customHeight="false" outlineLevel="0" collapsed="false">
      <c r="B158" s="93"/>
      <c r="C158" s="165"/>
      <c r="D158" s="93"/>
      <c r="E158" s="93"/>
    </row>
    <row r="159" customFormat="false" ht="13.5" hidden="false" customHeight="false" outlineLevel="0" collapsed="false">
      <c r="B159" s="93"/>
      <c r="C159" s="165"/>
      <c r="D159" s="93"/>
      <c r="E159" s="93"/>
    </row>
    <row r="160" customFormat="false" ht="13.5" hidden="false" customHeight="false" outlineLevel="0" collapsed="false">
      <c r="B160" s="93"/>
      <c r="C160" s="165"/>
      <c r="D160" s="93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</row>
    <row r="161" customFormat="false" ht="13.5" hidden="false" customHeight="false" outlineLevel="0" collapsed="false">
      <c r="B161" s="93"/>
      <c r="C161" s="165"/>
      <c r="D161" s="93"/>
      <c r="E161" s="93"/>
    </row>
    <row r="162" customFormat="false" ht="13.5" hidden="false" customHeight="false" outlineLevel="0" collapsed="false">
      <c r="B162" s="93"/>
      <c r="C162" s="165"/>
      <c r="D162" s="93"/>
      <c r="E162" s="93"/>
    </row>
    <row r="163" customFormat="false" ht="13.5" hidden="false" customHeight="false" outlineLevel="0" collapsed="false">
      <c r="B163" s="93"/>
      <c r="C163" s="165"/>
      <c r="D163" s="93"/>
      <c r="E163" s="93"/>
    </row>
    <row r="164" customFormat="false" ht="13.5" hidden="false" customHeight="false" outlineLevel="0" collapsed="false">
      <c r="B164" s="93"/>
      <c r="C164" s="165"/>
      <c r="D164" s="93"/>
      <c r="E164" s="93"/>
    </row>
    <row r="165" customFormat="false" ht="13.5" hidden="false" customHeight="false" outlineLevel="0" collapsed="false">
      <c r="B165" s="93"/>
      <c r="C165" s="165"/>
      <c r="D165" s="93"/>
      <c r="E165" s="93"/>
    </row>
    <row r="166" customFormat="false" ht="13.5" hidden="false" customHeight="false" outlineLevel="0" collapsed="false">
      <c r="B166" s="93"/>
      <c r="C166" s="165"/>
      <c r="D166" s="93"/>
      <c r="E166" s="93"/>
    </row>
    <row r="167" customFormat="false" ht="13.5" hidden="false" customHeight="false" outlineLevel="0" collapsed="false">
      <c r="B167" s="93"/>
      <c r="C167" s="165"/>
      <c r="D167" s="93"/>
      <c r="E167" s="93"/>
    </row>
    <row r="168" customFormat="false" ht="13.5" hidden="false" customHeight="false" outlineLevel="0" collapsed="false">
      <c r="B168" s="93"/>
      <c r="C168" s="165"/>
      <c r="D168" s="93"/>
      <c r="E168" s="93"/>
    </row>
    <row r="169" customFormat="false" ht="13.5" hidden="false" customHeight="false" outlineLevel="0" collapsed="false">
      <c r="B169" s="93"/>
      <c r="C169" s="165"/>
      <c r="D169" s="93"/>
      <c r="E169" s="93"/>
    </row>
    <row r="170" customFormat="false" ht="13.5" hidden="false" customHeight="false" outlineLevel="0" collapsed="false">
      <c r="B170" s="93"/>
      <c r="C170" s="165"/>
      <c r="D170" s="93"/>
      <c r="E170" s="93"/>
      <c r="U170" s="93"/>
    </row>
    <row r="171" customFormat="false" ht="13.5" hidden="false" customHeight="false" outlineLevel="0" collapsed="false">
      <c r="B171" s="93"/>
      <c r="C171" s="165"/>
      <c r="D171" s="93"/>
      <c r="E171" s="93"/>
    </row>
    <row r="172" customFormat="false" ht="13.5" hidden="false" customHeight="false" outlineLevel="0" collapsed="false">
      <c r="B172" s="93"/>
      <c r="C172" s="165"/>
      <c r="D172" s="93"/>
      <c r="E172" s="93"/>
    </row>
    <row r="173" customFormat="false" ht="13.5" hidden="false" customHeight="false" outlineLevel="0" collapsed="false">
      <c r="B173" s="93"/>
      <c r="C173" s="165"/>
      <c r="D173" s="93"/>
      <c r="E173" s="93"/>
    </row>
    <row r="174" customFormat="false" ht="13.5" hidden="false" customHeight="false" outlineLevel="0" collapsed="false">
      <c r="B174" s="93"/>
      <c r="C174" s="165"/>
      <c r="D174" s="93"/>
      <c r="E174" s="93"/>
    </row>
    <row r="175" customFormat="false" ht="13.5" hidden="false" customHeight="false" outlineLevel="0" collapsed="false">
      <c r="B175" s="93"/>
      <c r="C175" s="165"/>
      <c r="D175" s="93"/>
      <c r="E175" s="93"/>
    </row>
    <row r="176" customFormat="false" ht="13.5" hidden="false" customHeight="false" outlineLevel="0" collapsed="false">
      <c r="B176" s="93"/>
      <c r="C176" s="165"/>
      <c r="D176" s="93"/>
      <c r="E176" s="93"/>
    </row>
    <row r="177" customFormat="false" ht="13.5" hidden="false" customHeight="false" outlineLevel="0" collapsed="false">
      <c r="B177" s="93"/>
      <c r="C177" s="165"/>
      <c r="D177" s="93"/>
      <c r="E177" s="93"/>
    </row>
    <row r="178" customFormat="false" ht="13.5" hidden="false" customHeight="false" outlineLevel="0" collapsed="false">
      <c r="B178" s="93"/>
      <c r="C178" s="165"/>
      <c r="D178" s="93"/>
      <c r="E178" s="93"/>
    </row>
    <row r="179" customFormat="false" ht="13.5" hidden="false" customHeight="false" outlineLevel="0" collapsed="false">
      <c r="B179" s="93"/>
      <c r="C179" s="165"/>
      <c r="D179" s="93"/>
      <c r="E179" s="93"/>
    </row>
    <row r="180" customFormat="false" ht="13.5" hidden="false" customHeight="false" outlineLevel="0" collapsed="false">
      <c r="B180" s="93"/>
      <c r="C180" s="165"/>
      <c r="D180" s="93"/>
      <c r="E180" s="93"/>
    </row>
    <row r="181" customFormat="false" ht="13.5" hidden="false" customHeight="false" outlineLevel="0" collapsed="false">
      <c r="B181" s="93"/>
      <c r="C181" s="165"/>
      <c r="D181" s="93"/>
      <c r="E181" s="93"/>
    </row>
    <row r="182" customFormat="false" ht="13.5" hidden="false" customHeight="false" outlineLevel="0" collapsed="false">
      <c r="B182" s="93"/>
      <c r="C182" s="165"/>
      <c r="D182" s="93"/>
      <c r="E182" s="93"/>
    </row>
    <row r="183" customFormat="false" ht="13.5" hidden="false" customHeight="false" outlineLevel="0" collapsed="false">
      <c r="B183" s="93"/>
      <c r="C183" s="165"/>
      <c r="D183" s="93"/>
      <c r="E183" s="93"/>
    </row>
    <row r="184" customFormat="false" ht="13.5" hidden="false" customHeight="false" outlineLevel="0" collapsed="false">
      <c r="B184" s="93"/>
      <c r="C184" s="165"/>
      <c r="D184" s="93"/>
      <c r="E184" s="93"/>
    </row>
    <row r="185" customFormat="false" ht="13.5" hidden="false" customHeight="false" outlineLevel="0" collapsed="false">
      <c r="B185" s="93"/>
      <c r="C185" s="165"/>
      <c r="D185" s="93"/>
      <c r="E185" s="93"/>
    </row>
    <row r="186" customFormat="false" ht="13.5" hidden="false" customHeight="false" outlineLevel="0" collapsed="false">
      <c r="B186" s="93"/>
      <c r="C186" s="165"/>
      <c r="D186" s="93"/>
      <c r="E186" s="93"/>
    </row>
    <row r="187" customFormat="false" ht="13.5" hidden="false" customHeight="false" outlineLevel="0" collapsed="false">
      <c r="B187" s="93"/>
      <c r="C187" s="165"/>
      <c r="D187" s="93"/>
      <c r="E187" s="93"/>
    </row>
    <row r="188" customFormat="false" ht="13.5" hidden="false" customHeight="false" outlineLevel="0" collapsed="false">
      <c r="B188" s="93"/>
      <c r="C188" s="165"/>
      <c r="D188" s="93"/>
      <c r="E188" s="93"/>
    </row>
    <row r="189" customFormat="false" ht="13.5" hidden="false" customHeight="false" outlineLevel="0" collapsed="false">
      <c r="B189" s="93"/>
      <c r="C189" s="165"/>
      <c r="D189" s="93"/>
      <c r="E189" s="93"/>
    </row>
    <row r="190" customFormat="false" ht="13.5" hidden="false" customHeight="false" outlineLevel="0" collapsed="false">
      <c r="B190" s="93"/>
      <c r="C190" s="165"/>
      <c r="D190" s="93"/>
      <c r="E190" s="93"/>
    </row>
    <row r="191" customFormat="false" ht="13.5" hidden="false" customHeight="false" outlineLevel="0" collapsed="false">
      <c r="B191" s="93"/>
      <c r="C191" s="165"/>
      <c r="D191" s="93"/>
      <c r="E191" s="93"/>
    </row>
    <row r="192" customFormat="false" ht="13.5" hidden="false" customHeight="false" outlineLevel="0" collapsed="false">
      <c r="B192" s="93"/>
      <c r="C192" s="165"/>
      <c r="D192" s="93"/>
      <c r="E192" s="93"/>
    </row>
    <row r="193" customFormat="false" ht="13.5" hidden="false" customHeight="false" outlineLevel="0" collapsed="false">
      <c r="B193" s="93"/>
      <c r="C193" s="165"/>
      <c r="D193" s="93"/>
      <c r="E193" s="93"/>
    </row>
    <row r="194" customFormat="false" ht="13.5" hidden="false" customHeight="false" outlineLevel="0" collapsed="false">
      <c r="B194" s="93"/>
      <c r="C194" s="165"/>
      <c r="D194" s="93"/>
      <c r="E194" s="93"/>
    </row>
    <row r="195" customFormat="false" ht="13.5" hidden="false" customHeight="false" outlineLevel="0" collapsed="false">
      <c r="B195" s="93"/>
      <c r="C195" s="165"/>
      <c r="D195" s="93"/>
      <c r="E195" s="93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I33" colorId="64" zoomScale="100" zoomScaleNormal="100" zoomScalePageLayoutView="85" workbookViewId="0">
      <selection pane="topLeft" activeCell="J53" activeCellId="0" sqref="J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7"/>
      <c r="D1" s="167"/>
      <c r="E1" s="168" t="s">
        <v>130</v>
      </c>
      <c r="F1" s="167"/>
      <c r="G1" s="167"/>
      <c r="H1" s="167"/>
      <c r="L1" s="98" t="s">
        <v>99</v>
      </c>
      <c r="M1" s="98"/>
      <c r="N1" s="98"/>
      <c r="O1" s="98"/>
    </row>
    <row r="2" customFormat="false" ht="14.25" hidden="false" customHeight="false" outlineLevel="0" collapsed="false">
      <c r="H2" s="7"/>
      <c r="L2" s="98"/>
      <c r="M2" s="98"/>
      <c r="N2" s="98"/>
      <c r="O2" s="98"/>
    </row>
    <row r="3" customFormat="false" ht="17.25" hidden="false" customHeight="true" outlineLevel="0" collapsed="false">
      <c r="B3" s="169" t="s">
        <v>131</v>
      </c>
      <c r="C3" s="9" t="s">
        <v>100</v>
      </c>
      <c r="D3" s="9" t="s">
        <v>101</v>
      </c>
      <c r="E3" s="9" t="s">
        <v>102</v>
      </c>
      <c r="F3" s="9" t="s">
        <v>103</v>
      </c>
      <c r="G3" s="9" t="s">
        <v>104</v>
      </c>
      <c r="H3" s="13" t="s">
        <v>105</v>
      </c>
      <c r="I3" s="9" t="s">
        <v>106</v>
      </c>
      <c r="J3" s="9" t="s">
        <v>107</v>
      </c>
      <c r="K3" s="9" t="s">
        <v>108</v>
      </c>
      <c r="L3" s="9" t="s">
        <v>109</v>
      </c>
      <c r="M3" s="9" t="s">
        <v>110</v>
      </c>
      <c r="N3" s="119" t="s">
        <v>111</v>
      </c>
      <c r="O3" s="120" t="s">
        <v>112</v>
      </c>
    </row>
    <row r="4" customFormat="false" ht="17.25" hidden="false" customHeight="true" outlineLevel="0" collapsed="false">
      <c r="B4" s="169"/>
      <c r="C4" s="9"/>
      <c r="D4" s="9"/>
      <c r="E4" s="9"/>
      <c r="F4" s="9"/>
      <c r="G4" s="9"/>
      <c r="H4" s="13"/>
      <c r="I4" s="9"/>
      <c r="J4" s="9"/>
      <c r="K4" s="9"/>
      <c r="L4" s="9"/>
      <c r="M4" s="9"/>
      <c r="N4" s="119"/>
      <c r="O4" s="120"/>
    </row>
    <row r="5" customFormat="false" ht="18.75" hidden="false" customHeight="true" outlineLevel="0" collapsed="false">
      <c r="B5" s="170" t="s">
        <v>132</v>
      </c>
      <c r="C5" s="171" t="n">
        <v>2005</v>
      </c>
      <c r="D5" s="171" t="n">
        <v>28144</v>
      </c>
      <c r="E5" s="172"/>
      <c r="F5" s="171" t="n">
        <v>58941</v>
      </c>
      <c r="G5" s="172" t="n">
        <v>124385</v>
      </c>
      <c r="H5" s="173" t="n">
        <v>4521</v>
      </c>
      <c r="I5" s="172" t="n">
        <v>292588</v>
      </c>
      <c r="J5" s="171" t="n">
        <v>4633</v>
      </c>
      <c r="K5" s="172" t="n">
        <v>354207</v>
      </c>
      <c r="L5" s="171" t="n">
        <v>7686</v>
      </c>
      <c r="M5" s="172" t="n">
        <v>427024</v>
      </c>
      <c r="N5" s="174" t="n">
        <v>1641</v>
      </c>
      <c r="O5" s="175" t="n">
        <v>1305775</v>
      </c>
    </row>
    <row r="6" customFormat="false" ht="18.75" hidden="false" customHeight="true" outlineLevel="0" collapsed="false">
      <c r="B6" s="176" t="s">
        <v>133</v>
      </c>
      <c r="C6" s="177" t="n">
        <v>1109</v>
      </c>
      <c r="D6" s="177" t="n">
        <v>10928</v>
      </c>
      <c r="E6" s="178"/>
      <c r="F6" s="177" t="n">
        <v>36961</v>
      </c>
      <c r="G6" s="178" t="n">
        <v>42627</v>
      </c>
      <c r="H6" s="179" t="n">
        <v>3605</v>
      </c>
      <c r="I6" s="178" t="n">
        <v>120566</v>
      </c>
      <c r="J6" s="177" t="n">
        <v>3720</v>
      </c>
      <c r="K6" s="178" t="n">
        <v>127677</v>
      </c>
      <c r="L6" s="177" t="n">
        <v>5999</v>
      </c>
      <c r="M6" s="178" t="n">
        <v>129443</v>
      </c>
      <c r="N6" s="180" t="n">
        <v>1326</v>
      </c>
      <c r="O6" s="181" t="n">
        <v>483961</v>
      </c>
    </row>
    <row r="7" customFormat="false" ht="18.75" hidden="false" customHeight="true" outlineLevel="0" collapsed="false">
      <c r="B7" s="170" t="s">
        <v>134</v>
      </c>
      <c r="C7" s="171" t="n">
        <v>396600</v>
      </c>
      <c r="D7" s="171" t="n">
        <v>424325</v>
      </c>
      <c r="E7" s="172" t="n">
        <v>916974</v>
      </c>
      <c r="F7" s="171" t="n">
        <v>512712</v>
      </c>
      <c r="G7" s="172" t="n">
        <v>2185666</v>
      </c>
      <c r="H7" s="173" t="n">
        <v>1859397</v>
      </c>
      <c r="I7" s="172" t="n">
        <v>47966</v>
      </c>
      <c r="J7" s="171"/>
      <c r="K7" s="172" t="n">
        <v>1184957</v>
      </c>
      <c r="L7" s="171" t="n">
        <v>425515</v>
      </c>
      <c r="M7" s="172" t="n">
        <v>398995</v>
      </c>
      <c r="N7" s="174" t="n">
        <v>290631</v>
      </c>
      <c r="O7" s="175" t="n">
        <v>8643738</v>
      </c>
    </row>
    <row r="8" customFormat="false" ht="18.75" hidden="false" customHeight="true" outlineLevel="0" collapsed="false">
      <c r="B8" s="182" t="s">
        <v>133</v>
      </c>
      <c r="C8" s="177" t="n">
        <v>103461</v>
      </c>
      <c r="D8" s="177" t="n">
        <v>72096</v>
      </c>
      <c r="E8" s="178" t="n">
        <v>133589</v>
      </c>
      <c r="F8" s="177" t="n">
        <v>89183</v>
      </c>
      <c r="G8" s="178" t="n">
        <v>174717</v>
      </c>
      <c r="H8" s="179" t="n">
        <v>211469</v>
      </c>
      <c r="I8" s="178" t="n">
        <v>6733</v>
      </c>
      <c r="J8" s="177"/>
      <c r="K8" s="178" t="n">
        <v>1144676</v>
      </c>
      <c r="L8" s="177" t="n">
        <v>484044</v>
      </c>
      <c r="M8" s="178" t="n">
        <v>421057</v>
      </c>
      <c r="N8" s="180" t="n">
        <v>147461</v>
      </c>
      <c r="O8" s="181" t="n">
        <v>2988486</v>
      </c>
    </row>
    <row r="9" customFormat="false" ht="18.75" hidden="false" customHeight="true" outlineLevel="0" collapsed="false">
      <c r="B9" s="183" t="s">
        <v>135</v>
      </c>
      <c r="C9" s="171" t="n">
        <v>107941</v>
      </c>
      <c r="D9" s="171" t="n">
        <v>84939.2</v>
      </c>
      <c r="E9" s="172" t="n">
        <v>129248</v>
      </c>
      <c r="F9" s="171" t="n">
        <v>22517</v>
      </c>
      <c r="G9" s="172" t="n">
        <v>20826</v>
      </c>
      <c r="H9" s="173" t="n">
        <v>17550</v>
      </c>
      <c r="I9" s="172" t="n">
        <v>164921</v>
      </c>
      <c r="J9" s="171" t="n">
        <v>59814</v>
      </c>
      <c r="K9" s="172" t="n">
        <v>18358</v>
      </c>
      <c r="L9" s="171" t="n">
        <v>67011</v>
      </c>
      <c r="M9" s="172" t="n">
        <v>78710</v>
      </c>
      <c r="N9" s="174" t="n">
        <v>183064</v>
      </c>
      <c r="O9" s="175" t="n">
        <v>954899.2</v>
      </c>
    </row>
    <row r="10" customFormat="false" ht="18.75" hidden="false" customHeight="true" outlineLevel="0" collapsed="false">
      <c r="B10" s="182" t="s">
        <v>136</v>
      </c>
      <c r="C10" s="177" t="n">
        <v>31680</v>
      </c>
      <c r="D10" s="177" t="n">
        <v>29258.1816</v>
      </c>
      <c r="E10" s="178" t="n">
        <v>52738</v>
      </c>
      <c r="F10" s="177" t="n">
        <v>20363</v>
      </c>
      <c r="G10" s="178" t="n">
        <v>4787</v>
      </c>
      <c r="H10" s="179" t="n">
        <v>7371</v>
      </c>
      <c r="I10" s="178" t="n">
        <v>81277</v>
      </c>
      <c r="J10" s="177" t="n">
        <v>35375</v>
      </c>
      <c r="K10" s="178" t="n">
        <v>10452</v>
      </c>
      <c r="L10" s="177" t="n">
        <v>270612</v>
      </c>
      <c r="M10" s="178" t="n">
        <v>267130</v>
      </c>
      <c r="N10" s="180" t="n">
        <v>187361</v>
      </c>
      <c r="O10" s="181" t="n">
        <v>998404.1816</v>
      </c>
    </row>
    <row r="11" customFormat="false" ht="18.75" hidden="false" customHeight="true" outlineLevel="0" collapsed="false">
      <c r="B11" s="170" t="s">
        <v>137</v>
      </c>
      <c r="C11" s="171"/>
      <c r="D11" s="171"/>
      <c r="E11" s="172"/>
      <c r="F11" s="171"/>
      <c r="G11" s="172"/>
      <c r="H11" s="173"/>
      <c r="I11" s="172"/>
      <c r="J11" s="171"/>
      <c r="K11" s="172"/>
      <c r="L11" s="171"/>
      <c r="M11" s="172"/>
      <c r="N11" s="174"/>
      <c r="O11" s="175" t="n">
        <v>0</v>
      </c>
    </row>
    <row r="12" customFormat="false" ht="18.75" hidden="false" customHeight="true" outlineLevel="0" collapsed="false">
      <c r="B12" s="176" t="s">
        <v>136</v>
      </c>
      <c r="C12" s="177"/>
      <c r="D12" s="177"/>
      <c r="E12" s="178"/>
      <c r="F12" s="177"/>
      <c r="G12" s="178"/>
      <c r="H12" s="179"/>
      <c r="I12" s="178"/>
      <c r="J12" s="177"/>
      <c r="K12" s="178"/>
      <c r="L12" s="177"/>
      <c r="M12" s="178"/>
      <c r="N12" s="180"/>
      <c r="O12" s="181" t="n">
        <v>0</v>
      </c>
    </row>
    <row r="13" customFormat="false" ht="18.75" hidden="false" customHeight="true" outlineLevel="0" collapsed="false">
      <c r="B13" s="170" t="s">
        <v>138</v>
      </c>
      <c r="C13" s="171"/>
      <c r="D13" s="171" t="n">
        <v>218032</v>
      </c>
      <c r="E13" s="172"/>
      <c r="F13" s="171"/>
      <c r="G13" s="172"/>
      <c r="H13" s="173"/>
      <c r="I13" s="172" t="n">
        <v>7869693</v>
      </c>
      <c r="J13" s="171" t="n">
        <v>516483</v>
      </c>
      <c r="K13" s="172" t="n">
        <v>903319</v>
      </c>
      <c r="L13" s="171" t="n">
        <v>2018859</v>
      </c>
      <c r="M13" s="172" t="n">
        <v>560034</v>
      </c>
      <c r="N13" s="174" t="n">
        <v>699116</v>
      </c>
      <c r="O13" s="175" t="n">
        <v>12785536</v>
      </c>
    </row>
    <row r="14" customFormat="false" ht="18.75" hidden="false" customHeight="true" outlineLevel="0" collapsed="false">
      <c r="B14" s="182" t="s">
        <v>133</v>
      </c>
      <c r="C14" s="177"/>
      <c r="D14" s="177" t="n">
        <v>7632</v>
      </c>
      <c r="E14" s="178"/>
      <c r="F14" s="177"/>
      <c r="G14" s="178"/>
      <c r="H14" s="179"/>
      <c r="I14" s="178" t="n">
        <v>263635</v>
      </c>
      <c r="J14" s="177" t="n">
        <v>125079</v>
      </c>
      <c r="K14" s="178" t="n">
        <v>108356</v>
      </c>
      <c r="L14" s="177" t="n">
        <v>144803</v>
      </c>
      <c r="M14" s="178" t="n">
        <v>53132</v>
      </c>
      <c r="N14" s="180" t="n">
        <v>63738</v>
      </c>
      <c r="O14" s="181" t="n">
        <v>766375</v>
      </c>
    </row>
    <row r="15" customFormat="false" ht="18.75" hidden="false" customHeight="true" outlineLevel="0" collapsed="false">
      <c r="B15" s="184" t="s">
        <v>8</v>
      </c>
      <c r="C15" s="171"/>
      <c r="D15" s="171" t="n">
        <v>2114</v>
      </c>
      <c r="E15" s="172" t="n">
        <v>64033</v>
      </c>
      <c r="F15" s="171" t="n">
        <v>116086</v>
      </c>
      <c r="G15" s="172" t="n">
        <v>18412</v>
      </c>
      <c r="H15" s="173"/>
      <c r="I15" s="172"/>
      <c r="J15" s="171"/>
      <c r="K15" s="172"/>
      <c r="L15" s="171"/>
      <c r="M15" s="172"/>
      <c r="N15" s="174" t="n">
        <v>1881</v>
      </c>
      <c r="O15" s="175" t="n">
        <v>202526</v>
      </c>
    </row>
    <row r="16" customFormat="false" ht="18.75" hidden="false" customHeight="true" outlineLevel="0" collapsed="false">
      <c r="B16" s="184"/>
      <c r="C16" s="177"/>
      <c r="D16" s="177" t="n">
        <v>2576</v>
      </c>
      <c r="E16" s="178" t="n">
        <v>64182</v>
      </c>
      <c r="F16" s="177" t="n">
        <v>99528</v>
      </c>
      <c r="G16" s="178" t="n">
        <v>16898</v>
      </c>
      <c r="H16" s="179"/>
      <c r="I16" s="178"/>
      <c r="J16" s="177"/>
      <c r="K16" s="178"/>
      <c r="L16" s="177"/>
      <c r="M16" s="178"/>
      <c r="N16" s="180" t="n">
        <v>376</v>
      </c>
      <c r="O16" s="181" t="n">
        <v>183560</v>
      </c>
    </row>
    <row r="17" customFormat="false" ht="18.75" hidden="false" customHeight="true" outlineLevel="0" collapsed="false">
      <c r="B17" s="170" t="s">
        <v>137</v>
      </c>
      <c r="C17" s="171"/>
      <c r="D17" s="171"/>
      <c r="E17" s="172"/>
      <c r="F17" s="171"/>
      <c r="G17" s="172"/>
      <c r="H17" s="173"/>
      <c r="I17" s="172"/>
      <c r="J17" s="171"/>
      <c r="K17" s="172"/>
      <c r="L17" s="171"/>
      <c r="M17" s="172"/>
      <c r="N17" s="174"/>
      <c r="O17" s="175" t="n">
        <v>0</v>
      </c>
    </row>
    <row r="18" customFormat="false" ht="18.75" hidden="false" customHeight="true" outlineLevel="0" collapsed="false">
      <c r="B18" s="176" t="s">
        <v>139</v>
      </c>
      <c r="C18" s="177"/>
      <c r="D18" s="177"/>
      <c r="E18" s="178"/>
      <c r="F18" s="177"/>
      <c r="G18" s="178"/>
      <c r="H18" s="179"/>
      <c r="I18" s="178"/>
      <c r="J18" s="177"/>
      <c r="K18" s="178"/>
      <c r="L18" s="177"/>
      <c r="M18" s="178"/>
      <c r="N18" s="180"/>
      <c r="O18" s="181" t="n">
        <v>0</v>
      </c>
    </row>
    <row r="19" customFormat="false" ht="18.75" hidden="false" customHeight="true" outlineLevel="0" collapsed="false">
      <c r="B19" s="184" t="s">
        <v>140</v>
      </c>
      <c r="C19" s="171" t="n">
        <v>343310</v>
      </c>
      <c r="D19" s="171" t="n">
        <v>277331.1</v>
      </c>
      <c r="E19" s="172" t="n">
        <v>119265.4</v>
      </c>
      <c r="F19" s="171" t="n">
        <v>77892.1</v>
      </c>
      <c r="G19" s="172" t="n">
        <v>59471</v>
      </c>
      <c r="H19" s="173" t="n">
        <v>131263.6</v>
      </c>
      <c r="I19" s="172" t="n">
        <v>178302.7</v>
      </c>
      <c r="J19" s="171" t="n">
        <v>89873</v>
      </c>
      <c r="K19" s="172" t="n">
        <v>44933</v>
      </c>
      <c r="L19" s="171" t="n">
        <v>80134</v>
      </c>
      <c r="M19" s="172" t="n">
        <v>82145</v>
      </c>
      <c r="N19" s="174" t="n">
        <v>182014</v>
      </c>
      <c r="O19" s="175" t="n">
        <v>1665934.9</v>
      </c>
    </row>
    <row r="20" customFormat="false" ht="18.75" hidden="false" customHeight="true" outlineLevel="0" collapsed="false">
      <c r="B20" s="184"/>
      <c r="C20" s="177" t="n">
        <v>211021</v>
      </c>
      <c r="D20" s="177" t="n">
        <v>151359.9908</v>
      </c>
      <c r="E20" s="178" t="n">
        <v>163936.516</v>
      </c>
      <c r="F20" s="177" t="n">
        <v>84130.9207</v>
      </c>
      <c r="G20" s="178" t="n">
        <v>27079.2215</v>
      </c>
      <c r="H20" s="179" t="n">
        <v>80436.3</v>
      </c>
      <c r="I20" s="178" t="n">
        <v>137559.9055</v>
      </c>
      <c r="J20" s="177" t="n">
        <v>92541</v>
      </c>
      <c r="K20" s="178" t="n">
        <v>48488</v>
      </c>
      <c r="L20" s="177" t="n">
        <v>142299</v>
      </c>
      <c r="M20" s="178" t="n">
        <v>215630</v>
      </c>
      <c r="N20" s="180" t="n">
        <v>387888</v>
      </c>
      <c r="O20" s="181" t="n">
        <v>1742369.8545</v>
      </c>
    </row>
    <row r="21" customFormat="false" ht="18.75" hidden="false" customHeight="true" outlineLevel="0" collapsed="false">
      <c r="B21" s="184" t="s">
        <v>11</v>
      </c>
      <c r="C21" s="171" t="n">
        <v>42094</v>
      </c>
      <c r="D21" s="171" t="n">
        <v>45094.4</v>
      </c>
      <c r="E21" s="172" t="n">
        <v>107853</v>
      </c>
      <c r="F21" s="171" t="n">
        <v>50777</v>
      </c>
      <c r="G21" s="172" t="n">
        <v>53678.5</v>
      </c>
      <c r="H21" s="173" t="n">
        <v>52617.7</v>
      </c>
      <c r="I21" s="172" t="n">
        <v>147612.3</v>
      </c>
      <c r="J21" s="171" t="n">
        <v>72883</v>
      </c>
      <c r="K21" s="172" t="n">
        <v>123085</v>
      </c>
      <c r="L21" s="171" t="n">
        <v>102693</v>
      </c>
      <c r="M21" s="172" t="n">
        <v>124260</v>
      </c>
      <c r="N21" s="174" t="n">
        <v>63425</v>
      </c>
      <c r="O21" s="175" t="n">
        <v>986072.9</v>
      </c>
    </row>
    <row r="22" customFormat="false" ht="18.75" hidden="false" customHeight="true" outlineLevel="0" collapsed="false">
      <c r="B22" s="184"/>
      <c r="C22" s="177" t="n">
        <v>58351</v>
      </c>
      <c r="D22" s="177" t="n">
        <v>39716.599</v>
      </c>
      <c r="E22" s="178" t="n">
        <v>112414.5</v>
      </c>
      <c r="F22" s="177" t="n">
        <v>47592.485</v>
      </c>
      <c r="G22" s="178" t="n">
        <v>62024.715</v>
      </c>
      <c r="H22" s="179" t="n">
        <v>67398.8</v>
      </c>
      <c r="I22" s="178" t="n">
        <v>301391.0758</v>
      </c>
      <c r="J22" s="177" t="n">
        <v>195372</v>
      </c>
      <c r="K22" s="178" t="n">
        <v>423598</v>
      </c>
      <c r="L22" s="177" t="n">
        <v>279524</v>
      </c>
      <c r="M22" s="178" t="n">
        <v>439597</v>
      </c>
      <c r="N22" s="180" t="n">
        <v>435766</v>
      </c>
      <c r="O22" s="181" t="n">
        <v>2462746.1748</v>
      </c>
    </row>
    <row r="23" customFormat="false" ht="18.75" hidden="false" customHeight="true" outlineLevel="0" collapsed="false">
      <c r="B23" s="184" t="s">
        <v>12</v>
      </c>
      <c r="C23" s="171" t="n">
        <v>93790</v>
      </c>
      <c r="D23" s="171" t="n">
        <v>131403</v>
      </c>
      <c r="E23" s="172" t="n">
        <v>442407</v>
      </c>
      <c r="F23" s="171" t="n">
        <v>6</v>
      </c>
      <c r="G23" s="172" t="n">
        <v>40117</v>
      </c>
      <c r="H23" s="173" t="n">
        <v>138775</v>
      </c>
      <c r="I23" s="172" t="n">
        <v>1753443</v>
      </c>
      <c r="J23" s="171" t="n">
        <v>2348069</v>
      </c>
      <c r="K23" s="172" t="n">
        <v>537587</v>
      </c>
      <c r="L23" s="171" t="n">
        <v>480592</v>
      </c>
      <c r="M23" s="172" t="n">
        <v>781839</v>
      </c>
      <c r="N23" s="174" t="n">
        <v>149260</v>
      </c>
      <c r="O23" s="175" t="n">
        <v>6897288</v>
      </c>
    </row>
    <row r="24" customFormat="false" ht="18.75" hidden="false" customHeight="true" outlineLevel="0" collapsed="false">
      <c r="B24" s="184"/>
      <c r="C24" s="177" t="n">
        <v>71270</v>
      </c>
      <c r="D24" s="177" t="n">
        <v>94704</v>
      </c>
      <c r="E24" s="178" t="n">
        <v>332750</v>
      </c>
      <c r="F24" s="177" t="n">
        <v>7</v>
      </c>
      <c r="G24" s="178" t="n">
        <v>32941</v>
      </c>
      <c r="H24" s="179" t="n">
        <v>69692</v>
      </c>
      <c r="I24" s="178" t="n">
        <v>1115501</v>
      </c>
      <c r="J24" s="177" t="n">
        <v>1938960</v>
      </c>
      <c r="K24" s="178" t="n">
        <v>531977</v>
      </c>
      <c r="L24" s="177" t="n">
        <v>497420</v>
      </c>
      <c r="M24" s="178" t="n">
        <v>849498</v>
      </c>
      <c r="N24" s="180" t="n">
        <v>165962</v>
      </c>
      <c r="O24" s="181" t="n">
        <v>5700682</v>
      </c>
    </row>
    <row r="25" customFormat="false" ht="18.75" hidden="false" customHeight="true" outlineLevel="0" collapsed="false">
      <c r="B25" s="184" t="s">
        <v>141</v>
      </c>
      <c r="C25" s="171" t="n">
        <v>25827</v>
      </c>
      <c r="D25" s="171" t="n">
        <v>16771</v>
      </c>
      <c r="E25" s="172" t="n">
        <v>44788</v>
      </c>
      <c r="F25" s="171" t="n">
        <v>52167</v>
      </c>
      <c r="G25" s="172" t="n">
        <v>38650</v>
      </c>
      <c r="H25" s="173" t="n">
        <v>29032</v>
      </c>
      <c r="I25" s="172" t="n">
        <v>34214</v>
      </c>
      <c r="J25" s="171" t="n">
        <v>14953</v>
      </c>
      <c r="K25" s="172" t="n">
        <v>9505</v>
      </c>
      <c r="L25" s="171" t="n">
        <v>21319</v>
      </c>
      <c r="M25" s="172" t="n">
        <v>24294</v>
      </c>
      <c r="N25" s="174" t="n">
        <v>18477</v>
      </c>
      <c r="O25" s="175" t="n">
        <v>329997</v>
      </c>
    </row>
    <row r="26" customFormat="false" ht="18.75" hidden="false" customHeight="true" outlineLevel="0" collapsed="false">
      <c r="B26" s="184"/>
      <c r="C26" s="177" t="n">
        <v>9243</v>
      </c>
      <c r="D26" s="177" t="n">
        <v>2553</v>
      </c>
      <c r="E26" s="178" t="n">
        <v>6817</v>
      </c>
      <c r="F26" s="177" t="n">
        <v>7237</v>
      </c>
      <c r="G26" s="178" t="n">
        <v>4242</v>
      </c>
      <c r="H26" s="179" t="n">
        <v>3189</v>
      </c>
      <c r="I26" s="178" t="n">
        <v>56095</v>
      </c>
      <c r="J26" s="177" t="n">
        <v>53522</v>
      </c>
      <c r="K26" s="178" t="n">
        <v>58128</v>
      </c>
      <c r="L26" s="177" t="n">
        <v>80615</v>
      </c>
      <c r="M26" s="178" t="n">
        <v>79393</v>
      </c>
      <c r="N26" s="180" t="n">
        <v>75134</v>
      </c>
      <c r="O26" s="181" t="n">
        <v>436168</v>
      </c>
    </row>
    <row r="27" customFormat="false" ht="18.75" hidden="false" customHeight="true" outlineLevel="0" collapsed="false">
      <c r="B27" s="170" t="s">
        <v>142</v>
      </c>
      <c r="C27" s="171" t="n">
        <v>254629</v>
      </c>
      <c r="D27" s="171" t="n">
        <v>17889</v>
      </c>
      <c r="E27" s="172" t="n">
        <v>37114</v>
      </c>
      <c r="F27" s="171" t="n">
        <v>126062</v>
      </c>
      <c r="G27" s="172" t="n">
        <v>702349</v>
      </c>
      <c r="H27" s="173" t="n">
        <v>913340</v>
      </c>
      <c r="I27" s="172" t="n">
        <v>332616</v>
      </c>
      <c r="J27" s="171" t="n">
        <v>49913</v>
      </c>
      <c r="K27" s="172" t="n">
        <v>5927</v>
      </c>
      <c r="L27" s="171" t="n">
        <v>59602</v>
      </c>
      <c r="M27" s="172" t="n">
        <v>70559</v>
      </c>
      <c r="N27" s="174" t="n">
        <v>199331</v>
      </c>
      <c r="O27" s="175" t="n">
        <v>2769331</v>
      </c>
    </row>
    <row r="28" customFormat="false" ht="18.75" hidden="false" customHeight="true" outlineLevel="0" collapsed="false">
      <c r="B28" s="182" t="s">
        <v>133</v>
      </c>
      <c r="C28" s="177" t="n">
        <v>28651</v>
      </c>
      <c r="D28" s="177" t="n">
        <v>2865</v>
      </c>
      <c r="E28" s="178" t="n">
        <v>8935</v>
      </c>
      <c r="F28" s="177" t="n">
        <v>19354</v>
      </c>
      <c r="G28" s="178" t="n">
        <v>170942</v>
      </c>
      <c r="H28" s="179" t="n">
        <v>152672</v>
      </c>
      <c r="I28" s="178" t="n">
        <v>126418</v>
      </c>
      <c r="J28" s="177" t="n">
        <v>19757</v>
      </c>
      <c r="K28" s="178" t="n">
        <v>2794</v>
      </c>
      <c r="L28" s="177" t="n">
        <v>33603</v>
      </c>
      <c r="M28" s="178" t="n">
        <v>42156</v>
      </c>
      <c r="N28" s="180" t="n">
        <v>74449</v>
      </c>
      <c r="O28" s="181" t="n">
        <v>682596</v>
      </c>
    </row>
    <row r="29" customFormat="false" ht="18.75" hidden="false" customHeight="true" outlineLevel="0" collapsed="false">
      <c r="B29" s="170" t="s">
        <v>143</v>
      </c>
      <c r="C29" s="171" t="n">
        <v>702136</v>
      </c>
      <c r="D29" s="171" t="n">
        <v>305503</v>
      </c>
      <c r="E29" s="172" t="n">
        <v>494977</v>
      </c>
      <c r="F29" s="171" t="n">
        <v>725993</v>
      </c>
      <c r="G29" s="172" t="n">
        <v>1067313.5</v>
      </c>
      <c r="H29" s="173" t="n">
        <v>752924</v>
      </c>
      <c r="I29" s="172" t="n">
        <v>233512.9</v>
      </c>
      <c r="J29" s="171" t="n">
        <v>153460</v>
      </c>
      <c r="K29" s="172" t="n">
        <v>92521</v>
      </c>
      <c r="L29" s="171" t="n">
        <v>415647</v>
      </c>
      <c r="M29" s="172" t="n">
        <v>487840</v>
      </c>
      <c r="N29" s="174" t="n">
        <v>824407</v>
      </c>
      <c r="O29" s="175" t="n">
        <v>6256234.4</v>
      </c>
    </row>
    <row r="30" customFormat="false" ht="18.75" hidden="false" customHeight="true" outlineLevel="0" collapsed="false">
      <c r="B30" s="182" t="s">
        <v>133</v>
      </c>
      <c r="C30" s="177" t="n">
        <v>126587</v>
      </c>
      <c r="D30" s="177" t="n">
        <v>35883</v>
      </c>
      <c r="E30" s="178" t="n">
        <v>72522</v>
      </c>
      <c r="F30" s="177" t="n">
        <v>111799</v>
      </c>
      <c r="G30" s="178" t="n">
        <v>194053.7431</v>
      </c>
      <c r="H30" s="179" t="n">
        <v>114656.602</v>
      </c>
      <c r="I30" s="178" t="n">
        <v>52675.4771</v>
      </c>
      <c r="J30" s="177" t="n">
        <v>26240</v>
      </c>
      <c r="K30" s="178" t="n">
        <v>19803</v>
      </c>
      <c r="L30" s="177" t="n">
        <v>164391</v>
      </c>
      <c r="M30" s="178" t="n">
        <v>291567</v>
      </c>
      <c r="N30" s="180" t="n">
        <v>411713</v>
      </c>
      <c r="O30" s="181" t="n">
        <v>1621890.8222</v>
      </c>
    </row>
    <row r="31" customFormat="false" ht="18.75" hidden="false" customHeight="true" outlineLevel="0" collapsed="false">
      <c r="B31" s="184" t="s">
        <v>144</v>
      </c>
      <c r="C31" s="171" t="n">
        <v>1989668</v>
      </c>
      <c r="D31" s="171" t="n">
        <v>761526.9</v>
      </c>
      <c r="E31" s="172" t="n">
        <v>589815</v>
      </c>
      <c r="F31" s="171" t="n">
        <v>216681.8</v>
      </c>
      <c r="G31" s="172" t="n">
        <v>311217</v>
      </c>
      <c r="H31" s="173" t="n">
        <v>268374</v>
      </c>
      <c r="I31" s="172" t="n">
        <v>93522.6</v>
      </c>
      <c r="J31" s="171" t="n">
        <v>15682</v>
      </c>
      <c r="K31" s="172" t="n">
        <v>243217</v>
      </c>
      <c r="L31" s="171" t="n">
        <v>13048</v>
      </c>
      <c r="M31" s="172" t="n">
        <v>91833</v>
      </c>
      <c r="N31" s="174" t="n">
        <v>1114294</v>
      </c>
      <c r="O31" s="175" t="n">
        <v>5708879.3</v>
      </c>
    </row>
    <row r="32" customFormat="false" ht="18.75" hidden="false" customHeight="true" outlineLevel="0" collapsed="false">
      <c r="B32" s="184"/>
      <c r="C32" s="177" t="n">
        <v>545641</v>
      </c>
      <c r="D32" s="177" t="n">
        <v>220309.742</v>
      </c>
      <c r="E32" s="178" t="n">
        <v>210640</v>
      </c>
      <c r="F32" s="177" t="n">
        <v>95158</v>
      </c>
      <c r="G32" s="178" t="n">
        <v>97391</v>
      </c>
      <c r="H32" s="179" t="n">
        <v>74306</v>
      </c>
      <c r="I32" s="178" t="n">
        <v>44518</v>
      </c>
      <c r="J32" s="177" t="n">
        <v>10943</v>
      </c>
      <c r="K32" s="178" t="n">
        <v>55707</v>
      </c>
      <c r="L32" s="177" t="n">
        <v>7586</v>
      </c>
      <c r="M32" s="178" t="n">
        <v>57304</v>
      </c>
      <c r="N32" s="180" t="n">
        <v>364489</v>
      </c>
      <c r="O32" s="181" t="n">
        <v>1783992.742</v>
      </c>
    </row>
    <row r="33" s="2" customFormat="true" ht="18.75" hidden="false" customHeight="true" outlineLevel="0" collapsed="false">
      <c r="B33" s="185" t="s">
        <v>145</v>
      </c>
      <c r="C33" s="171"/>
      <c r="D33" s="171"/>
      <c r="E33" s="172"/>
      <c r="F33" s="171"/>
      <c r="G33" s="172"/>
      <c r="H33" s="173"/>
      <c r="I33" s="172"/>
      <c r="J33" s="171"/>
      <c r="K33" s="172"/>
      <c r="L33" s="171"/>
      <c r="M33" s="172"/>
      <c r="N33" s="174"/>
      <c r="O33" s="175" t="n">
        <v>0</v>
      </c>
    </row>
    <row r="34" s="2" customFormat="true" ht="18.75" hidden="false" customHeight="true" outlineLevel="0" collapsed="false">
      <c r="B34" s="186" t="s">
        <v>133</v>
      </c>
      <c r="C34" s="177"/>
      <c r="D34" s="177"/>
      <c r="E34" s="178"/>
      <c r="F34" s="177"/>
      <c r="G34" s="178"/>
      <c r="H34" s="179"/>
      <c r="I34" s="178"/>
      <c r="J34" s="177"/>
      <c r="K34" s="178"/>
      <c r="L34" s="177"/>
      <c r="M34" s="178"/>
      <c r="N34" s="180"/>
      <c r="O34" s="181" t="n">
        <v>0</v>
      </c>
    </row>
    <row r="35" customFormat="false" ht="18.75" hidden="false" customHeight="true" outlineLevel="0" collapsed="false">
      <c r="B35" s="184" t="s">
        <v>146</v>
      </c>
      <c r="C35" s="171" t="n">
        <v>19080</v>
      </c>
      <c r="D35" s="171" t="n">
        <v>10862.2</v>
      </c>
      <c r="E35" s="172" t="n">
        <v>7352.3</v>
      </c>
      <c r="F35" s="171" t="n">
        <v>34308.1</v>
      </c>
      <c r="G35" s="172" t="n">
        <v>40838.1</v>
      </c>
      <c r="H35" s="173" t="n">
        <v>36306.7</v>
      </c>
      <c r="I35" s="172" t="n">
        <v>73066.5</v>
      </c>
      <c r="J35" s="171" t="n">
        <v>90287</v>
      </c>
      <c r="K35" s="172" t="n">
        <v>57541</v>
      </c>
      <c r="L35" s="171" t="n">
        <v>145416</v>
      </c>
      <c r="M35" s="172" t="n">
        <v>28301</v>
      </c>
      <c r="N35" s="174" t="n">
        <v>21957</v>
      </c>
      <c r="O35" s="175" t="n">
        <v>565315.9</v>
      </c>
    </row>
    <row r="36" customFormat="false" ht="18.75" hidden="false" customHeight="true" outlineLevel="0" collapsed="false">
      <c r="B36" s="184"/>
      <c r="C36" s="177" t="n">
        <v>44230</v>
      </c>
      <c r="D36" s="177" t="n">
        <v>21823.9</v>
      </c>
      <c r="E36" s="178" t="n">
        <v>15538</v>
      </c>
      <c r="F36" s="177" t="n">
        <v>47566.9</v>
      </c>
      <c r="G36" s="178" t="n">
        <v>19920.2</v>
      </c>
      <c r="H36" s="179" t="n">
        <v>54829.1</v>
      </c>
      <c r="I36" s="178" t="n">
        <v>94818.9</v>
      </c>
      <c r="J36" s="177" t="n">
        <v>33643</v>
      </c>
      <c r="K36" s="178" t="n">
        <v>23616</v>
      </c>
      <c r="L36" s="177" t="n">
        <v>64505</v>
      </c>
      <c r="M36" s="178" t="n">
        <v>110510</v>
      </c>
      <c r="N36" s="180" t="n">
        <v>104773</v>
      </c>
      <c r="O36" s="181" t="n">
        <v>635774</v>
      </c>
    </row>
    <row r="37" customFormat="false" ht="18.75" hidden="false" customHeight="true" outlineLevel="0" collapsed="false">
      <c r="B37" s="184" t="s">
        <v>147</v>
      </c>
      <c r="C37" s="171" t="n">
        <v>8817</v>
      </c>
      <c r="D37" s="171" t="n">
        <v>2137</v>
      </c>
      <c r="E37" s="172" t="n">
        <v>19974.5</v>
      </c>
      <c r="F37" s="171" t="n">
        <v>18328</v>
      </c>
      <c r="G37" s="172" t="n">
        <v>66338</v>
      </c>
      <c r="H37" s="173" t="n">
        <v>68356</v>
      </c>
      <c r="I37" s="172" t="n">
        <v>57695</v>
      </c>
      <c r="J37" s="171" t="n">
        <v>68691</v>
      </c>
      <c r="K37" s="172" t="n">
        <v>89162</v>
      </c>
      <c r="L37" s="171" t="n">
        <v>227300</v>
      </c>
      <c r="M37" s="172" t="n">
        <v>324596</v>
      </c>
      <c r="N37" s="174" t="n">
        <v>166046</v>
      </c>
      <c r="O37" s="175" t="n">
        <v>1117440.5</v>
      </c>
    </row>
    <row r="38" customFormat="false" ht="18.75" hidden="false" customHeight="true" outlineLevel="0" collapsed="false">
      <c r="B38" s="184"/>
      <c r="C38" s="177" t="n">
        <v>8172</v>
      </c>
      <c r="D38" s="177" t="n">
        <v>2002.1</v>
      </c>
      <c r="E38" s="178" t="n">
        <v>4656</v>
      </c>
      <c r="F38" s="177" t="n">
        <v>4454</v>
      </c>
      <c r="G38" s="178" t="n">
        <v>37051</v>
      </c>
      <c r="H38" s="179" t="n">
        <v>18027</v>
      </c>
      <c r="I38" s="178" t="n">
        <v>35080</v>
      </c>
      <c r="J38" s="177" t="n">
        <v>17761</v>
      </c>
      <c r="K38" s="178" t="n">
        <v>42147</v>
      </c>
      <c r="L38" s="177" t="n">
        <v>90329</v>
      </c>
      <c r="M38" s="178" t="n">
        <v>85265</v>
      </c>
      <c r="N38" s="180" t="n">
        <v>93355</v>
      </c>
      <c r="O38" s="181" t="n">
        <v>438299.1</v>
      </c>
    </row>
    <row r="39" customFormat="false" ht="18.75" hidden="false" customHeight="true" outlineLevel="0" collapsed="false">
      <c r="B39" s="184" t="s">
        <v>148</v>
      </c>
      <c r="C39" s="171" t="n">
        <v>524165</v>
      </c>
      <c r="D39" s="171" t="n">
        <v>1506648.8</v>
      </c>
      <c r="E39" s="172" t="n">
        <v>2077766</v>
      </c>
      <c r="F39" s="171" t="n">
        <v>12543967</v>
      </c>
      <c r="G39" s="172" t="n">
        <v>23446526.2</v>
      </c>
      <c r="H39" s="173" t="n">
        <v>20498251.2</v>
      </c>
      <c r="I39" s="172" t="n">
        <v>16065748.1</v>
      </c>
      <c r="J39" s="171" t="n">
        <v>2129592</v>
      </c>
      <c r="K39" s="172" t="n">
        <v>409267</v>
      </c>
      <c r="L39" s="171" t="n">
        <v>97123</v>
      </c>
      <c r="M39" s="172" t="n">
        <v>49826</v>
      </c>
      <c r="N39" s="174" t="n">
        <v>212628</v>
      </c>
      <c r="O39" s="175" t="n">
        <v>79561508.3</v>
      </c>
    </row>
    <row r="40" customFormat="false" ht="18.75" hidden="false" customHeight="true" outlineLevel="0" collapsed="false">
      <c r="B40" s="184"/>
      <c r="C40" s="177" t="n">
        <v>109688</v>
      </c>
      <c r="D40" s="177" t="n">
        <v>331899.3</v>
      </c>
      <c r="E40" s="178" t="n">
        <v>410381</v>
      </c>
      <c r="F40" s="177" t="n">
        <v>1746241.8</v>
      </c>
      <c r="G40" s="178" t="n">
        <v>4046361.1</v>
      </c>
      <c r="H40" s="179" t="n">
        <v>4879149.9</v>
      </c>
      <c r="I40" s="178" t="n">
        <v>3991436.2</v>
      </c>
      <c r="J40" s="177" t="n">
        <v>571404</v>
      </c>
      <c r="K40" s="178" t="n">
        <v>144601</v>
      </c>
      <c r="L40" s="177" t="n">
        <v>42416</v>
      </c>
      <c r="M40" s="178" t="n">
        <v>23303</v>
      </c>
      <c r="N40" s="180" t="n">
        <v>92797</v>
      </c>
      <c r="O40" s="181" t="n">
        <v>16389678.3</v>
      </c>
    </row>
    <row r="41" customFormat="false" ht="18.75" hidden="false" customHeight="true" outlineLevel="0" collapsed="false">
      <c r="B41" s="187" t="s">
        <v>21</v>
      </c>
      <c r="C41" s="171" t="n">
        <v>298644</v>
      </c>
      <c r="D41" s="171" t="n">
        <v>209482.7</v>
      </c>
      <c r="E41" s="172" t="n">
        <v>198124.1</v>
      </c>
      <c r="F41" s="171" t="n">
        <v>230968.1</v>
      </c>
      <c r="G41" s="172" t="n">
        <v>185083.24</v>
      </c>
      <c r="H41" s="173" t="n">
        <v>161302.4</v>
      </c>
      <c r="I41" s="172" t="n">
        <v>219771.44</v>
      </c>
      <c r="J41" s="171" t="n">
        <v>108220</v>
      </c>
      <c r="K41" s="172" t="n">
        <v>120128</v>
      </c>
      <c r="L41" s="171" t="n">
        <v>113618</v>
      </c>
      <c r="M41" s="172" t="n">
        <v>163658</v>
      </c>
      <c r="N41" s="174" t="n">
        <v>177701</v>
      </c>
      <c r="O41" s="175" t="n">
        <v>2186700.98</v>
      </c>
    </row>
    <row r="42" customFormat="false" ht="18.75" hidden="false" customHeight="true" outlineLevel="0" collapsed="false">
      <c r="B42" s="187"/>
      <c r="C42" s="188" t="n">
        <v>201960</v>
      </c>
      <c r="D42" s="188" t="n">
        <v>154669.125</v>
      </c>
      <c r="E42" s="189" t="n">
        <v>201538.3264</v>
      </c>
      <c r="F42" s="188" t="n">
        <v>224205.3321</v>
      </c>
      <c r="G42" s="189" t="n">
        <v>160004.2342</v>
      </c>
      <c r="H42" s="190" t="n">
        <v>153332.1</v>
      </c>
      <c r="I42" s="189" t="n">
        <v>208925.5909</v>
      </c>
      <c r="J42" s="188" t="n">
        <v>78043</v>
      </c>
      <c r="K42" s="189" t="n">
        <v>74326</v>
      </c>
      <c r="L42" s="188" t="n">
        <v>110042</v>
      </c>
      <c r="M42" s="189" t="n">
        <v>274741</v>
      </c>
      <c r="N42" s="191" t="n">
        <v>248841</v>
      </c>
      <c r="O42" s="192" t="n">
        <v>2090627.7086</v>
      </c>
    </row>
    <row r="43" customFormat="false" ht="22.5" hidden="false" customHeight="true" outlineLevel="0" collapsed="false">
      <c r="B43" s="193" t="s">
        <v>129</v>
      </c>
      <c r="C43" s="194" t="n">
        <f aca="false">C5+C7+C9+C11+C13+C15+C17+C19+C21+C23+C25+C27+C29+C31+C33+C35+C37+C39+C41</f>
        <v>4808706</v>
      </c>
      <c r="D43" s="194" t="n">
        <f aca="false">D5+D7+D9+D11+D13+D15+D17+D19+D21+D23+D25+D27+D29+D31+D33+D35+D37+D39+D41</f>
        <v>4042203.3</v>
      </c>
      <c r="E43" s="195" t="n">
        <f aca="false">E5+E7+E9+E11+E13+E15+E17+E19+E21+E23+E25+E27+E29+E31+E33+E35+E37+E39+E41</f>
        <v>5249691.3</v>
      </c>
      <c r="F43" s="194" t="n">
        <f aca="false">F5+F7+F9+F11+F13+F15+F17+F19+F21+F23+F25+F27+F29+F31+F33+F35+F37+F39+F41</f>
        <v>14787406.1</v>
      </c>
      <c r="G43" s="195" t="n">
        <f aca="false">G5+G7+G9+G11+G13+G15+G17+G19+G21+G23+G25+G27+G29+G31+G33+G35+G37+G39+G41</f>
        <v>28360870.54</v>
      </c>
      <c r="H43" s="196" t="n">
        <f aca="false">H5+H7+H9+H11+H13+H15+H17+H19+H21+H23+H25+H27+H29+H31+H33+H35+H37+H39+H41</f>
        <v>24932010.6</v>
      </c>
      <c r="I43" s="195" t="n">
        <f aca="false">I5+I7+I9+I11+I13+I15+I17+I19+I21+I23+I25+I27+I29+I31+I33+I35+I37+I39+I41</f>
        <v>27564672.54</v>
      </c>
      <c r="J43" s="194" t="n">
        <f aca="false">J5+J7+J9+J11+J13+J15+J17+J19+J21+J23+J25+J27+J29+J31+J33+J35+J37+J39+J41</f>
        <v>5722553</v>
      </c>
      <c r="K43" s="195" t="n">
        <f aca="false">K5+K7+K9+K11+K13+K15+K17+K19+K21+K23+K25+K27+K29+K31+K33+K35+K37+K39+K41</f>
        <v>4193714</v>
      </c>
      <c r="L43" s="194" t="n">
        <f aca="false">L5+L7+L9+L11+L13+L15+L17+L19+L21+L23+L25+L27+L29+L31+L33+L35+L37+L39+L41</f>
        <v>4275563</v>
      </c>
      <c r="M43" s="195" t="n">
        <f aca="false">M5+M7+M9+M11+M13+M15+M17+M19+M21+M23+M25+M27+M29+M31+M33+M35+M37+M39+M41</f>
        <v>3693914</v>
      </c>
      <c r="N43" s="197" t="n">
        <f aca="false">N5+N7+N9+N11+N13+N15+N17+N19+N21+N23+N25+N27+N29+N31+N33+N35+N37+N39+N41</f>
        <v>4305873</v>
      </c>
      <c r="O43" s="198" t="n">
        <f aca="false">O5+O7+O9+O11+O13+O15+O17+O19+O21+O23+O25+O27+O29+O31+O33+O35+O37+O39+O41</f>
        <v>131937177.38</v>
      </c>
      <c r="P43" s="199"/>
    </row>
    <row r="44" customFormat="false" ht="22.5" hidden="false" customHeight="true" outlineLevel="0" collapsed="false">
      <c r="B44" s="193"/>
      <c r="C44" s="200" t="n">
        <f aca="false">C6+C8+C10+C12+C14+C16+C18+C20+C22+C24+C26+C28+C30+C32+C34+C36+C38+C40+C42</f>
        <v>1551064</v>
      </c>
      <c r="D44" s="200" t="n">
        <f aca="false">D6+D8+D10+D12+D14+D16+D18+D20+D22+D24+D26+D28+D30+D32+D34+D36+D38+D40+D42</f>
        <v>1180275.9384</v>
      </c>
      <c r="E44" s="201" t="n">
        <f aca="false">E6+E8+E10+E12+E14+E16+E18+E20+E22+E24+E26+E28+E30+E32+E34+E36+E38+E40+E42</f>
        <v>1790637.3424</v>
      </c>
      <c r="F44" s="200" t="n">
        <f aca="false">F6+F8+F10+F12+F14+F16+F18+F20+F22+F24+F26+F28+F30+F32+F34+F36+F38+F40+F42</f>
        <v>2633781.4378</v>
      </c>
      <c r="G44" s="201" t="n">
        <f aca="false">G6+G8+G10+G12+G14+G16+G18+G20+G22+G24+G26+G28+G30+G32+G34+G36+G38+G40+G42</f>
        <v>5091039.2138</v>
      </c>
      <c r="H44" s="202" t="n">
        <f aca="false">H6+H8+H10+H12+H14+H16+H18+H20+H22+H24+H26+H28+H30+H32+H34+H36+H38+H40+H42</f>
        <v>5890133.802</v>
      </c>
      <c r="I44" s="201" t="n">
        <f aca="false">I6+I8+I10+I12+I14+I16+I18+I20+I22+I24+I26+I28+I30+I32+I34+I36+I38+I40+I42</f>
        <v>6636630.1493</v>
      </c>
      <c r="J44" s="200" t="n">
        <f aca="false">J6+J8+J10+J12+J14+J16+J18+J20+J22+J24+J26+J28+J30+J32+J34+J36+J38+J40+J42</f>
        <v>3202360</v>
      </c>
      <c r="K44" s="201" t="n">
        <f aca="false">K6+K8+K10+K12+K14+K16+K18+K20+K22+K24+K26+K28+K30+K32+K34+K36+K38+K40+K42</f>
        <v>2816346</v>
      </c>
      <c r="L44" s="200" t="n">
        <f aca="false">L6+L8+L10+L12+L14+L16+L18+L20+L22+L24+L26+L28+L30+L32+L34+L36+L38+L40+L42</f>
        <v>2418188</v>
      </c>
      <c r="M44" s="201" t="n">
        <f aca="false">M6+M8+M10+M12+M14+M16+M18+M20+M22+M24+M26+M28+M30+M32+M34+M36+M38+M40+M42</f>
        <v>3339726</v>
      </c>
      <c r="N44" s="203" t="n">
        <f aca="false">N6+N8+N10+N12+N14+N16+N18+N20+N22+N24+N26+N28+N30+N32+N34+N36+N38+N40+N42</f>
        <v>2855429</v>
      </c>
      <c r="O44" s="204" t="n">
        <f aca="false">O6+O8+O10+O12+O14+O16+O18+O20+O22+O24+O26+O28+O30+O32+O34+O36+O38+O40+O42</f>
        <v>39405610.8837</v>
      </c>
    </row>
    <row r="46" customFormat="false" ht="13.5" hidden="false" customHeight="false" outlineLevel="0" collapsed="false">
      <c r="B46" s="205"/>
    </row>
    <row r="47" customFormat="false" ht="13.5" hidden="false" customHeight="false" outlineLevel="0" collapsed="false">
      <c r="B47" s="205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21-03-29T06:21:43Z</cp:lastPrinted>
  <dcterms:modified xsi:type="dcterms:W3CDTF">2023-03-17T07:00:33Z</dcterms:modified>
  <cp:revision>0</cp:revision>
  <dc:subject/>
  <dc:title/>
</cp:coreProperties>
</file>