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1948"/>
        <c:axId val="28266438"/>
      </c:lineChart>
      <c:catAx>
        <c:axId val="9031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6438"/>
        <c:crossesAt val="0"/>
        <c:auto val="1"/>
        <c:lblAlgn val="ctr"/>
        <c:lblOffset val="100"/>
        <c:noMultiLvlLbl val="0"/>
      </c:catAx>
      <c:valAx>
        <c:axId val="282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11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3600"/>
        <c:axId val="30116268"/>
      </c:lineChart>
      <c:catAx>
        <c:axId val="9242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6268"/>
        <c:crossesAt val="0"/>
        <c:auto val="1"/>
        <c:lblAlgn val="ctr"/>
        <c:lblOffset val="100"/>
        <c:noMultiLvlLbl val="0"/>
      </c:catAx>
      <c:valAx>
        <c:axId val="301162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2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2195"/>
        <c:axId val="91038330"/>
      </c:lineChart>
      <c:catAx>
        <c:axId val="3040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38330"/>
        <c:crossesAt val="0"/>
        <c:auto val="1"/>
        <c:lblAlgn val="ctr"/>
        <c:lblOffset val="100"/>
        <c:noMultiLvlLbl val="0"/>
      </c:catAx>
      <c:valAx>
        <c:axId val="91038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02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0983"/>
        <c:axId val="48372428"/>
      </c:lineChart>
      <c:catAx>
        <c:axId val="4551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2428"/>
        <c:crossesAt val="0"/>
        <c:auto val="1"/>
        <c:lblAlgn val="ctr"/>
        <c:lblOffset val="100"/>
        <c:noMultiLvlLbl val="0"/>
      </c:catAx>
      <c:valAx>
        <c:axId val="483724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1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