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5268"/>
        <c:axId val="3986473"/>
      </c:lineChart>
      <c:catAx>
        <c:axId val="2874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6473"/>
        <c:crossesAt val="0"/>
        <c:auto val="1"/>
        <c:lblAlgn val="ctr"/>
        <c:lblOffset val="100"/>
        <c:noMultiLvlLbl val="0"/>
      </c:catAx>
      <c:valAx>
        <c:axId val="39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45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0718"/>
        <c:axId val="48437660"/>
      </c:lineChart>
      <c:catAx>
        <c:axId val="5116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37660"/>
        <c:crossesAt val="0"/>
        <c:auto val="1"/>
        <c:lblAlgn val="ctr"/>
        <c:lblOffset val="100"/>
        <c:noMultiLvlLbl val="0"/>
      </c:catAx>
      <c:valAx>
        <c:axId val="484376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6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6963"/>
        <c:axId val="15159594"/>
      </c:lineChart>
      <c:catAx>
        <c:axId val="6689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59594"/>
        <c:crossesAt val="0"/>
        <c:auto val="1"/>
        <c:lblAlgn val="ctr"/>
        <c:lblOffset val="100"/>
        <c:noMultiLvlLbl val="0"/>
      </c:catAx>
      <c:valAx>
        <c:axId val="15159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969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9998"/>
        <c:axId val="83247399"/>
      </c:lineChart>
      <c:catAx>
        <c:axId val="4514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47399"/>
        <c:crossesAt val="0"/>
        <c:auto val="1"/>
        <c:lblAlgn val="ctr"/>
        <c:lblOffset val="100"/>
        <c:noMultiLvlLbl val="0"/>
      </c:catAx>
      <c:valAx>
        <c:axId val="832473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4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