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54050"/>
        <c:axId val="72417355"/>
      </c:lineChart>
      <c:catAx>
        <c:axId val="5705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17355"/>
        <c:crossesAt val="0"/>
        <c:auto val="1"/>
        <c:lblAlgn val="ctr"/>
        <c:lblOffset val="100"/>
        <c:noMultiLvlLbl val="0"/>
      </c:catAx>
      <c:valAx>
        <c:axId val="7241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0540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8179"/>
        <c:axId val="68845088"/>
      </c:lineChart>
      <c:catAx>
        <c:axId val="5328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45088"/>
        <c:crossesAt val="0"/>
        <c:auto val="1"/>
        <c:lblAlgn val="ctr"/>
        <c:lblOffset val="100"/>
        <c:noMultiLvlLbl val="0"/>
      </c:catAx>
      <c:valAx>
        <c:axId val="688450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288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90825"/>
        <c:axId val="19998578"/>
      </c:lineChart>
      <c:catAx>
        <c:axId val="4449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98578"/>
        <c:crossesAt val="0"/>
        <c:auto val="1"/>
        <c:lblAlgn val="ctr"/>
        <c:lblOffset val="100"/>
        <c:noMultiLvlLbl val="0"/>
      </c:catAx>
      <c:valAx>
        <c:axId val="199985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4908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4256"/>
        <c:axId val="21643779"/>
      </c:lineChart>
      <c:catAx>
        <c:axId val="6995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43779"/>
        <c:crossesAt val="0"/>
        <c:auto val="1"/>
        <c:lblAlgn val="ctr"/>
        <c:lblOffset val="100"/>
        <c:noMultiLvlLbl val="0"/>
      </c:catAx>
      <c:valAx>
        <c:axId val="216437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954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