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4339"/>
        <c:axId val="99530089"/>
      </c:lineChart>
      <c:catAx>
        <c:axId val="2650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30089"/>
        <c:crossesAt val="0"/>
        <c:auto val="1"/>
        <c:lblAlgn val="ctr"/>
        <c:lblOffset val="100"/>
        <c:noMultiLvlLbl val="0"/>
      </c:catAx>
      <c:valAx>
        <c:axId val="995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043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5671"/>
        <c:axId val="51429641"/>
      </c:lineChart>
      <c:catAx>
        <c:axId val="2451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29641"/>
        <c:crossesAt val="0"/>
        <c:auto val="1"/>
        <c:lblAlgn val="ctr"/>
        <c:lblOffset val="100"/>
        <c:noMultiLvlLbl val="0"/>
      </c:catAx>
      <c:valAx>
        <c:axId val="514296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1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7771"/>
        <c:axId val="62087342"/>
      </c:lineChart>
      <c:catAx>
        <c:axId val="8017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87342"/>
        <c:crossesAt val="0"/>
        <c:auto val="1"/>
        <c:lblAlgn val="ctr"/>
        <c:lblOffset val="100"/>
        <c:noMultiLvlLbl val="0"/>
      </c:catAx>
      <c:valAx>
        <c:axId val="62087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77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6294"/>
        <c:axId val="96522778"/>
      </c:lineChart>
      <c:catAx>
        <c:axId val="9750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22778"/>
        <c:crossesAt val="0"/>
        <c:auto val="1"/>
        <c:lblAlgn val="ctr"/>
        <c:lblOffset val="100"/>
        <c:noMultiLvlLbl val="0"/>
      </c:catAx>
      <c:valAx>
        <c:axId val="965227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0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