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7748"/>
        <c:axId val="22131688"/>
      </c:lineChart>
      <c:catAx>
        <c:axId val="2710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1688"/>
        <c:crossesAt val="0"/>
        <c:auto val="1"/>
        <c:lblAlgn val="ctr"/>
        <c:lblOffset val="100"/>
        <c:noMultiLvlLbl val="0"/>
      </c:catAx>
      <c:valAx>
        <c:axId val="221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07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0230"/>
        <c:axId val="74164182"/>
      </c:lineChart>
      <c:catAx>
        <c:axId val="7305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4182"/>
        <c:crossesAt val="0"/>
        <c:auto val="1"/>
        <c:lblAlgn val="ctr"/>
        <c:lblOffset val="100"/>
        <c:noMultiLvlLbl val="0"/>
      </c:catAx>
      <c:valAx>
        <c:axId val="74164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5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9983"/>
        <c:axId val="79305318"/>
      </c:lineChart>
      <c:catAx>
        <c:axId val="2922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5318"/>
        <c:crossesAt val="0"/>
        <c:auto val="1"/>
        <c:lblAlgn val="ctr"/>
        <c:lblOffset val="100"/>
        <c:noMultiLvlLbl val="0"/>
      </c:catAx>
      <c:valAx>
        <c:axId val="793053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29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1187"/>
        <c:axId val="77174218"/>
      </c:lineChart>
      <c:catAx>
        <c:axId val="6478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74218"/>
        <c:crossesAt val="0"/>
        <c:auto val="1"/>
        <c:lblAlgn val="ctr"/>
        <c:lblOffset val="100"/>
        <c:noMultiLvlLbl val="0"/>
      </c:catAx>
      <c:valAx>
        <c:axId val="771742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8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