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2371"/>
        <c:axId val="6706714"/>
      </c:lineChart>
      <c:catAx>
        <c:axId val="3392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6714"/>
        <c:crossesAt val="0"/>
        <c:auto val="1"/>
        <c:lblAlgn val="ctr"/>
        <c:lblOffset val="100"/>
        <c:noMultiLvlLbl val="0"/>
      </c:catAx>
      <c:valAx>
        <c:axId val="67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223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0692"/>
        <c:axId val="38717351"/>
      </c:lineChart>
      <c:catAx>
        <c:axId val="1757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17351"/>
        <c:crossesAt val="0"/>
        <c:auto val="1"/>
        <c:lblAlgn val="ctr"/>
        <c:lblOffset val="100"/>
        <c:noMultiLvlLbl val="0"/>
      </c:catAx>
      <c:valAx>
        <c:axId val="387173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70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3815"/>
        <c:axId val="97347636"/>
      </c:lineChart>
      <c:catAx>
        <c:axId val="9742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47636"/>
        <c:crossesAt val="0"/>
        <c:auto val="1"/>
        <c:lblAlgn val="ctr"/>
        <c:lblOffset val="100"/>
        <c:noMultiLvlLbl val="0"/>
      </c:catAx>
      <c:valAx>
        <c:axId val="973476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23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5232"/>
        <c:axId val="23997543"/>
      </c:lineChart>
      <c:catAx>
        <c:axId val="4627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97543"/>
        <c:crossesAt val="0"/>
        <c:auto val="1"/>
        <c:lblAlgn val="ctr"/>
        <c:lblOffset val="100"/>
        <c:noMultiLvlLbl val="0"/>
      </c:catAx>
      <c:valAx>
        <c:axId val="239975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7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