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7267"/>
        <c:axId val="83907264"/>
      </c:lineChart>
      <c:catAx>
        <c:axId val="4012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7264"/>
        <c:crossesAt val="0"/>
        <c:auto val="1"/>
        <c:lblAlgn val="ctr"/>
        <c:lblOffset val="100"/>
        <c:noMultiLvlLbl val="0"/>
      </c:catAx>
      <c:valAx>
        <c:axId val="839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27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1505"/>
        <c:axId val="23094633"/>
      </c:lineChart>
      <c:catAx>
        <c:axId val="5749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4633"/>
        <c:crossesAt val="0"/>
        <c:auto val="1"/>
        <c:lblAlgn val="ctr"/>
        <c:lblOffset val="100"/>
        <c:noMultiLvlLbl val="0"/>
      </c:catAx>
      <c:valAx>
        <c:axId val="230946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9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666"/>
        <c:axId val="8670772"/>
      </c:lineChart>
      <c:catAx>
        <c:axId val="774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772"/>
        <c:crossesAt val="0"/>
        <c:auto val="1"/>
        <c:lblAlgn val="ctr"/>
        <c:lblOffset val="100"/>
        <c:noMultiLvlLbl val="0"/>
      </c:catAx>
      <c:valAx>
        <c:axId val="8670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36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22"/>
        <c:axId val="71923311"/>
      </c:lineChart>
      <c:catAx>
        <c:axId val="84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3311"/>
        <c:crossesAt val="0"/>
        <c:auto val="1"/>
        <c:lblAlgn val="ctr"/>
        <c:lblOffset val="100"/>
        <c:noMultiLvlLbl val="0"/>
      </c:catAx>
      <c:valAx>
        <c:axId val="719233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