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3576"/>
        <c:axId val="33472820"/>
      </c:lineChart>
      <c:catAx>
        <c:axId val="4486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72820"/>
        <c:crossesAt val="0"/>
        <c:auto val="1"/>
        <c:lblAlgn val="ctr"/>
        <c:lblOffset val="100"/>
        <c:noMultiLvlLbl val="0"/>
      </c:catAx>
      <c:valAx>
        <c:axId val="334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863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6604"/>
        <c:axId val="73173628"/>
      </c:lineChart>
      <c:catAx>
        <c:axId val="1807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73628"/>
        <c:crossesAt val="0"/>
        <c:auto val="1"/>
        <c:lblAlgn val="ctr"/>
        <c:lblOffset val="100"/>
        <c:noMultiLvlLbl val="0"/>
      </c:catAx>
      <c:valAx>
        <c:axId val="731736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7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6204"/>
        <c:axId val="92249136"/>
      </c:lineChart>
      <c:catAx>
        <c:axId val="6591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49136"/>
        <c:crossesAt val="0"/>
        <c:auto val="1"/>
        <c:lblAlgn val="ctr"/>
        <c:lblOffset val="100"/>
        <c:noMultiLvlLbl val="0"/>
      </c:catAx>
      <c:valAx>
        <c:axId val="922491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16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2785"/>
        <c:axId val="99424288"/>
      </c:lineChart>
      <c:catAx>
        <c:axId val="3701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24288"/>
        <c:crossesAt val="0"/>
        <c:auto val="1"/>
        <c:lblAlgn val="ctr"/>
        <c:lblOffset val="100"/>
        <c:noMultiLvlLbl val="0"/>
      </c:catAx>
      <c:valAx>
        <c:axId val="994242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1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