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6469"/>
        <c:axId val="66040907"/>
      </c:lineChart>
      <c:catAx>
        <c:axId val="5981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40907"/>
        <c:crossesAt val="0"/>
        <c:auto val="1"/>
        <c:lblAlgn val="ctr"/>
        <c:lblOffset val="100"/>
        <c:noMultiLvlLbl val="0"/>
      </c:catAx>
      <c:valAx>
        <c:axId val="660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16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0043"/>
        <c:axId val="97507954"/>
      </c:lineChart>
      <c:catAx>
        <c:axId val="4795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07954"/>
        <c:crossesAt val="0"/>
        <c:auto val="1"/>
        <c:lblAlgn val="ctr"/>
        <c:lblOffset val="100"/>
        <c:noMultiLvlLbl val="0"/>
      </c:catAx>
      <c:valAx>
        <c:axId val="975079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5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7450"/>
        <c:axId val="59050875"/>
      </c:lineChart>
      <c:catAx>
        <c:axId val="4480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0875"/>
        <c:crossesAt val="0"/>
        <c:auto val="1"/>
        <c:lblAlgn val="ctr"/>
        <c:lblOffset val="100"/>
        <c:noMultiLvlLbl val="0"/>
      </c:catAx>
      <c:valAx>
        <c:axId val="590508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07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8542"/>
        <c:axId val="49160965"/>
      </c:lineChart>
      <c:catAx>
        <c:axId val="7036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60965"/>
        <c:crossesAt val="0"/>
        <c:auto val="1"/>
        <c:lblAlgn val="ctr"/>
        <c:lblOffset val="100"/>
        <c:noMultiLvlLbl val="0"/>
      </c:catAx>
      <c:valAx>
        <c:axId val="491609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6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