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946"/>
        <c:axId val="62908985"/>
      </c:lineChart>
      <c:catAx>
        <c:axId val="1205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08985"/>
        <c:crossesAt val="0"/>
        <c:auto val="1"/>
        <c:lblAlgn val="ctr"/>
        <c:lblOffset val="100"/>
        <c:noMultiLvlLbl val="0"/>
      </c:catAx>
      <c:valAx>
        <c:axId val="629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58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62"/>
        <c:axId val="44114925"/>
      </c:lineChart>
      <c:catAx>
        <c:axId val="6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4925"/>
        <c:crossesAt val="0"/>
        <c:auto val="1"/>
        <c:lblAlgn val="ctr"/>
        <c:lblOffset val="100"/>
        <c:noMultiLvlLbl val="0"/>
      </c:catAx>
      <c:valAx>
        <c:axId val="441149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5463"/>
        <c:axId val="22386649"/>
      </c:lineChart>
      <c:catAx>
        <c:axId val="1045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86649"/>
        <c:crossesAt val="0"/>
        <c:auto val="1"/>
        <c:lblAlgn val="ctr"/>
        <c:lblOffset val="100"/>
        <c:noMultiLvlLbl val="0"/>
      </c:catAx>
      <c:valAx>
        <c:axId val="223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55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4282"/>
        <c:axId val="93348951"/>
      </c:lineChart>
      <c:catAx>
        <c:axId val="934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8951"/>
        <c:crossesAt val="0"/>
        <c:auto val="1"/>
        <c:lblAlgn val="ctr"/>
        <c:lblOffset val="100"/>
        <c:noMultiLvlLbl val="0"/>
      </c:catAx>
      <c:valAx>
        <c:axId val="93348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5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0355"/>
        <c:axId val="82104250"/>
      </c:lineChart>
      <c:catAx>
        <c:axId val="2150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4250"/>
        <c:crossesAt val="0"/>
        <c:auto val="1"/>
        <c:lblAlgn val="ctr"/>
        <c:lblOffset val="100"/>
        <c:noMultiLvlLbl val="0"/>
      </c:catAx>
      <c:valAx>
        <c:axId val="82104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00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906"/>
        <c:axId val="94241249"/>
      </c:lineChart>
      <c:catAx>
        <c:axId val="133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1249"/>
        <c:crossesAt val="0"/>
        <c:auto val="1"/>
        <c:lblAlgn val="ctr"/>
        <c:lblOffset val="100"/>
        <c:noMultiLvlLbl val="0"/>
      </c:catAx>
      <c:valAx>
        <c:axId val="942412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9138"/>
        <c:axId val="62353412"/>
      </c:lineChart>
      <c:catAx>
        <c:axId val="3411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3412"/>
        <c:crossesAt val="0"/>
        <c:auto val="1"/>
        <c:lblAlgn val="ctr"/>
        <c:lblOffset val="100"/>
        <c:noMultiLvlLbl val="0"/>
      </c:catAx>
      <c:valAx>
        <c:axId val="62353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19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9936"/>
        <c:axId val="2797267"/>
      </c:lineChart>
      <c:catAx>
        <c:axId val="3281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267"/>
        <c:crossesAt val="0"/>
        <c:auto val="1"/>
        <c:lblAlgn val="ctr"/>
        <c:lblOffset val="100"/>
        <c:noMultiLvlLbl val="0"/>
      </c:catAx>
      <c:valAx>
        <c:axId val="27972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1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