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8870"/>
        <c:axId val="49688646"/>
      </c:lineChart>
      <c:catAx>
        <c:axId val="8212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88646"/>
        <c:crossesAt val="0"/>
        <c:auto val="1"/>
        <c:lblAlgn val="ctr"/>
        <c:lblOffset val="100"/>
        <c:noMultiLvlLbl val="0"/>
      </c:catAx>
      <c:valAx>
        <c:axId val="496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28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9503"/>
        <c:axId val="14589956"/>
      </c:lineChart>
      <c:catAx>
        <c:axId val="9263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89956"/>
        <c:crossesAt val="0"/>
        <c:auto val="1"/>
        <c:lblAlgn val="ctr"/>
        <c:lblOffset val="100"/>
        <c:noMultiLvlLbl val="0"/>
      </c:catAx>
      <c:valAx>
        <c:axId val="145899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3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8090"/>
        <c:axId val="22639402"/>
      </c:lineChart>
      <c:catAx>
        <c:axId val="5710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9402"/>
        <c:crossesAt val="0"/>
        <c:auto val="1"/>
        <c:lblAlgn val="ctr"/>
        <c:lblOffset val="100"/>
        <c:noMultiLvlLbl val="0"/>
      </c:catAx>
      <c:valAx>
        <c:axId val="22639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08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3903"/>
        <c:axId val="95397530"/>
      </c:lineChart>
      <c:catAx>
        <c:axId val="8509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97530"/>
        <c:crossesAt val="0"/>
        <c:auto val="1"/>
        <c:lblAlgn val="ctr"/>
        <c:lblOffset val="100"/>
        <c:noMultiLvlLbl val="0"/>
      </c:catAx>
      <c:valAx>
        <c:axId val="953975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9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