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9350"/>
        <c:axId val="36238448"/>
      </c:lineChart>
      <c:catAx>
        <c:axId val="581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38448"/>
        <c:crossesAt val="0"/>
        <c:auto val="1"/>
        <c:lblAlgn val="ctr"/>
        <c:lblOffset val="100"/>
        <c:noMultiLvlLbl val="0"/>
      </c:catAx>
      <c:valAx>
        <c:axId val="362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49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6465"/>
        <c:axId val="84362847"/>
      </c:lineChart>
      <c:catAx>
        <c:axId val="8216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2847"/>
        <c:crossesAt val="0"/>
        <c:auto val="1"/>
        <c:lblAlgn val="ctr"/>
        <c:lblOffset val="100"/>
        <c:noMultiLvlLbl val="0"/>
      </c:catAx>
      <c:valAx>
        <c:axId val="843628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6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0149"/>
        <c:axId val="27738515"/>
      </c:lineChart>
      <c:catAx>
        <c:axId val="9294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8515"/>
        <c:crossesAt val="0"/>
        <c:auto val="1"/>
        <c:lblAlgn val="ctr"/>
        <c:lblOffset val="100"/>
        <c:noMultiLvlLbl val="0"/>
      </c:catAx>
      <c:valAx>
        <c:axId val="27738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40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9973"/>
        <c:axId val="32242910"/>
      </c:lineChart>
      <c:catAx>
        <c:axId val="1357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2910"/>
        <c:crossesAt val="0"/>
        <c:auto val="1"/>
        <c:lblAlgn val="ctr"/>
        <c:lblOffset val="100"/>
        <c:noMultiLvlLbl val="0"/>
      </c:catAx>
      <c:valAx>
        <c:axId val="322429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7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