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05621"/>
        <c:axId val="98618201"/>
      </c:lineChart>
      <c:catAx>
        <c:axId val="44205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618201"/>
        <c:crossesAt val="0"/>
        <c:auto val="1"/>
        <c:lblAlgn val="ctr"/>
        <c:lblOffset val="100"/>
        <c:noMultiLvlLbl val="0"/>
      </c:catAx>
      <c:valAx>
        <c:axId val="9861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2056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64650"/>
        <c:axId val="6587294"/>
      </c:lineChart>
      <c:catAx>
        <c:axId val="32664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87294"/>
        <c:crossesAt val="0"/>
        <c:auto val="1"/>
        <c:lblAlgn val="ctr"/>
        <c:lblOffset val="100"/>
        <c:noMultiLvlLbl val="0"/>
      </c:catAx>
      <c:valAx>
        <c:axId val="658729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664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60718"/>
        <c:axId val="40087673"/>
      </c:lineChart>
      <c:catAx>
        <c:axId val="99160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087673"/>
        <c:crossesAt val="0"/>
        <c:auto val="1"/>
        <c:lblAlgn val="ctr"/>
        <c:lblOffset val="100"/>
        <c:noMultiLvlLbl val="0"/>
      </c:catAx>
      <c:valAx>
        <c:axId val="4008767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1607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62827"/>
        <c:axId val="79026511"/>
      </c:lineChart>
      <c:catAx>
        <c:axId val="67162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026511"/>
        <c:crossesAt val="0"/>
        <c:auto val="1"/>
        <c:lblAlgn val="ctr"/>
        <c:lblOffset val="100"/>
        <c:noMultiLvlLbl val="0"/>
      </c:catAx>
      <c:valAx>
        <c:axId val="7902651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162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9" activeCellId="0" sqref="G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 t="n">
        <v>424</v>
      </c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 t="n">
        <v>2897</v>
      </c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15" activeCellId="0" sqref="G15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335751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0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2111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256268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0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1753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79483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0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358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0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67318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416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56968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0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339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51389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0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443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7526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0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32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2170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0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66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15660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128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6611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0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162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1278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0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101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8639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0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17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8709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49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0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717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0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14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0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632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9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320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0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1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0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1847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0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11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443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0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7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404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0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4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0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203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2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203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2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5605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45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0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3322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0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27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193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3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2090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0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15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0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8261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0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45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0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3291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0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20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493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0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21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2477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0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4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0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46728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0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183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0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2853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0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7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111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0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22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5116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0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26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3109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0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14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2307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0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10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1037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0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40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8195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0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54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0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4121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0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21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935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11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401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3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785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7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9001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0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37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0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602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0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6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2916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0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9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057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10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3921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0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10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372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0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1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K32" activeCellId="0" sqref="K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/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/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T7" activeCellId="0" sqref="T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424</v>
      </c>
      <c r="D7" s="85" t="n">
        <v>250</v>
      </c>
      <c r="E7" s="85" t="n">
        <v>117</v>
      </c>
      <c r="F7" s="85" t="n">
        <v>7</v>
      </c>
      <c r="G7" s="85" t="n">
        <v>50</v>
      </c>
      <c r="H7" s="85" t="n">
        <v>414</v>
      </c>
      <c r="I7" s="85" t="n">
        <v>10</v>
      </c>
      <c r="J7" s="85" t="n">
        <v>1</v>
      </c>
      <c r="K7" s="85" t="n">
        <v>0</v>
      </c>
      <c r="L7" s="85" t="n">
        <v>1</v>
      </c>
      <c r="M7" s="85" t="n">
        <v>409</v>
      </c>
      <c r="N7" s="85" t="n">
        <v>15</v>
      </c>
      <c r="O7" s="85" t="n">
        <v>0</v>
      </c>
      <c r="P7" s="85" t="n">
        <v>0</v>
      </c>
      <c r="Q7" s="85" t="n">
        <v>15</v>
      </c>
      <c r="R7" s="85" t="n">
        <v>0</v>
      </c>
      <c r="S7" s="85" t="n">
        <v>0</v>
      </c>
      <c r="T7" s="85" t="n">
        <v>40248</v>
      </c>
      <c r="U7" s="85" t="n">
        <v>1206</v>
      </c>
      <c r="V7" s="85" t="n">
        <v>0</v>
      </c>
      <c r="W7" s="85" t="n">
        <v>0</v>
      </c>
      <c r="X7" s="85" t="n">
        <v>1206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40</v>
      </c>
      <c r="D8" s="85" t="n">
        <v>199</v>
      </c>
      <c r="E8" s="85" t="n">
        <v>96</v>
      </c>
      <c r="F8" s="85" t="n">
        <v>1</v>
      </c>
      <c r="G8" s="85" t="n">
        <v>44</v>
      </c>
      <c r="H8" s="85" t="n">
        <v>337</v>
      </c>
      <c r="I8" s="85" t="n">
        <v>3</v>
      </c>
      <c r="J8" s="85" t="n">
        <v>1</v>
      </c>
      <c r="K8" s="85" t="n">
        <v>0</v>
      </c>
      <c r="L8" s="85" t="n">
        <v>0</v>
      </c>
      <c r="M8" s="85" t="n">
        <v>326</v>
      </c>
      <c r="N8" s="85" t="n">
        <v>14</v>
      </c>
      <c r="O8" s="85" t="n">
        <v>0</v>
      </c>
      <c r="P8" s="85" t="n">
        <v>0</v>
      </c>
      <c r="Q8" s="85" t="n">
        <v>14</v>
      </c>
      <c r="R8" s="85" t="n">
        <v>0</v>
      </c>
      <c r="S8" s="85" t="n">
        <v>0</v>
      </c>
      <c r="T8" s="85" t="n">
        <v>31291</v>
      </c>
      <c r="U8" s="85" t="n">
        <v>1098</v>
      </c>
      <c r="V8" s="85" t="n">
        <v>0</v>
      </c>
      <c r="W8" s="85" t="n">
        <v>0</v>
      </c>
      <c r="X8" s="85" t="n">
        <v>1098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84</v>
      </c>
      <c r="D9" s="88" t="n">
        <v>51</v>
      </c>
      <c r="E9" s="88" t="n">
        <v>21</v>
      </c>
      <c r="F9" s="88" t="n">
        <v>6</v>
      </c>
      <c r="G9" s="88" t="n">
        <v>6</v>
      </c>
      <c r="H9" s="88" t="n">
        <v>77</v>
      </c>
      <c r="I9" s="88" t="n">
        <v>7</v>
      </c>
      <c r="J9" s="88" t="n">
        <v>0</v>
      </c>
      <c r="K9" s="88" t="n">
        <v>0</v>
      </c>
      <c r="L9" s="88" t="n">
        <v>1</v>
      </c>
      <c r="M9" s="88" t="n">
        <v>83</v>
      </c>
      <c r="N9" s="88" t="n">
        <v>1</v>
      </c>
      <c r="O9" s="88" t="n">
        <v>0</v>
      </c>
      <c r="P9" s="88" t="n">
        <v>0</v>
      </c>
      <c r="Q9" s="88" t="n">
        <v>1</v>
      </c>
      <c r="R9" s="88" t="n">
        <v>0</v>
      </c>
      <c r="S9" s="88" t="n">
        <v>0</v>
      </c>
      <c r="T9" s="88" t="n">
        <v>8957</v>
      </c>
      <c r="U9" s="88" t="n">
        <v>108</v>
      </c>
      <c r="V9" s="88" t="n">
        <v>0</v>
      </c>
      <c r="W9" s="88" t="n">
        <v>0</v>
      </c>
      <c r="X9" s="88" t="n">
        <v>108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92</v>
      </c>
      <c r="D10" s="85" t="n">
        <v>49</v>
      </c>
      <c r="E10" s="85" t="n">
        <v>29</v>
      </c>
      <c r="F10" s="85" t="n">
        <v>0</v>
      </c>
      <c r="G10" s="85" t="n">
        <v>14</v>
      </c>
      <c r="H10" s="85" t="n">
        <v>92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89</v>
      </c>
      <c r="N10" s="85" t="n">
        <v>3</v>
      </c>
      <c r="O10" s="85" t="n">
        <v>0</v>
      </c>
      <c r="P10" s="85" t="n">
        <v>0</v>
      </c>
      <c r="Q10" s="85" t="n">
        <v>3</v>
      </c>
      <c r="R10" s="85" t="n">
        <v>0</v>
      </c>
      <c r="S10" s="85" t="n">
        <v>0</v>
      </c>
      <c r="T10" s="85" t="n">
        <v>8250</v>
      </c>
      <c r="U10" s="85" t="n">
        <v>331</v>
      </c>
      <c r="V10" s="85" t="n">
        <v>0</v>
      </c>
      <c r="W10" s="85" t="n">
        <v>0</v>
      </c>
      <c r="X10" s="85" t="n">
        <v>331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74</v>
      </c>
      <c r="D11" s="85" t="n">
        <v>37</v>
      </c>
      <c r="E11" s="85" t="n">
        <v>28</v>
      </c>
      <c r="F11" s="85" t="n">
        <v>0</v>
      </c>
      <c r="G11" s="85" t="n">
        <v>9</v>
      </c>
      <c r="H11" s="85" t="n">
        <v>74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66</v>
      </c>
      <c r="N11" s="85" t="n">
        <v>8</v>
      </c>
      <c r="O11" s="85" t="n">
        <v>0</v>
      </c>
      <c r="P11" s="85" t="n">
        <v>0</v>
      </c>
      <c r="Q11" s="85" t="n">
        <v>8</v>
      </c>
      <c r="R11" s="85" t="n">
        <v>0</v>
      </c>
      <c r="S11" s="85" t="n">
        <v>0</v>
      </c>
      <c r="T11" s="85" t="n">
        <v>5498</v>
      </c>
      <c r="U11" s="85" t="n">
        <v>429</v>
      </c>
      <c r="V11" s="85" t="n">
        <v>0</v>
      </c>
      <c r="W11" s="85" t="n">
        <v>0</v>
      </c>
      <c r="X11" s="85" t="n">
        <v>429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63</v>
      </c>
      <c r="D12" s="85" t="n">
        <v>46</v>
      </c>
      <c r="E12" s="85" t="n">
        <v>3</v>
      </c>
      <c r="F12" s="85" t="n">
        <v>1</v>
      </c>
      <c r="G12" s="85" t="n">
        <v>13</v>
      </c>
      <c r="H12" s="85" t="n">
        <v>62</v>
      </c>
      <c r="I12" s="85" t="n">
        <v>1</v>
      </c>
      <c r="J12" s="85" t="n">
        <v>1</v>
      </c>
      <c r="K12" s="85" t="n">
        <v>0</v>
      </c>
      <c r="L12" s="85" t="n">
        <v>0</v>
      </c>
      <c r="M12" s="85" t="n">
        <v>60</v>
      </c>
      <c r="N12" s="85" t="n">
        <v>3</v>
      </c>
      <c r="O12" s="85" t="n">
        <v>0</v>
      </c>
      <c r="P12" s="85" t="n">
        <v>0</v>
      </c>
      <c r="Q12" s="85" t="n">
        <v>3</v>
      </c>
      <c r="R12" s="85" t="n">
        <v>0</v>
      </c>
      <c r="S12" s="85" t="n">
        <v>0</v>
      </c>
      <c r="T12" s="85" t="n">
        <v>6454</v>
      </c>
      <c r="U12" s="85" t="n">
        <v>338</v>
      </c>
      <c r="V12" s="85" t="n">
        <v>0</v>
      </c>
      <c r="W12" s="85" t="n">
        <v>0</v>
      </c>
      <c r="X12" s="85" t="n">
        <v>338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5</v>
      </c>
      <c r="D13" s="85" t="n">
        <v>5</v>
      </c>
      <c r="E13" s="85" t="n">
        <v>0</v>
      </c>
      <c r="F13" s="85" t="n">
        <v>0</v>
      </c>
      <c r="G13" s="85" t="n">
        <v>0</v>
      </c>
      <c r="H13" s="85" t="n">
        <v>5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5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634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14</v>
      </c>
      <c r="D14" s="85" t="n">
        <v>10</v>
      </c>
      <c r="E14" s="85" t="n">
        <v>2</v>
      </c>
      <c r="F14" s="85" t="n">
        <v>0</v>
      </c>
      <c r="G14" s="85" t="n">
        <v>2</v>
      </c>
      <c r="H14" s="85" t="n">
        <v>12</v>
      </c>
      <c r="I14" s="85" t="n">
        <v>2</v>
      </c>
      <c r="J14" s="85" t="n">
        <v>0</v>
      </c>
      <c r="K14" s="85" t="n">
        <v>0</v>
      </c>
      <c r="L14" s="85" t="n">
        <v>0</v>
      </c>
      <c r="M14" s="85" t="n">
        <v>14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1596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29</v>
      </c>
      <c r="D15" s="85" t="n">
        <v>14</v>
      </c>
      <c r="E15" s="85" t="n">
        <v>12</v>
      </c>
      <c r="F15" s="85" t="n">
        <v>0</v>
      </c>
      <c r="G15" s="85" t="n">
        <v>3</v>
      </c>
      <c r="H15" s="85" t="n">
        <v>29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29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2511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32</v>
      </c>
      <c r="D16" s="85" t="n">
        <v>10</v>
      </c>
      <c r="E16" s="85" t="n">
        <v>22</v>
      </c>
      <c r="F16" s="85" t="n">
        <v>0</v>
      </c>
      <c r="G16" s="85" t="n">
        <v>0</v>
      </c>
      <c r="H16" s="85" t="n">
        <v>32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32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2612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13</v>
      </c>
      <c r="D17" s="85" t="n">
        <v>13</v>
      </c>
      <c r="E17" s="85" t="n">
        <v>0</v>
      </c>
      <c r="F17" s="85" t="n">
        <v>0</v>
      </c>
      <c r="G17" s="85" t="n">
        <v>0</v>
      </c>
      <c r="H17" s="85" t="n">
        <v>13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13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485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2</v>
      </c>
      <c r="D18" s="85" t="n">
        <v>2</v>
      </c>
      <c r="E18" s="85" t="n">
        <v>0</v>
      </c>
      <c r="F18" s="85" t="n">
        <v>0</v>
      </c>
      <c r="G18" s="85" t="n">
        <v>0</v>
      </c>
      <c r="H18" s="85" t="n">
        <v>2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2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25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16</v>
      </c>
      <c r="D19" s="85" t="n">
        <v>13</v>
      </c>
      <c r="E19" s="85" t="n">
        <v>0</v>
      </c>
      <c r="F19" s="85" t="n">
        <v>0</v>
      </c>
      <c r="G19" s="85" t="n">
        <v>3</v>
      </c>
      <c r="H19" s="85" t="n">
        <v>16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16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2001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1</v>
      </c>
      <c r="D20" s="91" t="n">
        <v>1</v>
      </c>
      <c r="E20" s="91" t="n">
        <v>0</v>
      </c>
      <c r="F20" s="91" t="n">
        <v>0</v>
      </c>
      <c r="G20" s="91" t="n">
        <v>0</v>
      </c>
      <c r="H20" s="91" t="n">
        <v>1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1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205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1</v>
      </c>
      <c r="D21" s="85" t="n">
        <v>1</v>
      </c>
      <c r="E21" s="85" t="n">
        <v>0</v>
      </c>
      <c r="F21" s="85" t="n">
        <v>0</v>
      </c>
      <c r="G21" s="85" t="n">
        <v>0</v>
      </c>
      <c r="H21" s="85" t="n">
        <v>1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205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2</v>
      </c>
      <c r="D25" s="91" t="n">
        <v>2</v>
      </c>
      <c r="E25" s="91" t="n">
        <v>0</v>
      </c>
      <c r="F25" s="91" t="n">
        <v>0</v>
      </c>
      <c r="G25" s="91" t="n">
        <v>0</v>
      </c>
      <c r="H25" s="91" t="n">
        <v>2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2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220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1</v>
      </c>
      <c r="D26" s="85" t="n">
        <v>1</v>
      </c>
      <c r="E26" s="85" t="n">
        <v>0</v>
      </c>
      <c r="F26" s="85" t="n">
        <v>0</v>
      </c>
      <c r="G26" s="85" t="n">
        <v>0</v>
      </c>
      <c r="H26" s="85" t="n">
        <v>1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49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1</v>
      </c>
      <c r="D27" s="85" t="n">
        <v>1</v>
      </c>
      <c r="E27" s="85" t="n">
        <v>0</v>
      </c>
      <c r="F27" s="85" t="n">
        <v>0</v>
      </c>
      <c r="G27" s="85" t="n">
        <v>0</v>
      </c>
      <c r="H27" s="85" t="n">
        <v>1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1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71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1</v>
      </c>
      <c r="D28" s="91" t="n">
        <v>0</v>
      </c>
      <c r="E28" s="91" t="n">
        <v>0</v>
      </c>
      <c r="F28" s="91" t="n">
        <v>1</v>
      </c>
      <c r="G28" s="91" t="n">
        <v>0</v>
      </c>
      <c r="H28" s="91" t="n">
        <v>0</v>
      </c>
      <c r="I28" s="91" t="n">
        <v>1</v>
      </c>
      <c r="J28" s="91" t="n">
        <v>0</v>
      </c>
      <c r="K28" s="91" t="n">
        <v>0</v>
      </c>
      <c r="L28" s="91" t="n">
        <v>1</v>
      </c>
      <c r="M28" s="91" t="n">
        <v>1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65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1</v>
      </c>
      <c r="D29" s="85" t="n">
        <v>0</v>
      </c>
      <c r="E29" s="85" t="n">
        <v>0</v>
      </c>
      <c r="F29" s="85" t="n">
        <v>1</v>
      </c>
      <c r="G29" s="85" t="n">
        <v>0</v>
      </c>
      <c r="H29" s="85" t="n">
        <v>0</v>
      </c>
      <c r="I29" s="85" t="n">
        <v>1</v>
      </c>
      <c r="J29" s="85" t="n">
        <v>0</v>
      </c>
      <c r="K29" s="85" t="n">
        <v>0</v>
      </c>
      <c r="L29" s="85" t="n">
        <v>1</v>
      </c>
      <c r="M29" s="85" t="n">
        <v>1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65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11</v>
      </c>
      <c r="D30" s="91" t="n">
        <v>9</v>
      </c>
      <c r="E30" s="91" t="n">
        <v>0</v>
      </c>
      <c r="F30" s="91" t="n">
        <v>0</v>
      </c>
      <c r="G30" s="91" t="n">
        <v>2</v>
      </c>
      <c r="H30" s="91" t="n">
        <v>11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10</v>
      </c>
      <c r="N30" s="91" t="n">
        <v>1</v>
      </c>
      <c r="O30" s="91" t="n">
        <v>0</v>
      </c>
      <c r="P30" s="91" t="n">
        <v>0</v>
      </c>
      <c r="Q30" s="91" t="n">
        <v>1</v>
      </c>
      <c r="R30" s="91" t="n">
        <v>0</v>
      </c>
      <c r="S30" s="91" t="n">
        <v>0</v>
      </c>
      <c r="T30" s="91" t="n">
        <v>1089</v>
      </c>
      <c r="U30" s="91" t="n">
        <v>108</v>
      </c>
      <c r="V30" s="91" t="n">
        <v>0</v>
      </c>
      <c r="W30" s="91" t="n">
        <v>0</v>
      </c>
      <c r="X30" s="91" t="n">
        <v>108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8</v>
      </c>
      <c r="D31" s="85" t="n">
        <v>6</v>
      </c>
      <c r="E31" s="85" t="n">
        <v>0</v>
      </c>
      <c r="F31" s="85" t="n">
        <v>0</v>
      </c>
      <c r="G31" s="85" t="n">
        <v>2</v>
      </c>
      <c r="H31" s="85" t="n">
        <v>8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7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741</v>
      </c>
      <c r="U31" s="85" t="n">
        <v>108</v>
      </c>
      <c r="V31" s="85" t="n">
        <v>0</v>
      </c>
      <c r="W31" s="85" t="n">
        <v>0</v>
      </c>
      <c r="X31" s="85" t="n">
        <v>108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0</v>
      </c>
      <c r="D32" s="85" t="n">
        <v>0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3</v>
      </c>
      <c r="D33" s="85" t="n">
        <v>3</v>
      </c>
      <c r="E33" s="85" t="n">
        <v>0</v>
      </c>
      <c r="F33" s="85" t="n">
        <v>0</v>
      </c>
      <c r="G33" s="85" t="n">
        <v>0</v>
      </c>
      <c r="H33" s="85" t="n">
        <v>3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3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348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6</v>
      </c>
      <c r="D34" s="91" t="n">
        <v>4</v>
      </c>
      <c r="E34" s="91" t="n">
        <v>0</v>
      </c>
      <c r="F34" s="91" t="n">
        <v>0</v>
      </c>
      <c r="G34" s="91" t="n">
        <v>2</v>
      </c>
      <c r="H34" s="91" t="n">
        <v>6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6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724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3</v>
      </c>
      <c r="D35" s="85" t="n">
        <v>3</v>
      </c>
      <c r="E35" s="85" t="n">
        <v>0</v>
      </c>
      <c r="F35" s="85" t="n">
        <v>0</v>
      </c>
      <c r="G35" s="85" t="n">
        <v>0</v>
      </c>
      <c r="H35" s="85" t="n">
        <v>3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3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422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3</v>
      </c>
      <c r="D36" s="85" t="n">
        <v>1</v>
      </c>
      <c r="E36" s="85" t="n">
        <v>0</v>
      </c>
      <c r="F36" s="85" t="n">
        <v>0</v>
      </c>
      <c r="G36" s="85" t="n">
        <v>2</v>
      </c>
      <c r="H36" s="85" t="n">
        <v>3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3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302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40</v>
      </c>
      <c r="D38" s="91" t="n">
        <v>24</v>
      </c>
      <c r="E38" s="91" t="n">
        <v>15</v>
      </c>
      <c r="F38" s="91" t="n">
        <v>0</v>
      </c>
      <c r="G38" s="91" t="n">
        <v>1</v>
      </c>
      <c r="H38" s="91" t="n">
        <v>34</v>
      </c>
      <c r="I38" s="91" t="n">
        <v>6</v>
      </c>
      <c r="J38" s="91" t="n">
        <v>0</v>
      </c>
      <c r="K38" s="91" t="n">
        <v>0</v>
      </c>
      <c r="L38" s="91" t="n">
        <v>0</v>
      </c>
      <c r="M38" s="91" t="n">
        <v>40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4528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3</v>
      </c>
      <c r="D39" s="85" t="n">
        <v>3</v>
      </c>
      <c r="E39" s="85" t="n">
        <v>0</v>
      </c>
      <c r="F39" s="85" t="n">
        <v>0</v>
      </c>
      <c r="G39" s="85" t="n">
        <v>0</v>
      </c>
      <c r="H39" s="85" t="n">
        <v>3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3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388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3</v>
      </c>
      <c r="D40" s="85" t="n">
        <v>3</v>
      </c>
      <c r="E40" s="85" t="n">
        <v>0</v>
      </c>
      <c r="F40" s="85" t="n">
        <v>0</v>
      </c>
      <c r="G40" s="85" t="n">
        <v>0</v>
      </c>
      <c r="H40" s="85" t="n">
        <v>3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3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347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13</v>
      </c>
      <c r="D41" s="85" t="n">
        <v>5</v>
      </c>
      <c r="E41" s="85" t="n">
        <v>8</v>
      </c>
      <c r="F41" s="85" t="n">
        <v>0</v>
      </c>
      <c r="G41" s="85" t="n">
        <v>0</v>
      </c>
      <c r="H41" s="85" t="n">
        <v>13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13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180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7</v>
      </c>
      <c r="D42" s="85" t="n">
        <v>1</v>
      </c>
      <c r="E42" s="85" t="n">
        <v>6</v>
      </c>
      <c r="F42" s="85" t="n">
        <v>0</v>
      </c>
      <c r="G42" s="85" t="n">
        <v>0</v>
      </c>
      <c r="H42" s="85" t="n">
        <v>1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7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521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2</v>
      </c>
      <c r="D43" s="85" t="n">
        <v>2</v>
      </c>
      <c r="E43" s="85" t="n">
        <v>0</v>
      </c>
      <c r="F43" s="85" t="n">
        <v>0</v>
      </c>
      <c r="G43" s="85" t="n">
        <v>0</v>
      </c>
      <c r="H43" s="85" t="n">
        <v>2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2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246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2</v>
      </c>
      <c r="D44" s="85" t="n">
        <v>2</v>
      </c>
      <c r="E44" s="85" t="n">
        <v>0</v>
      </c>
      <c r="F44" s="85" t="n">
        <v>0</v>
      </c>
      <c r="G44" s="85" t="n">
        <v>0</v>
      </c>
      <c r="H44" s="85" t="n">
        <v>2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2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5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10</v>
      </c>
      <c r="D45" s="85" t="n">
        <v>8</v>
      </c>
      <c r="E45" s="85" t="n">
        <v>1</v>
      </c>
      <c r="F45" s="85" t="n">
        <v>0</v>
      </c>
      <c r="G45" s="85" t="n">
        <v>1</v>
      </c>
      <c r="H45" s="85" t="n">
        <v>1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1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072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13</v>
      </c>
      <c r="D46" s="91" t="n">
        <v>2</v>
      </c>
      <c r="E46" s="91" t="n">
        <v>6</v>
      </c>
      <c r="F46" s="91" t="n">
        <v>5</v>
      </c>
      <c r="G46" s="91" t="n">
        <v>0</v>
      </c>
      <c r="H46" s="91" t="n">
        <v>13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13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1015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8</v>
      </c>
      <c r="D47" s="85" t="n">
        <v>2</v>
      </c>
      <c r="E47" s="85" t="n">
        <v>6</v>
      </c>
      <c r="F47" s="85" t="n">
        <v>0</v>
      </c>
      <c r="G47" s="85" t="n">
        <v>0</v>
      </c>
      <c r="H47" s="85" t="n">
        <v>8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8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55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0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5</v>
      </c>
      <c r="D49" s="85" t="n">
        <v>0</v>
      </c>
      <c r="E49" s="85" t="n">
        <v>0</v>
      </c>
      <c r="F49" s="85" t="n">
        <v>5</v>
      </c>
      <c r="G49" s="85" t="n">
        <v>0</v>
      </c>
      <c r="H49" s="85" t="n">
        <v>5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5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465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10</v>
      </c>
      <c r="D51" s="91" t="n">
        <v>9</v>
      </c>
      <c r="E51" s="91" t="n">
        <v>0</v>
      </c>
      <c r="F51" s="91" t="n">
        <v>0</v>
      </c>
      <c r="G51" s="91" t="n">
        <v>1</v>
      </c>
      <c r="H51" s="91" t="n">
        <v>10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10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111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2</v>
      </c>
      <c r="D52" s="85" t="n">
        <v>1</v>
      </c>
      <c r="E52" s="85" t="n">
        <v>0</v>
      </c>
      <c r="F52" s="85" t="n">
        <v>0</v>
      </c>
      <c r="G52" s="85" t="n">
        <v>1</v>
      </c>
      <c r="H52" s="85" t="n">
        <v>2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2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55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4</v>
      </c>
      <c r="D53" s="85" t="n">
        <v>4</v>
      </c>
      <c r="E53" s="85" t="n">
        <v>0</v>
      </c>
      <c r="F53" s="85" t="n">
        <v>0</v>
      </c>
      <c r="G53" s="85" t="n">
        <v>0</v>
      </c>
      <c r="H53" s="85" t="n">
        <v>4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4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587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0</v>
      </c>
      <c r="D55" s="85" t="n">
        <v>0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4</v>
      </c>
      <c r="D56" s="85" t="n">
        <v>4</v>
      </c>
      <c r="E56" s="85" t="n">
        <v>0</v>
      </c>
      <c r="F56" s="85" t="n">
        <v>0</v>
      </c>
      <c r="G56" s="85" t="n">
        <v>0</v>
      </c>
      <c r="H56" s="85" t="n">
        <v>4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4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369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N16" activeCellId="0" sqref="N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2897</v>
      </c>
      <c r="D7" s="100" t="n">
        <v>1648</v>
      </c>
      <c r="E7" s="100" t="n">
        <v>807</v>
      </c>
      <c r="F7" s="100" t="n">
        <v>17</v>
      </c>
      <c r="G7" s="100" t="n">
        <v>425</v>
      </c>
      <c r="H7" s="100" t="n">
        <v>2840</v>
      </c>
      <c r="I7" s="100" t="n">
        <v>56</v>
      </c>
      <c r="J7" s="100" t="n">
        <v>27</v>
      </c>
      <c r="K7" s="100" t="n">
        <v>0</v>
      </c>
      <c r="L7" s="100" t="n">
        <v>1</v>
      </c>
      <c r="M7" s="100" t="n">
        <v>2682</v>
      </c>
      <c r="N7" s="100" t="n">
        <v>215</v>
      </c>
      <c r="O7" s="100" t="n">
        <v>1</v>
      </c>
      <c r="P7" s="100" t="n">
        <v>153</v>
      </c>
      <c r="Q7" s="100" t="n">
        <v>61</v>
      </c>
      <c r="R7" s="100" t="n">
        <v>0</v>
      </c>
      <c r="S7" s="100" t="n">
        <v>0</v>
      </c>
      <c r="T7" s="100" t="n">
        <v>253347</v>
      </c>
      <c r="U7" s="100" t="n">
        <v>20134</v>
      </c>
      <c r="V7" s="100" t="n">
        <v>278</v>
      </c>
      <c r="W7" s="100" t="n">
        <v>13931</v>
      </c>
      <c r="X7" s="100" t="n">
        <v>5925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2448</v>
      </c>
      <c r="D8" s="101" t="n">
        <v>1302</v>
      </c>
      <c r="E8" s="101" t="n">
        <v>725</v>
      </c>
      <c r="F8" s="101" t="n">
        <v>11</v>
      </c>
      <c r="G8" s="101" t="n">
        <v>410</v>
      </c>
      <c r="H8" s="101" t="n">
        <v>2417</v>
      </c>
      <c r="I8" s="101" t="n">
        <v>30</v>
      </c>
      <c r="J8" s="101" t="n">
        <v>23</v>
      </c>
      <c r="K8" s="101" t="n">
        <v>0</v>
      </c>
      <c r="L8" s="101" t="n">
        <v>0</v>
      </c>
      <c r="M8" s="101" t="n">
        <v>2237</v>
      </c>
      <c r="N8" s="101" t="n">
        <v>211</v>
      </c>
      <c r="O8" s="101" t="n">
        <v>0</v>
      </c>
      <c r="P8" s="101" t="n">
        <v>153</v>
      </c>
      <c r="Q8" s="101" t="n">
        <v>58</v>
      </c>
      <c r="R8" s="101" t="n">
        <v>0</v>
      </c>
      <c r="S8" s="101" t="n">
        <v>0</v>
      </c>
      <c r="T8" s="101" t="n">
        <v>205252</v>
      </c>
      <c r="U8" s="101" t="n">
        <v>19447</v>
      </c>
      <c r="V8" s="101" t="n">
        <v>0</v>
      </c>
      <c r="W8" s="101" t="n">
        <v>13931</v>
      </c>
      <c r="X8" s="101" t="n">
        <v>5516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449</v>
      </c>
      <c r="D9" s="103" t="n">
        <v>346</v>
      </c>
      <c r="E9" s="103" t="n">
        <v>82</v>
      </c>
      <c r="F9" s="103" t="n">
        <v>6</v>
      </c>
      <c r="G9" s="103" t="n">
        <v>15</v>
      </c>
      <c r="H9" s="103" t="n">
        <v>423</v>
      </c>
      <c r="I9" s="103" t="n">
        <v>26</v>
      </c>
      <c r="J9" s="103" t="n">
        <v>4</v>
      </c>
      <c r="K9" s="103" t="n">
        <v>0</v>
      </c>
      <c r="L9" s="103" t="n">
        <v>1</v>
      </c>
      <c r="M9" s="103" t="n">
        <v>445</v>
      </c>
      <c r="N9" s="103" t="n">
        <v>4</v>
      </c>
      <c r="O9" s="103" t="n">
        <v>1</v>
      </c>
      <c r="P9" s="103" t="n">
        <v>0</v>
      </c>
      <c r="Q9" s="103" t="n">
        <v>3</v>
      </c>
      <c r="R9" s="103" t="n">
        <v>0</v>
      </c>
      <c r="S9" s="103" t="n">
        <v>0</v>
      </c>
      <c r="T9" s="103" t="n">
        <v>48095</v>
      </c>
      <c r="U9" s="103" t="n">
        <v>687</v>
      </c>
      <c r="V9" s="103" t="n">
        <v>278</v>
      </c>
      <c r="W9" s="103" t="n">
        <v>0</v>
      </c>
      <c r="X9" s="103" t="n">
        <v>409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584</v>
      </c>
      <c r="D10" s="101" t="n">
        <v>360</v>
      </c>
      <c r="E10" s="101" t="n">
        <v>160</v>
      </c>
      <c r="F10" s="101" t="n">
        <v>2</v>
      </c>
      <c r="G10" s="101" t="n">
        <v>62</v>
      </c>
      <c r="H10" s="101" t="n">
        <v>581</v>
      </c>
      <c r="I10" s="101" t="n">
        <v>3</v>
      </c>
      <c r="J10" s="101" t="n">
        <v>3</v>
      </c>
      <c r="K10" s="101" t="n">
        <v>0</v>
      </c>
      <c r="L10" s="101" t="n">
        <v>0</v>
      </c>
      <c r="M10" s="101" t="n">
        <v>572</v>
      </c>
      <c r="N10" s="101" t="n">
        <v>12</v>
      </c>
      <c r="O10" s="101" t="n">
        <v>0</v>
      </c>
      <c r="P10" s="101" t="n">
        <v>0</v>
      </c>
      <c r="Q10" s="101" t="n">
        <v>12</v>
      </c>
      <c r="R10" s="101" t="n">
        <v>0</v>
      </c>
      <c r="S10" s="101" t="n">
        <v>0</v>
      </c>
      <c r="T10" s="101" t="n">
        <v>54221</v>
      </c>
      <c r="U10" s="101" t="n">
        <v>1346</v>
      </c>
      <c r="V10" s="101" t="n">
        <v>0</v>
      </c>
      <c r="W10" s="101" t="n">
        <v>0</v>
      </c>
      <c r="X10" s="101" t="n">
        <v>1346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496</v>
      </c>
      <c r="D11" s="101" t="n">
        <v>243</v>
      </c>
      <c r="E11" s="101" t="n">
        <v>122</v>
      </c>
      <c r="F11" s="101" t="n">
        <v>3</v>
      </c>
      <c r="G11" s="101" t="n">
        <v>128</v>
      </c>
      <c r="H11" s="101" t="n">
        <v>494</v>
      </c>
      <c r="I11" s="101" t="n">
        <v>2</v>
      </c>
      <c r="J11" s="101" t="n">
        <v>2</v>
      </c>
      <c r="K11" s="101" t="n">
        <v>0</v>
      </c>
      <c r="L11" s="101" t="n">
        <v>0</v>
      </c>
      <c r="M11" s="101" t="n">
        <v>390</v>
      </c>
      <c r="N11" s="101" t="n">
        <v>106</v>
      </c>
      <c r="O11" s="101" t="n">
        <v>0</v>
      </c>
      <c r="P11" s="101" t="n">
        <v>84</v>
      </c>
      <c r="Q11" s="101" t="n">
        <v>22</v>
      </c>
      <c r="R11" s="101" t="n">
        <v>0</v>
      </c>
      <c r="S11" s="101" t="n">
        <v>0</v>
      </c>
      <c r="T11" s="101" t="n">
        <v>36547</v>
      </c>
      <c r="U11" s="101" t="n">
        <v>9989</v>
      </c>
      <c r="V11" s="101" t="n">
        <v>0</v>
      </c>
      <c r="W11" s="101" t="n">
        <v>8264</v>
      </c>
      <c r="X11" s="101" t="n">
        <v>1725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667</v>
      </c>
      <c r="D12" s="101" t="n">
        <v>314</v>
      </c>
      <c r="E12" s="101" t="n">
        <v>184</v>
      </c>
      <c r="F12" s="101" t="n">
        <v>3</v>
      </c>
      <c r="G12" s="101" t="n">
        <v>166</v>
      </c>
      <c r="H12" s="101" t="n">
        <v>663</v>
      </c>
      <c r="I12" s="101" t="n">
        <v>4</v>
      </c>
      <c r="J12" s="101" t="n">
        <v>4</v>
      </c>
      <c r="K12" s="101" t="n">
        <v>0</v>
      </c>
      <c r="L12" s="101" t="n">
        <v>0</v>
      </c>
      <c r="M12" s="101" t="n">
        <v>581</v>
      </c>
      <c r="N12" s="101" t="n">
        <v>86</v>
      </c>
      <c r="O12" s="101" t="n">
        <v>0</v>
      </c>
      <c r="P12" s="101" t="n">
        <v>69</v>
      </c>
      <c r="Q12" s="101" t="n">
        <v>17</v>
      </c>
      <c r="R12" s="101" t="n">
        <v>0</v>
      </c>
      <c r="S12" s="101" t="n">
        <v>0</v>
      </c>
      <c r="T12" s="101" t="n">
        <v>51486</v>
      </c>
      <c r="U12" s="101" t="n">
        <v>7317</v>
      </c>
      <c r="V12" s="101" t="n">
        <v>0</v>
      </c>
      <c r="W12" s="101" t="n">
        <v>5667</v>
      </c>
      <c r="X12" s="101" t="n">
        <v>1650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39</v>
      </c>
      <c r="D13" s="101" t="n">
        <v>36</v>
      </c>
      <c r="E13" s="101" t="n">
        <v>0</v>
      </c>
      <c r="F13" s="101" t="n">
        <v>0</v>
      </c>
      <c r="G13" s="101" t="n">
        <v>3</v>
      </c>
      <c r="H13" s="101" t="n">
        <v>39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39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4960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90</v>
      </c>
      <c r="D14" s="101" t="n">
        <v>71</v>
      </c>
      <c r="E14" s="101" t="n">
        <v>5</v>
      </c>
      <c r="F14" s="101" t="n">
        <v>0</v>
      </c>
      <c r="G14" s="101" t="n">
        <v>14</v>
      </c>
      <c r="H14" s="101" t="n">
        <v>85</v>
      </c>
      <c r="I14" s="101" t="n">
        <v>4</v>
      </c>
      <c r="J14" s="101" t="n">
        <v>3</v>
      </c>
      <c r="K14" s="101" t="n">
        <v>0</v>
      </c>
      <c r="L14" s="101" t="n">
        <v>0</v>
      </c>
      <c r="M14" s="101" t="n">
        <v>89</v>
      </c>
      <c r="N14" s="101" t="n">
        <v>1</v>
      </c>
      <c r="O14" s="101" t="n">
        <v>0</v>
      </c>
      <c r="P14" s="101" t="n">
        <v>0</v>
      </c>
      <c r="Q14" s="101" t="n">
        <v>1</v>
      </c>
      <c r="R14" s="101" t="n">
        <v>0</v>
      </c>
      <c r="S14" s="101" t="n">
        <v>0</v>
      </c>
      <c r="T14" s="101" t="n">
        <v>10131</v>
      </c>
      <c r="U14" s="101" t="n">
        <v>134</v>
      </c>
      <c r="V14" s="101" t="n">
        <v>0</v>
      </c>
      <c r="W14" s="101" t="n">
        <v>0</v>
      </c>
      <c r="X14" s="101" t="n">
        <v>134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153</v>
      </c>
      <c r="D15" s="101" t="n">
        <v>82</v>
      </c>
      <c r="E15" s="101" t="n">
        <v>55</v>
      </c>
      <c r="F15" s="101" t="n">
        <v>1</v>
      </c>
      <c r="G15" s="101" t="n">
        <v>15</v>
      </c>
      <c r="H15" s="101" t="n">
        <v>153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150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12733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205</v>
      </c>
      <c r="D16" s="101" t="n">
        <v>50</v>
      </c>
      <c r="E16" s="101" t="n">
        <v>143</v>
      </c>
      <c r="F16" s="101" t="n">
        <v>0</v>
      </c>
      <c r="G16" s="101" t="n">
        <v>12</v>
      </c>
      <c r="H16" s="101" t="n">
        <v>198</v>
      </c>
      <c r="I16" s="101" t="n">
        <v>7</v>
      </c>
      <c r="J16" s="101" t="n">
        <v>1</v>
      </c>
      <c r="K16" s="101" t="n">
        <v>0</v>
      </c>
      <c r="L16" s="101" t="n">
        <v>0</v>
      </c>
      <c r="M16" s="101" t="n">
        <v>204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14591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25</v>
      </c>
      <c r="D17" s="101" t="n">
        <v>63</v>
      </c>
      <c r="E17" s="101" t="n">
        <v>56</v>
      </c>
      <c r="F17" s="101" t="n">
        <v>2</v>
      </c>
      <c r="G17" s="101" t="n">
        <v>4</v>
      </c>
      <c r="H17" s="101" t="n">
        <v>115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125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10005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24</v>
      </c>
      <c r="D18" s="101" t="n">
        <v>24</v>
      </c>
      <c r="E18" s="101" t="n">
        <v>0</v>
      </c>
      <c r="F18" s="101" t="n">
        <v>0</v>
      </c>
      <c r="G18" s="101" t="n">
        <v>0</v>
      </c>
      <c r="H18" s="101" t="n">
        <v>24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22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2735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65</v>
      </c>
      <c r="D19" s="101" t="n">
        <v>59</v>
      </c>
      <c r="E19" s="101" t="n">
        <v>0</v>
      </c>
      <c r="F19" s="101" t="n">
        <v>0</v>
      </c>
      <c r="G19" s="101" t="n">
        <v>6</v>
      </c>
      <c r="H19" s="101" t="n">
        <v>65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65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7843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16</v>
      </c>
      <c r="D20" s="101" t="n">
        <v>15</v>
      </c>
      <c r="E20" s="101" t="n">
        <v>1</v>
      </c>
      <c r="F20" s="101" t="n">
        <v>0</v>
      </c>
      <c r="G20" s="101" t="n">
        <v>0</v>
      </c>
      <c r="H20" s="101" t="n">
        <v>14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16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2046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11</v>
      </c>
      <c r="D21" s="101" t="n">
        <v>11</v>
      </c>
      <c r="E21" s="101" t="n">
        <v>0</v>
      </c>
      <c r="F21" s="101" t="n">
        <v>0</v>
      </c>
      <c r="G21" s="101" t="n">
        <v>0</v>
      </c>
      <c r="H21" s="101" t="n">
        <v>10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11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348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3</v>
      </c>
      <c r="D23" s="101" t="n">
        <v>3</v>
      </c>
      <c r="E23" s="101" t="n">
        <v>0</v>
      </c>
      <c r="F23" s="101" t="n">
        <v>0</v>
      </c>
      <c r="G23" s="101" t="n">
        <v>0</v>
      </c>
      <c r="H23" s="101" t="n">
        <v>3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3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45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164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15</v>
      </c>
      <c r="D25" s="101" t="n">
        <v>15</v>
      </c>
      <c r="E25" s="101" t="n">
        <v>0</v>
      </c>
      <c r="F25" s="101" t="n">
        <v>0</v>
      </c>
      <c r="G25" s="101" t="n">
        <v>0</v>
      </c>
      <c r="H25" s="101" t="n">
        <v>15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5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89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10</v>
      </c>
      <c r="D26" s="101" t="n">
        <v>10</v>
      </c>
      <c r="E26" s="101" t="n">
        <v>0</v>
      </c>
      <c r="F26" s="101" t="n">
        <v>0</v>
      </c>
      <c r="G26" s="101" t="n">
        <v>0</v>
      </c>
      <c r="H26" s="101" t="n">
        <v>10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10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336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5</v>
      </c>
      <c r="D27" s="101" t="n">
        <v>5</v>
      </c>
      <c r="E27" s="101" t="n">
        <v>0</v>
      </c>
      <c r="F27" s="101" t="n">
        <v>0</v>
      </c>
      <c r="G27" s="101" t="n">
        <v>0</v>
      </c>
      <c r="H27" s="101" t="n">
        <v>5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5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554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2</v>
      </c>
      <c r="D28" s="101" t="n">
        <v>1</v>
      </c>
      <c r="E28" s="101" t="n">
        <v>0</v>
      </c>
      <c r="F28" s="101" t="n">
        <v>1</v>
      </c>
      <c r="G28" s="101" t="n">
        <v>0</v>
      </c>
      <c r="H28" s="101" t="n">
        <v>1</v>
      </c>
      <c r="I28" s="101" t="n">
        <v>1</v>
      </c>
      <c r="J28" s="101" t="n">
        <v>0</v>
      </c>
      <c r="K28" s="101" t="n">
        <v>0</v>
      </c>
      <c r="L28" s="101" t="n">
        <v>1</v>
      </c>
      <c r="M28" s="101" t="n">
        <v>2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164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2</v>
      </c>
      <c r="D29" s="101" t="n">
        <v>1</v>
      </c>
      <c r="E29" s="101" t="n">
        <v>0</v>
      </c>
      <c r="F29" s="101" t="n">
        <v>1</v>
      </c>
      <c r="G29" s="101" t="n">
        <v>0</v>
      </c>
      <c r="H29" s="101" t="n">
        <v>1</v>
      </c>
      <c r="I29" s="101" t="n">
        <v>1</v>
      </c>
      <c r="J29" s="101" t="n">
        <v>0</v>
      </c>
      <c r="K29" s="101" t="n">
        <v>0</v>
      </c>
      <c r="L29" s="101" t="n">
        <v>1</v>
      </c>
      <c r="M29" s="101" t="n">
        <v>2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164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59</v>
      </c>
      <c r="D30" s="101" t="n">
        <v>57</v>
      </c>
      <c r="E30" s="101" t="n">
        <v>0</v>
      </c>
      <c r="F30" s="101" t="n">
        <v>0</v>
      </c>
      <c r="G30" s="101" t="n">
        <v>2</v>
      </c>
      <c r="H30" s="101" t="n">
        <v>59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58</v>
      </c>
      <c r="N30" s="101" t="n">
        <v>1</v>
      </c>
      <c r="O30" s="101" t="n">
        <v>0</v>
      </c>
      <c r="P30" s="101" t="n">
        <v>0</v>
      </c>
      <c r="Q30" s="101" t="n">
        <v>1</v>
      </c>
      <c r="R30" s="101" t="n">
        <v>0</v>
      </c>
      <c r="S30" s="101" t="n">
        <v>0</v>
      </c>
      <c r="T30" s="101" t="n">
        <v>6585</v>
      </c>
      <c r="U30" s="101" t="n">
        <v>108</v>
      </c>
      <c r="V30" s="101" t="n">
        <v>0</v>
      </c>
      <c r="W30" s="101" t="n">
        <v>0</v>
      </c>
      <c r="X30" s="101" t="n">
        <v>108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39</v>
      </c>
      <c r="D31" s="101" t="n">
        <v>37</v>
      </c>
      <c r="E31" s="101" t="n">
        <v>0</v>
      </c>
      <c r="F31" s="101" t="n">
        <v>0</v>
      </c>
      <c r="G31" s="101" t="n">
        <v>2</v>
      </c>
      <c r="H31" s="101" t="n">
        <v>39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38</v>
      </c>
      <c r="N31" s="101" t="n">
        <v>1</v>
      </c>
      <c r="O31" s="101" t="n">
        <v>0</v>
      </c>
      <c r="P31" s="101" t="n">
        <v>0</v>
      </c>
      <c r="Q31" s="101" t="n">
        <v>1</v>
      </c>
      <c r="R31" s="101" t="n">
        <v>0</v>
      </c>
      <c r="S31" s="101" t="n">
        <v>0</v>
      </c>
      <c r="T31" s="101" t="n">
        <v>4312</v>
      </c>
      <c r="U31" s="101" t="n">
        <v>108</v>
      </c>
      <c r="V31" s="101" t="n">
        <v>0</v>
      </c>
      <c r="W31" s="101" t="n">
        <v>0</v>
      </c>
      <c r="X31" s="101" t="n">
        <v>108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3</v>
      </c>
      <c r="D32" s="101" t="n">
        <v>3</v>
      </c>
      <c r="E32" s="101" t="n">
        <v>0</v>
      </c>
      <c r="F32" s="101" t="n">
        <v>0</v>
      </c>
      <c r="G32" s="101" t="n">
        <v>0</v>
      </c>
      <c r="H32" s="101" t="n">
        <v>3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3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193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7</v>
      </c>
      <c r="D33" s="101" t="n">
        <v>17</v>
      </c>
      <c r="E33" s="101" t="n">
        <v>0</v>
      </c>
      <c r="F33" s="101" t="n">
        <v>0</v>
      </c>
      <c r="G33" s="101" t="n">
        <v>0</v>
      </c>
      <c r="H33" s="101" t="n">
        <v>17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7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2080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49</v>
      </c>
      <c r="D34" s="101" t="n">
        <v>38</v>
      </c>
      <c r="E34" s="101" t="n">
        <v>8</v>
      </c>
      <c r="F34" s="101" t="n">
        <v>0</v>
      </c>
      <c r="G34" s="101" t="n">
        <v>3</v>
      </c>
      <c r="H34" s="101" t="n">
        <v>40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48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4987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23</v>
      </c>
      <c r="D35" s="101" t="n">
        <v>22</v>
      </c>
      <c r="E35" s="101" t="n">
        <v>0</v>
      </c>
      <c r="F35" s="101" t="n">
        <v>0</v>
      </c>
      <c r="G35" s="101" t="n">
        <v>1</v>
      </c>
      <c r="H35" s="101" t="n">
        <v>22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23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2630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22</v>
      </c>
      <c r="D36" s="101" t="n">
        <v>12</v>
      </c>
      <c r="E36" s="101" t="n">
        <v>8</v>
      </c>
      <c r="F36" s="101" t="n">
        <v>0</v>
      </c>
      <c r="G36" s="101" t="n">
        <v>2</v>
      </c>
      <c r="H36" s="101" t="n">
        <v>14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22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2019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4</v>
      </c>
      <c r="D37" s="101" t="n">
        <v>4</v>
      </c>
      <c r="E37" s="101" t="n">
        <v>0</v>
      </c>
      <c r="F37" s="101" t="n">
        <v>0</v>
      </c>
      <c r="G37" s="101" t="n">
        <v>0</v>
      </c>
      <c r="H37" s="101" t="n">
        <v>4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3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338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227</v>
      </c>
      <c r="D38" s="101" t="n">
        <v>157</v>
      </c>
      <c r="E38" s="101" t="n">
        <v>61</v>
      </c>
      <c r="F38" s="101" t="n">
        <v>0</v>
      </c>
      <c r="G38" s="101" t="n">
        <v>9</v>
      </c>
      <c r="H38" s="101" t="n">
        <v>219</v>
      </c>
      <c r="I38" s="101" t="n">
        <v>8</v>
      </c>
      <c r="J38" s="101" t="n">
        <v>2</v>
      </c>
      <c r="K38" s="101" t="n">
        <v>0</v>
      </c>
      <c r="L38" s="101" t="n">
        <v>0</v>
      </c>
      <c r="M38" s="101" t="n">
        <v>225</v>
      </c>
      <c r="N38" s="101" t="n">
        <v>2</v>
      </c>
      <c r="O38" s="101" t="n">
        <v>0</v>
      </c>
      <c r="P38" s="101" t="n">
        <v>0</v>
      </c>
      <c r="Q38" s="101" t="n">
        <v>2</v>
      </c>
      <c r="R38" s="101" t="n">
        <v>0</v>
      </c>
      <c r="S38" s="101" t="n">
        <v>0</v>
      </c>
      <c r="T38" s="101" t="n">
        <v>23984</v>
      </c>
      <c r="U38" s="101" t="n">
        <v>301</v>
      </c>
      <c r="V38" s="101" t="n">
        <v>0</v>
      </c>
      <c r="W38" s="101" t="n">
        <v>0</v>
      </c>
      <c r="X38" s="101" t="n">
        <v>30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19</v>
      </c>
      <c r="D39" s="101" t="n">
        <v>15</v>
      </c>
      <c r="E39" s="101" t="n">
        <v>4</v>
      </c>
      <c r="F39" s="101" t="n">
        <v>0</v>
      </c>
      <c r="G39" s="101" t="n">
        <v>0</v>
      </c>
      <c r="H39" s="101" t="n">
        <v>19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19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2130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25</v>
      </c>
      <c r="D40" s="101" t="n">
        <v>21</v>
      </c>
      <c r="E40" s="101" t="n">
        <v>3</v>
      </c>
      <c r="F40" s="101" t="n">
        <v>0</v>
      </c>
      <c r="G40" s="101" t="n">
        <v>1</v>
      </c>
      <c r="H40" s="101" t="n">
        <v>25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25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2645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30</v>
      </c>
      <c r="D41" s="101" t="n">
        <v>22</v>
      </c>
      <c r="E41" s="101" t="n">
        <v>8</v>
      </c>
      <c r="F41" s="101" t="n">
        <v>0</v>
      </c>
      <c r="G41" s="101" t="n">
        <v>0</v>
      </c>
      <c r="H41" s="101" t="n">
        <v>30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30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3783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14</v>
      </c>
      <c r="D42" s="101" t="n">
        <v>8</v>
      </c>
      <c r="E42" s="101" t="n">
        <v>6</v>
      </c>
      <c r="F42" s="101" t="n">
        <v>0</v>
      </c>
      <c r="G42" s="101" t="n">
        <v>0</v>
      </c>
      <c r="H42" s="101" t="n">
        <v>8</v>
      </c>
      <c r="I42" s="101" t="n">
        <v>6</v>
      </c>
      <c r="J42" s="101" t="n">
        <v>0</v>
      </c>
      <c r="K42" s="101" t="n">
        <v>0</v>
      </c>
      <c r="L42" s="101" t="n">
        <v>0</v>
      </c>
      <c r="M42" s="101" t="n">
        <v>14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1419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14</v>
      </c>
      <c r="D43" s="101" t="n">
        <v>13</v>
      </c>
      <c r="E43" s="101" t="n">
        <v>1</v>
      </c>
      <c r="F43" s="101" t="n">
        <v>0</v>
      </c>
      <c r="G43" s="101" t="n">
        <v>0</v>
      </c>
      <c r="H43" s="101" t="n">
        <v>14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14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1790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46</v>
      </c>
      <c r="D44" s="101" t="n">
        <v>18</v>
      </c>
      <c r="E44" s="101" t="n">
        <v>28</v>
      </c>
      <c r="F44" s="101" t="n">
        <v>0</v>
      </c>
      <c r="G44" s="101" t="n">
        <v>0</v>
      </c>
      <c r="H44" s="101" t="n">
        <v>46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45</v>
      </c>
      <c r="N44" s="101" t="n">
        <v>1</v>
      </c>
      <c r="O44" s="101" t="n">
        <v>0</v>
      </c>
      <c r="P44" s="101" t="n">
        <v>0</v>
      </c>
      <c r="Q44" s="101" t="n">
        <v>1</v>
      </c>
      <c r="R44" s="101" t="n">
        <v>0</v>
      </c>
      <c r="S44" s="101" t="n">
        <v>0</v>
      </c>
      <c r="T44" s="101" t="n">
        <v>3232</v>
      </c>
      <c r="U44" s="101" t="n">
        <v>170</v>
      </c>
      <c r="V44" s="101" t="n">
        <v>0</v>
      </c>
      <c r="W44" s="101" t="n">
        <v>0</v>
      </c>
      <c r="X44" s="101" t="n">
        <v>170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79</v>
      </c>
      <c r="D45" s="101" t="n">
        <v>60</v>
      </c>
      <c r="E45" s="101" t="n">
        <v>11</v>
      </c>
      <c r="F45" s="101" t="n">
        <v>0</v>
      </c>
      <c r="G45" s="101" t="n">
        <v>8</v>
      </c>
      <c r="H45" s="101" t="n">
        <v>77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78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8985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30</v>
      </c>
      <c r="D46" s="101" t="n">
        <v>13</v>
      </c>
      <c r="E46" s="101" t="n">
        <v>12</v>
      </c>
      <c r="F46" s="101" t="n">
        <v>5</v>
      </c>
      <c r="G46" s="101" t="n">
        <v>0</v>
      </c>
      <c r="H46" s="101" t="n">
        <v>24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3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2671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18</v>
      </c>
      <c r="D47" s="101" t="n">
        <v>6</v>
      </c>
      <c r="E47" s="101" t="n">
        <v>12</v>
      </c>
      <c r="F47" s="101" t="n">
        <v>0</v>
      </c>
      <c r="G47" s="101" t="n">
        <v>0</v>
      </c>
      <c r="H47" s="101" t="n">
        <v>12</v>
      </c>
      <c r="I47" s="101" t="n">
        <v>6</v>
      </c>
      <c r="J47" s="101" t="n">
        <v>0</v>
      </c>
      <c r="K47" s="101" t="n">
        <v>0</v>
      </c>
      <c r="L47" s="101" t="n">
        <v>0</v>
      </c>
      <c r="M47" s="101" t="n">
        <v>18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1378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4</v>
      </c>
      <c r="D48" s="101" t="n">
        <v>4</v>
      </c>
      <c r="E48" s="101" t="n">
        <v>0</v>
      </c>
      <c r="F48" s="101" t="n">
        <v>0</v>
      </c>
      <c r="G48" s="101" t="n">
        <v>0</v>
      </c>
      <c r="H48" s="101" t="n">
        <v>4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4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507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7</v>
      </c>
      <c r="D49" s="101" t="n">
        <v>2</v>
      </c>
      <c r="E49" s="101" t="n">
        <v>0</v>
      </c>
      <c r="F49" s="101" t="n">
        <v>5</v>
      </c>
      <c r="G49" s="101" t="n">
        <v>0</v>
      </c>
      <c r="H49" s="101" t="n">
        <v>7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7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713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51</v>
      </c>
      <c r="D51" s="101" t="n">
        <v>50</v>
      </c>
      <c r="E51" s="101" t="n">
        <v>0</v>
      </c>
      <c r="F51" s="101" t="n">
        <v>0</v>
      </c>
      <c r="G51" s="101" t="n">
        <v>1</v>
      </c>
      <c r="H51" s="101" t="n">
        <v>51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51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5768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9</v>
      </c>
      <c r="D52" s="101" t="n">
        <v>8</v>
      </c>
      <c r="E52" s="101" t="n">
        <v>0</v>
      </c>
      <c r="F52" s="101" t="n">
        <v>0</v>
      </c>
      <c r="G52" s="101" t="n">
        <v>1</v>
      </c>
      <c r="H52" s="101" t="n">
        <v>9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9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913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11</v>
      </c>
      <c r="D53" s="101" t="n">
        <v>11</v>
      </c>
      <c r="E53" s="101" t="n">
        <v>0</v>
      </c>
      <c r="F53" s="101" t="n">
        <v>0</v>
      </c>
      <c r="G53" s="101" t="n">
        <v>0</v>
      </c>
      <c r="H53" s="101" t="n">
        <v>11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11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1474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11</v>
      </c>
      <c r="D55" s="101" t="n">
        <v>11</v>
      </c>
      <c r="E55" s="101" t="n">
        <v>0</v>
      </c>
      <c r="F55" s="101" t="n">
        <v>0</v>
      </c>
      <c r="G55" s="101" t="n">
        <v>0</v>
      </c>
      <c r="H55" s="101" t="n">
        <v>11</v>
      </c>
      <c r="I55" s="101" t="n">
        <v>0</v>
      </c>
      <c r="J55" s="101" t="n">
        <v>0</v>
      </c>
      <c r="K55" s="101" t="n">
        <v>0</v>
      </c>
      <c r="L55" s="101" t="n">
        <v>0</v>
      </c>
      <c r="M55" s="101" t="n">
        <v>11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1134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8</v>
      </c>
      <c r="D56" s="101" t="n">
        <v>18</v>
      </c>
      <c r="E56" s="101" t="n">
        <v>0</v>
      </c>
      <c r="F56" s="101" t="n">
        <v>0</v>
      </c>
      <c r="G56" s="101" t="n">
        <v>0</v>
      </c>
      <c r="H56" s="101" t="n">
        <v>18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8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1962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1</v>
      </c>
      <c r="D57" s="101" t="n">
        <v>1</v>
      </c>
      <c r="E57" s="101" t="n">
        <v>0</v>
      </c>
      <c r="F57" s="101" t="n">
        <v>0</v>
      </c>
      <c r="G57" s="101" t="n">
        <v>0</v>
      </c>
      <c r="H57" s="101" t="n">
        <v>1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1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187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N15" activeCellId="0" sqref="N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2111</v>
      </c>
      <c r="D7" s="111" t="n">
        <v>1261</v>
      </c>
      <c r="E7" s="111" t="n">
        <v>591</v>
      </c>
      <c r="F7" s="111" t="n">
        <v>15</v>
      </c>
      <c r="G7" s="111" t="n">
        <v>244</v>
      </c>
      <c r="H7" s="111" t="n">
        <v>2074</v>
      </c>
      <c r="I7" s="111" t="n">
        <v>37</v>
      </c>
      <c r="J7" s="111" t="n">
        <v>13</v>
      </c>
      <c r="K7" s="111" t="n">
        <v>0</v>
      </c>
      <c r="L7" s="111" t="n">
        <v>1</v>
      </c>
      <c r="M7" s="111" t="n">
        <v>1997</v>
      </c>
      <c r="N7" s="111" t="n">
        <v>114</v>
      </c>
      <c r="O7" s="111" t="n">
        <v>1</v>
      </c>
      <c r="P7" s="111" t="n">
        <v>69</v>
      </c>
      <c r="Q7" s="111" t="n">
        <v>44</v>
      </c>
      <c r="R7" s="111" t="n">
        <v>0</v>
      </c>
      <c r="S7" s="111" t="n">
        <v>0</v>
      </c>
      <c r="T7" s="111" t="n">
        <v>190651</v>
      </c>
      <c r="U7" s="111" t="n">
        <v>10256</v>
      </c>
      <c r="V7" s="111" t="n">
        <v>278</v>
      </c>
      <c r="W7" s="111" t="n">
        <v>5667</v>
      </c>
      <c r="X7" s="111" t="n">
        <v>4311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1753</v>
      </c>
      <c r="D8" s="113" t="n">
        <v>991</v>
      </c>
      <c r="E8" s="113" t="n">
        <v>523</v>
      </c>
      <c r="F8" s="113" t="n">
        <v>9</v>
      </c>
      <c r="G8" s="113" t="n">
        <v>230</v>
      </c>
      <c r="H8" s="113" t="n">
        <v>1735</v>
      </c>
      <c r="I8" s="113" t="n">
        <v>18</v>
      </c>
      <c r="J8" s="113" t="n">
        <v>10</v>
      </c>
      <c r="K8" s="113" t="n">
        <v>0</v>
      </c>
      <c r="L8" s="113" t="n">
        <v>0</v>
      </c>
      <c r="M8" s="113" t="n">
        <v>1642</v>
      </c>
      <c r="N8" s="113" t="n">
        <v>111</v>
      </c>
      <c r="O8" s="113" t="n">
        <v>0</v>
      </c>
      <c r="P8" s="113" t="n">
        <v>69</v>
      </c>
      <c r="Q8" s="113" t="n">
        <v>42</v>
      </c>
      <c r="R8" s="113" t="n">
        <v>0</v>
      </c>
      <c r="S8" s="113" t="n">
        <v>0</v>
      </c>
      <c r="T8" s="113" t="n">
        <v>152634</v>
      </c>
      <c r="U8" s="113" t="n">
        <v>9739</v>
      </c>
      <c r="V8" s="113" t="n">
        <v>0</v>
      </c>
      <c r="W8" s="113" t="n">
        <v>5667</v>
      </c>
      <c r="X8" s="113" t="n">
        <v>4072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358</v>
      </c>
      <c r="D9" s="115" t="n">
        <v>270</v>
      </c>
      <c r="E9" s="115" t="n">
        <v>68</v>
      </c>
      <c r="F9" s="115" t="n">
        <v>6</v>
      </c>
      <c r="G9" s="115" t="n">
        <v>14</v>
      </c>
      <c r="H9" s="115" t="n">
        <v>339</v>
      </c>
      <c r="I9" s="115" t="n">
        <v>19</v>
      </c>
      <c r="J9" s="115" t="n">
        <v>3</v>
      </c>
      <c r="K9" s="115" t="n">
        <v>0</v>
      </c>
      <c r="L9" s="115" t="n">
        <v>1</v>
      </c>
      <c r="M9" s="115" t="n">
        <v>355</v>
      </c>
      <c r="N9" s="115" t="n">
        <v>3</v>
      </c>
      <c r="O9" s="115" t="n">
        <v>1</v>
      </c>
      <c r="P9" s="115" t="n">
        <v>0</v>
      </c>
      <c r="Q9" s="115" t="n">
        <v>2</v>
      </c>
      <c r="R9" s="115" t="n">
        <v>0</v>
      </c>
      <c r="S9" s="115" t="n">
        <v>0</v>
      </c>
      <c r="T9" s="115" t="n">
        <v>38017</v>
      </c>
      <c r="U9" s="115" t="n">
        <v>517</v>
      </c>
      <c r="V9" s="115" t="n">
        <v>278</v>
      </c>
      <c r="W9" s="115" t="n">
        <v>0</v>
      </c>
      <c r="X9" s="115" t="n">
        <v>239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416</v>
      </c>
      <c r="D10" s="110" t="n">
        <v>276</v>
      </c>
      <c r="E10" s="110" t="n">
        <v>102</v>
      </c>
      <c r="F10" s="110" t="n">
        <v>1</v>
      </c>
      <c r="G10" s="110" t="n">
        <v>37</v>
      </c>
      <c r="H10" s="110" t="n">
        <v>414</v>
      </c>
      <c r="I10" s="110" t="n">
        <v>2</v>
      </c>
      <c r="J10" s="110" t="n">
        <v>2</v>
      </c>
      <c r="K10" s="110" t="n">
        <v>0</v>
      </c>
      <c r="L10" s="110" t="n">
        <v>0</v>
      </c>
      <c r="M10" s="110" t="n">
        <v>407</v>
      </c>
      <c r="N10" s="110" t="n">
        <v>9</v>
      </c>
      <c r="O10" s="110" t="n">
        <v>0</v>
      </c>
      <c r="P10" s="110" t="n">
        <v>0</v>
      </c>
      <c r="Q10" s="110" t="n">
        <v>9</v>
      </c>
      <c r="R10" s="110" t="n">
        <v>0</v>
      </c>
      <c r="S10" s="110" t="n">
        <v>0</v>
      </c>
      <c r="T10" s="110" t="n">
        <v>39549</v>
      </c>
      <c r="U10" s="110" t="n">
        <v>974</v>
      </c>
      <c r="V10" s="110" t="n">
        <v>0</v>
      </c>
      <c r="W10" s="110" t="n">
        <v>0</v>
      </c>
      <c r="X10" s="117" t="n">
        <v>974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339</v>
      </c>
      <c r="D11" s="110" t="n">
        <v>197</v>
      </c>
      <c r="E11" s="110" t="n">
        <v>107</v>
      </c>
      <c r="F11" s="110" t="n">
        <v>3</v>
      </c>
      <c r="G11" s="110" t="n">
        <v>32</v>
      </c>
      <c r="H11" s="110" t="n">
        <v>337</v>
      </c>
      <c r="I11" s="110" t="n">
        <v>2</v>
      </c>
      <c r="J11" s="110" t="n">
        <v>2</v>
      </c>
      <c r="K11" s="110" t="n">
        <v>0</v>
      </c>
      <c r="L11" s="110" t="n">
        <v>0</v>
      </c>
      <c r="M11" s="110" t="n">
        <v>319</v>
      </c>
      <c r="N11" s="110" t="n">
        <v>20</v>
      </c>
      <c r="O11" s="110" t="n">
        <v>0</v>
      </c>
      <c r="P11" s="110" t="n">
        <v>0</v>
      </c>
      <c r="Q11" s="110" t="n">
        <v>20</v>
      </c>
      <c r="R11" s="110" t="n">
        <v>0</v>
      </c>
      <c r="S11" s="110" t="n">
        <v>0</v>
      </c>
      <c r="T11" s="110" t="n">
        <v>30020</v>
      </c>
      <c r="U11" s="110" t="n">
        <v>1519</v>
      </c>
      <c r="V11" s="110" t="n">
        <v>0</v>
      </c>
      <c r="W11" s="110" t="n">
        <v>0</v>
      </c>
      <c r="X11" s="110" t="n">
        <v>1519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443</v>
      </c>
      <c r="D12" s="110" t="n">
        <v>220</v>
      </c>
      <c r="E12" s="110" t="n">
        <v>98</v>
      </c>
      <c r="F12" s="110" t="n">
        <v>3</v>
      </c>
      <c r="G12" s="110" t="n">
        <v>122</v>
      </c>
      <c r="H12" s="110" t="n">
        <v>439</v>
      </c>
      <c r="I12" s="110" t="n">
        <v>4</v>
      </c>
      <c r="J12" s="110" t="n">
        <v>4</v>
      </c>
      <c r="K12" s="110" t="n">
        <v>0</v>
      </c>
      <c r="L12" s="110" t="n">
        <v>0</v>
      </c>
      <c r="M12" s="110" t="n">
        <v>365</v>
      </c>
      <c r="N12" s="110" t="n">
        <v>78</v>
      </c>
      <c r="O12" s="110" t="n">
        <v>0</v>
      </c>
      <c r="P12" s="110" t="n">
        <v>69</v>
      </c>
      <c r="Q12" s="110" t="n">
        <v>9</v>
      </c>
      <c r="R12" s="110" t="n">
        <v>0</v>
      </c>
      <c r="S12" s="110" t="n">
        <v>0</v>
      </c>
      <c r="T12" s="110" t="n">
        <v>33413</v>
      </c>
      <c r="U12" s="110" t="n">
        <v>6724</v>
      </c>
      <c r="V12" s="110" t="n">
        <v>0</v>
      </c>
      <c r="W12" s="110" t="n">
        <v>5667</v>
      </c>
      <c r="X12" s="110" t="n">
        <v>1057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32</v>
      </c>
      <c r="D13" s="110" t="n">
        <v>29</v>
      </c>
      <c r="E13" s="110" t="n">
        <v>0</v>
      </c>
      <c r="F13" s="110" t="n">
        <v>0</v>
      </c>
      <c r="G13" s="110" t="n">
        <v>3</v>
      </c>
      <c r="H13" s="110" t="n">
        <v>32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32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4070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66</v>
      </c>
      <c r="D14" s="110" t="n">
        <v>51</v>
      </c>
      <c r="E14" s="110" t="n">
        <v>5</v>
      </c>
      <c r="F14" s="110" t="n">
        <v>0</v>
      </c>
      <c r="G14" s="110" t="n">
        <v>10</v>
      </c>
      <c r="H14" s="110" t="n">
        <v>63</v>
      </c>
      <c r="I14" s="110" t="n">
        <v>3</v>
      </c>
      <c r="J14" s="110" t="n">
        <v>1</v>
      </c>
      <c r="K14" s="110" t="n">
        <v>0</v>
      </c>
      <c r="L14" s="110" t="n">
        <v>0</v>
      </c>
      <c r="M14" s="110" t="n">
        <v>65</v>
      </c>
      <c r="N14" s="110" t="n">
        <v>1</v>
      </c>
      <c r="O14" s="110" t="n">
        <v>0</v>
      </c>
      <c r="P14" s="110" t="n">
        <v>0</v>
      </c>
      <c r="Q14" s="110" t="n">
        <v>1</v>
      </c>
      <c r="R14" s="110" t="n">
        <v>0</v>
      </c>
      <c r="S14" s="110" t="n">
        <v>0</v>
      </c>
      <c r="T14" s="110" t="n">
        <v>7595</v>
      </c>
      <c r="U14" s="110" t="n">
        <v>134</v>
      </c>
      <c r="V14" s="110" t="n">
        <v>0</v>
      </c>
      <c r="W14" s="110" t="n">
        <v>0</v>
      </c>
      <c r="X14" s="110" t="n">
        <v>134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128</v>
      </c>
      <c r="D15" s="110" t="n">
        <v>62</v>
      </c>
      <c r="E15" s="110" t="n">
        <v>54</v>
      </c>
      <c r="F15" s="110" t="n">
        <v>1</v>
      </c>
      <c r="G15" s="110" t="n">
        <v>11</v>
      </c>
      <c r="H15" s="110" t="n">
        <v>128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127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10334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162</v>
      </c>
      <c r="D16" s="110" t="n">
        <v>42</v>
      </c>
      <c r="E16" s="110" t="n">
        <v>111</v>
      </c>
      <c r="F16" s="110" t="n">
        <v>0</v>
      </c>
      <c r="G16" s="110" t="n">
        <v>9</v>
      </c>
      <c r="H16" s="110" t="n">
        <v>155</v>
      </c>
      <c r="I16" s="110" t="n">
        <v>7</v>
      </c>
      <c r="J16" s="110" t="n">
        <v>1</v>
      </c>
      <c r="K16" s="110" t="n">
        <v>0</v>
      </c>
      <c r="L16" s="110" t="n">
        <v>0</v>
      </c>
      <c r="M16" s="110" t="n">
        <v>161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11791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101</v>
      </c>
      <c r="D17" s="110" t="n">
        <v>52</v>
      </c>
      <c r="E17" s="110" t="n">
        <v>46</v>
      </c>
      <c r="F17" s="110" t="n">
        <v>1</v>
      </c>
      <c r="G17" s="110" t="n">
        <v>2</v>
      </c>
      <c r="H17" s="110" t="n">
        <v>101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101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7876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17</v>
      </c>
      <c r="D18" s="110" t="n">
        <v>17</v>
      </c>
      <c r="E18" s="110" t="n">
        <v>0</v>
      </c>
      <c r="F18" s="110" t="n">
        <v>0</v>
      </c>
      <c r="G18" s="110" t="n">
        <v>0</v>
      </c>
      <c r="H18" s="110" t="n">
        <v>17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16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2053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49</v>
      </c>
      <c r="D19" s="110" t="n">
        <v>45</v>
      </c>
      <c r="E19" s="110" t="n">
        <v>0</v>
      </c>
      <c r="F19" s="110" t="n">
        <v>0</v>
      </c>
      <c r="G19" s="110" t="n">
        <v>4</v>
      </c>
      <c r="H19" s="110" t="n">
        <v>49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49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5933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14</v>
      </c>
      <c r="D20" s="120" t="n">
        <v>13</v>
      </c>
      <c r="E20" s="120" t="n">
        <v>1</v>
      </c>
      <c r="F20" s="120" t="n">
        <v>0</v>
      </c>
      <c r="G20" s="120" t="n">
        <v>0</v>
      </c>
      <c r="H20" s="120" t="n">
        <v>12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14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1885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9</v>
      </c>
      <c r="D21" s="110" t="n">
        <v>9</v>
      </c>
      <c r="E21" s="110" t="n">
        <v>0</v>
      </c>
      <c r="F21" s="110" t="n">
        <v>0</v>
      </c>
      <c r="G21" s="110" t="n">
        <v>0</v>
      </c>
      <c r="H21" s="110" t="n">
        <v>8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9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1187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1</v>
      </c>
      <c r="D24" s="110" t="n">
        <v>1</v>
      </c>
      <c r="E24" s="110" t="n">
        <v>0</v>
      </c>
      <c r="F24" s="110" t="n">
        <v>0</v>
      </c>
      <c r="G24" s="110" t="n">
        <v>0</v>
      </c>
      <c r="H24" s="110" t="n">
        <v>1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1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164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11</v>
      </c>
      <c r="D25" s="120" t="n">
        <v>11</v>
      </c>
      <c r="E25" s="120" t="n">
        <v>0</v>
      </c>
      <c r="F25" s="120" t="n">
        <v>0</v>
      </c>
      <c r="G25" s="120" t="n">
        <v>0</v>
      </c>
      <c r="H25" s="120" t="n">
        <v>11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1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314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7</v>
      </c>
      <c r="D26" s="110" t="n">
        <v>7</v>
      </c>
      <c r="E26" s="110" t="n">
        <v>0</v>
      </c>
      <c r="F26" s="110" t="n">
        <v>0</v>
      </c>
      <c r="G26" s="110" t="n">
        <v>0</v>
      </c>
      <c r="H26" s="110" t="n">
        <v>7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7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926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4</v>
      </c>
      <c r="D27" s="110" t="n">
        <v>4</v>
      </c>
      <c r="E27" s="110" t="n">
        <v>0</v>
      </c>
      <c r="F27" s="110" t="n">
        <v>0</v>
      </c>
      <c r="G27" s="110" t="n">
        <v>0</v>
      </c>
      <c r="H27" s="110" t="n">
        <v>4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4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388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2</v>
      </c>
      <c r="D28" s="120" t="n">
        <v>1</v>
      </c>
      <c r="E28" s="120" t="n">
        <v>0</v>
      </c>
      <c r="F28" s="120" t="n">
        <v>1</v>
      </c>
      <c r="G28" s="120" t="n">
        <v>0</v>
      </c>
      <c r="H28" s="120" t="n">
        <v>1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2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64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2</v>
      </c>
      <c r="D29" s="110" t="n">
        <v>1</v>
      </c>
      <c r="E29" s="110" t="n">
        <v>0</v>
      </c>
      <c r="F29" s="110" t="n">
        <v>1</v>
      </c>
      <c r="G29" s="110" t="n">
        <v>0</v>
      </c>
      <c r="H29" s="110" t="n">
        <v>1</v>
      </c>
      <c r="I29" s="110" t="n">
        <v>1</v>
      </c>
      <c r="J29" s="110" t="n">
        <v>0</v>
      </c>
      <c r="K29" s="110" t="n">
        <v>0</v>
      </c>
      <c r="L29" s="110" t="n">
        <v>1</v>
      </c>
      <c r="M29" s="110" t="n">
        <v>2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164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45</v>
      </c>
      <c r="D30" s="120" t="n">
        <v>43</v>
      </c>
      <c r="E30" s="120" t="n">
        <v>0</v>
      </c>
      <c r="F30" s="120" t="n">
        <v>0</v>
      </c>
      <c r="G30" s="120" t="n">
        <v>2</v>
      </c>
      <c r="H30" s="120" t="n">
        <v>45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44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5030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27</v>
      </c>
      <c r="D31" s="110" t="n">
        <v>25</v>
      </c>
      <c r="E31" s="110" t="n">
        <v>0</v>
      </c>
      <c r="F31" s="110" t="n">
        <v>0</v>
      </c>
      <c r="G31" s="110" t="n">
        <v>2</v>
      </c>
      <c r="H31" s="110" t="n">
        <v>27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26</v>
      </c>
      <c r="N31" s="110" t="n">
        <v>1</v>
      </c>
      <c r="O31" s="110" t="n">
        <v>0</v>
      </c>
      <c r="P31" s="110" t="n">
        <v>0</v>
      </c>
      <c r="Q31" s="110" t="n">
        <v>1</v>
      </c>
      <c r="R31" s="110" t="n">
        <v>0</v>
      </c>
      <c r="S31" s="110" t="n">
        <v>0</v>
      </c>
      <c r="T31" s="110" t="n">
        <v>3020</v>
      </c>
      <c r="U31" s="110" t="n">
        <v>108</v>
      </c>
      <c r="V31" s="110" t="n">
        <v>0</v>
      </c>
      <c r="W31" s="110" t="n">
        <v>0</v>
      </c>
      <c r="X31" s="110" t="n">
        <v>108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3</v>
      </c>
      <c r="D32" s="110" t="n">
        <v>3</v>
      </c>
      <c r="E32" s="110" t="n">
        <v>0</v>
      </c>
      <c r="F32" s="110" t="n">
        <v>0</v>
      </c>
      <c r="G32" s="110" t="n">
        <v>0</v>
      </c>
      <c r="H32" s="110" t="n">
        <v>3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3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193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15</v>
      </c>
      <c r="D33" s="110" t="n">
        <v>15</v>
      </c>
      <c r="E33" s="110" t="n">
        <v>0</v>
      </c>
      <c r="F33" s="110" t="n">
        <v>0</v>
      </c>
      <c r="G33" s="110" t="n">
        <v>0</v>
      </c>
      <c r="H33" s="110" t="n">
        <v>15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15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1817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45</v>
      </c>
      <c r="D34" s="120" t="n">
        <v>34</v>
      </c>
      <c r="E34" s="120" t="n">
        <v>8</v>
      </c>
      <c r="F34" s="120" t="n">
        <v>0</v>
      </c>
      <c r="G34" s="120" t="n">
        <v>3</v>
      </c>
      <c r="H34" s="120" t="n">
        <v>36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44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4547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20</v>
      </c>
      <c r="D35" s="110" t="n">
        <v>19</v>
      </c>
      <c r="E35" s="110" t="n">
        <v>0</v>
      </c>
      <c r="F35" s="110" t="n">
        <v>0</v>
      </c>
      <c r="G35" s="110" t="n">
        <v>1</v>
      </c>
      <c r="H35" s="110" t="n">
        <v>19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20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2313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21</v>
      </c>
      <c r="D36" s="110" t="n">
        <v>11</v>
      </c>
      <c r="E36" s="110" t="n">
        <v>8</v>
      </c>
      <c r="F36" s="110" t="n">
        <v>0</v>
      </c>
      <c r="G36" s="110" t="n">
        <v>2</v>
      </c>
      <c r="H36" s="110" t="n">
        <v>13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21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1896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4</v>
      </c>
      <c r="D37" s="110" t="n">
        <v>4</v>
      </c>
      <c r="E37" s="110" t="n">
        <v>0</v>
      </c>
      <c r="F37" s="110" t="n">
        <v>0</v>
      </c>
      <c r="G37" s="110" t="n">
        <v>0</v>
      </c>
      <c r="H37" s="110" t="n">
        <v>4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3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338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183</v>
      </c>
      <c r="D38" s="120" t="n">
        <v>122</v>
      </c>
      <c r="E38" s="120" t="n">
        <v>53</v>
      </c>
      <c r="F38" s="120" t="n">
        <v>0</v>
      </c>
      <c r="G38" s="120" t="n">
        <v>8</v>
      </c>
      <c r="H38" s="120" t="n">
        <v>176</v>
      </c>
      <c r="I38" s="120" t="n">
        <v>7</v>
      </c>
      <c r="J38" s="120" t="n">
        <v>1</v>
      </c>
      <c r="K38" s="120" t="n">
        <v>0</v>
      </c>
      <c r="L38" s="120" t="n">
        <v>0</v>
      </c>
      <c r="M38" s="120" t="n">
        <v>182</v>
      </c>
      <c r="N38" s="120" t="n">
        <v>1</v>
      </c>
      <c r="O38" s="120" t="n">
        <v>0</v>
      </c>
      <c r="P38" s="120" t="n">
        <v>0</v>
      </c>
      <c r="Q38" s="120" t="n">
        <v>1</v>
      </c>
      <c r="R38" s="120" t="n">
        <v>0</v>
      </c>
      <c r="S38" s="120" t="n">
        <v>0</v>
      </c>
      <c r="T38" s="120" t="n">
        <v>18797</v>
      </c>
      <c r="U38" s="120" t="n">
        <v>131</v>
      </c>
      <c r="V38" s="120" t="n">
        <v>0</v>
      </c>
      <c r="W38" s="120" t="n">
        <v>0</v>
      </c>
      <c r="X38" s="120" t="n">
        <v>131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7</v>
      </c>
      <c r="D39" s="110" t="n">
        <v>13</v>
      </c>
      <c r="E39" s="110" t="n">
        <v>4</v>
      </c>
      <c r="F39" s="110" t="n">
        <v>0</v>
      </c>
      <c r="G39" s="110" t="n">
        <v>0</v>
      </c>
      <c r="H39" s="110" t="n">
        <v>17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7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1887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22</v>
      </c>
      <c r="D40" s="110" t="n">
        <v>18</v>
      </c>
      <c r="E40" s="110" t="n">
        <v>3</v>
      </c>
      <c r="F40" s="110" t="n">
        <v>0</v>
      </c>
      <c r="G40" s="110" t="n">
        <v>1</v>
      </c>
      <c r="H40" s="110" t="n">
        <v>22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22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2258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26</v>
      </c>
      <c r="D41" s="110" t="n">
        <v>18</v>
      </c>
      <c r="E41" s="110" t="n">
        <v>8</v>
      </c>
      <c r="F41" s="110" t="n">
        <v>0</v>
      </c>
      <c r="G41" s="110" t="n">
        <v>0</v>
      </c>
      <c r="H41" s="110" t="n">
        <v>26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26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3110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14</v>
      </c>
      <c r="D42" s="110" t="n">
        <v>8</v>
      </c>
      <c r="E42" s="110" t="n">
        <v>6</v>
      </c>
      <c r="F42" s="110" t="n">
        <v>0</v>
      </c>
      <c r="G42" s="110" t="n">
        <v>0</v>
      </c>
      <c r="H42" s="110" t="n">
        <v>8</v>
      </c>
      <c r="I42" s="110" t="n">
        <v>6</v>
      </c>
      <c r="J42" s="110" t="n">
        <v>0</v>
      </c>
      <c r="K42" s="110" t="n">
        <v>0</v>
      </c>
      <c r="L42" s="110" t="n">
        <v>0</v>
      </c>
      <c r="M42" s="110" t="n">
        <v>14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1419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10</v>
      </c>
      <c r="D43" s="110" t="n">
        <v>9</v>
      </c>
      <c r="E43" s="110" t="n">
        <v>1</v>
      </c>
      <c r="F43" s="110" t="n">
        <v>0</v>
      </c>
      <c r="G43" s="110" t="n">
        <v>0</v>
      </c>
      <c r="H43" s="110" t="n">
        <v>10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10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1293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40</v>
      </c>
      <c r="D44" s="110" t="n">
        <v>14</v>
      </c>
      <c r="E44" s="110" t="n">
        <v>26</v>
      </c>
      <c r="F44" s="110" t="n">
        <v>0</v>
      </c>
      <c r="G44" s="110" t="n">
        <v>0</v>
      </c>
      <c r="H44" s="110" t="n">
        <v>40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40</v>
      </c>
      <c r="N44" s="110" t="n">
        <v>0</v>
      </c>
      <c r="O44" s="110" t="n">
        <v>0</v>
      </c>
      <c r="P44" s="110" t="n">
        <v>0</v>
      </c>
      <c r="Q44" s="110" t="n">
        <v>0</v>
      </c>
      <c r="R44" s="110" t="n">
        <v>0</v>
      </c>
      <c r="S44" s="110" t="n">
        <v>0</v>
      </c>
      <c r="T44" s="110" t="n">
        <v>2827</v>
      </c>
      <c r="U44" s="110" t="n">
        <v>0</v>
      </c>
      <c r="V44" s="110" t="n">
        <v>0</v>
      </c>
      <c r="W44" s="110" t="n">
        <v>0</v>
      </c>
      <c r="X44" s="110" t="n">
        <v>0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54</v>
      </c>
      <c r="D45" s="110" t="n">
        <v>42</v>
      </c>
      <c r="E45" s="110" t="n">
        <v>5</v>
      </c>
      <c r="F45" s="110" t="n">
        <v>0</v>
      </c>
      <c r="G45" s="110" t="n">
        <v>7</v>
      </c>
      <c r="H45" s="110" t="n">
        <v>53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53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6003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21</v>
      </c>
      <c r="D46" s="120" t="n">
        <v>10</v>
      </c>
      <c r="E46" s="120" t="n">
        <v>6</v>
      </c>
      <c r="F46" s="120" t="n">
        <v>5</v>
      </c>
      <c r="G46" s="120" t="n">
        <v>0</v>
      </c>
      <c r="H46" s="120" t="n">
        <v>21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21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2031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11</v>
      </c>
      <c r="D47" s="110" t="n">
        <v>5</v>
      </c>
      <c r="E47" s="110" t="n">
        <v>6</v>
      </c>
      <c r="F47" s="110" t="n">
        <v>0</v>
      </c>
      <c r="G47" s="110" t="n">
        <v>0</v>
      </c>
      <c r="H47" s="110" t="n">
        <v>11</v>
      </c>
      <c r="I47" s="110" t="n">
        <v>0</v>
      </c>
      <c r="J47" s="110" t="n">
        <v>0</v>
      </c>
      <c r="K47" s="110" t="n">
        <v>0</v>
      </c>
      <c r="L47" s="110" t="n">
        <v>0</v>
      </c>
      <c r="M47" s="110" t="n">
        <v>11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935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3</v>
      </c>
      <c r="D48" s="110" t="n">
        <v>3</v>
      </c>
      <c r="E48" s="110" t="n">
        <v>0</v>
      </c>
      <c r="F48" s="110" t="n">
        <v>0</v>
      </c>
      <c r="G48" s="110" t="n">
        <v>0</v>
      </c>
      <c r="H48" s="110" t="n">
        <v>3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3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383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7</v>
      </c>
      <c r="D49" s="110" t="n">
        <v>2</v>
      </c>
      <c r="E49" s="110" t="n">
        <v>0</v>
      </c>
      <c r="F49" s="110" t="n">
        <v>5</v>
      </c>
      <c r="G49" s="110" t="n">
        <v>0</v>
      </c>
      <c r="H49" s="110" t="n">
        <v>7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7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713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37</v>
      </c>
      <c r="D51" s="120" t="n">
        <v>36</v>
      </c>
      <c r="E51" s="120" t="n">
        <v>0</v>
      </c>
      <c r="F51" s="120" t="n">
        <v>0</v>
      </c>
      <c r="G51" s="120" t="n">
        <v>1</v>
      </c>
      <c r="H51" s="120" t="n">
        <v>37</v>
      </c>
      <c r="I51" s="120" t="n">
        <v>0</v>
      </c>
      <c r="J51" s="120" t="n">
        <v>0</v>
      </c>
      <c r="K51" s="120" t="n">
        <v>0</v>
      </c>
      <c r="L51" s="120" t="n">
        <v>0</v>
      </c>
      <c r="M51" s="120" t="n">
        <v>37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4249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6</v>
      </c>
      <c r="D52" s="110" t="n">
        <v>5</v>
      </c>
      <c r="E52" s="110" t="n">
        <v>0</v>
      </c>
      <c r="F52" s="110" t="n">
        <v>0</v>
      </c>
      <c r="G52" s="110" t="n">
        <v>1</v>
      </c>
      <c r="H52" s="110" t="n">
        <v>6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6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602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9</v>
      </c>
      <c r="D53" s="110" t="n">
        <v>9</v>
      </c>
      <c r="E53" s="110" t="n">
        <v>0</v>
      </c>
      <c r="F53" s="110" t="n">
        <v>0</v>
      </c>
      <c r="G53" s="110" t="n">
        <v>0</v>
      </c>
      <c r="H53" s="110" t="n">
        <v>9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9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1209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10</v>
      </c>
      <c r="D55" s="110" t="n">
        <v>10</v>
      </c>
      <c r="E55" s="110" t="n">
        <v>0</v>
      </c>
      <c r="F55" s="110" t="n">
        <v>0</v>
      </c>
      <c r="G55" s="110" t="n">
        <v>0</v>
      </c>
      <c r="H55" s="110" t="n">
        <v>10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10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035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10</v>
      </c>
      <c r="D56" s="110" t="n">
        <v>10</v>
      </c>
      <c r="E56" s="110" t="n">
        <v>0</v>
      </c>
      <c r="F56" s="110" t="n">
        <v>0</v>
      </c>
      <c r="G56" s="110" t="n">
        <v>0</v>
      </c>
      <c r="H56" s="110" t="n">
        <v>10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10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1118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1</v>
      </c>
      <c r="D57" s="122" t="n">
        <v>1</v>
      </c>
      <c r="E57" s="122" t="n">
        <v>0</v>
      </c>
      <c r="F57" s="122" t="n">
        <v>0</v>
      </c>
      <c r="G57" s="122" t="n">
        <v>0</v>
      </c>
      <c r="H57" s="122" t="n">
        <v>1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1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187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9" activeCellId="0" sqref="G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80772</v>
      </c>
      <c r="D9" s="85" t="n">
        <v>43344</v>
      </c>
      <c r="E9" s="85" t="n">
        <v>0</v>
      </c>
      <c r="F9" s="85" t="n">
        <v>104</v>
      </c>
      <c r="G9" s="85" t="n">
        <v>13283</v>
      </c>
      <c r="H9" s="85" t="n">
        <v>415</v>
      </c>
      <c r="I9" s="85" t="n">
        <v>207</v>
      </c>
      <c r="J9" s="85" t="n">
        <v>156</v>
      </c>
      <c r="K9" s="85" t="n">
        <v>50</v>
      </c>
      <c r="L9" s="85" t="n">
        <v>0</v>
      </c>
      <c r="M9" s="85" t="n">
        <v>1652</v>
      </c>
      <c r="N9" s="85" t="n">
        <v>0</v>
      </c>
      <c r="O9" s="85" t="n">
        <v>361</v>
      </c>
      <c r="P9" s="85" t="n">
        <v>0</v>
      </c>
      <c r="Q9" s="85" t="n">
        <v>91</v>
      </c>
      <c r="R9" s="85" t="n">
        <v>3668</v>
      </c>
      <c r="S9" s="85" t="n">
        <v>14984</v>
      </c>
      <c r="T9" s="85" t="n">
        <v>2457</v>
      </c>
      <c r="U9" s="85" t="n">
        <v>0</v>
      </c>
      <c r="V9" s="85" t="n">
        <v>80772</v>
      </c>
      <c r="W9" s="85" t="n">
        <v>58546</v>
      </c>
      <c r="X9" s="85" t="n">
        <v>22226</v>
      </c>
      <c r="Y9" s="85" t="n">
        <v>0</v>
      </c>
      <c r="Z9" s="85" t="n">
        <v>3028</v>
      </c>
      <c r="AA9" s="85" t="n">
        <v>18134</v>
      </c>
      <c r="AB9" s="85" t="n">
        <v>0</v>
      </c>
      <c r="AC9" s="85" t="n">
        <v>1064</v>
      </c>
    </row>
    <row r="10" customFormat="false" ht="16.5" hidden="false" customHeight="true" outlineLevel="0" collapsed="false">
      <c r="A10" s="133"/>
      <c r="B10" s="134" t="s">
        <v>88</v>
      </c>
      <c r="C10" s="85" t="n">
        <v>54979</v>
      </c>
      <c r="D10" s="85" t="n">
        <v>33809</v>
      </c>
      <c r="E10" s="85" t="n">
        <v>0</v>
      </c>
      <c r="F10" s="85" t="n">
        <v>0</v>
      </c>
      <c r="G10" s="85" t="n">
        <v>1213</v>
      </c>
      <c r="H10" s="85" t="n">
        <v>415</v>
      </c>
      <c r="I10" s="85" t="n">
        <v>122</v>
      </c>
      <c r="J10" s="85" t="n">
        <v>0</v>
      </c>
      <c r="K10" s="85" t="n">
        <v>50</v>
      </c>
      <c r="L10" s="85" t="n">
        <v>0</v>
      </c>
      <c r="M10" s="85" t="n">
        <v>384</v>
      </c>
      <c r="N10" s="85" t="n">
        <v>0</v>
      </c>
      <c r="O10" s="85" t="n">
        <v>361</v>
      </c>
      <c r="P10" s="85" t="n">
        <v>0</v>
      </c>
      <c r="Q10" s="85" t="n">
        <v>91</v>
      </c>
      <c r="R10" s="85" t="n">
        <v>1897</v>
      </c>
      <c r="S10" s="85" t="n">
        <v>14180</v>
      </c>
      <c r="T10" s="85" t="n">
        <v>2457</v>
      </c>
      <c r="U10" s="85" t="n">
        <v>0</v>
      </c>
      <c r="V10" s="85" t="n">
        <v>54979</v>
      </c>
      <c r="W10" s="85" t="n">
        <v>34804</v>
      </c>
      <c r="X10" s="85" t="n">
        <v>20175</v>
      </c>
      <c r="Y10" s="85" t="n">
        <v>0</v>
      </c>
      <c r="Z10" s="85" t="n">
        <v>2872</v>
      </c>
      <c r="AA10" s="85" t="n">
        <v>16359</v>
      </c>
      <c r="AB10" s="85" t="n">
        <v>0</v>
      </c>
      <c r="AC10" s="85" t="n">
        <v>944</v>
      </c>
    </row>
    <row r="11" customFormat="false" ht="16.5" hidden="false" customHeight="true" outlineLevel="0" collapsed="false">
      <c r="A11" s="135"/>
      <c r="B11" s="136" t="s">
        <v>89</v>
      </c>
      <c r="C11" s="88" t="n">
        <v>25793</v>
      </c>
      <c r="D11" s="88" t="n">
        <v>9535</v>
      </c>
      <c r="E11" s="88" t="n">
        <v>0</v>
      </c>
      <c r="F11" s="88" t="n">
        <v>104</v>
      </c>
      <c r="G11" s="88" t="n">
        <v>12070</v>
      </c>
      <c r="H11" s="88" t="n">
        <v>0</v>
      </c>
      <c r="I11" s="88" t="n">
        <v>85</v>
      </c>
      <c r="J11" s="88" t="n">
        <v>156</v>
      </c>
      <c r="K11" s="88" t="n">
        <v>0</v>
      </c>
      <c r="L11" s="88" t="n">
        <v>0</v>
      </c>
      <c r="M11" s="88" t="n">
        <v>1268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1771</v>
      </c>
      <c r="S11" s="88" t="n">
        <v>804</v>
      </c>
      <c r="T11" s="88" t="n">
        <v>0</v>
      </c>
      <c r="U11" s="88" t="n">
        <v>0</v>
      </c>
      <c r="V11" s="88" t="n">
        <v>25793</v>
      </c>
      <c r="W11" s="88" t="n">
        <v>23742</v>
      </c>
      <c r="X11" s="88" t="n">
        <v>2051</v>
      </c>
      <c r="Y11" s="88" t="n">
        <v>0</v>
      </c>
      <c r="Z11" s="88" t="n">
        <v>156</v>
      </c>
      <c r="AA11" s="88" t="n">
        <v>1775</v>
      </c>
      <c r="AB11" s="88" t="n">
        <v>0</v>
      </c>
      <c r="AC11" s="88" t="n">
        <v>120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9772</v>
      </c>
      <c r="D12" s="85" t="n">
        <v>9049</v>
      </c>
      <c r="E12" s="85" t="n">
        <v>0</v>
      </c>
      <c r="F12" s="85" t="n">
        <v>0</v>
      </c>
      <c r="G12" s="85" t="n">
        <v>0</v>
      </c>
      <c r="H12" s="85" t="n">
        <v>160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492</v>
      </c>
      <c r="S12" s="85" t="n">
        <v>59</v>
      </c>
      <c r="T12" s="85" t="n">
        <v>12</v>
      </c>
      <c r="U12" s="85" t="n">
        <v>0</v>
      </c>
      <c r="V12" s="85" t="n">
        <v>9772</v>
      </c>
      <c r="W12" s="85" t="n">
        <v>8518</v>
      </c>
      <c r="X12" s="85" t="n">
        <v>1254</v>
      </c>
      <c r="Y12" s="85" t="n">
        <v>0</v>
      </c>
      <c r="Z12" s="85" t="n">
        <v>0</v>
      </c>
      <c r="AA12" s="85" t="n">
        <v>920</v>
      </c>
      <c r="AB12" s="85" t="n">
        <v>0</v>
      </c>
      <c r="AC12" s="85" t="n">
        <v>334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19091</v>
      </c>
      <c r="D13" s="85" t="n">
        <v>6307</v>
      </c>
      <c r="E13" s="85" t="n">
        <v>0</v>
      </c>
      <c r="F13" s="85" t="n">
        <v>0</v>
      </c>
      <c r="G13" s="85" t="n">
        <v>1093</v>
      </c>
      <c r="H13" s="85" t="n">
        <v>0</v>
      </c>
      <c r="I13" s="85" t="n">
        <v>0</v>
      </c>
      <c r="J13" s="85" t="n">
        <v>0</v>
      </c>
      <c r="K13" s="85" t="n">
        <v>5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766</v>
      </c>
      <c r="S13" s="85" t="n">
        <v>10787</v>
      </c>
      <c r="T13" s="85" t="n">
        <v>88</v>
      </c>
      <c r="U13" s="85" t="n">
        <v>0</v>
      </c>
      <c r="V13" s="85" t="n">
        <v>19091</v>
      </c>
      <c r="W13" s="85" t="n">
        <v>5611</v>
      </c>
      <c r="X13" s="85" t="n">
        <v>13480</v>
      </c>
      <c r="Y13" s="85" t="n">
        <v>0</v>
      </c>
      <c r="Z13" s="85" t="n">
        <v>766</v>
      </c>
      <c r="AA13" s="85" t="n">
        <v>12462</v>
      </c>
      <c r="AB13" s="85" t="n">
        <v>0</v>
      </c>
      <c r="AC13" s="85" t="n">
        <v>252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10815</v>
      </c>
      <c r="D14" s="85" t="n">
        <v>6994</v>
      </c>
      <c r="E14" s="85" t="n">
        <v>0</v>
      </c>
      <c r="F14" s="85" t="n">
        <v>0</v>
      </c>
      <c r="G14" s="85" t="n">
        <v>120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384</v>
      </c>
      <c r="N14" s="85" t="n">
        <v>0</v>
      </c>
      <c r="O14" s="85" t="n">
        <v>300</v>
      </c>
      <c r="P14" s="85" t="n">
        <v>0</v>
      </c>
      <c r="Q14" s="85" t="n">
        <v>0</v>
      </c>
      <c r="R14" s="85" t="n">
        <v>289</v>
      </c>
      <c r="S14" s="85" t="n">
        <v>2728</v>
      </c>
      <c r="T14" s="85" t="n">
        <v>0</v>
      </c>
      <c r="U14" s="85" t="n">
        <v>0</v>
      </c>
      <c r="V14" s="85" t="n">
        <v>10815</v>
      </c>
      <c r="W14" s="85" t="n">
        <v>8149</v>
      </c>
      <c r="X14" s="85" t="n">
        <v>2666</v>
      </c>
      <c r="Y14" s="85" t="n">
        <v>0</v>
      </c>
      <c r="Z14" s="85" t="n">
        <v>0</v>
      </c>
      <c r="AA14" s="85" t="n">
        <v>2589</v>
      </c>
      <c r="AB14" s="85" t="n">
        <v>0</v>
      </c>
      <c r="AC14" s="85" t="n">
        <v>77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634</v>
      </c>
      <c r="D15" s="85" t="n">
        <v>634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634</v>
      </c>
      <c r="W15" s="85" t="n">
        <v>634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  <c r="AC15" s="85" t="n">
        <v>0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1732</v>
      </c>
      <c r="D16" s="85" t="n">
        <v>1649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83</v>
      </c>
      <c r="T16" s="85" t="n">
        <v>0</v>
      </c>
      <c r="U16" s="85" t="n">
        <v>0</v>
      </c>
      <c r="V16" s="85" t="n">
        <v>1732</v>
      </c>
      <c r="W16" s="85" t="n">
        <v>1679</v>
      </c>
      <c r="X16" s="85" t="n">
        <v>53</v>
      </c>
      <c r="Y16" s="85" t="n">
        <v>0</v>
      </c>
      <c r="Z16" s="85" t="n">
        <v>0</v>
      </c>
      <c r="AA16" s="85" t="n">
        <v>15</v>
      </c>
      <c r="AB16" s="85" t="n">
        <v>0</v>
      </c>
      <c r="AC16" s="85" t="n">
        <v>38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3297</v>
      </c>
      <c r="D17" s="85" t="n">
        <v>2548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91</v>
      </c>
      <c r="R17" s="85" t="n">
        <v>50</v>
      </c>
      <c r="S17" s="85" t="n">
        <v>357</v>
      </c>
      <c r="T17" s="85" t="n">
        <v>251</v>
      </c>
      <c r="U17" s="85" t="n">
        <v>0</v>
      </c>
      <c r="V17" s="85" t="n">
        <v>3297</v>
      </c>
      <c r="W17" s="85" t="n">
        <v>3029</v>
      </c>
      <c r="X17" s="85" t="n">
        <v>268</v>
      </c>
      <c r="Y17" s="85" t="n">
        <v>0</v>
      </c>
      <c r="Z17" s="85" t="n">
        <v>0</v>
      </c>
      <c r="AA17" s="85" t="n">
        <v>251</v>
      </c>
      <c r="AB17" s="85" t="n">
        <v>0</v>
      </c>
      <c r="AC17" s="85" t="n">
        <v>17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4935</v>
      </c>
      <c r="D18" s="85" t="n">
        <v>2646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122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61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2106</v>
      </c>
      <c r="U18" s="85" t="n">
        <v>0</v>
      </c>
      <c r="V18" s="85" t="n">
        <v>4935</v>
      </c>
      <c r="W18" s="85" t="n">
        <v>2673</v>
      </c>
      <c r="X18" s="85" t="n">
        <v>2262</v>
      </c>
      <c r="Y18" s="85" t="n">
        <v>0</v>
      </c>
      <c r="Z18" s="85" t="n">
        <v>2106</v>
      </c>
      <c r="AA18" s="85" t="n">
        <v>122</v>
      </c>
      <c r="AB18" s="85" t="n">
        <v>0</v>
      </c>
      <c r="AC18" s="85" t="n">
        <v>34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1856</v>
      </c>
      <c r="D19" s="85" t="n">
        <v>1601</v>
      </c>
      <c r="E19" s="85" t="n">
        <v>0</v>
      </c>
      <c r="F19" s="85" t="n">
        <v>0</v>
      </c>
      <c r="G19" s="85" t="n">
        <v>0</v>
      </c>
      <c r="H19" s="85" t="n">
        <v>255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1856</v>
      </c>
      <c r="W19" s="85" t="n">
        <v>1740</v>
      </c>
      <c r="X19" s="85" t="n">
        <v>116</v>
      </c>
      <c r="Y19" s="85" t="n">
        <v>0</v>
      </c>
      <c r="Z19" s="85" t="n">
        <v>0</v>
      </c>
      <c r="AA19" s="85" t="n">
        <v>0</v>
      </c>
      <c r="AB19" s="85" t="n">
        <v>0</v>
      </c>
      <c r="AC19" s="85" t="n">
        <v>116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604</v>
      </c>
      <c r="D20" s="85" t="n">
        <v>304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300</v>
      </c>
      <c r="S20" s="85" t="n">
        <v>0</v>
      </c>
      <c r="T20" s="85" t="n">
        <v>0</v>
      </c>
      <c r="U20" s="85" t="n">
        <v>0</v>
      </c>
      <c r="V20" s="85" t="n">
        <v>604</v>
      </c>
      <c r="W20" s="85" t="n">
        <v>604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2243</v>
      </c>
      <c r="D21" s="85" t="n">
        <v>2077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166</v>
      </c>
      <c r="T21" s="85" t="n">
        <v>0</v>
      </c>
      <c r="U21" s="85" t="n">
        <v>0</v>
      </c>
      <c r="V21" s="85" t="n">
        <v>2243</v>
      </c>
      <c r="W21" s="85" t="n">
        <v>2167</v>
      </c>
      <c r="X21" s="85" t="n">
        <v>76</v>
      </c>
      <c r="Y21" s="85" t="n">
        <v>0</v>
      </c>
      <c r="Z21" s="85" t="n">
        <v>0</v>
      </c>
      <c r="AA21" s="85" t="n">
        <v>0</v>
      </c>
      <c r="AB21" s="85" t="n">
        <v>0</v>
      </c>
      <c r="AC21" s="85" t="n">
        <v>76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361</v>
      </c>
      <c r="D22" s="91" t="n">
        <v>205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156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361</v>
      </c>
      <c r="W22" s="91" t="n">
        <v>205</v>
      </c>
      <c r="X22" s="91" t="n">
        <v>156</v>
      </c>
      <c r="Y22" s="91" t="n">
        <v>0</v>
      </c>
      <c r="Z22" s="91" t="n">
        <v>156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205</v>
      </c>
      <c r="D23" s="85" t="n">
        <v>205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205</v>
      </c>
      <c r="W23" s="85" t="n">
        <v>205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156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156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156</v>
      </c>
      <c r="W26" s="85" t="n">
        <v>0</v>
      </c>
      <c r="X26" s="85" t="n">
        <v>156</v>
      </c>
      <c r="Y26" s="85" t="n">
        <v>0</v>
      </c>
      <c r="Z26" s="85" t="n">
        <v>156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220</v>
      </c>
      <c r="D27" s="91" t="n">
        <v>220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220</v>
      </c>
      <c r="W27" s="91" t="n">
        <v>220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149</v>
      </c>
      <c r="D28" s="85" t="n">
        <v>149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149</v>
      </c>
      <c r="W28" s="85" t="n">
        <v>149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71</v>
      </c>
      <c r="D29" s="85" t="n">
        <v>71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71</v>
      </c>
      <c r="W29" s="85" t="n">
        <v>71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104</v>
      </c>
      <c r="D30" s="91" t="n">
        <v>0</v>
      </c>
      <c r="E30" s="91" t="n">
        <v>0</v>
      </c>
      <c r="F30" s="91" t="n">
        <v>104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104</v>
      </c>
      <c r="W30" s="91" t="n">
        <v>104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104</v>
      </c>
      <c r="D31" s="85" t="n">
        <v>0</v>
      </c>
      <c r="E31" s="85" t="n">
        <v>0</v>
      </c>
      <c r="F31" s="85" t="n">
        <v>104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104</v>
      </c>
      <c r="W31" s="85" t="n">
        <v>104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1248</v>
      </c>
      <c r="D32" s="91" t="n">
        <v>1248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1248</v>
      </c>
      <c r="W32" s="91" t="n">
        <v>1119</v>
      </c>
      <c r="X32" s="91" t="n">
        <v>129</v>
      </c>
      <c r="Y32" s="91" t="n">
        <v>0</v>
      </c>
      <c r="Z32" s="91" t="n">
        <v>0</v>
      </c>
      <c r="AA32" s="91" t="n">
        <v>108</v>
      </c>
      <c r="AB32" s="91" t="n">
        <v>0</v>
      </c>
      <c r="AC32" s="91" t="n">
        <v>21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849</v>
      </c>
      <c r="D33" s="85" t="n">
        <v>849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849</v>
      </c>
      <c r="W33" s="85" t="n">
        <v>741</v>
      </c>
      <c r="X33" s="85" t="n">
        <v>108</v>
      </c>
      <c r="Y33" s="85" t="n">
        <v>0</v>
      </c>
      <c r="Z33" s="85" t="n">
        <v>0</v>
      </c>
      <c r="AA33" s="85" t="n">
        <v>108</v>
      </c>
      <c r="AB33" s="85" t="n">
        <v>0</v>
      </c>
      <c r="AC33" s="85" t="n">
        <v>0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399</v>
      </c>
      <c r="D35" s="85" t="n">
        <v>399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399</v>
      </c>
      <c r="W35" s="85" t="n">
        <v>378</v>
      </c>
      <c r="X35" s="85" t="n">
        <v>21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21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2991</v>
      </c>
      <c r="D36" s="91" t="n">
        <v>811</v>
      </c>
      <c r="E36" s="91" t="n">
        <v>0</v>
      </c>
      <c r="F36" s="91" t="n">
        <v>0</v>
      </c>
      <c r="G36" s="91" t="n">
        <v>296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113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1771</v>
      </c>
      <c r="S36" s="91" t="n">
        <v>0</v>
      </c>
      <c r="T36" s="91" t="n">
        <v>0</v>
      </c>
      <c r="U36" s="91" t="n">
        <v>0</v>
      </c>
      <c r="V36" s="91" t="n">
        <v>2991</v>
      </c>
      <c r="W36" s="91" t="n">
        <v>2904</v>
      </c>
      <c r="X36" s="91" t="n">
        <v>87</v>
      </c>
      <c r="Y36" s="91" t="n">
        <v>0</v>
      </c>
      <c r="Z36" s="91" t="n">
        <v>0</v>
      </c>
      <c r="AA36" s="91" t="n">
        <v>66</v>
      </c>
      <c r="AB36" s="91" t="n">
        <v>0</v>
      </c>
      <c r="AC36" s="91" t="n">
        <v>21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622</v>
      </c>
      <c r="D37" s="85" t="n">
        <v>509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13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622</v>
      </c>
      <c r="W37" s="85" t="n">
        <v>535</v>
      </c>
      <c r="X37" s="85" t="n">
        <v>87</v>
      </c>
      <c r="Y37" s="85" t="n">
        <v>0</v>
      </c>
      <c r="Z37" s="85" t="n">
        <v>0</v>
      </c>
      <c r="AA37" s="85" t="n">
        <v>66</v>
      </c>
      <c r="AB37" s="85" t="n">
        <v>0</v>
      </c>
      <c r="AC37" s="85" t="n">
        <v>21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598</v>
      </c>
      <c r="D38" s="85" t="n">
        <v>302</v>
      </c>
      <c r="E38" s="85" t="n">
        <v>0</v>
      </c>
      <c r="F38" s="85" t="n">
        <v>0</v>
      </c>
      <c r="G38" s="85" t="n">
        <v>296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598</v>
      </c>
      <c r="W38" s="85" t="n">
        <v>598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1771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1771</v>
      </c>
      <c r="S39" s="85" t="n">
        <v>0</v>
      </c>
      <c r="T39" s="85" t="n">
        <v>0</v>
      </c>
      <c r="U39" s="85" t="n">
        <v>0</v>
      </c>
      <c r="V39" s="85" t="n">
        <v>1771</v>
      </c>
      <c r="W39" s="85" t="n">
        <v>1771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16706</v>
      </c>
      <c r="D40" s="91" t="n">
        <v>4813</v>
      </c>
      <c r="E40" s="91" t="n">
        <v>0</v>
      </c>
      <c r="F40" s="91" t="n">
        <v>0</v>
      </c>
      <c r="G40" s="91" t="n">
        <v>11274</v>
      </c>
      <c r="H40" s="91" t="n">
        <v>0</v>
      </c>
      <c r="I40" s="91" t="n">
        <v>0</v>
      </c>
      <c r="J40" s="91" t="n">
        <v>0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619</v>
      </c>
      <c r="T40" s="91" t="n">
        <v>0</v>
      </c>
      <c r="U40" s="91" t="n">
        <v>0</v>
      </c>
      <c r="V40" s="91" t="n">
        <v>16706</v>
      </c>
      <c r="W40" s="91" t="n">
        <v>16267</v>
      </c>
      <c r="X40" s="91" t="n">
        <v>439</v>
      </c>
      <c r="Y40" s="91" t="n">
        <v>0</v>
      </c>
      <c r="Z40" s="91" t="n">
        <v>0</v>
      </c>
      <c r="AA40" s="91" t="n">
        <v>361</v>
      </c>
      <c r="AB40" s="91" t="n">
        <v>0</v>
      </c>
      <c r="AC40" s="91" t="n">
        <v>78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388</v>
      </c>
      <c r="D41" s="85" t="n">
        <v>388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388</v>
      </c>
      <c r="W41" s="85" t="n">
        <v>388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428</v>
      </c>
      <c r="D42" s="85" t="n">
        <v>428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428</v>
      </c>
      <c r="W42" s="85" t="n">
        <v>382</v>
      </c>
      <c r="X42" s="85" t="n">
        <v>46</v>
      </c>
      <c r="Y42" s="85" t="n">
        <v>0</v>
      </c>
      <c r="Z42" s="85" t="n">
        <v>0</v>
      </c>
      <c r="AA42" s="85" t="n">
        <v>46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1832</v>
      </c>
      <c r="D43" s="85" t="n">
        <v>1832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1832</v>
      </c>
      <c r="W43" s="85" t="n">
        <v>1800</v>
      </c>
      <c r="X43" s="85" t="n">
        <v>32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32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11944</v>
      </c>
      <c r="D44" s="85" t="n">
        <v>551</v>
      </c>
      <c r="E44" s="85" t="n">
        <v>0</v>
      </c>
      <c r="F44" s="85" t="n">
        <v>0</v>
      </c>
      <c r="G44" s="85" t="n">
        <v>11274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119</v>
      </c>
      <c r="T44" s="85" t="n">
        <v>0</v>
      </c>
      <c r="U44" s="85" t="n">
        <v>0</v>
      </c>
      <c r="V44" s="85" t="n">
        <v>11944</v>
      </c>
      <c r="W44" s="85" t="n">
        <v>11666</v>
      </c>
      <c r="X44" s="85" t="n">
        <v>278</v>
      </c>
      <c r="Y44" s="85" t="n">
        <v>0</v>
      </c>
      <c r="Z44" s="85" t="n">
        <v>0</v>
      </c>
      <c r="AA44" s="85" t="n">
        <v>248</v>
      </c>
      <c r="AB44" s="85" t="n">
        <v>0</v>
      </c>
      <c r="AC44" s="85" t="n">
        <v>3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313</v>
      </c>
      <c r="D45" s="85" t="n">
        <v>313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313</v>
      </c>
      <c r="W45" s="85" t="n">
        <v>246</v>
      </c>
      <c r="X45" s="85" t="n">
        <v>67</v>
      </c>
      <c r="Y45" s="85" t="n">
        <v>0</v>
      </c>
      <c r="Z45" s="85" t="n">
        <v>0</v>
      </c>
      <c r="AA45" s="85" t="n">
        <v>67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170</v>
      </c>
      <c r="D46" s="85" t="n">
        <v>170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170</v>
      </c>
      <c r="W46" s="85" t="n">
        <v>154</v>
      </c>
      <c r="X46" s="85" t="n">
        <v>16</v>
      </c>
      <c r="Y46" s="85" t="n">
        <v>0</v>
      </c>
      <c r="Z46" s="85" t="n">
        <v>0</v>
      </c>
      <c r="AA46" s="85" t="n">
        <v>0</v>
      </c>
      <c r="AB46" s="85" t="n">
        <v>0</v>
      </c>
      <c r="AC46" s="85" t="n">
        <v>16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1631</v>
      </c>
      <c r="D47" s="85" t="n">
        <v>1131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500</v>
      </c>
      <c r="T47" s="85" t="n">
        <v>0</v>
      </c>
      <c r="U47" s="85" t="n">
        <v>0</v>
      </c>
      <c r="V47" s="85" t="n">
        <v>1631</v>
      </c>
      <c r="W47" s="85" t="n">
        <v>1631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  <c r="AC47" s="85" t="n">
        <v>0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1087</v>
      </c>
      <c r="D48" s="91" t="n">
        <v>1087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1087</v>
      </c>
      <c r="W48" s="91" t="n">
        <v>1087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550</v>
      </c>
      <c r="D49" s="85" t="n">
        <v>55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550</v>
      </c>
      <c r="W49" s="85" t="n">
        <v>55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537</v>
      </c>
      <c r="D51" s="85" t="n">
        <v>537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537</v>
      </c>
      <c r="W51" s="85" t="n">
        <v>537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3076</v>
      </c>
      <c r="D53" s="91" t="n">
        <v>1151</v>
      </c>
      <c r="E53" s="91" t="n">
        <v>0</v>
      </c>
      <c r="F53" s="91" t="n">
        <v>0</v>
      </c>
      <c r="G53" s="91" t="n">
        <v>500</v>
      </c>
      <c r="H53" s="91" t="n">
        <v>0</v>
      </c>
      <c r="I53" s="91" t="n">
        <v>85</v>
      </c>
      <c r="J53" s="91" t="n">
        <v>0</v>
      </c>
      <c r="K53" s="91" t="n">
        <v>0</v>
      </c>
      <c r="L53" s="91" t="n">
        <v>0</v>
      </c>
      <c r="M53" s="91" t="n">
        <v>1155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185</v>
      </c>
      <c r="T53" s="91" t="n">
        <v>0</v>
      </c>
      <c r="U53" s="91" t="n">
        <v>0</v>
      </c>
      <c r="V53" s="91" t="n">
        <v>3076</v>
      </c>
      <c r="W53" s="91" t="n">
        <v>1836</v>
      </c>
      <c r="X53" s="91" t="n">
        <v>1240</v>
      </c>
      <c r="Y53" s="91" t="n">
        <v>0</v>
      </c>
      <c r="Z53" s="91" t="n">
        <v>0</v>
      </c>
      <c r="AA53" s="91" t="n">
        <v>124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155</v>
      </c>
      <c r="D54" s="85" t="n">
        <v>155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155</v>
      </c>
      <c r="W54" s="85" t="n">
        <v>155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1087</v>
      </c>
      <c r="D55" s="85" t="n">
        <v>587</v>
      </c>
      <c r="E55" s="85" t="n">
        <v>0</v>
      </c>
      <c r="F55" s="85" t="n">
        <v>0</v>
      </c>
      <c r="G55" s="85" t="n">
        <v>50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1087</v>
      </c>
      <c r="W55" s="85" t="n">
        <v>1087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0</v>
      </c>
      <c r="D57" s="85" t="n">
        <v>0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1649</v>
      </c>
      <c r="D58" s="85" t="n">
        <v>409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85</v>
      </c>
      <c r="J58" s="85" t="n">
        <v>0</v>
      </c>
      <c r="K58" s="85" t="n">
        <v>0</v>
      </c>
      <c r="L58" s="85" t="n">
        <v>0</v>
      </c>
      <c r="M58" s="85" t="n">
        <v>1155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1649</v>
      </c>
      <c r="W58" s="85" t="n">
        <v>409</v>
      </c>
      <c r="X58" s="85" t="n">
        <v>1240</v>
      </c>
      <c r="Y58" s="85" t="n">
        <v>0</v>
      </c>
      <c r="Z58" s="85" t="n">
        <v>0</v>
      </c>
      <c r="AA58" s="85" t="n">
        <v>124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185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185</v>
      </c>
      <c r="T59" s="95" t="n">
        <v>0</v>
      </c>
      <c r="U59" s="95" t="n">
        <v>0</v>
      </c>
      <c r="V59" s="95" t="n">
        <v>185</v>
      </c>
      <c r="W59" s="95" t="n">
        <v>185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G16" activeCellId="0" sqref="G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438929</v>
      </c>
      <c r="D9" s="149" t="n">
        <v>277760</v>
      </c>
      <c r="E9" s="149" t="n">
        <v>1306</v>
      </c>
      <c r="F9" s="149" t="n">
        <v>10072</v>
      </c>
      <c r="G9" s="149" t="n">
        <v>26157</v>
      </c>
      <c r="H9" s="149" t="n">
        <v>5628</v>
      </c>
      <c r="I9" s="149" t="n">
        <v>23316</v>
      </c>
      <c r="J9" s="149" t="n">
        <v>2911</v>
      </c>
      <c r="K9" s="149" t="n">
        <v>100</v>
      </c>
      <c r="L9" s="149" t="n">
        <v>4832</v>
      </c>
      <c r="M9" s="149" t="n">
        <v>16171</v>
      </c>
      <c r="N9" s="149" t="n">
        <v>0</v>
      </c>
      <c r="O9" s="149" t="n">
        <v>769</v>
      </c>
      <c r="P9" s="149" t="n">
        <v>2077</v>
      </c>
      <c r="Q9" s="149" t="n">
        <v>10747</v>
      </c>
      <c r="R9" s="149" t="n">
        <v>16681</v>
      </c>
      <c r="S9" s="149" t="n">
        <v>32442</v>
      </c>
      <c r="T9" s="149" t="n">
        <v>7960</v>
      </c>
      <c r="U9" s="149" t="n">
        <v>0</v>
      </c>
      <c r="V9" s="149" t="n">
        <v>438929</v>
      </c>
      <c r="W9" s="149" t="n">
        <v>309410</v>
      </c>
      <c r="X9" s="149" t="n">
        <v>129519</v>
      </c>
      <c r="Y9" s="149" t="n">
        <v>278</v>
      </c>
      <c r="Z9" s="149" t="n">
        <v>27795</v>
      </c>
      <c r="AA9" s="149" t="n">
        <v>93092</v>
      </c>
      <c r="AB9" s="149" t="n">
        <v>220</v>
      </c>
      <c r="AC9" s="149" t="n">
        <v>8134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347097</v>
      </c>
      <c r="D10" s="149" t="n">
        <v>227019</v>
      </c>
      <c r="E10" s="149" t="n">
        <v>546</v>
      </c>
      <c r="F10" s="149" t="n">
        <v>9692</v>
      </c>
      <c r="G10" s="149" t="n">
        <v>12270</v>
      </c>
      <c r="H10" s="149" t="n">
        <v>5004</v>
      </c>
      <c r="I10" s="149" t="n">
        <v>16526</v>
      </c>
      <c r="J10" s="149" t="n">
        <v>1952</v>
      </c>
      <c r="K10" s="149" t="n">
        <v>100</v>
      </c>
      <c r="L10" s="149" t="n">
        <v>3142</v>
      </c>
      <c r="M10" s="149" t="n">
        <v>11863</v>
      </c>
      <c r="N10" s="149" t="n">
        <v>0</v>
      </c>
      <c r="O10" s="149" t="n">
        <v>769</v>
      </c>
      <c r="P10" s="149" t="n">
        <v>2036</v>
      </c>
      <c r="Q10" s="149" t="n">
        <v>10747</v>
      </c>
      <c r="R10" s="149" t="n">
        <v>13173</v>
      </c>
      <c r="S10" s="149" t="n">
        <v>26331</v>
      </c>
      <c r="T10" s="149" t="n">
        <v>5927</v>
      </c>
      <c r="U10" s="149" t="n">
        <v>0</v>
      </c>
      <c r="V10" s="149" t="n">
        <v>347097</v>
      </c>
      <c r="W10" s="149" t="n">
        <v>238828</v>
      </c>
      <c r="X10" s="149" t="n">
        <v>108269</v>
      </c>
      <c r="Y10" s="149" t="n">
        <v>0</v>
      </c>
      <c r="Z10" s="149" t="n">
        <v>26501</v>
      </c>
      <c r="AA10" s="149" t="n">
        <v>74016</v>
      </c>
      <c r="AB10" s="149" t="n">
        <v>220</v>
      </c>
      <c r="AC10" s="149" t="n">
        <v>7532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91832</v>
      </c>
      <c r="D11" s="150" t="n">
        <v>50741</v>
      </c>
      <c r="E11" s="150" t="n">
        <v>760</v>
      </c>
      <c r="F11" s="150" t="n">
        <v>380</v>
      </c>
      <c r="G11" s="150" t="n">
        <v>13887</v>
      </c>
      <c r="H11" s="150" t="n">
        <v>624</v>
      </c>
      <c r="I11" s="150" t="n">
        <v>6790</v>
      </c>
      <c r="J11" s="150" t="n">
        <v>959</v>
      </c>
      <c r="K11" s="150" t="n">
        <v>0</v>
      </c>
      <c r="L11" s="150" t="n">
        <v>1690</v>
      </c>
      <c r="M11" s="150" t="n">
        <v>4308</v>
      </c>
      <c r="N11" s="150" t="n">
        <v>0</v>
      </c>
      <c r="O11" s="150" t="n">
        <v>0</v>
      </c>
      <c r="P11" s="150" t="n">
        <v>41</v>
      </c>
      <c r="Q11" s="150" t="n">
        <v>0</v>
      </c>
      <c r="R11" s="150" t="n">
        <v>3508</v>
      </c>
      <c r="S11" s="150" t="n">
        <v>6111</v>
      </c>
      <c r="T11" s="150" t="n">
        <v>2033</v>
      </c>
      <c r="U11" s="150" t="n">
        <v>0</v>
      </c>
      <c r="V11" s="150" t="n">
        <v>91832</v>
      </c>
      <c r="W11" s="150" t="n">
        <v>70582</v>
      </c>
      <c r="X11" s="150" t="n">
        <v>21250</v>
      </c>
      <c r="Y11" s="150" t="n">
        <v>278</v>
      </c>
      <c r="Z11" s="150" t="n">
        <v>1294</v>
      </c>
      <c r="AA11" s="150" t="n">
        <v>19076</v>
      </c>
      <c r="AB11" s="150" t="n">
        <v>0</v>
      </c>
      <c r="AC11" s="150" t="n">
        <v>602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87617</v>
      </c>
      <c r="D12" s="149" t="n">
        <v>58045</v>
      </c>
      <c r="E12" s="149" t="n">
        <v>0</v>
      </c>
      <c r="F12" s="149" t="n">
        <v>835</v>
      </c>
      <c r="G12" s="149" t="n">
        <v>1851</v>
      </c>
      <c r="H12" s="149" t="n">
        <v>875</v>
      </c>
      <c r="I12" s="149" t="n">
        <v>4621</v>
      </c>
      <c r="J12" s="149" t="n">
        <v>507</v>
      </c>
      <c r="K12" s="149" t="n">
        <v>0</v>
      </c>
      <c r="L12" s="149" t="n">
        <v>394</v>
      </c>
      <c r="M12" s="149" t="n">
        <v>6370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4332</v>
      </c>
      <c r="S12" s="149" t="n">
        <v>3139</v>
      </c>
      <c r="T12" s="149" t="n">
        <v>247</v>
      </c>
      <c r="U12" s="149" t="n">
        <v>0</v>
      </c>
      <c r="V12" s="149" t="n">
        <v>87617</v>
      </c>
      <c r="W12" s="149" t="n">
        <v>60591</v>
      </c>
      <c r="X12" s="149" t="n">
        <v>27026</v>
      </c>
      <c r="Y12" s="149" t="n">
        <v>0</v>
      </c>
      <c r="Z12" s="149" t="n">
        <v>6429</v>
      </c>
      <c r="AA12" s="149" t="n">
        <v>17377</v>
      </c>
      <c r="AB12" s="149" t="n">
        <v>0</v>
      </c>
      <c r="AC12" s="149" t="n">
        <v>3220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73757</v>
      </c>
      <c r="D13" s="149" t="n">
        <v>48935</v>
      </c>
      <c r="E13" s="149" t="n">
        <v>346</v>
      </c>
      <c r="F13" s="149" t="n">
        <v>764</v>
      </c>
      <c r="G13" s="149" t="n">
        <v>2763</v>
      </c>
      <c r="H13" s="149" t="n">
        <v>136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1032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2321</v>
      </c>
      <c r="S13" s="149" t="n">
        <v>12779</v>
      </c>
      <c r="T13" s="149" t="n">
        <v>1735</v>
      </c>
      <c r="U13" s="149" t="n">
        <v>0</v>
      </c>
      <c r="V13" s="149" t="n">
        <v>73757</v>
      </c>
      <c r="W13" s="149" t="n">
        <v>40448</v>
      </c>
      <c r="X13" s="149" t="n">
        <v>33309</v>
      </c>
      <c r="Y13" s="149" t="n">
        <v>0</v>
      </c>
      <c r="Z13" s="149" t="n">
        <v>11001</v>
      </c>
      <c r="AA13" s="149" t="n">
        <v>20220</v>
      </c>
      <c r="AB13" s="149" t="n">
        <v>0</v>
      </c>
      <c r="AC13" s="149" t="n">
        <v>2088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81493</v>
      </c>
      <c r="D14" s="149" t="n">
        <v>53824</v>
      </c>
      <c r="E14" s="149" t="n">
        <v>200</v>
      </c>
      <c r="F14" s="149" t="n">
        <v>6770</v>
      </c>
      <c r="G14" s="149" t="n">
        <v>517</v>
      </c>
      <c r="H14" s="149" t="n">
        <v>507</v>
      </c>
      <c r="I14" s="149" t="n">
        <v>9444</v>
      </c>
      <c r="J14" s="149" t="n">
        <v>147</v>
      </c>
      <c r="K14" s="149" t="n">
        <v>0</v>
      </c>
      <c r="L14" s="149" t="n">
        <v>1587</v>
      </c>
      <c r="M14" s="149" t="n">
        <v>634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547</v>
      </c>
      <c r="S14" s="149" t="n">
        <v>5146</v>
      </c>
      <c r="T14" s="149" t="n">
        <v>788</v>
      </c>
      <c r="U14" s="149" t="n">
        <v>0</v>
      </c>
      <c r="V14" s="149" t="n">
        <v>81493</v>
      </c>
      <c r="W14" s="149" t="n">
        <v>56177</v>
      </c>
      <c r="X14" s="149" t="n">
        <v>25316</v>
      </c>
      <c r="Y14" s="149" t="n">
        <v>0</v>
      </c>
      <c r="Z14" s="149" t="n">
        <v>5902</v>
      </c>
      <c r="AA14" s="149" t="n">
        <v>18736</v>
      </c>
      <c r="AB14" s="149" t="n">
        <v>0</v>
      </c>
      <c r="AC14" s="149" t="n">
        <v>678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8828</v>
      </c>
      <c r="D15" s="149" t="n">
        <v>5277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8828</v>
      </c>
      <c r="W15" s="149" t="n">
        <v>6610</v>
      </c>
      <c r="X15" s="149" t="n">
        <v>2218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81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15648</v>
      </c>
      <c r="D16" s="149" t="n">
        <v>10994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5648</v>
      </c>
      <c r="W16" s="149" t="n">
        <v>11186</v>
      </c>
      <c r="X16" s="149" t="n">
        <v>4462</v>
      </c>
      <c r="Y16" s="149" t="n">
        <v>0</v>
      </c>
      <c r="Z16" s="149" t="n">
        <v>0</v>
      </c>
      <c r="AA16" s="149" t="n">
        <v>3877</v>
      </c>
      <c r="AB16" s="149" t="n">
        <v>194</v>
      </c>
      <c r="AC16" s="149" t="n">
        <v>391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19188</v>
      </c>
      <c r="D17" s="149" t="n">
        <v>13046</v>
      </c>
      <c r="E17" s="149" t="n">
        <v>0</v>
      </c>
      <c r="F17" s="149" t="n">
        <v>885</v>
      </c>
      <c r="G17" s="149" t="n">
        <v>199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270</v>
      </c>
      <c r="R17" s="149" t="n">
        <v>50</v>
      </c>
      <c r="S17" s="149" t="n">
        <v>2423</v>
      </c>
      <c r="T17" s="149" t="n">
        <v>275</v>
      </c>
      <c r="U17" s="149" t="n">
        <v>0</v>
      </c>
      <c r="V17" s="149" t="n">
        <v>19188</v>
      </c>
      <c r="W17" s="149" t="n">
        <v>15380</v>
      </c>
      <c r="X17" s="149" t="n">
        <v>3808</v>
      </c>
      <c r="Y17" s="149" t="n">
        <v>0</v>
      </c>
      <c r="Z17" s="149" t="n">
        <v>0</v>
      </c>
      <c r="AA17" s="149" t="n">
        <v>3584</v>
      </c>
      <c r="AB17" s="149" t="n">
        <v>0</v>
      </c>
      <c r="AC17" s="149" t="n">
        <v>224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25015</v>
      </c>
      <c r="D18" s="149" t="n">
        <v>15075</v>
      </c>
      <c r="E18" s="149" t="n">
        <v>0</v>
      </c>
      <c r="F18" s="149" t="n">
        <v>0</v>
      </c>
      <c r="G18" s="149" t="n">
        <v>1621</v>
      </c>
      <c r="H18" s="149" t="n">
        <v>199</v>
      </c>
      <c r="I18" s="149" t="n">
        <v>384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2876</v>
      </c>
      <c r="S18" s="149" t="n">
        <v>307</v>
      </c>
      <c r="T18" s="149" t="n">
        <v>2589</v>
      </c>
      <c r="U18" s="149" t="n">
        <v>0</v>
      </c>
      <c r="V18" s="149" t="n">
        <v>25015</v>
      </c>
      <c r="W18" s="149" t="n">
        <v>18490</v>
      </c>
      <c r="X18" s="149" t="n">
        <v>6525</v>
      </c>
      <c r="Y18" s="149" t="n">
        <v>0</v>
      </c>
      <c r="Z18" s="149" t="n">
        <v>2488</v>
      </c>
      <c r="AA18" s="149" t="n">
        <v>3941</v>
      </c>
      <c r="AB18" s="149" t="n">
        <v>26</v>
      </c>
      <c r="AC18" s="149" t="n">
        <v>70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4331</v>
      </c>
      <c r="D19" s="149" t="n">
        <v>10345</v>
      </c>
      <c r="E19" s="149" t="n">
        <v>0</v>
      </c>
      <c r="F19" s="149" t="n">
        <v>0</v>
      </c>
      <c r="G19" s="149" t="n">
        <v>0</v>
      </c>
      <c r="H19" s="149" t="n">
        <v>2313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681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4331</v>
      </c>
      <c r="W19" s="149" t="n">
        <v>11595</v>
      </c>
      <c r="X19" s="149" t="n">
        <v>2736</v>
      </c>
      <c r="Y19" s="149" t="n">
        <v>0</v>
      </c>
      <c r="Z19" s="149" t="n">
        <v>681</v>
      </c>
      <c r="AA19" s="149" t="n">
        <v>1698</v>
      </c>
      <c r="AB19" s="149" t="n">
        <v>0</v>
      </c>
      <c r="AC19" s="149" t="n">
        <v>357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9513</v>
      </c>
      <c r="D20" s="149" t="n">
        <v>3120</v>
      </c>
      <c r="E20" s="149" t="n">
        <v>0</v>
      </c>
      <c r="F20" s="149" t="n">
        <v>156</v>
      </c>
      <c r="G20" s="149" t="n">
        <v>4858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00</v>
      </c>
      <c r="S20" s="149" t="n">
        <v>571</v>
      </c>
      <c r="T20" s="149" t="n">
        <v>0</v>
      </c>
      <c r="U20" s="149" t="n">
        <v>0</v>
      </c>
      <c r="V20" s="149" t="n">
        <v>9513</v>
      </c>
      <c r="W20" s="149" t="n">
        <v>8298</v>
      </c>
      <c r="X20" s="149" t="n">
        <v>1215</v>
      </c>
      <c r="Y20" s="149" t="n">
        <v>0</v>
      </c>
      <c r="Z20" s="149" t="n">
        <v>0</v>
      </c>
      <c r="AA20" s="149" t="n">
        <v>1142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11707</v>
      </c>
      <c r="D21" s="149" t="n">
        <v>8358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499</v>
      </c>
      <c r="T21" s="149" t="n">
        <v>293</v>
      </c>
      <c r="U21" s="149" t="n">
        <v>0</v>
      </c>
      <c r="V21" s="149" t="n">
        <v>11707</v>
      </c>
      <c r="W21" s="149" t="n">
        <v>10053</v>
      </c>
      <c r="X21" s="149" t="n">
        <v>1654</v>
      </c>
      <c r="Y21" s="149" t="n">
        <v>0</v>
      </c>
      <c r="Z21" s="149" t="n">
        <v>0</v>
      </c>
      <c r="AA21" s="149" t="n">
        <v>1304</v>
      </c>
      <c r="AB21" s="149" t="n">
        <v>0</v>
      </c>
      <c r="AC21" s="149" t="n">
        <v>350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3921</v>
      </c>
      <c r="D22" s="149" t="n">
        <v>2194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921</v>
      </c>
      <c r="W22" s="149" t="n">
        <v>2387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2793</v>
      </c>
      <c r="D23" s="149" t="n">
        <v>1453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793</v>
      </c>
      <c r="W23" s="149" t="n">
        <v>1415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363</v>
      </c>
      <c r="D26" s="149" t="n">
        <v>20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363</v>
      </c>
      <c r="W26" s="149" t="n">
        <v>207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2423</v>
      </c>
      <c r="D27" s="149" t="n">
        <v>1930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423</v>
      </c>
      <c r="W27" s="149" t="n">
        <v>2383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1853</v>
      </c>
      <c r="D28" s="149" t="n">
        <v>1360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853</v>
      </c>
      <c r="W28" s="149" t="n">
        <v>1829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570</v>
      </c>
      <c r="D29" s="149" t="n">
        <v>570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570</v>
      </c>
      <c r="W29" s="149" t="n">
        <v>554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203</v>
      </c>
      <c r="D30" s="149" t="n">
        <v>99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203</v>
      </c>
      <c r="W30" s="149" t="n">
        <v>203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203</v>
      </c>
      <c r="D31" s="149" t="n">
        <v>99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203</v>
      </c>
      <c r="W31" s="149" t="n">
        <v>203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7257</v>
      </c>
      <c r="D32" s="149" t="n">
        <v>6962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7257</v>
      </c>
      <c r="W32" s="149" t="n">
        <v>6825</v>
      </c>
      <c r="X32" s="149" t="n">
        <v>432</v>
      </c>
      <c r="Y32" s="149" t="n">
        <v>0</v>
      </c>
      <c r="Z32" s="149" t="n">
        <v>0</v>
      </c>
      <c r="AA32" s="149" t="n">
        <v>277</v>
      </c>
      <c r="AB32" s="149" t="n">
        <v>0</v>
      </c>
      <c r="AC32" s="149" t="n">
        <v>155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4685</v>
      </c>
      <c r="D33" s="149" t="n">
        <v>4559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4685</v>
      </c>
      <c r="W33" s="149" t="n">
        <v>4364</v>
      </c>
      <c r="X33" s="149" t="n">
        <v>321</v>
      </c>
      <c r="Y33" s="149" t="n">
        <v>0</v>
      </c>
      <c r="Z33" s="149" t="n">
        <v>0</v>
      </c>
      <c r="AA33" s="149" t="n">
        <v>251</v>
      </c>
      <c r="AB33" s="149" t="n">
        <v>0</v>
      </c>
      <c r="AC33" s="149" t="n">
        <v>7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219</v>
      </c>
      <c r="D34" s="149" t="n">
        <v>19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219</v>
      </c>
      <c r="W34" s="149" t="n">
        <v>193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2353</v>
      </c>
      <c r="D35" s="149" t="n">
        <v>2210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2353</v>
      </c>
      <c r="W35" s="149" t="n">
        <v>2268</v>
      </c>
      <c r="X35" s="149" t="n">
        <v>8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59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8910</v>
      </c>
      <c r="D36" s="149" t="n">
        <v>5522</v>
      </c>
      <c r="E36" s="149" t="n">
        <v>0</v>
      </c>
      <c r="F36" s="149" t="n">
        <v>0</v>
      </c>
      <c r="G36" s="149" t="n">
        <v>375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346</v>
      </c>
      <c r="S36" s="149" t="n">
        <v>338</v>
      </c>
      <c r="T36" s="149" t="n">
        <v>0</v>
      </c>
      <c r="U36" s="149" t="n">
        <v>0</v>
      </c>
      <c r="V36" s="149" t="n">
        <v>8910</v>
      </c>
      <c r="W36" s="149" t="n">
        <v>8362</v>
      </c>
      <c r="X36" s="149" t="n">
        <v>548</v>
      </c>
      <c r="Y36" s="149" t="n">
        <v>278</v>
      </c>
      <c r="Z36" s="149" t="n">
        <v>0</v>
      </c>
      <c r="AA36" s="149" t="n">
        <v>211</v>
      </c>
      <c r="AB36" s="149" t="n">
        <v>0</v>
      </c>
      <c r="AC36" s="149" t="n">
        <v>59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3702</v>
      </c>
      <c r="D37" s="149" t="n">
        <v>2868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16</v>
      </c>
      <c r="T37" s="149" t="n">
        <v>0</v>
      </c>
      <c r="U37" s="149" t="n">
        <v>0</v>
      </c>
      <c r="V37" s="149" t="n">
        <v>3702</v>
      </c>
      <c r="W37" s="149" t="n">
        <v>3522</v>
      </c>
      <c r="X37" s="149" t="n">
        <v>180</v>
      </c>
      <c r="Y37" s="149" t="n">
        <v>0</v>
      </c>
      <c r="Z37" s="149" t="n">
        <v>0</v>
      </c>
      <c r="AA37" s="149" t="n">
        <v>140</v>
      </c>
      <c r="AB37" s="149" t="n">
        <v>0</v>
      </c>
      <c r="AC37" s="149" t="n">
        <v>40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2731</v>
      </c>
      <c r="D38" s="149" t="n">
        <v>2019</v>
      </c>
      <c r="E38" s="149" t="n">
        <v>0</v>
      </c>
      <c r="F38" s="149" t="n">
        <v>0</v>
      </c>
      <c r="G38" s="149" t="n">
        <v>37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222</v>
      </c>
      <c r="T38" s="149" t="n">
        <v>0</v>
      </c>
      <c r="U38" s="149" t="n">
        <v>0</v>
      </c>
      <c r="V38" s="149" t="n">
        <v>2731</v>
      </c>
      <c r="W38" s="149" t="n">
        <v>2731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2477</v>
      </c>
      <c r="D39" s="149" t="n">
        <v>63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477</v>
      </c>
      <c r="W39" s="149" t="n">
        <v>2109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52773</v>
      </c>
      <c r="D40" s="149" t="n">
        <v>25254</v>
      </c>
      <c r="E40" s="149" t="n">
        <v>760</v>
      </c>
      <c r="F40" s="149" t="n">
        <v>276</v>
      </c>
      <c r="G40" s="149" t="n">
        <v>12672</v>
      </c>
      <c r="H40" s="149" t="n">
        <v>148</v>
      </c>
      <c r="I40" s="149" t="n">
        <v>5573</v>
      </c>
      <c r="J40" s="149" t="n">
        <v>234</v>
      </c>
      <c r="K40" s="149" t="n">
        <v>0</v>
      </c>
      <c r="L40" s="149" t="n">
        <v>1690</v>
      </c>
      <c r="M40" s="149" t="n">
        <v>1040</v>
      </c>
      <c r="N40" s="149" t="n">
        <v>0</v>
      </c>
      <c r="O40" s="149" t="n">
        <v>0</v>
      </c>
      <c r="P40" s="149" t="n">
        <v>41</v>
      </c>
      <c r="Q40" s="149" t="n">
        <v>0</v>
      </c>
      <c r="R40" s="149" t="n">
        <v>270</v>
      </c>
      <c r="S40" s="149" t="n">
        <v>4542</v>
      </c>
      <c r="T40" s="149" t="n">
        <v>273</v>
      </c>
      <c r="U40" s="149" t="n">
        <v>0</v>
      </c>
      <c r="V40" s="149" t="n">
        <v>52773</v>
      </c>
      <c r="W40" s="149" t="n">
        <v>39164</v>
      </c>
      <c r="X40" s="149" t="n">
        <v>13609</v>
      </c>
      <c r="Y40" s="149" t="n">
        <v>0</v>
      </c>
      <c r="Z40" s="149" t="n">
        <v>273</v>
      </c>
      <c r="AA40" s="149" t="n">
        <v>13088</v>
      </c>
      <c r="AB40" s="149" t="n">
        <v>0</v>
      </c>
      <c r="AC40" s="149" t="n">
        <v>248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3359</v>
      </c>
      <c r="D41" s="149" t="n">
        <v>2202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3359</v>
      </c>
      <c r="W41" s="149" t="n">
        <v>2578</v>
      </c>
      <c r="X41" s="149" t="n">
        <v>781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21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4587</v>
      </c>
      <c r="D42" s="149" t="n">
        <v>2964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4587</v>
      </c>
      <c r="W42" s="149" t="n">
        <v>3510</v>
      </c>
      <c r="X42" s="149" t="n">
        <v>1077</v>
      </c>
      <c r="Y42" s="149" t="n">
        <v>0</v>
      </c>
      <c r="Z42" s="149" t="n">
        <v>0</v>
      </c>
      <c r="AA42" s="149" t="n">
        <v>1060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5789</v>
      </c>
      <c r="D43" s="149" t="n">
        <v>3901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5789</v>
      </c>
      <c r="W43" s="149" t="n">
        <v>3990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3109</v>
      </c>
      <c r="D44" s="149" t="n">
        <v>1449</v>
      </c>
      <c r="E44" s="149" t="n">
        <v>0</v>
      </c>
      <c r="F44" s="149" t="n">
        <v>0</v>
      </c>
      <c r="G44" s="149" t="n">
        <v>11541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3109</v>
      </c>
      <c r="W44" s="149" t="n">
        <v>12831</v>
      </c>
      <c r="X44" s="149" t="n">
        <v>278</v>
      </c>
      <c r="Y44" s="149" t="n">
        <v>0</v>
      </c>
      <c r="Z44" s="149" t="n">
        <v>0</v>
      </c>
      <c r="AA44" s="149" t="n">
        <v>248</v>
      </c>
      <c r="AB44" s="149" t="n">
        <v>0</v>
      </c>
      <c r="AC44" s="149" t="n">
        <v>3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2836</v>
      </c>
      <c r="D45" s="149" t="n">
        <v>1976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2836</v>
      </c>
      <c r="W45" s="149" t="n">
        <v>1956</v>
      </c>
      <c r="X45" s="149" t="n">
        <v>880</v>
      </c>
      <c r="Y45" s="149" t="n">
        <v>0</v>
      </c>
      <c r="Z45" s="149" t="n">
        <v>0</v>
      </c>
      <c r="AA45" s="149" t="n">
        <v>880</v>
      </c>
      <c r="AB45" s="149" t="n">
        <v>0</v>
      </c>
      <c r="AC45" s="149" t="n">
        <v>0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1734</v>
      </c>
      <c r="D46" s="149" t="n">
        <v>3553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73</v>
      </c>
      <c r="U46" s="149" t="n">
        <v>0</v>
      </c>
      <c r="V46" s="149" t="n">
        <v>11734</v>
      </c>
      <c r="W46" s="149" t="n">
        <v>3904</v>
      </c>
      <c r="X46" s="149" t="n">
        <v>7830</v>
      </c>
      <c r="Y46" s="149" t="n">
        <v>0</v>
      </c>
      <c r="Z46" s="149" t="n">
        <v>273</v>
      </c>
      <c r="AA46" s="149" t="n">
        <v>7522</v>
      </c>
      <c r="AB46" s="149" t="n">
        <v>0</v>
      </c>
      <c r="AC46" s="149" t="n">
        <v>35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11359</v>
      </c>
      <c r="D47" s="149" t="n">
        <v>9209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31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119</v>
      </c>
      <c r="S47" s="149" t="n">
        <v>995</v>
      </c>
      <c r="T47" s="149" t="n">
        <v>0</v>
      </c>
      <c r="U47" s="149" t="n">
        <v>0</v>
      </c>
      <c r="V47" s="149" t="n">
        <v>11359</v>
      </c>
      <c r="W47" s="149" t="n">
        <v>10395</v>
      </c>
      <c r="X47" s="149" t="n">
        <v>964</v>
      </c>
      <c r="Y47" s="149" t="n">
        <v>0</v>
      </c>
      <c r="Z47" s="149" t="n">
        <v>0</v>
      </c>
      <c r="AA47" s="149" t="n">
        <v>851</v>
      </c>
      <c r="AB47" s="149" t="n">
        <v>0</v>
      </c>
      <c r="AC47" s="149" t="n">
        <v>113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4963</v>
      </c>
      <c r="D48" s="149" t="n">
        <v>2743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723</v>
      </c>
      <c r="U48" s="149" t="n">
        <v>0</v>
      </c>
      <c r="V48" s="149" t="n">
        <v>4963</v>
      </c>
      <c r="W48" s="149" t="n">
        <v>3399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1378</v>
      </c>
      <c r="D49" s="149" t="n">
        <v>1378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378</v>
      </c>
      <c r="W49" s="149" t="n">
        <v>1378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2727</v>
      </c>
      <c r="D50" s="149" t="n">
        <v>507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2727</v>
      </c>
      <c r="W50" s="149" t="n">
        <v>1163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785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785</v>
      </c>
      <c r="W51" s="149" t="n">
        <v>785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11382</v>
      </c>
      <c r="D53" s="149" t="n">
        <v>6037</v>
      </c>
      <c r="E53" s="149" t="n">
        <v>0</v>
      </c>
      <c r="F53" s="149" t="n">
        <v>0</v>
      </c>
      <c r="G53" s="149" t="n">
        <v>619</v>
      </c>
      <c r="H53" s="149" t="n">
        <v>0</v>
      </c>
      <c r="I53" s="149" t="n">
        <v>1169</v>
      </c>
      <c r="J53" s="149" t="n">
        <v>0</v>
      </c>
      <c r="K53" s="149" t="n">
        <v>0</v>
      </c>
      <c r="L53" s="149" t="n">
        <v>0</v>
      </c>
      <c r="M53" s="149" t="n">
        <v>181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839</v>
      </c>
      <c r="T53" s="149" t="n">
        <v>37</v>
      </c>
      <c r="U53" s="149" t="n">
        <v>0</v>
      </c>
      <c r="V53" s="149" t="n">
        <v>11382</v>
      </c>
      <c r="W53" s="149" t="n">
        <v>7859</v>
      </c>
      <c r="X53" s="149" t="n">
        <v>3523</v>
      </c>
      <c r="Y53" s="149" t="n">
        <v>0</v>
      </c>
      <c r="Z53" s="149" t="n">
        <v>0</v>
      </c>
      <c r="AA53" s="149" t="n">
        <v>3461</v>
      </c>
      <c r="AB53" s="149" t="n">
        <v>0</v>
      </c>
      <c r="AC53" s="149" t="n">
        <v>62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942</v>
      </c>
      <c r="D54" s="149" t="n">
        <v>942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942</v>
      </c>
      <c r="W54" s="149" t="n">
        <v>913</v>
      </c>
      <c r="X54" s="149" t="n">
        <v>2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1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3981</v>
      </c>
      <c r="D55" s="149" t="n">
        <v>1619</v>
      </c>
      <c r="E55" s="149" t="n">
        <v>0</v>
      </c>
      <c r="F55" s="149" t="n">
        <v>0</v>
      </c>
      <c r="G55" s="149" t="n">
        <v>619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3981</v>
      </c>
      <c r="W55" s="149" t="n">
        <v>3263</v>
      </c>
      <c r="X55" s="149" t="n">
        <v>718</v>
      </c>
      <c r="Y55" s="149" t="n">
        <v>0</v>
      </c>
      <c r="Z55" s="149" t="n">
        <v>0</v>
      </c>
      <c r="AA55" s="149" t="n">
        <v>672</v>
      </c>
      <c r="AB55" s="149" t="n">
        <v>0</v>
      </c>
      <c r="AC55" s="149" t="n">
        <v>46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1156</v>
      </c>
      <c r="D57" s="149" t="n">
        <v>1134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156</v>
      </c>
      <c r="W57" s="149" t="n">
        <v>1156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4798</v>
      </c>
      <c r="D58" s="149" t="n">
        <v>2022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35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486</v>
      </c>
      <c r="T58" s="149" t="n">
        <v>0</v>
      </c>
      <c r="U58" s="149" t="n">
        <v>0</v>
      </c>
      <c r="V58" s="149" t="n">
        <v>4798</v>
      </c>
      <c r="W58" s="149" t="n">
        <v>2022</v>
      </c>
      <c r="X58" s="149" t="n">
        <v>2776</v>
      </c>
      <c r="Y58" s="149" t="n">
        <v>0</v>
      </c>
      <c r="Z58" s="149" t="n">
        <v>0</v>
      </c>
      <c r="AA58" s="149" t="n">
        <v>2776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372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372</v>
      </c>
      <c r="W59" s="149" t="n">
        <v>372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13" activeCellId="0" sqref="G1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335751</v>
      </c>
      <c r="D9" s="149" t="n">
        <v>203231</v>
      </c>
      <c r="E9" s="149" t="n">
        <v>960</v>
      </c>
      <c r="F9" s="149" t="n">
        <v>9262</v>
      </c>
      <c r="G9" s="149" t="n">
        <v>24504</v>
      </c>
      <c r="H9" s="149" t="n">
        <v>4122</v>
      </c>
      <c r="I9" s="149" t="n">
        <v>12739</v>
      </c>
      <c r="J9" s="149" t="n">
        <v>2561</v>
      </c>
      <c r="K9" s="149" t="n">
        <v>100</v>
      </c>
      <c r="L9" s="149" t="n">
        <v>4703</v>
      </c>
      <c r="M9" s="149" t="n">
        <v>13186</v>
      </c>
      <c r="N9" s="149" t="n">
        <v>0</v>
      </c>
      <c r="O9" s="149" t="n">
        <v>642</v>
      </c>
      <c r="P9" s="149" t="n">
        <v>2036</v>
      </c>
      <c r="Q9" s="149" t="n">
        <v>9941</v>
      </c>
      <c r="R9" s="149" t="n">
        <v>13025</v>
      </c>
      <c r="S9" s="149" t="n">
        <v>26981</v>
      </c>
      <c r="T9" s="149" t="n">
        <v>7758</v>
      </c>
      <c r="U9" s="149" t="n">
        <v>0</v>
      </c>
      <c r="V9" s="149" t="n">
        <v>335751</v>
      </c>
      <c r="W9" s="149" t="n">
        <v>238777</v>
      </c>
      <c r="X9" s="149" t="n">
        <v>96974</v>
      </c>
      <c r="Y9" s="149" t="n">
        <v>278</v>
      </c>
      <c r="Z9" s="149" t="n">
        <v>19531</v>
      </c>
      <c r="AA9" s="149" t="n">
        <v>70297</v>
      </c>
      <c r="AB9" s="149" t="n">
        <v>194</v>
      </c>
      <c r="AC9" s="149" t="n">
        <v>6674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256268</v>
      </c>
      <c r="D10" s="149" t="n">
        <v>163156</v>
      </c>
      <c r="E10" s="149" t="n">
        <v>200</v>
      </c>
      <c r="F10" s="149" t="n">
        <v>8882</v>
      </c>
      <c r="G10" s="149" t="n">
        <v>10617</v>
      </c>
      <c r="H10" s="149" t="n">
        <v>3498</v>
      </c>
      <c r="I10" s="149" t="n">
        <v>6027</v>
      </c>
      <c r="J10" s="149" t="n">
        <v>1602</v>
      </c>
      <c r="K10" s="149" t="n">
        <v>100</v>
      </c>
      <c r="L10" s="149" t="n">
        <v>3013</v>
      </c>
      <c r="M10" s="149" t="n">
        <v>9538</v>
      </c>
      <c r="N10" s="149" t="n">
        <v>0</v>
      </c>
      <c r="O10" s="149" t="n">
        <v>642</v>
      </c>
      <c r="P10" s="149" t="n">
        <v>2036</v>
      </c>
      <c r="Q10" s="149" t="n">
        <v>9941</v>
      </c>
      <c r="R10" s="149" t="n">
        <v>9777</v>
      </c>
      <c r="S10" s="149" t="n">
        <v>21312</v>
      </c>
      <c r="T10" s="149" t="n">
        <v>5927</v>
      </c>
      <c r="U10" s="149" t="n">
        <v>0</v>
      </c>
      <c r="V10" s="149" t="n">
        <v>256268</v>
      </c>
      <c r="W10" s="149" t="n">
        <v>179139</v>
      </c>
      <c r="X10" s="149" t="n">
        <v>77129</v>
      </c>
      <c r="Y10" s="149" t="n">
        <v>0</v>
      </c>
      <c r="Z10" s="149" t="n">
        <v>18237</v>
      </c>
      <c r="AA10" s="149" t="n">
        <v>52485</v>
      </c>
      <c r="AB10" s="149" t="n">
        <v>194</v>
      </c>
      <c r="AC10" s="149" t="n">
        <v>6213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79483</v>
      </c>
      <c r="D11" s="150" t="n">
        <v>40075</v>
      </c>
      <c r="E11" s="150" t="n">
        <v>760</v>
      </c>
      <c r="F11" s="150" t="n">
        <v>380</v>
      </c>
      <c r="G11" s="150" t="n">
        <v>13887</v>
      </c>
      <c r="H11" s="150" t="n">
        <v>624</v>
      </c>
      <c r="I11" s="150" t="n">
        <v>6712</v>
      </c>
      <c r="J11" s="150" t="n">
        <v>959</v>
      </c>
      <c r="K11" s="150" t="n">
        <v>0</v>
      </c>
      <c r="L11" s="150" t="n">
        <v>1690</v>
      </c>
      <c r="M11" s="150" t="n">
        <v>3648</v>
      </c>
      <c r="N11" s="150" t="n">
        <v>0</v>
      </c>
      <c r="O11" s="150" t="n">
        <v>0</v>
      </c>
      <c r="P11" s="150" t="n">
        <v>0</v>
      </c>
      <c r="Q11" s="150" t="n">
        <v>0</v>
      </c>
      <c r="R11" s="150" t="n">
        <v>3248</v>
      </c>
      <c r="S11" s="150" t="n">
        <v>5669</v>
      </c>
      <c r="T11" s="150" t="n">
        <v>1831</v>
      </c>
      <c r="U11" s="150" t="n">
        <v>0</v>
      </c>
      <c r="V11" s="150" t="n">
        <v>79483</v>
      </c>
      <c r="W11" s="150" t="n">
        <v>59638</v>
      </c>
      <c r="X11" s="150" t="n">
        <v>19845</v>
      </c>
      <c r="Y11" s="150" t="n">
        <v>278</v>
      </c>
      <c r="Z11" s="150" t="n">
        <v>1294</v>
      </c>
      <c r="AA11" s="150" t="n">
        <v>17812</v>
      </c>
      <c r="AB11" s="150" t="n">
        <v>0</v>
      </c>
      <c r="AC11" s="150" t="n">
        <v>461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67318</v>
      </c>
      <c r="D12" s="149" t="n">
        <v>42543</v>
      </c>
      <c r="E12" s="149" t="n">
        <v>0</v>
      </c>
      <c r="F12" s="149" t="n">
        <v>731</v>
      </c>
      <c r="G12" s="149" t="n">
        <v>1851</v>
      </c>
      <c r="H12" s="149" t="n">
        <v>617</v>
      </c>
      <c r="I12" s="149" t="n">
        <v>4476</v>
      </c>
      <c r="J12" s="149" t="n">
        <v>507</v>
      </c>
      <c r="K12" s="149" t="n">
        <v>0</v>
      </c>
      <c r="L12" s="149" t="n">
        <v>394</v>
      </c>
      <c r="M12" s="149" t="n">
        <v>5366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4093</v>
      </c>
      <c r="S12" s="149" t="n">
        <v>92</v>
      </c>
      <c r="T12" s="149" t="n">
        <v>247</v>
      </c>
      <c r="U12" s="149" t="n">
        <v>0</v>
      </c>
      <c r="V12" s="149" t="n">
        <v>67318</v>
      </c>
      <c r="W12" s="149" t="n">
        <v>45180</v>
      </c>
      <c r="X12" s="149" t="n">
        <v>22138</v>
      </c>
      <c r="Y12" s="149" t="n">
        <v>0</v>
      </c>
      <c r="Z12" s="149" t="n">
        <v>6429</v>
      </c>
      <c r="AA12" s="149" t="n">
        <v>12895</v>
      </c>
      <c r="AB12" s="149" t="n">
        <v>0</v>
      </c>
      <c r="AC12" s="149" t="n">
        <v>2814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56968</v>
      </c>
      <c r="D13" s="149" t="n">
        <v>33488</v>
      </c>
      <c r="E13" s="149" t="n">
        <v>0</v>
      </c>
      <c r="F13" s="149" t="n">
        <v>764</v>
      </c>
      <c r="G13" s="149" t="n">
        <v>2650</v>
      </c>
      <c r="H13" s="149" t="n">
        <v>136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953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2238</v>
      </c>
      <c r="S13" s="149" t="n">
        <v>12779</v>
      </c>
      <c r="T13" s="149" t="n">
        <v>1735</v>
      </c>
      <c r="U13" s="149" t="n">
        <v>0</v>
      </c>
      <c r="V13" s="149" t="n">
        <v>56968</v>
      </c>
      <c r="W13" s="149" t="n">
        <v>32959</v>
      </c>
      <c r="X13" s="149" t="n">
        <v>24009</v>
      </c>
      <c r="Y13" s="149" t="n">
        <v>0</v>
      </c>
      <c r="Z13" s="149" t="n">
        <v>2737</v>
      </c>
      <c r="AA13" s="149" t="n">
        <v>19569</v>
      </c>
      <c r="AB13" s="149" t="n">
        <v>0</v>
      </c>
      <c r="AC13" s="149" t="n">
        <v>1703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51389</v>
      </c>
      <c r="D14" s="149" t="n">
        <v>34982</v>
      </c>
      <c r="E14" s="149" t="n">
        <v>200</v>
      </c>
      <c r="F14" s="149" t="n">
        <v>6360</v>
      </c>
      <c r="G14" s="149" t="n">
        <v>517</v>
      </c>
      <c r="H14" s="149" t="n">
        <v>313</v>
      </c>
      <c r="I14" s="149" t="n">
        <v>795</v>
      </c>
      <c r="J14" s="149" t="n">
        <v>147</v>
      </c>
      <c r="K14" s="149" t="n">
        <v>0</v>
      </c>
      <c r="L14" s="149" t="n">
        <v>1587</v>
      </c>
      <c r="M14" s="149" t="n">
        <v>437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547</v>
      </c>
      <c r="S14" s="149" t="n">
        <v>3334</v>
      </c>
      <c r="T14" s="149" t="n">
        <v>788</v>
      </c>
      <c r="U14" s="149" t="n">
        <v>0</v>
      </c>
      <c r="V14" s="149" t="n">
        <v>51389</v>
      </c>
      <c r="W14" s="149" t="n">
        <v>37546</v>
      </c>
      <c r="X14" s="149" t="n">
        <v>13843</v>
      </c>
      <c r="Y14" s="149" t="n">
        <v>0</v>
      </c>
      <c r="Z14" s="149" t="n">
        <v>5902</v>
      </c>
      <c r="AA14" s="149" t="n">
        <v>7506</v>
      </c>
      <c r="AB14" s="149" t="n">
        <v>0</v>
      </c>
      <c r="AC14" s="149" t="n">
        <v>435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7526</v>
      </c>
      <c r="D15" s="149" t="n">
        <v>4300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7526</v>
      </c>
      <c r="W15" s="149" t="n">
        <v>5337</v>
      </c>
      <c r="X15" s="149" t="n">
        <v>2189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52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2170</v>
      </c>
      <c r="D16" s="149" t="n">
        <v>8311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2170</v>
      </c>
      <c r="W16" s="149" t="n">
        <v>8572</v>
      </c>
      <c r="X16" s="149" t="n">
        <v>3598</v>
      </c>
      <c r="Y16" s="149" t="n">
        <v>0</v>
      </c>
      <c r="Z16" s="149" t="n">
        <v>0</v>
      </c>
      <c r="AA16" s="149" t="n">
        <v>3082</v>
      </c>
      <c r="AB16" s="149" t="n">
        <v>194</v>
      </c>
      <c r="AC16" s="149" t="n">
        <v>322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15660</v>
      </c>
      <c r="D17" s="149" t="n">
        <v>10361</v>
      </c>
      <c r="E17" s="149" t="n">
        <v>0</v>
      </c>
      <c r="F17" s="149" t="n">
        <v>885</v>
      </c>
      <c r="G17" s="149" t="n">
        <v>199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185</v>
      </c>
      <c r="R17" s="149" t="n">
        <v>50</v>
      </c>
      <c r="S17" s="149" t="n">
        <v>2294</v>
      </c>
      <c r="T17" s="149" t="n">
        <v>275</v>
      </c>
      <c r="U17" s="149" t="n">
        <v>0</v>
      </c>
      <c r="V17" s="149" t="n">
        <v>15660</v>
      </c>
      <c r="W17" s="149" t="n">
        <v>12762</v>
      </c>
      <c r="X17" s="149" t="n">
        <v>2898</v>
      </c>
      <c r="Y17" s="149" t="n">
        <v>0</v>
      </c>
      <c r="Z17" s="149" t="n">
        <v>0</v>
      </c>
      <c r="AA17" s="149" t="n">
        <v>2719</v>
      </c>
      <c r="AB17" s="149" t="n">
        <v>0</v>
      </c>
      <c r="AC17" s="149" t="n">
        <v>179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16611</v>
      </c>
      <c r="D18" s="149" t="n">
        <v>12213</v>
      </c>
      <c r="E18" s="149" t="n">
        <v>0</v>
      </c>
      <c r="F18" s="149" t="n">
        <v>0</v>
      </c>
      <c r="G18" s="149" t="n">
        <v>81</v>
      </c>
      <c r="H18" s="149" t="n">
        <v>199</v>
      </c>
      <c r="I18" s="149" t="n">
        <v>384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0</v>
      </c>
      <c r="S18" s="149" t="n">
        <v>276</v>
      </c>
      <c r="T18" s="149" t="n">
        <v>2589</v>
      </c>
      <c r="U18" s="149" t="n">
        <v>0</v>
      </c>
      <c r="V18" s="149" t="n">
        <v>16611</v>
      </c>
      <c r="W18" s="149" t="n">
        <v>12535</v>
      </c>
      <c r="X18" s="149" t="n">
        <v>4076</v>
      </c>
      <c r="Y18" s="149" t="n">
        <v>0</v>
      </c>
      <c r="Z18" s="149" t="n">
        <v>2488</v>
      </c>
      <c r="AA18" s="149" t="n">
        <v>1518</v>
      </c>
      <c r="AB18" s="149" t="n">
        <v>0</v>
      </c>
      <c r="AC18" s="149" t="n">
        <v>70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11278</v>
      </c>
      <c r="D19" s="149" t="n">
        <v>8146</v>
      </c>
      <c r="E19" s="149" t="n">
        <v>0</v>
      </c>
      <c r="F19" s="149" t="n">
        <v>0</v>
      </c>
      <c r="G19" s="149" t="n">
        <v>0</v>
      </c>
      <c r="H19" s="149" t="n">
        <v>1459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681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1278</v>
      </c>
      <c r="W19" s="149" t="n">
        <v>8571</v>
      </c>
      <c r="X19" s="149" t="n">
        <v>2707</v>
      </c>
      <c r="Y19" s="149" t="n">
        <v>0</v>
      </c>
      <c r="Z19" s="149" t="n">
        <v>681</v>
      </c>
      <c r="AA19" s="149" t="n">
        <v>1698</v>
      </c>
      <c r="AB19" s="149" t="n">
        <v>0</v>
      </c>
      <c r="AC19" s="149" t="n">
        <v>328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8639</v>
      </c>
      <c r="D20" s="149" t="n">
        <v>2402</v>
      </c>
      <c r="E20" s="149" t="n">
        <v>0</v>
      </c>
      <c r="F20" s="149" t="n">
        <v>0</v>
      </c>
      <c r="G20" s="149" t="n">
        <v>4858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00</v>
      </c>
      <c r="S20" s="149" t="n">
        <v>571</v>
      </c>
      <c r="T20" s="149" t="n">
        <v>0</v>
      </c>
      <c r="U20" s="149" t="n">
        <v>0</v>
      </c>
      <c r="V20" s="149" t="n">
        <v>8639</v>
      </c>
      <c r="W20" s="149" t="n">
        <v>7599</v>
      </c>
      <c r="X20" s="149" t="n">
        <v>1040</v>
      </c>
      <c r="Y20" s="149" t="n">
        <v>0</v>
      </c>
      <c r="Z20" s="149" t="n">
        <v>0</v>
      </c>
      <c r="AA20" s="149" t="n">
        <v>967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8709</v>
      </c>
      <c r="D21" s="149" t="n">
        <v>6410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499</v>
      </c>
      <c r="T21" s="149" t="n">
        <v>293</v>
      </c>
      <c r="U21" s="149" t="n">
        <v>0</v>
      </c>
      <c r="V21" s="149" t="n">
        <v>8709</v>
      </c>
      <c r="W21" s="149" t="n">
        <v>8078</v>
      </c>
      <c r="X21" s="149" t="n">
        <v>631</v>
      </c>
      <c r="Y21" s="149" t="n">
        <v>0</v>
      </c>
      <c r="Z21" s="149" t="n">
        <v>0</v>
      </c>
      <c r="AA21" s="149" t="n">
        <v>394</v>
      </c>
      <c r="AB21" s="149" t="n">
        <v>0</v>
      </c>
      <c r="AC21" s="149" t="n">
        <v>237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3717</v>
      </c>
      <c r="D22" s="149" t="n">
        <v>1990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717</v>
      </c>
      <c r="W22" s="149" t="n">
        <v>2183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2632</v>
      </c>
      <c r="D23" s="149" t="n">
        <v>1292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632</v>
      </c>
      <c r="W23" s="149" t="n">
        <v>1254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320</v>
      </c>
      <c r="D26" s="149" t="n">
        <v>164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320</v>
      </c>
      <c r="W26" s="149" t="n">
        <v>164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1847</v>
      </c>
      <c r="D27" s="149" t="n">
        <v>1354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1847</v>
      </c>
      <c r="W27" s="149" t="n">
        <v>1807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443</v>
      </c>
      <c r="D28" s="149" t="n">
        <v>950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443</v>
      </c>
      <c r="W28" s="149" t="n">
        <v>1419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404</v>
      </c>
      <c r="D29" s="149" t="n">
        <v>404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404</v>
      </c>
      <c r="W29" s="149" t="n">
        <v>388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203</v>
      </c>
      <c r="D30" s="149" t="n">
        <v>99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203</v>
      </c>
      <c r="W30" s="149" t="n">
        <v>203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203</v>
      </c>
      <c r="D31" s="149" t="n">
        <v>99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203</v>
      </c>
      <c r="W31" s="149" t="n">
        <v>203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5605</v>
      </c>
      <c r="D32" s="149" t="n">
        <v>5358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5605</v>
      </c>
      <c r="W32" s="149" t="n">
        <v>5218</v>
      </c>
      <c r="X32" s="149" t="n">
        <v>387</v>
      </c>
      <c r="Y32" s="149" t="n">
        <v>0</v>
      </c>
      <c r="Z32" s="149" t="n">
        <v>0</v>
      </c>
      <c r="AA32" s="149" t="n">
        <v>277</v>
      </c>
      <c r="AB32" s="149" t="n">
        <v>0</v>
      </c>
      <c r="AC32" s="149" t="n">
        <v>110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3322</v>
      </c>
      <c r="D33" s="149" t="n">
        <v>3218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3322</v>
      </c>
      <c r="W33" s="149" t="n">
        <v>3020</v>
      </c>
      <c r="X33" s="149" t="n">
        <v>302</v>
      </c>
      <c r="Y33" s="149" t="n">
        <v>0</v>
      </c>
      <c r="Z33" s="149" t="n">
        <v>0</v>
      </c>
      <c r="AA33" s="149" t="n">
        <v>251</v>
      </c>
      <c r="AB33" s="149" t="n">
        <v>0</v>
      </c>
      <c r="AC33" s="149" t="n">
        <v>5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193</v>
      </c>
      <c r="D34" s="149" t="n">
        <v>19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193</v>
      </c>
      <c r="W34" s="149" t="n">
        <v>193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2090</v>
      </c>
      <c r="D35" s="149" t="n">
        <v>1947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2090</v>
      </c>
      <c r="W35" s="149" t="n">
        <v>2005</v>
      </c>
      <c r="X35" s="149" t="n">
        <v>8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59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8261</v>
      </c>
      <c r="D36" s="149" t="n">
        <v>5063</v>
      </c>
      <c r="E36" s="149" t="n">
        <v>0</v>
      </c>
      <c r="F36" s="149" t="n">
        <v>0</v>
      </c>
      <c r="G36" s="149" t="n">
        <v>375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231</v>
      </c>
      <c r="S36" s="149" t="n">
        <v>263</v>
      </c>
      <c r="T36" s="149" t="n">
        <v>0</v>
      </c>
      <c r="U36" s="149" t="n">
        <v>0</v>
      </c>
      <c r="V36" s="149" t="n">
        <v>8261</v>
      </c>
      <c r="W36" s="149" t="n">
        <v>7732</v>
      </c>
      <c r="X36" s="149" t="n">
        <v>529</v>
      </c>
      <c r="Y36" s="149" t="n">
        <v>278</v>
      </c>
      <c r="Z36" s="149" t="n">
        <v>0</v>
      </c>
      <c r="AA36" s="149" t="n">
        <v>211</v>
      </c>
      <c r="AB36" s="149" t="n">
        <v>0</v>
      </c>
      <c r="AC36" s="149" t="n">
        <v>40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3291</v>
      </c>
      <c r="D37" s="149" t="n">
        <v>2532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41</v>
      </c>
      <c r="T37" s="149" t="n">
        <v>0</v>
      </c>
      <c r="U37" s="149" t="n">
        <v>0</v>
      </c>
      <c r="V37" s="149" t="n">
        <v>3291</v>
      </c>
      <c r="W37" s="149" t="n">
        <v>3130</v>
      </c>
      <c r="X37" s="149" t="n">
        <v>161</v>
      </c>
      <c r="Y37" s="149" t="n">
        <v>0</v>
      </c>
      <c r="Z37" s="149" t="n">
        <v>0</v>
      </c>
      <c r="AA37" s="149" t="n">
        <v>140</v>
      </c>
      <c r="AB37" s="149" t="n">
        <v>0</v>
      </c>
      <c r="AC37" s="149" t="n">
        <v>21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2493</v>
      </c>
      <c r="D38" s="149" t="n">
        <v>1896</v>
      </c>
      <c r="E38" s="149" t="n">
        <v>0</v>
      </c>
      <c r="F38" s="149" t="n">
        <v>0</v>
      </c>
      <c r="G38" s="149" t="n">
        <v>37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222</v>
      </c>
      <c r="T38" s="149" t="n">
        <v>0</v>
      </c>
      <c r="U38" s="149" t="n">
        <v>0</v>
      </c>
      <c r="V38" s="149" t="n">
        <v>2493</v>
      </c>
      <c r="W38" s="149" t="n">
        <v>2493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2477</v>
      </c>
      <c r="D39" s="149" t="n">
        <v>63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477</v>
      </c>
      <c r="W39" s="149" t="n">
        <v>2109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46728</v>
      </c>
      <c r="D40" s="149" t="n">
        <v>19767</v>
      </c>
      <c r="E40" s="149" t="n">
        <v>760</v>
      </c>
      <c r="F40" s="149" t="n">
        <v>276</v>
      </c>
      <c r="G40" s="149" t="n">
        <v>12672</v>
      </c>
      <c r="H40" s="149" t="n">
        <v>148</v>
      </c>
      <c r="I40" s="149" t="n">
        <v>5542</v>
      </c>
      <c r="J40" s="149" t="n">
        <v>234</v>
      </c>
      <c r="K40" s="149" t="n">
        <v>0</v>
      </c>
      <c r="L40" s="149" t="n">
        <v>1690</v>
      </c>
      <c r="M40" s="149" t="n">
        <v>1040</v>
      </c>
      <c r="N40" s="149" t="n">
        <v>0</v>
      </c>
      <c r="O40" s="149" t="n">
        <v>0</v>
      </c>
      <c r="P40" s="149" t="n">
        <v>0</v>
      </c>
      <c r="Q40" s="149" t="n">
        <v>0</v>
      </c>
      <c r="R40" s="149" t="n">
        <v>151</v>
      </c>
      <c r="S40" s="149" t="n">
        <v>4175</v>
      </c>
      <c r="T40" s="149" t="n">
        <v>273</v>
      </c>
      <c r="U40" s="149" t="n">
        <v>0</v>
      </c>
      <c r="V40" s="149" t="n">
        <v>46728</v>
      </c>
      <c r="W40" s="149" t="n">
        <v>33515</v>
      </c>
      <c r="X40" s="149" t="n">
        <v>13213</v>
      </c>
      <c r="Y40" s="149" t="n">
        <v>0</v>
      </c>
      <c r="Z40" s="149" t="n">
        <v>273</v>
      </c>
      <c r="AA40" s="149" t="n">
        <v>12724</v>
      </c>
      <c r="AB40" s="149" t="n">
        <v>0</v>
      </c>
      <c r="AC40" s="149" t="n">
        <v>216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2853</v>
      </c>
      <c r="D41" s="149" t="n">
        <v>1959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2853</v>
      </c>
      <c r="W41" s="149" t="n">
        <v>2072</v>
      </c>
      <c r="X41" s="149" t="n">
        <v>781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21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4111</v>
      </c>
      <c r="D42" s="149" t="n">
        <v>2577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4111</v>
      </c>
      <c r="W42" s="149" t="n">
        <v>3123</v>
      </c>
      <c r="X42" s="149" t="n">
        <v>988</v>
      </c>
      <c r="Y42" s="149" t="n">
        <v>0</v>
      </c>
      <c r="Z42" s="149" t="n">
        <v>0</v>
      </c>
      <c r="AA42" s="149" t="n">
        <v>971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5116</v>
      </c>
      <c r="D43" s="149" t="n">
        <v>3228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5116</v>
      </c>
      <c r="W43" s="149" t="n">
        <v>3317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3109</v>
      </c>
      <c r="D44" s="149" t="n">
        <v>1449</v>
      </c>
      <c r="E44" s="149" t="n">
        <v>0</v>
      </c>
      <c r="F44" s="149" t="n">
        <v>0</v>
      </c>
      <c r="G44" s="149" t="n">
        <v>11541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3109</v>
      </c>
      <c r="W44" s="149" t="n">
        <v>12831</v>
      </c>
      <c r="X44" s="149" t="n">
        <v>278</v>
      </c>
      <c r="Y44" s="149" t="n">
        <v>0</v>
      </c>
      <c r="Z44" s="149" t="n">
        <v>0</v>
      </c>
      <c r="AA44" s="149" t="n">
        <v>248</v>
      </c>
      <c r="AB44" s="149" t="n">
        <v>0</v>
      </c>
      <c r="AC44" s="149" t="n">
        <v>3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2307</v>
      </c>
      <c r="D45" s="149" t="n">
        <v>1447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2307</v>
      </c>
      <c r="W45" s="149" t="n">
        <v>1459</v>
      </c>
      <c r="X45" s="149" t="n">
        <v>848</v>
      </c>
      <c r="Y45" s="149" t="n">
        <v>0</v>
      </c>
      <c r="Z45" s="149" t="n">
        <v>0</v>
      </c>
      <c r="AA45" s="149" t="n">
        <v>848</v>
      </c>
      <c r="AB45" s="149" t="n">
        <v>0</v>
      </c>
      <c r="AC45" s="149" t="n">
        <v>0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1037</v>
      </c>
      <c r="D46" s="149" t="n">
        <v>2912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73</v>
      </c>
      <c r="U46" s="149" t="n">
        <v>0</v>
      </c>
      <c r="V46" s="149" t="n">
        <v>11037</v>
      </c>
      <c r="W46" s="149" t="n">
        <v>3419</v>
      </c>
      <c r="X46" s="149" t="n">
        <v>7618</v>
      </c>
      <c r="Y46" s="149" t="n">
        <v>0</v>
      </c>
      <c r="Z46" s="149" t="n">
        <v>273</v>
      </c>
      <c r="AA46" s="149" t="n">
        <v>7310</v>
      </c>
      <c r="AB46" s="149" t="n">
        <v>0</v>
      </c>
      <c r="AC46" s="149" t="n">
        <v>35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8195</v>
      </c>
      <c r="D47" s="149" t="n">
        <v>6195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0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0</v>
      </c>
      <c r="S47" s="149" t="n">
        <v>995</v>
      </c>
      <c r="T47" s="149" t="n">
        <v>0</v>
      </c>
      <c r="U47" s="149" t="n">
        <v>0</v>
      </c>
      <c r="V47" s="149" t="n">
        <v>8195</v>
      </c>
      <c r="W47" s="149" t="n">
        <v>7294</v>
      </c>
      <c r="X47" s="149" t="n">
        <v>901</v>
      </c>
      <c r="Y47" s="149" t="n">
        <v>0</v>
      </c>
      <c r="Z47" s="149" t="n">
        <v>0</v>
      </c>
      <c r="AA47" s="149" t="n">
        <v>820</v>
      </c>
      <c r="AB47" s="149" t="n">
        <v>0</v>
      </c>
      <c r="AC47" s="149" t="n">
        <v>81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4121</v>
      </c>
      <c r="D48" s="149" t="n">
        <v>2103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521</v>
      </c>
      <c r="U48" s="149" t="n">
        <v>0</v>
      </c>
      <c r="V48" s="149" t="n">
        <v>4121</v>
      </c>
      <c r="W48" s="149" t="n">
        <v>2759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935</v>
      </c>
      <c r="D49" s="149" t="n">
        <v>93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935</v>
      </c>
      <c r="W49" s="149" t="n">
        <v>93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401</v>
      </c>
      <c r="D50" s="149" t="n">
        <v>383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401</v>
      </c>
      <c r="W50" s="149" t="n">
        <v>1039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785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785</v>
      </c>
      <c r="W51" s="149" t="n">
        <v>785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9001</v>
      </c>
      <c r="D53" s="149" t="n">
        <v>4341</v>
      </c>
      <c r="E53" s="149" t="n">
        <v>0</v>
      </c>
      <c r="F53" s="149" t="n">
        <v>0</v>
      </c>
      <c r="G53" s="149" t="n">
        <v>619</v>
      </c>
      <c r="H53" s="149" t="n">
        <v>0</v>
      </c>
      <c r="I53" s="149" t="n">
        <v>1144</v>
      </c>
      <c r="J53" s="149" t="n">
        <v>0</v>
      </c>
      <c r="K53" s="149" t="n">
        <v>0</v>
      </c>
      <c r="L53" s="149" t="n">
        <v>0</v>
      </c>
      <c r="M53" s="149" t="n">
        <v>115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839</v>
      </c>
      <c r="T53" s="149" t="n">
        <v>37</v>
      </c>
      <c r="U53" s="149" t="n">
        <v>0</v>
      </c>
      <c r="V53" s="149" t="n">
        <v>9001</v>
      </c>
      <c r="W53" s="149" t="n">
        <v>6221</v>
      </c>
      <c r="X53" s="149" t="n">
        <v>2780</v>
      </c>
      <c r="Y53" s="149" t="n">
        <v>0</v>
      </c>
      <c r="Z53" s="149" t="n">
        <v>0</v>
      </c>
      <c r="AA53" s="149" t="n">
        <v>2763</v>
      </c>
      <c r="AB53" s="149" t="n">
        <v>0</v>
      </c>
      <c r="AC53" s="149" t="n">
        <v>17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602</v>
      </c>
      <c r="D54" s="149" t="n">
        <v>602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602</v>
      </c>
      <c r="W54" s="149" t="n">
        <v>602</v>
      </c>
      <c r="X54" s="149" t="n">
        <v>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2916</v>
      </c>
      <c r="D55" s="149" t="n">
        <v>1226</v>
      </c>
      <c r="E55" s="149" t="n">
        <v>0</v>
      </c>
      <c r="F55" s="149" t="n">
        <v>0</v>
      </c>
      <c r="G55" s="149" t="n">
        <v>619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2916</v>
      </c>
      <c r="W55" s="149" t="n">
        <v>2899</v>
      </c>
      <c r="X55" s="149" t="n">
        <v>17</v>
      </c>
      <c r="Y55" s="149" t="n">
        <v>0</v>
      </c>
      <c r="Z55" s="149" t="n">
        <v>0</v>
      </c>
      <c r="AA55" s="149" t="n">
        <v>0</v>
      </c>
      <c r="AB55" s="149" t="n">
        <v>0</v>
      </c>
      <c r="AC55" s="149" t="n">
        <v>17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1057</v>
      </c>
      <c r="D57" s="149" t="n">
        <v>1035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057</v>
      </c>
      <c r="W57" s="149" t="n">
        <v>1057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3921</v>
      </c>
      <c r="D58" s="149" t="n">
        <v>1158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22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486</v>
      </c>
      <c r="T58" s="149" t="n">
        <v>0</v>
      </c>
      <c r="U58" s="149" t="n">
        <v>0</v>
      </c>
      <c r="V58" s="149" t="n">
        <v>3921</v>
      </c>
      <c r="W58" s="149" t="n">
        <v>1158</v>
      </c>
      <c r="X58" s="149" t="n">
        <v>2763</v>
      </c>
      <c r="Y58" s="149" t="n">
        <v>0</v>
      </c>
      <c r="Z58" s="149" t="n">
        <v>0</v>
      </c>
      <c r="AA58" s="149" t="n">
        <v>2763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372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372</v>
      </c>
      <c r="W59" s="149" t="n">
        <v>372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18" activeCellId="0" sqref="I18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438929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65113</v>
      </c>
      <c r="K9" s="85" t="n">
        <v>80772</v>
      </c>
      <c r="L9" s="85" t="n">
        <v>0</v>
      </c>
      <c r="M9" s="85" t="n">
        <v>0</v>
      </c>
      <c r="N9" s="85" t="n">
        <v>0</v>
      </c>
      <c r="O9" s="85" t="n">
        <v>0</v>
      </c>
      <c r="P9" s="85" t="n">
        <v>2897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413</v>
      </c>
      <c r="X9" s="85" t="n">
        <v>424</v>
      </c>
      <c r="Y9" s="85" t="n">
        <v>0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347097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50758</v>
      </c>
      <c r="K10" s="85" t="n">
        <v>54979</v>
      </c>
      <c r="L10" s="85" t="n">
        <v>0</v>
      </c>
      <c r="M10" s="85" t="n">
        <v>0</v>
      </c>
      <c r="N10" s="85" t="n">
        <v>0</v>
      </c>
      <c r="O10" s="85" t="n">
        <v>0</v>
      </c>
      <c r="P10" s="85" t="n">
        <v>2448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342</v>
      </c>
      <c r="X10" s="85" t="n">
        <v>340</v>
      </c>
      <c r="Y10" s="85" t="n">
        <v>0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91832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14355</v>
      </c>
      <c r="K11" s="85" t="n">
        <v>25793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449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71</v>
      </c>
      <c r="X11" s="85" t="n">
        <v>84</v>
      </c>
      <c r="Y11" s="85" t="n">
        <v>0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87617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10721</v>
      </c>
      <c r="K12" s="85" t="n">
        <v>9772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584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85</v>
      </c>
      <c r="X12" s="85" t="n">
        <v>92</v>
      </c>
      <c r="Y12" s="85" t="n">
        <v>0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73757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9354</v>
      </c>
      <c r="K13" s="85" t="n">
        <v>19091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496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50</v>
      </c>
      <c r="X13" s="85" t="n">
        <v>74</v>
      </c>
      <c r="Y13" s="85" t="n">
        <v>0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81493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7429</v>
      </c>
      <c r="K14" s="85" t="n">
        <v>10815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667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76</v>
      </c>
      <c r="X14" s="85" t="n">
        <v>63</v>
      </c>
      <c r="Y14" s="85" t="n">
        <v>0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8828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1175</v>
      </c>
      <c r="K15" s="85" t="n">
        <v>634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39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10</v>
      </c>
      <c r="X15" s="85" t="n">
        <v>5</v>
      </c>
      <c r="Y15" s="85" t="n">
        <v>0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5648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4719</v>
      </c>
      <c r="K16" s="85" t="n">
        <v>1732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90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14</v>
      </c>
      <c r="X16" s="85" t="n">
        <v>14</v>
      </c>
      <c r="Y16" s="85" t="n">
        <v>0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19188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2526</v>
      </c>
      <c r="K17" s="85" t="n">
        <v>3297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153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19</v>
      </c>
      <c r="X17" s="85" t="n">
        <v>29</v>
      </c>
      <c r="Y17" s="85" t="n">
        <v>0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25015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5084</v>
      </c>
      <c r="K18" s="85" t="n">
        <v>4935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205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64</v>
      </c>
      <c r="X18" s="85" t="n">
        <v>32</v>
      </c>
      <c r="Y18" s="85" t="n">
        <v>0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4331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2179</v>
      </c>
      <c r="K19" s="85" t="n">
        <v>1856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125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10</v>
      </c>
      <c r="X19" s="85" t="n">
        <v>13</v>
      </c>
      <c r="Y19" s="85" t="n">
        <v>0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9513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6148</v>
      </c>
      <c r="K20" s="85" t="n">
        <v>604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24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6</v>
      </c>
      <c r="X20" s="85" t="n">
        <v>2</v>
      </c>
      <c r="Y20" s="85" t="n">
        <v>0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1707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1423</v>
      </c>
      <c r="K21" s="85" t="n">
        <v>2243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65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8</v>
      </c>
      <c r="X21" s="85" t="n">
        <v>16</v>
      </c>
      <c r="Y21" s="85" t="n">
        <v>0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921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492</v>
      </c>
      <c r="K22" s="85" t="n">
        <v>361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16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3</v>
      </c>
      <c r="X22" s="85" t="n">
        <v>1</v>
      </c>
      <c r="Y22" s="85" t="n">
        <v>0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793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152</v>
      </c>
      <c r="K23" s="85" t="n">
        <v>205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11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1</v>
      </c>
      <c r="X23" s="85" t="n">
        <v>1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34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2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363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156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1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423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406</v>
      </c>
      <c r="K27" s="85" t="n">
        <v>22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15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3</v>
      </c>
      <c r="X27" s="85" t="n">
        <v>2</v>
      </c>
      <c r="Y27" s="85" t="n">
        <v>0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853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198</v>
      </c>
      <c r="K28" s="85" t="n">
        <v>149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10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1</v>
      </c>
      <c r="X28" s="85" t="n">
        <v>1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570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208</v>
      </c>
      <c r="K29" s="85" t="n">
        <v>71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5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2</v>
      </c>
      <c r="X29" s="85" t="n">
        <v>1</v>
      </c>
      <c r="Y29" s="85" t="n">
        <v>0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203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104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2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1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203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104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2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1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7257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779</v>
      </c>
      <c r="K32" s="85" t="n">
        <v>1248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59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6</v>
      </c>
      <c r="X32" s="85" t="n">
        <v>11</v>
      </c>
      <c r="Y32" s="85" t="n">
        <v>0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4685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639</v>
      </c>
      <c r="K33" s="85" t="n">
        <v>849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39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4</v>
      </c>
      <c r="X33" s="85" t="n">
        <v>8</v>
      </c>
      <c r="Y33" s="85" t="n">
        <v>0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219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5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3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1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2353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90</v>
      </c>
      <c r="K35" s="85" t="n">
        <v>399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17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1</v>
      </c>
      <c r="X35" s="85" t="n">
        <v>3</v>
      </c>
      <c r="Y35" s="85" t="n">
        <v>0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8910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1364</v>
      </c>
      <c r="K36" s="85" t="n">
        <v>2991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49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9</v>
      </c>
      <c r="X36" s="85" t="n">
        <v>6</v>
      </c>
      <c r="Y36" s="85" t="n">
        <v>0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3702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599</v>
      </c>
      <c r="K37" s="85" t="n">
        <v>622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23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5</v>
      </c>
      <c r="X37" s="85" t="n">
        <v>3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731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645</v>
      </c>
      <c r="K38" s="85" t="n">
        <v>598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22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3</v>
      </c>
      <c r="X38" s="85" t="n">
        <v>3</v>
      </c>
      <c r="Y38" s="85" t="n">
        <v>0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2477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120</v>
      </c>
      <c r="K39" s="85" t="n">
        <v>1771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4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1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52773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9020</v>
      </c>
      <c r="K40" s="85" t="n">
        <v>16706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227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43</v>
      </c>
      <c r="X40" s="85" t="n">
        <v>40</v>
      </c>
      <c r="Y40" s="85" t="n">
        <v>0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3359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477</v>
      </c>
      <c r="K41" s="85" t="n">
        <v>388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19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3</v>
      </c>
      <c r="X41" s="85" t="n">
        <v>3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587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1259</v>
      </c>
      <c r="K42" s="85" t="n">
        <v>428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25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7</v>
      </c>
      <c r="X42" s="85" t="n">
        <v>3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5789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1883</v>
      </c>
      <c r="K43" s="85" t="n">
        <v>1832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30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2</v>
      </c>
      <c r="X43" s="85" t="n">
        <v>13</v>
      </c>
      <c r="Y43" s="85" t="n">
        <v>0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3109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447</v>
      </c>
      <c r="K44" s="85" t="n">
        <v>11944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14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3</v>
      </c>
      <c r="X44" s="85" t="n">
        <v>7</v>
      </c>
      <c r="Y44" s="85" t="n">
        <v>0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2836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340</v>
      </c>
      <c r="K45" s="85" t="n">
        <v>313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14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3</v>
      </c>
      <c r="X45" s="85" t="n">
        <v>2</v>
      </c>
      <c r="Y45" s="85" t="n">
        <v>0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1734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3436</v>
      </c>
      <c r="K46" s="85" t="n">
        <v>17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46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17</v>
      </c>
      <c r="X46" s="85" t="n">
        <v>2</v>
      </c>
      <c r="Y46" s="85" t="n">
        <v>0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1359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1178</v>
      </c>
      <c r="K47" s="85" t="n">
        <v>1631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79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8</v>
      </c>
      <c r="X47" s="85" t="n">
        <v>10</v>
      </c>
      <c r="Y47" s="85" t="n">
        <v>0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4963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1041</v>
      </c>
      <c r="K48" s="85" t="n">
        <v>1087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30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3</v>
      </c>
      <c r="X48" s="85" t="n">
        <v>13</v>
      </c>
      <c r="Y48" s="85" t="n">
        <v>0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1378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123</v>
      </c>
      <c r="K49" s="85" t="n">
        <v>55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18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1</v>
      </c>
      <c r="X49" s="85" t="n">
        <v>8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727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827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4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1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785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91</v>
      </c>
      <c r="K51" s="85" t="n">
        <v>537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7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1</v>
      </c>
      <c r="X51" s="85" t="n">
        <v>5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1382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1253</v>
      </c>
      <c r="K53" s="85" t="n">
        <v>3076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51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4</v>
      </c>
      <c r="X53" s="85" t="n">
        <v>10</v>
      </c>
      <c r="Y53" s="85" t="n">
        <v>0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942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155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9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2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3981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136</v>
      </c>
      <c r="K55" s="85" t="n">
        <v>1087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11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4</v>
      </c>
      <c r="Y55" s="85" t="n">
        <v>0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156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346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11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3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4798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771</v>
      </c>
      <c r="K58" s="85" t="n">
        <v>1649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18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1</v>
      </c>
      <c r="X58" s="85" t="n">
        <v>4</v>
      </c>
      <c r="Y58" s="85" t="n">
        <v>0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372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185</v>
      </c>
      <c r="L59" s="85" t="n">
        <v>0</v>
      </c>
      <c r="M59" s="85" t="n">
        <v>0</v>
      </c>
      <c r="N59" s="85" t="n">
        <v>0</v>
      </c>
      <c r="O59" s="85" t="n">
        <v>0</v>
      </c>
      <c r="P59" s="85" t="n">
        <v>1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0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9-26T22:57:26Z</cp:lastPrinted>
  <dcterms:modified xsi:type="dcterms:W3CDTF">2024-09-30T04:28:58Z</dcterms:modified>
  <cp:revision>0</cp:revision>
  <dc:subject/>
  <dc:title/>
</cp:coreProperties>
</file>