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7017"/>
        <c:axId val="83719408"/>
      </c:lineChart>
      <c:catAx>
        <c:axId val="2996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19408"/>
        <c:crossesAt val="0"/>
        <c:auto val="1"/>
        <c:lblAlgn val="ctr"/>
        <c:lblOffset val="100"/>
        <c:noMultiLvlLbl val="0"/>
      </c:catAx>
      <c:valAx>
        <c:axId val="837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67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1572"/>
        <c:axId val="22940311"/>
      </c:lineChart>
      <c:catAx>
        <c:axId val="9041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0311"/>
        <c:crossesAt val="0"/>
        <c:auto val="1"/>
        <c:lblAlgn val="ctr"/>
        <c:lblOffset val="100"/>
        <c:noMultiLvlLbl val="0"/>
      </c:catAx>
      <c:valAx>
        <c:axId val="229403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1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0955"/>
        <c:axId val="53845525"/>
      </c:lineChart>
      <c:catAx>
        <c:axId val="1404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5525"/>
        <c:crossesAt val="0"/>
        <c:auto val="1"/>
        <c:lblAlgn val="ctr"/>
        <c:lblOffset val="100"/>
        <c:noMultiLvlLbl val="0"/>
      </c:catAx>
      <c:valAx>
        <c:axId val="53845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40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0268"/>
        <c:axId val="79869271"/>
      </c:lineChart>
      <c:catAx>
        <c:axId val="8953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9271"/>
        <c:crossesAt val="0"/>
        <c:auto val="1"/>
        <c:lblAlgn val="ctr"/>
        <c:lblOffset val="100"/>
        <c:noMultiLvlLbl val="0"/>
      </c:catAx>
      <c:valAx>
        <c:axId val="798692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3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