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9194"/>
        <c:axId val="62842221"/>
      </c:lineChart>
      <c:catAx>
        <c:axId val="2197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2221"/>
        <c:crossesAt val="0"/>
        <c:auto val="1"/>
        <c:lblAlgn val="ctr"/>
        <c:lblOffset val="100"/>
        <c:noMultiLvlLbl val="0"/>
      </c:catAx>
      <c:valAx>
        <c:axId val="628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79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2882"/>
        <c:axId val="33175284"/>
      </c:lineChart>
      <c:catAx>
        <c:axId val="9360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5284"/>
        <c:crossesAt val="0"/>
        <c:auto val="1"/>
        <c:lblAlgn val="ctr"/>
        <c:lblOffset val="100"/>
        <c:noMultiLvlLbl val="0"/>
      </c:catAx>
      <c:valAx>
        <c:axId val="33175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0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1244"/>
        <c:axId val="84671041"/>
      </c:lineChart>
      <c:catAx>
        <c:axId val="2447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1041"/>
        <c:crossesAt val="0"/>
        <c:auto val="1"/>
        <c:lblAlgn val="ctr"/>
        <c:lblOffset val="100"/>
        <c:noMultiLvlLbl val="0"/>
      </c:catAx>
      <c:valAx>
        <c:axId val="84671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71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0083"/>
        <c:axId val="30563342"/>
      </c:lineChart>
      <c:catAx>
        <c:axId val="678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3342"/>
        <c:crossesAt val="0"/>
        <c:auto val="1"/>
        <c:lblAlgn val="ctr"/>
        <c:lblOffset val="100"/>
        <c:noMultiLvlLbl val="0"/>
      </c:catAx>
      <c:valAx>
        <c:axId val="305633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9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