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2875"/>
        <c:axId val="1570019"/>
      </c:lineChart>
      <c:catAx>
        <c:axId val="6206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0019"/>
        <c:crossesAt val="0"/>
        <c:auto val="1"/>
        <c:lblAlgn val="ctr"/>
        <c:lblOffset val="100"/>
        <c:noMultiLvlLbl val="0"/>
      </c:catAx>
      <c:valAx>
        <c:axId val="15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628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8790"/>
        <c:axId val="86802140"/>
      </c:lineChart>
      <c:catAx>
        <c:axId val="2290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02140"/>
        <c:crossesAt val="0"/>
        <c:auto val="1"/>
        <c:lblAlgn val="ctr"/>
        <c:lblOffset val="100"/>
        <c:noMultiLvlLbl val="0"/>
      </c:catAx>
      <c:valAx>
        <c:axId val="868021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0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4454"/>
        <c:axId val="20790927"/>
      </c:lineChart>
      <c:catAx>
        <c:axId val="4435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90927"/>
        <c:crossesAt val="0"/>
        <c:auto val="1"/>
        <c:lblAlgn val="ctr"/>
        <c:lblOffset val="100"/>
        <c:noMultiLvlLbl val="0"/>
      </c:catAx>
      <c:valAx>
        <c:axId val="20790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54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9640"/>
        <c:axId val="3665095"/>
      </c:lineChart>
      <c:catAx>
        <c:axId val="2441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5095"/>
        <c:crossesAt val="0"/>
        <c:auto val="1"/>
        <c:lblAlgn val="ctr"/>
        <c:lblOffset val="100"/>
        <c:noMultiLvlLbl val="0"/>
      </c:catAx>
      <c:valAx>
        <c:axId val="36650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1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