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1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1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  <c:pt idx="10">
                  <c:v>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37746"/>
        <c:axId val="38651910"/>
      </c:lineChart>
      <c:catAx>
        <c:axId val="11337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651910"/>
        <c:crossesAt val="0"/>
        <c:auto val="1"/>
        <c:lblAlgn val="ctr"/>
        <c:lblOffset val="100"/>
        <c:noMultiLvlLbl val="0"/>
      </c:catAx>
      <c:valAx>
        <c:axId val="38651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33774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  <c:pt idx="10">
                  <c:v>39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95292"/>
        <c:axId val="71266907"/>
      </c:lineChart>
      <c:catAx>
        <c:axId val="86795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266907"/>
        <c:crossesAt val="0"/>
        <c:auto val="1"/>
        <c:lblAlgn val="ctr"/>
        <c:lblOffset val="100"/>
        <c:noMultiLvlLbl val="0"/>
      </c:catAx>
      <c:valAx>
        <c:axId val="7126690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795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  <c:pt idx="7">
                  <c:v>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00897"/>
        <c:axId val="6443212"/>
      </c:lineChart>
      <c:catAx>
        <c:axId val="13600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43212"/>
        <c:crossesAt val="0"/>
        <c:auto val="1"/>
        <c:lblAlgn val="ctr"/>
        <c:lblOffset val="100"/>
        <c:noMultiLvlLbl val="0"/>
      </c:catAx>
      <c:valAx>
        <c:axId val="644321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60089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  <c:pt idx="7">
                  <c:v>3189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36842"/>
        <c:axId val="32342472"/>
      </c:lineChart>
      <c:catAx>
        <c:axId val="19236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342472"/>
        <c:crossesAt val="0"/>
        <c:auto val="1"/>
        <c:lblAlgn val="ctr"/>
        <c:lblOffset val="100"/>
        <c:noMultiLvlLbl val="0"/>
      </c:catAx>
      <c:valAx>
        <c:axId val="32342472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2368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30" activeCellId="0" sqref="K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8.588235294118</v>
      </c>
      <c r="G20" s="44" t="n">
        <v>257.235294117647</v>
      </c>
      <c r="H20" s="44" t="n">
        <v>366.529411764706</v>
      </c>
      <c r="I20" s="44" t="n">
        <v>570.823529411765</v>
      </c>
      <c r="J20" s="44" t="n">
        <v>493.411764705882</v>
      </c>
      <c r="K20" s="44" t="n">
        <v>593.823529411765</v>
      </c>
      <c r="L20" s="44" t="n">
        <v>584.294117647059</v>
      </c>
      <c r="M20" s="44" t="n">
        <v>509.235294117647</v>
      </c>
      <c r="N20" s="44" t="n">
        <v>567.588235294118</v>
      </c>
      <c r="O20" s="44" t="n">
        <v>527.882352941177</v>
      </c>
      <c r="P20" s="44" t="n">
        <v>508.647058823529</v>
      </c>
      <c r="Q20" s="45" t="n"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 t="n">
        <v>374</v>
      </c>
      <c r="L21" s="51" t="n">
        <v>413</v>
      </c>
      <c r="M21" s="51" t="n">
        <v>424</v>
      </c>
      <c r="N21" s="50" t="n">
        <v>302</v>
      </c>
      <c r="O21" s="50" t="n">
        <v>345</v>
      </c>
      <c r="P21" s="50" t="n">
        <v>431</v>
      </c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8.588235294118</v>
      </c>
      <c r="G41" s="65" t="n">
        <v>535.823529411765</v>
      </c>
      <c r="H41" s="65" t="n">
        <v>902.352941176471</v>
      </c>
      <c r="I41" s="65" t="n">
        <v>1473.17647058824</v>
      </c>
      <c r="J41" s="65" t="n">
        <v>1966.58823529412</v>
      </c>
      <c r="K41" s="65" t="n">
        <v>2560.41176470588</v>
      </c>
      <c r="L41" s="65" t="n">
        <v>3144.70588235294</v>
      </c>
      <c r="M41" s="65" t="n">
        <v>3653.94117647059</v>
      </c>
      <c r="N41" s="65" t="n">
        <v>4221.52941176471</v>
      </c>
      <c r="O41" s="65" t="n">
        <v>4749.41176470588</v>
      </c>
      <c r="P41" s="65" t="n">
        <v>5258.05882352941</v>
      </c>
      <c r="Q41" s="66" t="n"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 t="n">
        <v>2060</v>
      </c>
      <c r="L42" s="50" t="n">
        <v>2473</v>
      </c>
      <c r="M42" s="50" t="n">
        <v>2897</v>
      </c>
      <c r="N42" s="50" t="n">
        <v>3199</v>
      </c>
      <c r="O42" s="50" t="n">
        <v>3544</v>
      </c>
      <c r="P42" s="50" t="n">
        <v>3975</v>
      </c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14" activeCellId="0" sqref="F14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487803</v>
      </c>
      <c r="D9" s="85" t="n">
        <v>70780</v>
      </c>
      <c r="E9" s="85" t="n">
        <v>60359</v>
      </c>
      <c r="F9" s="85" t="n">
        <v>58727</v>
      </c>
      <c r="G9" s="85" t="n">
        <v>65113</v>
      </c>
      <c r="H9" s="85" t="n">
        <v>80772</v>
      </c>
      <c r="I9" s="85" t="n">
        <v>47169</v>
      </c>
      <c r="J9" s="85" t="n">
        <v>46917</v>
      </c>
      <c r="K9" s="85" t="n">
        <v>57966</v>
      </c>
      <c r="L9" s="85" t="n">
        <v>0</v>
      </c>
      <c r="M9" s="85"/>
      <c r="N9" s="85"/>
      <c r="O9" s="85"/>
      <c r="P9" s="85" t="n">
        <v>3189</v>
      </c>
      <c r="Q9" s="85" t="n">
        <v>451</v>
      </c>
      <c r="R9" s="85" t="n">
        <v>449</v>
      </c>
      <c r="S9" s="85" t="n">
        <v>374</v>
      </c>
      <c r="T9" s="85" t="n">
        <v>413</v>
      </c>
      <c r="U9" s="85" t="n">
        <v>424</v>
      </c>
      <c r="V9" s="85" t="n">
        <v>302</v>
      </c>
      <c r="W9" s="85" t="n">
        <v>345</v>
      </c>
      <c r="X9" s="85" t="n">
        <v>431</v>
      </c>
      <c r="Y9" s="85" t="n">
        <v>0</v>
      </c>
      <c r="Z9" s="85" t="n">
        <v>0</v>
      </c>
      <c r="AA9" s="85"/>
      <c r="AB9" s="85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5" t="n">
        <v>366652</v>
      </c>
      <c r="D10" s="85" t="n">
        <v>51373</v>
      </c>
      <c r="E10" s="85" t="n">
        <v>49971</v>
      </c>
      <c r="F10" s="85" t="n">
        <v>49187</v>
      </c>
      <c r="G10" s="85" t="n">
        <v>50758</v>
      </c>
      <c r="H10" s="85" t="n">
        <v>54979</v>
      </c>
      <c r="I10" s="85" t="n">
        <v>31624</v>
      </c>
      <c r="J10" s="85" t="n">
        <v>36183</v>
      </c>
      <c r="K10" s="85" t="n">
        <v>42577</v>
      </c>
      <c r="L10" s="85" t="n">
        <v>0</v>
      </c>
      <c r="M10" s="85"/>
      <c r="N10" s="85"/>
      <c r="O10" s="85"/>
      <c r="P10" s="85" t="n">
        <v>2626</v>
      </c>
      <c r="Q10" s="85" t="n">
        <v>383</v>
      </c>
      <c r="R10" s="85" t="n">
        <v>382</v>
      </c>
      <c r="S10" s="85" t="n">
        <v>306</v>
      </c>
      <c r="T10" s="85" t="n">
        <v>342</v>
      </c>
      <c r="U10" s="85" t="n">
        <v>340</v>
      </c>
      <c r="V10" s="85" t="n">
        <v>233</v>
      </c>
      <c r="W10" s="85" t="n">
        <v>297</v>
      </c>
      <c r="X10" s="85" t="n">
        <v>343</v>
      </c>
      <c r="Y10" s="85" t="n">
        <v>0</v>
      </c>
      <c r="Z10" s="85" t="n">
        <v>0</v>
      </c>
      <c r="AA10" s="85"/>
      <c r="AB10" s="85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8" t="n">
        <v>121151</v>
      </c>
      <c r="D11" s="88" t="n">
        <v>19407</v>
      </c>
      <c r="E11" s="88" t="n">
        <v>10388</v>
      </c>
      <c r="F11" s="88" t="n">
        <v>9540</v>
      </c>
      <c r="G11" s="88" t="n">
        <v>14355</v>
      </c>
      <c r="H11" s="88" t="n">
        <v>25793</v>
      </c>
      <c r="I11" s="88" t="n">
        <v>15545</v>
      </c>
      <c r="J11" s="88" t="n">
        <v>10734</v>
      </c>
      <c r="K11" s="88" t="n">
        <v>15389</v>
      </c>
      <c r="L11" s="88" t="n">
        <v>0</v>
      </c>
      <c r="M11" s="88"/>
      <c r="N11" s="88"/>
      <c r="O11" s="88"/>
      <c r="P11" s="88" t="n">
        <v>563</v>
      </c>
      <c r="Q11" s="88" t="n">
        <v>68</v>
      </c>
      <c r="R11" s="88" t="n">
        <v>67</v>
      </c>
      <c r="S11" s="88" t="n">
        <v>68</v>
      </c>
      <c r="T11" s="88" t="n">
        <v>71</v>
      </c>
      <c r="U11" s="88" t="n">
        <v>84</v>
      </c>
      <c r="V11" s="88" t="n">
        <v>69</v>
      </c>
      <c r="W11" s="88" t="n">
        <v>48</v>
      </c>
      <c r="X11" s="88" t="n">
        <v>88</v>
      </c>
      <c r="Y11" s="88" t="n">
        <v>0</v>
      </c>
      <c r="Z11" s="88" t="n">
        <v>0</v>
      </c>
      <c r="AA11" s="88"/>
      <c r="AB11" s="88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95825</v>
      </c>
      <c r="D12" s="85" t="n">
        <v>12477</v>
      </c>
      <c r="E12" s="85" t="n">
        <v>13941</v>
      </c>
      <c r="F12" s="85" t="n">
        <v>20407</v>
      </c>
      <c r="G12" s="85" t="n">
        <v>10721</v>
      </c>
      <c r="H12" s="85" t="n">
        <v>9772</v>
      </c>
      <c r="I12" s="85" t="n">
        <v>8770</v>
      </c>
      <c r="J12" s="85" t="n">
        <v>10177</v>
      </c>
      <c r="K12" s="85" t="n">
        <v>9560</v>
      </c>
      <c r="L12" s="85" t="n">
        <v>0</v>
      </c>
      <c r="M12" s="85"/>
      <c r="N12" s="85"/>
      <c r="O12" s="85"/>
      <c r="P12" s="85" t="n">
        <v>636</v>
      </c>
      <c r="Q12" s="85" t="n">
        <v>88</v>
      </c>
      <c r="R12" s="85" t="n">
        <v>62</v>
      </c>
      <c r="S12" s="85" t="n">
        <v>89</v>
      </c>
      <c r="T12" s="85" t="n">
        <v>85</v>
      </c>
      <c r="U12" s="85" t="n">
        <v>92</v>
      </c>
      <c r="V12" s="85" t="n">
        <v>58</v>
      </c>
      <c r="W12" s="85" t="n">
        <v>81</v>
      </c>
      <c r="X12" s="85" t="n">
        <v>81</v>
      </c>
      <c r="Y12" s="85" t="n">
        <v>0</v>
      </c>
      <c r="Z12" s="85" t="n">
        <v>0</v>
      </c>
      <c r="AA12" s="85"/>
      <c r="AB12" s="85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75150</v>
      </c>
      <c r="D13" s="85" t="n">
        <v>11385</v>
      </c>
      <c r="E13" s="85" t="n">
        <v>9409</v>
      </c>
      <c r="F13" s="85" t="n">
        <v>7729</v>
      </c>
      <c r="G13" s="85" t="n">
        <v>9354</v>
      </c>
      <c r="H13" s="85" t="n">
        <v>19091</v>
      </c>
      <c r="I13" s="85" t="n">
        <v>4575</v>
      </c>
      <c r="J13" s="85" t="n">
        <v>5438</v>
      </c>
      <c r="K13" s="85" t="n">
        <v>8169</v>
      </c>
      <c r="L13" s="85" t="n">
        <v>0</v>
      </c>
      <c r="M13" s="85"/>
      <c r="N13" s="85"/>
      <c r="O13" s="85"/>
      <c r="P13" s="85" t="n">
        <v>463</v>
      </c>
      <c r="Q13" s="85" t="n">
        <v>69</v>
      </c>
      <c r="R13" s="85" t="n">
        <v>88</v>
      </c>
      <c r="S13" s="85" t="n">
        <v>58</v>
      </c>
      <c r="T13" s="85" t="n">
        <v>50</v>
      </c>
      <c r="U13" s="85" t="n">
        <v>74</v>
      </c>
      <c r="V13" s="85" t="n">
        <v>34</v>
      </c>
      <c r="W13" s="85" t="n">
        <v>42</v>
      </c>
      <c r="X13" s="85" t="n">
        <v>48</v>
      </c>
      <c r="Y13" s="85" t="n">
        <v>0</v>
      </c>
      <c r="Z13" s="85" t="n">
        <v>0</v>
      </c>
      <c r="AA13" s="85"/>
      <c r="AB13" s="85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78440</v>
      </c>
      <c r="D14" s="85" t="n">
        <v>9915</v>
      </c>
      <c r="E14" s="85" t="n">
        <v>15923</v>
      </c>
      <c r="F14" s="85" t="n">
        <v>7307</v>
      </c>
      <c r="G14" s="85" t="n">
        <v>7429</v>
      </c>
      <c r="H14" s="85" t="n">
        <v>10815</v>
      </c>
      <c r="I14" s="85" t="n">
        <v>6013</v>
      </c>
      <c r="J14" s="85" t="n">
        <v>9936</v>
      </c>
      <c r="K14" s="85" t="n">
        <v>11102</v>
      </c>
      <c r="L14" s="85" t="n">
        <v>0</v>
      </c>
      <c r="M14" s="85"/>
      <c r="N14" s="85"/>
      <c r="O14" s="85"/>
      <c r="P14" s="85" t="n">
        <v>709</v>
      </c>
      <c r="Q14" s="85" t="n">
        <v>74</v>
      </c>
      <c r="R14" s="85" t="n">
        <v>159</v>
      </c>
      <c r="S14" s="85" t="n">
        <v>71</v>
      </c>
      <c r="T14" s="85" t="n">
        <v>76</v>
      </c>
      <c r="U14" s="85" t="n">
        <v>63</v>
      </c>
      <c r="V14" s="85" t="n">
        <v>49</v>
      </c>
      <c r="W14" s="85" t="n">
        <v>98</v>
      </c>
      <c r="X14" s="85" t="n">
        <v>119</v>
      </c>
      <c r="Y14" s="85" t="n">
        <v>0</v>
      </c>
      <c r="Z14" s="85" t="n">
        <v>0</v>
      </c>
      <c r="AA14" s="85"/>
      <c r="AB14" s="85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15088</v>
      </c>
      <c r="D15" s="85" t="n">
        <v>1943</v>
      </c>
      <c r="E15" s="85" t="n">
        <v>1681</v>
      </c>
      <c r="F15" s="85" t="n">
        <v>2093</v>
      </c>
      <c r="G15" s="85" t="n">
        <v>1175</v>
      </c>
      <c r="H15" s="85" t="n">
        <v>634</v>
      </c>
      <c r="I15" s="85" t="n">
        <v>1862</v>
      </c>
      <c r="J15" s="85" t="n">
        <v>1831</v>
      </c>
      <c r="K15" s="85" t="n">
        <v>3869</v>
      </c>
      <c r="L15" s="85" t="n">
        <v>0</v>
      </c>
      <c r="M15" s="85"/>
      <c r="N15" s="85"/>
      <c r="O15" s="85"/>
      <c r="P15" s="85" t="n">
        <v>52</v>
      </c>
      <c r="Q15" s="85" t="n">
        <v>9</v>
      </c>
      <c r="R15" s="85" t="n">
        <v>3</v>
      </c>
      <c r="S15" s="85" t="n">
        <v>5</v>
      </c>
      <c r="T15" s="85" t="n">
        <v>10</v>
      </c>
      <c r="U15" s="85" t="n">
        <v>5</v>
      </c>
      <c r="V15" s="85" t="n">
        <v>6</v>
      </c>
      <c r="W15" s="85" t="n">
        <v>9</v>
      </c>
      <c r="X15" s="85" t="n">
        <v>5</v>
      </c>
      <c r="Y15" s="85" t="n">
        <v>0</v>
      </c>
      <c r="Z15" s="85" t="n">
        <v>0</v>
      </c>
      <c r="AA15" s="85"/>
      <c r="AB15" s="85"/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7230</v>
      </c>
      <c r="D16" s="85" t="n">
        <v>2716</v>
      </c>
      <c r="E16" s="85" t="n">
        <v>1370</v>
      </c>
      <c r="F16" s="85" t="n">
        <v>1633</v>
      </c>
      <c r="G16" s="85" t="n">
        <v>4719</v>
      </c>
      <c r="H16" s="85" t="n">
        <v>1732</v>
      </c>
      <c r="I16" s="85" t="n">
        <v>1338</v>
      </c>
      <c r="J16" s="85" t="n">
        <v>1454</v>
      </c>
      <c r="K16" s="85" t="n">
        <v>2268</v>
      </c>
      <c r="L16" s="85" t="n">
        <v>0</v>
      </c>
      <c r="M16" s="85"/>
      <c r="N16" s="85"/>
      <c r="O16" s="85"/>
      <c r="P16" s="85" t="n">
        <v>107</v>
      </c>
      <c r="Q16" s="85" t="n">
        <v>17</v>
      </c>
      <c r="R16" s="85" t="n">
        <v>12</v>
      </c>
      <c r="S16" s="85" t="n">
        <v>9</v>
      </c>
      <c r="T16" s="85" t="n">
        <v>14</v>
      </c>
      <c r="U16" s="85" t="n">
        <v>14</v>
      </c>
      <c r="V16" s="85" t="n">
        <v>9</v>
      </c>
      <c r="W16" s="85" t="n">
        <v>14</v>
      </c>
      <c r="X16" s="85" t="n">
        <v>18</v>
      </c>
      <c r="Y16" s="85" t="n">
        <v>0</v>
      </c>
      <c r="Z16" s="85" t="n">
        <v>0</v>
      </c>
      <c r="AA16" s="85"/>
      <c r="AB16" s="85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5" t="n">
        <v>23184</v>
      </c>
      <c r="D17" s="85" t="n">
        <v>4661</v>
      </c>
      <c r="E17" s="85" t="n">
        <v>1909</v>
      </c>
      <c r="F17" s="85" t="n">
        <v>3267</v>
      </c>
      <c r="G17" s="85" t="n">
        <v>2526</v>
      </c>
      <c r="H17" s="85" t="n">
        <v>3297</v>
      </c>
      <c r="I17" s="85" t="n">
        <v>2970</v>
      </c>
      <c r="J17" s="85" t="n">
        <v>2138</v>
      </c>
      <c r="K17" s="85" t="n">
        <v>2416</v>
      </c>
      <c r="L17" s="85" t="n">
        <v>0</v>
      </c>
      <c r="M17" s="85"/>
      <c r="N17" s="85"/>
      <c r="O17" s="85"/>
      <c r="P17" s="85" t="n">
        <v>203</v>
      </c>
      <c r="Q17" s="85" t="n">
        <v>39</v>
      </c>
      <c r="R17" s="85" t="n">
        <v>14</v>
      </c>
      <c r="S17" s="85" t="n">
        <v>27</v>
      </c>
      <c r="T17" s="85" t="n">
        <v>19</v>
      </c>
      <c r="U17" s="85" t="n">
        <v>29</v>
      </c>
      <c r="V17" s="85" t="n">
        <v>34</v>
      </c>
      <c r="W17" s="85" t="n">
        <v>21</v>
      </c>
      <c r="X17" s="85" t="n">
        <v>20</v>
      </c>
      <c r="Y17" s="85" t="n">
        <v>0</v>
      </c>
      <c r="Z17" s="85" t="n">
        <v>0</v>
      </c>
      <c r="AA17" s="85"/>
      <c r="AB17" s="85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22964</v>
      </c>
      <c r="D18" s="85" t="n">
        <v>2618</v>
      </c>
      <c r="E18" s="85" t="n">
        <v>1744</v>
      </c>
      <c r="F18" s="85" t="n">
        <v>2230</v>
      </c>
      <c r="G18" s="85" t="n">
        <v>5084</v>
      </c>
      <c r="H18" s="85" t="n">
        <v>4935</v>
      </c>
      <c r="I18" s="85" t="n">
        <v>1505</v>
      </c>
      <c r="J18" s="85" t="n">
        <v>2988</v>
      </c>
      <c r="K18" s="85" t="n">
        <v>1860</v>
      </c>
      <c r="L18" s="85" t="n">
        <v>0</v>
      </c>
      <c r="M18" s="85"/>
      <c r="N18" s="85"/>
      <c r="O18" s="85"/>
      <c r="P18" s="85" t="n">
        <v>223</v>
      </c>
      <c r="Q18" s="85" t="n">
        <v>28</v>
      </c>
      <c r="R18" s="85" t="n">
        <v>11</v>
      </c>
      <c r="S18" s="85" t="n">
        <v>27</v>
      </c>
      <c r="T18" s="85" t="n">
        <v>64</v>
      </c>
      <c r="U18" s="85" t="n">
        <v>32</v>
      </c>
      <c r="V18" s="85" t="n">
        <v>24</v>
      </c>
      <c r="W18" s="85" t="n">
        <v>19</v>
      </c>
      <c r="X18" s="85" t="n">
        <v>18</v>
      </c>
      <c r="Y18" s="85" t="n">
        <v>0</v>
      </c>
      <c r="Z18" s="85" t="n">
        <v>0</v>
      </c>
      <c r="AA18" s="85"/>
      <c r="AB18" s="85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6142</v>
      </c>
      <c r="D19" s="85" t="n">
        <v>2960</v>
      </c>
      <c r="E19" s="85" t="n">
        <v>2781</v>
      </c>
      <c r="F19" s="85" t="n">
        <v>1502</v>
      </c>
      <c r="G19" s="85" t="n">
        <v>2179</v>
      </c>
      <c r="H19" s="85" t="n">
        <v>1856</v>
      </c>
      <c r="I19" s="85" t="n">
        <v>3086</v>
      </c>
      <c r="J19" s="85" t="n">
        <v>588</v>
      </c>
      <c r="K19" s="85" t="n">
        <v>1190</v>
      </c>
      <c r="L19" s="85" t="n">
        <v>0</v>
      </c>
      <c r="M19" s="85"/>
      <c r="N19" s="85"/>
      <c r="O19" s="85"/>
      <c r="P19" s="85" t="n">
        <v>128</v>
      </c>
      <c r="Q19" s="85" t="n">
        <v>42</v>
      </c>
      <c r="R19" s="85" t="n">
        <v>25</v>
      </c>
      <c r="S19" s="85" t="n">
        <v>11</v>
      </c>
      <c r="T19" s="85" t="n">
        <v>10</v>
      </c>
      <c r="U19" s="85" t="n">
        <v>13</v>
      </c>
      <c r="V19" s="85" t="n">
        <v>9</v>
      </c>
      <c r="W19" s="85" t="n">
        <v>4</v>
      </c>
      <c r="X19" s="85" t="n">
        <v>14</v>
      </c>
      <c r="Y19" s="85" t="n">
        <v>0</v>
      </c>
      <c r="Z19" s="85" t="n">
        <v>0</v>
      </c>
      <c r="AA19" s="85"/>
      <c r="AB19" s="85"/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11841</v>
      </c>
      <c r="D20" s="85" t="n">
        <v>963</v>
      </c>
      <c r="E20" s="85" t="n">
        <v>686</v>
      </c>
      <c r="F20" s="85" t="n">
        <v>238</v>
      </c>
      <c r="G20" s="85" t="n">
        <v>6148</v>
      </c>
      <c r="H20" s="85" t="n">
        <v>604</v>
      </c>
      <c r="I20" s="85" t="n">
        <v>945</v>
      </c>
      <c r="J20" s="85" t="n">
        <v>1022</v>
      </c>
      <c r="K20" s="85" t="n">
        <v>1235</v>
      </c>
      <c r="L20" s="85" t="n">
        <v>0</v>
      </c>
      <c r="M20" s="85"/>
      <c r="N20" s="85"/>
      <c r="O20" s="85"/>
      <c r="P20" s="85" t="n">
        <v>42</v>
      </c>
      <c r="Q20" s="85" t="n">
        <v>4</v>
      </c>
      <c r="R20" s="85" t="n">
        <v>3</v>
      </c>
      <c r="S20" s="85" t="n">
        <v>2</v>
      </c>
      <c r="T20" s="85" t="n">
        <v>6</v>
      </c>
      <c r="U20" s="85" t="n">
        <v>2</v>
      </c>
      <c r="V20" s="85" t="n">
        <v>6</v>
      </c>
      <c r="W20" s="85" t="n">
        <v>5</v>
      </c>
      <c r="X20" s="85" t="n">
        <v>14</v>
      </c>
      <c r="Y20" s="85" t="n">
        <v>0</v>
      </c>
      <c r="Z20" s="85" t="n">
        <v>0</v>
      </c>
      <c r="AA20" s="85"/>
      <c r="AB20" s="85"/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10788</v>
      </c>
      <c r="D21" s="88" t="n">
        <v>1735</v>
      </c>
      <c r="E21" s="88" t="n">
        <v>527</v>
      </c>
      <c r="F21" s="88" t="n">
        <v>2781</v>
      </c>
      <c r="G21" s="88" t="n">
        <v>1423</v>
      </c>
      <c r="H21" s="88" t="n">
        <v>2243</v>
      </c>
      <c r="I21" s="88" t="n">
        <v>560</v>
      </c>
      <c r="J21" s="88" t="n">
        <v>611</v>
      </c>
      <c r="K21" s="88" t="n">
        <v>908</v>
      </c>
      <c r="L21" s="88" t="n">
        <v>0</v>
      </c>
      <c r="M21" s="88"/>
      <c r="N21" s="88"/>
      <c r="O21" s="88"/>
      <c r="P21" s="88" t="n">
        <v>63</v>
      </c>
      <c r="Q21" s="88" t="n">
        <v>13</v>
      </c>
      <c r="R21" s="88" t="n">
        <v>5</v>
      </c>
      <c r="S21" s="88" t="n">
        <v>7</v>
      </c>
      <c r="T21" s="88" t="n">
        <v>8</v>
      </c>
      <c r="U21" s="88" t="n">
        <v>16</v>
      </c>
      <c r="V21" s="88" t="n">
        <v>4</v>
      </c>
      <c r="W21" s="88" t="n">
        <v>4</v>
      </c>
      <c r="X21" s="88" t="n">
        <v>6</v>
      </c>
      <c r="Y21" s="88" t="n">
        <v>0</v>
      </c>
      <c r="Z21" s="88" t="n">
        <v>0</v>
      </c>
      <c r="AA21" s="85"/>
      <c r="AB21" s="85"/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4711</v>
      </c>
      <c r="D22" s="88" t="n">
        <v>1571</v>
      </c>
      <c r="E22" s="88" t="n">
        <v>572</v>
      </c>
      <c r="F22" s="88" t="n">
        <v>721</v>
      </c>
      <c r="G22" s="88" t="n">
        <v>492</v>
      </c>
      <c r="H22" s="88" t="n">
        <v>361</v>
      </c>
      <c r="I22" s="88" t="n">
        <v>628</v>
      </c>
      <c r="J22" s="88" t="n">
        <v>295</v>
      </c>
      <c r="K22" s="88" t="n">
        <v>71</v>
      </c>
      <c r="L22" s="88" t="n">
        <v>0</v>
      </c>
      <c r="M22" s="88"/>
      <c r="N22" s="88"/>
      <c r="O22" s="88"/>
      <c r="P22" s="88" t="n">
        <v>21</v>
      </c>
      <c r="Q22" s="88" t="n">
        <v>0</v>
      </c>
      <c r="R22" s="88" t="n">
        <v>4</v>
      </c>
      <c r="S22" s="88" t="n">
        <v>6</v>
      </c>
      <c r="T22" s="88" t="n">
        <v>3</v>
      </c>
      <c r="U22" s="88" t="n">
        <v>1</v>
      </c>
      <c r="V22" s="88" t="n">
        <v>4</v>
      </c>
      <c r="W22" s="88" t="n">
        <v>2</v>
      </c>
      <c r="X22" s="88" t="n">
        <v>1</v>
      </c>
      <c r="Y22" s="88" t="n">
        <v>0</v>
      </c>
      <c r="Z22" s="88" t="n">
        <v>0</v>
      </c>
      <c r="AA22" s="91"/>
      <c r="AB22" s="91"/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3193</v>
      </c>
      <c r="D23" s="85" t="n">
        <v>1340</v>
      </c>
      <c r="E23" s="85" t="n">
        <v>289</v>
      </c>
      <c r="F23" s="85" t="n">
        <v>646</v>
      </c>
      <c r="G23" s="85" t="n">
        <v>152</v>
      </c>
      <c r="H23" s="85" t="n">
        <v>205</v>
      </c>
      <c r="I23" s="85" t="n">
        <v>420</v>
      </c>
      <c r="J23" s="85" t="n">
        <v>141</v>
      </c>
      <c r="K23" s="85" t="n">
        <v>0</v>
      </c>
      <c r="L23" s="85" t="n">
        <v>0</v>
      </c>
      <c r="M23" s="85"/>
      <c r="N23" s="85"/>
      <c r="O23" s="85"/>
      <c r="P23" s="85" t="n">
        <v>13</v>
      </c>
      <c r="Q23" s="85" t="n">
        <v>0</v>
      </c>
      <c r="R23" s="85" t="n">
        <v>2</v>
      </c>
      <c r="S23" s="85" t="n">
        <v>5</v>
      </c>
      <c r="T23" s="85" t="n">
        <v>1</v>
      </c>
      <c r="U23" s="85" t="n">
        <v>1</v>
      </c>
      <c r="V23" s="85" t="n">
        <v>3</v>
      </c>
      <c r="W23" s="85" t="n">
        <v>1</v>
      </c>
      <c r="X23" s="85" t="n">
        <v>0</v>
      </c>
      <c r="Y23" s="85" t="n">
        <v>0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/>
      <c r="N24" s="85"/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119</v>
      </c>
      <c r="F25" s="85" t="n">
        <v>0</v>
      </c>
      <c r="G25" s="85" t="n">
        <v>34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/>
      <c r="N25" s="85"/>
      <c r="O25" s="85"/>
      <c r="P25" s="85" t="n">
        <v>3</v>
      </c>
      <c r="Q25" s="85" t="n">
        <v>0</v>
      </c>
      <c r="R25" s="85" t="n">
        <v>1</v>
      </c>
      <c r="S25" s="85" t="n">
        <v>0</v>
      </c>
      <c r="T25" s="85" t="n">
        <v>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753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156</v>
      </c>
      <c r="I26" s="88" t="n">
        <v>208</v>
      </c>
      <c r="J26" s="88" t="n">
        <v>154</v>
      </c>
      <c r="K26" s="88" t="n">
        <v>71</v>
      </c>
      <c r="L26" s="88" t="n">
        <v>0</v>
      </c>
      <c r="M26" s="88"/>
      <c r="N26" s="88"/>
      <c r="O26" s="88"/>
      <c r="P26" s="88" t="n">
        <v>4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1</v>
      </c>
      <c r="W26" s="88" t="n">
        <v>1</v>
      </c>
      <c r="X26" s="88" t="n">
        <v>1</v>
      </c>
      <c r="Y26" s="88" t="n">
        <v>0</v>
      </c>
      <c r="Z26" s="88" t="n">
        <v>0</v>
      </c>
      <c r="AA26" s="85"/>
      <c r="AB26" s="85"/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2714</v>
      </c>
      <c r="D27" s="88" t="n">
        <v>147</v>
      </c>
      <c r="E27" s="88" t="n">
        <v>250</v>
      </c>
      <c r="F27" s="88" t="n">
        <v>824</v>
      </c>
      <c r="G27" s="88" t="n">
        <v>406</v>
      </c>
      <c r="H27" s="88" t="n">
        <v>220</v>
      </c>
      <c r="I27" s="88" t="n">
        <v>304</v>
      </c>
      <c r="J27" s="88" t="n">
        <v>127</v>
      </c>
      <c r="K27" s="88" t="n">
        <v>436</v>
      </c>
      <c r="L27" s="88" t="n">
        <v>0</v>
      </c>
      <c r="M27" s="88"/>
      <c r="N27" s="88"/>
      <c r="O27" s="88"/>
      <c r="P27" s="88" t="n">
        <v>16</v>
      </c>
      <c r="Q27" s="88" t="n">
        <v>1</v>
      </c>
      <c r="R27" s="88" t="n">
        <v>2</v>
      </c>
      <c r="S27" s="88" t="n">
        <v>3</v>
      </c>
      <c r="T27" s="88" t="n">
        <v>3</v>
      </c>
      <c r="U27" s="88" t="n">
        <v>2</v>
      </c>
      <c r="V27" s="88" t="n">
        <v>2</v>
      </c>
      <c r="W27" s="88" t="n">
        <v>1</v>
      </c>
      <c r="X27" s="88" t="n">
        <v>2</v>
      </c>
      <c r="Y27" s="88" t="n">
        <v>0</v>
      </c>
      <c r="Z27" s="88" t="n">
        <v>0</v>
      </c>
      <c r="AA27" s="91"/>
      <c r="AB27" s="91"/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2175</v>
      </c>
      <c r="D28" s="85" t="n">
        <v>147</v>
      </c>
      <c r="E28" s="85" t="n">
        <v>250</v>
      </c>
      <c r="F28" s="85" t="n">
        <v>699</v>
      </c>
      <c r="G28" s="85" t="n">
        <v>198</v>
      </c>
      <c r="H28" s="85" t="n">
        <v>149</v>
      </c>
      <c r="I28" s="85" t="n">
        <v>169</v>
      </c>
      <c r="J28" s="85" t="n">
        <v>127</v>
      </c>
      <c r="K28" s="85" t="n">
        <v>436</v>
      </c>
      <c r="L28" s="85" t="n">
        <v>0</v>
      </c>
      <c r="M28" s="85"/>
      <c r="N28" s="85"/>
      <c r="O28" s="85"/>
      <c r="P28" s="85" t="n">
        <v>11</v>
      </c>
      <c r="Q28" s="85" t="n">
        <v>1</v>
      </c>
      <c r="R28" s="85" t="n">
        <v>2</v>
      </c>
      <c r="S28" s="85" t="n">
        <v>2</v>
      </c>
      <c r="T28" s="85" t="n">
        <v>1</v>
      </c>
      <c r="U28" s="85" t="n">
        <v>1</v>
      </c>
      <c r="V28" s="85" t="n">
        <v>1</v>
      </c>
      <c r="W28" s="85" t="n">
        <v>1</v>
      </c>
      <c r="X28" s="85" t="n">
        <v>2</v>
      </c>
      <c r="Y28" s="85" t="n">
        <v>0</v>
      </c>
      <c r="Z28" s="85" t="n">
        <v>0</v>
      </c>
      <c r="AA28" s="85"/>
      <c r="AB28" s="85"/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539</v>
      </c>
      <c r="D29" s="88" t="n">
        <v>0</v>
      </c>
      <c r="E29" s="88" t="n">
        <v>0</v>
      </c>
      <c r="F29" s="88" t="n">
        <v>125</v>
      </c>
      <c r="G29" s="88" t="n">
        <v>208</v>
      </c>
      <c r="H29" s="88" t="n">
        <v>71</v>
      </c>
      <c r="I29" s="88" t="n">
        <v>135</v>
      </c>
      <c r="J29" s="88" t="n">
        <v>0</v>
      </c>
      <c r="K29" s="88" t="n">
        <v>0</v>
      </c>
      <c r="L29" s="88" t="n">
        <v>0</v>
      </c>
      <c r="M29" s="88"/>
      <c r="N29" s="88"/>
      <c r="O29" s="88"/>
      <c r="P29" s="88" t="n">
        <v>5</v>
      </c>
      <c r="Q29" s="88" t="n">
        <v>0</v>
      </c>
      <c r="R29" s="88" t="n">
        <v>0</v>
      </c>
      <c r="S29" s="88" t="n">
        <v>1</v>
      </c>
      <c r="T29" s="88" t="n">
        <v>2</v>
      </c>
      <c r="U29" s="88" t="n">
        <v>1</v>
      </c>
      <c r="V29" s="88" t="n">
        <v>1</v>
      </c>
      <c r="W29" s="88" t="n">
        <v>0</v>
      </c>
      <c r="X29" s="88" t="n">
        <v>0</v>
      </c>
      <c r="Y29" s="88" t="n">
        <v>0</v>
      </c>
      <c r="Z29" s="88" t="n">
        <v>0</v>
      </c>
      <c r="AA29" s="85"/>
      <c r="AB29" s="85"/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36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104</v>
      </c>
      <c r="I30" s="88" t="n">
        <v>0</v>
      </c>
      <c r="J30" s="88" t="n">
        <v>166</v>
      </c>
      <c r="K30" s="88" t="n">
        <v>0</v>
      </c>
      <c r="L30" s="88" t="n">
        <v>0</v>
      </c>
      <c r="M30" s="88"/>
      <c r="N30" s="88"/>
      <c r="O30" s="88"/>
      <c r="P30" s="88" t="n">
        <v>3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1</v>
      </c>
      <c r="V30" s="88" t="n">
        <v>0</v>
      </c>
      <c r="W30" s="88" t="n">
        <v>1</v>
      </c>
      <c r="X30" s="88" t="n">
        <v>0</v>
      </c>
      <c r="Y30" s="88" t="n">
        <v>0</v>
      </c>
      <c r="Z30" s="88" t="n">
        <v>0</v>
      </c>
      <c r="AA30" s="91"/>
      <c r="AB30" s="91"/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369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104</v>
      </c>
      <c r="I31" s="88" t="n">
        <v>0</v>
      </c>
      <c r="J31" s="88" t="n">
        <v>166</v>
      </c>
      <c r="K31" s="88" t="n">
        <v>0</v>
      </c>
      <c r="L31" s="88" t="n">
        <v>0</v>
      </c>
      <c r="M31" s="88"/>
      <c r="N31" s="88"/>
      <c r="O31" s="88"/>
      <c r="P31" s="88" t="n">
        <v>3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1</v>
      </c>
      <c r="V31" s="88" t="n">
        <v>0</v>
      </c>
      <c r="W31" s="88" t="n">
        <v>1</v>
      </c>
      <c r="X31" s="88" t="n">
        <v>0</v>
      </c>
      <c r="Y31" s="88" t="n">
        <v>0</v>
      </c>
      <c r="Z31" s="88" t="n">
        <v>0</v>
      </c>
      <c r="AA31" s="85"/>
      <c r="AB31" s="85"/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8367</v>
      </c>
      <c r="D32" s="88" t="n">
        <v>1186</v>
      </c>
      <c r="E32" s="88" t="n">
        <v>1365</v>
      </c>
      <c r="F32" s="88" t="n">
        <v>1027</v>
      </c>
      <c r="G32" s="88" t="n">
        <v>779</v>
      </c>
      <c r="H32" s="88" t="n">
        <v>1248</v>
      </c>
      <c r="I32" s="88" t="n">
        <v>950</v>
      </c>
      <c r="J32" s="88" t="n">
        <v>435</v>
      </c>
      <c r="K32" s="88" t="n">
        <v>1377</v>
      </c>
      <c r="L32" s="88" t="n">
        <v>0</v>
      </c>
      <c r="M32" s="88"/>
      <c r="N32" s="88"/>
      <c r="O32" s="88"/>
      <c r="P32" s="88" t="n">
        <v>65</v>
      </c>
      <c r="Q32" s="88" t="n">
        <v>9</v>
      </c>
      <c r="R32" s="88" t="n">
        <v>11</v>
      </c>
      <c r="S32" s="88" t="n">
        <v>8</v>
      </c>
      <c r="T32" s="88" t="n">
        <v>6</v>
      </c>
      <c r="U32" s="88" t="n">
        <v>11</v>
      </c>
      <c r="V32" s="88" t="n">
        <v>7</v>
      </c>
      <c r="W32" s="88" t="n">
        <v>3</v>
      </c>
      <c r="X32" s="88" t="n">
        <v>10</v>
      </c>
      <c r="Y32" s="88" t="n">
        <v>0</v>
      </c>
      <c r="Z32" s="88" t="n">
        <v>0</v>
      </c>
      <c r="AA32" s="91"/>
      <c r="AB32" s="91"/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4738</v>
      </c>
      <c r="D33" s="85" t="n">
        <v>603</v>
      </c>
      <c r="E33" s="85" t="n">
        <v>801</v>
      </c>
      <c r="F33" s="85" t="n">
        <v>430</v>
      </c>
      <c r="G33" s="85" t="n">
        <v>639</v>
      </c>
      <c r="H33" s="85" t="n">
        <v>849</v>
      </c>
      <c r="I33" s="85" t="n">
        <v>507</v>
      </c>
      <c r="J33" s="85" t="n">
        <v>34</v>
      </c>
      <c r="K33" s="85" t="n">
        <v>875</v>
      </c>
      <c r="L33" s="85" t="n">
        <v>0</v>
      </c>
      <c r="M33" s="85"/>
      <c r="N33" s="85"/>
      <c r="O33" s="85"/>
      <c r="P33" s="85" t="n">
        <v>37</v>
      </c>
      <c r="Q33" s="85" t="n">
        <v>5</v>
      </c>
      <c r="R33" s="85" t="n">
        <v>6</v>
      </c>
      <c r="S33" s="85" t="n">
        <v>4</v>
      </c>
      <c r="T33" s="85" t="n">
        <v>4</v>
      </c>
      <c r="U33" s="85" t="n">
        <v>8</v>
      </c>
      <c r="V33" s="85" t="n">
        <v>4</v>
      </c>
      <c r="W33" s="85" t="n">
        <v>0</v>
      </c>
      <c r="X33" s="85" t="n">
        <v>6</v>
      </c>
      <c r="Y33" s="85" t="n">
        <v>0</v>
      </c>
      <c r="Z33" s="85" t="n">
        <v>0</v>
      </c>
      <c r="AA33" s="85"/>
      <c r="AB33" s="85"/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495</v>
      </c>
      <c r="D34" s="85" t="n">
        <v>0</v>
      </c>
      <c r="E34" s="85" t="n">
        <v>0</v>
      </c>
      <c r="F34" s="85" t="n">
        <v>143</v>
      </c>
      <c r="G34" s="85" t="n">
        <v>50</v>
      </c>
      <c r="H34" s="85" t="n">
        <v>0</v>
      </c>
      <c r="I34" s="85" t="n">
        <v>131</v>
      </c>
      <c r="J34" s="85" t="n">
        <v>0</v>
      </c>
      <c r="K34" s="85" t="n">
        <v>171</v>
      </c>
      <c r="L34" s="85" t="n">
        <v>0</v>
      </c>
      <c r="M34" s="85"/>
      <c r="N34" s="85"/>
      <c r="O34" s="85"/>
      <c r="P34" s="85" t="n">
        <v>5</v>
      </c>
      <c r="Q34" s="85" t="n">
        <v>0</v>
      </c>
      <c r="R34" s="85" t="n">
        <v>0</v>
      </c>
      <c r="S34" s="85" t="n">
        <v>2</v>
      </c>
      <c r="T34" s="85" t="n">
        <v>1</v>
      </c>
      <c r="U34" s="85" t="n">
        <v>0</v>
      </c>
      <c r="V34" s="85" t="n">
        <v>1</v>
      </c>
      <c r="W34" s="85" t="n">
        <v>0</v>
      </c>
      <c r="X34" s="85" t="n">
        <v>1</v>
      </c>
      <c r="Y34" s="85" t="n">
        <v>0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3134</v>
      </c>
      <c r="D35" s="88" t="n">
        <v>583</v>
      </c>
      <c r="E35" s="88" t="n">
        <v>564</v>
      </c>
      <c r="F35" s="88" t="n">
        <v>454</v>
      </c>
      <c r="G35" s="88" t="n">
        <v>90</v>
      </c>
      <c r="H35" s="88" t="n">
        <v>399</v>
      </c>
      <c r="I35" s="88" t="n">
        <v>312</v>
      </c>
      <c r="J35" s="88" t="n">
        <v>401</v>
      </c>
      <c r="K35" s="88" t="n">
        <v>331</v>
      </c>
      <c r="L35" s="88" t="n">
        <v>0</v>
      </c>
      <c r="M35" s="88"/>
      <c r="N35" s="88"/>
      <c r="O35" s="88"/>
      <c r="P35" s="88" t="n">
        <v>23</v>
      </c>
      <c r="Q35" s="88" t="n">
        <v>4</v>
      </c>
      <c r="R35" s="88" t="n">
        <v>5</v>
      </c>
      <c r="S35" s="88" t="n">
        <v>2</v>
      </c>
      <c r="T35" s="88" t="n">
        <v>1</v>
      </c>
      <c r="U35" s="88" t="n">
        <v>3</v>
      </c>
      <c r="V35" s="88" t="n">
        <v>2</v>
      </c>
      <c r="W35" s="88" t="n">
        <v>3</v>
      </c>
      <c r="X35" s="88" t="n">
        <v>3</v>
      </c>
      <c r="Y35" s="88" t="n">
        <v>0</v>
      </c>
      <c r="Z35" s="88" t="n">
        <v>0</v>
      </c>
      <c r="AA35" s="85"/>
      <c r="AB35" s="85"/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10703</v>
      </c>
      <c r="D36" s="88" t="n">
        <v>1546</v>
      </c>
      <c r="E36" s="88" t="n">
        <v>977</v>
      </c>
      <c r="F36" s="88" t="n">
        <v>1383</v>
      </c>
      <c r="G36" s="88" t="n">
        <v>1364</v>
      </c>
      <c r="H36" s="88" t="n">
        <v>2991</v>
      </c>
      <c r="I36" s="88" t="n">
        <v>773</v>
      </c>
      <c r="J36" s="88" t="n">
        <v>564</v>
      </c>
      <c r="K36" s="88" t="n">
        <v>1105</v>
      </c>
      <c r="L36" s="88" t="n">
        <v>0</v>
      </c>
      <c r="M36" s="88"/>
      <c r="N36" s="88"/>
      <c r="O36" s="88"/>
      <c r="P36" s="88" t="n">
        <v>59</v>
      </c>
      <c r="Q36" s="88" t="n">
        <v>7</v>
      </c>
      <c r="R36" s="88" t="n">
        <v>8</v>
      </c>
      <c r="S36" s="88" t="n">
        <v>15</v>
      </c>
      <c r="T36" s="88" t="n">
        <v>9</v>
      </c>
      <c r="U36" s="88" t="n">
        <v>6</v>
      </c>
      <c r="V36" s="88" t="n">
        <v>4</v>
      </c>
      <c r="W36" s="88" t="n">
        <v>4</v>
      </c>
      <c r="X36" s="88" t="n">
        <v>6</v>
      </c>
      <c r="Y36" s="88" t="n">
        <v>0</v>
      </c>
      <c r="Z36" s="88" t="n">
        <v>0</v>
      </c>
      <c r="AA36" s="91"/>
      <c r="AB36" s="91"/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4356</v>
      </c>
      <c r="D37" s="85" t="n">
        <v>966</v>
      </c>
      <c r="E37" s="85" t="n">
        <v>725</v>
      </c>
      <c r="F37" s="85" t="n">
        <v>379</v>
      </c>
      <c r="G37" s="85" t="n">
        <v>599</v>
      </c>
      <c r="H37" s="85" t="n">
        <v>622</v>
      </c>
      <c r="I37" s="85" t="n">
        <v>483</v>
      </c>
      <c r="J37" s="85" t="n">
        <v>357</v>
      </c>
      <c r="K37" s="85" t="n">
        <v>225</v>
      </c>
      <c r="L37" s="85" t="n">
        <v>0</v>
      </c>
      <c r="M37" s="85"/>
      <c r="N37" s="85"/>
      <c r="O37" s="85"/>
      <c r="P37" s="85" t="n">
        <v>27</v>
      </c>
      <c r="Q37" s="85" t="n">
        <v>4</v>
      </c>
      <c r="R37" s="85" t="n">
        <v>5</v>
      </c>
      <c r="S37" s="85" t="n">
        <v>3</v>
      </c>
      <c r="T37" s="85" t="n">
        <v>5</v>
      </c>
      <c r="U37" s="85" t="n">
        <v>3</v>
      </c>
      <c r="V37" s="85" t="n">
        <v>2</v>
      </c>
      <c r="W37" s="85" t="n">
        <v>3</v>
      </c>
      <c r="X37" s="85" t="n">
        <v>2</v>
      </c>
      <c r="Y37" s="85" t="n">
        <v>0</v>
      </c>
      <c r="Z37" s="85" t="n">
        <v>0</v>
      </c>
      <c r="AA37" s="85"/>
      <c r="AB37" s="85"/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3117</v>
      </c>
      <c r="D38" s="85" t="n">
        <v>231</v>
      </c>
      <c r="E38" s="85" t="n">
        <v>252</v>
      </c>
      <c r="F38" s="85" t="n">
        <v>767</v>
      </c>
      <c r="G38" s="85" t="n">
        <v>645</v>
      </c>
      <c r="H38" s="85" t="n">
        <v>598</v>
      </c>
      <c r="I38" s="85" t="n">
        <v>143</v>
      </c>
      <c r="J38" s="85" t="n">
        <v>84</v>
      </c>
      <c r="K38" s="85" t="n">
        <v>397</v>
      </c>
      <c r="L38" s="85" t="n">
        <v>0</v>
      </c>
      <c r="M38" s="85"/>
      <c r="N38" s="85"/>
      <c r="O38" s="85"/>
      <c r="P38" s="85" t="n">
        <v>25</v>
      </c>
      <c r="Q38" s="85" t="n">
        <v>2</v>
      </c>
      <c r="R38" s="85" t="n">
        <v>3</v>
      </c>
      <c r="S38" s="85" t="n">
        <v>10</v>
      </c>
      <c r="T38" s="85" t="n">
        <v>3</v>
      </c>
      <c r="U38" s="85" t="n">
        <v>3</v>
      </c>
      <c r="V38" s="85" t="n">
        <v>1</v>
      </c>
      <c r="W38" s="85" t="n">
        <v>1</v>
      </c>
      <c r="X38" s="85" t="n">
        <v>2</v>
      </c>
      <c r="Y38" s="85" t="n">
        <v>0</v>
      </c>
      <c r="Z38" s="85" t="n">
        <v>0</v>
      </c>
      <c r="AA38" s="85"/>
      <c r="AB38" s="85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3230</v>
      </c>
      <c r="D39" s="88" t="n">
        <v>349</v>
      </c>
      <c r="E39" s="88" t="n">
        <v>0</v>
      </c>
      <c r="F39" s="88" t="n">
        <v>237</v>
      </c>
      <c r="G39" s="88" t="n">
        <v>120</v>
      </c>
      <c r="H39" s="88" t="n">
        <v>1771</v>
      </c>
      <c r="I39" s="88" t="n">
        <v>147</v>
      </c>
      <c r="J39" s="88" t="n">
        <v>123</v>
      </c>
      <c r="K39" s="88" t="n">
        <v>483</v>
      </c>
      <c r="L39" s="88" t="n">
        <v>0</v>
      </c>
      <c r="M39" s="88"/>
      <c r="N39" s="88"/>
      <c r="O39" s="88"/>
      <c r="P39" s="88" t="n">
        <v>7</v>
      </c>
      <c r="Q39" s="88" t="n">
        <v>1</v>
      </c>
      <c r="R39" s="88" t="n">
        <v>0</v>
      </c>
      <c r="S39" s="88" t="n">
        <v>2</v>
      </c>
      <c r="T39" s="88" t="n">
        <v>1</v>
      </c>
      <c r="U39" s="88" t="n">
        <v>0</v>
      </c>
      <c r="V39" s="88" t="n">
        <v>1</v>
      </c>
      <c r="W39" s="88" t="n">
        <v>0</v>
      </c>
      <c r="X39" s="88" t="n">
        <v>2</v>
      </c>
      <c r="Y39" s="88" t="n">
        <v>0</v>
      </c>
      <c r="Z39" s="88" t="n">
        <v>0</v>
      </c>
      <c r="AA39" s="85"/>
      <c r="AB39" s="85"/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67447</v>
      </c>
      <c r="D40" s="88" t="n">
        <v>11520</v>
      </c>
      <c r="E40" s="88" t="n">
        <v>5341</v>
      </c>
      <c r="F40" s="88" t="n">
        <v>4141</v>
      </c>
      <c r="G40" s="88" t="n">
        <v>9020</v>
      </c>
      <c r="H40" s="88" t="n">
        <v>16706</v>
      </c>
      <c r="I40" s="88" t="n">
        <v>10365</v>
      </c>
      <c r="J40" s="88" t="n">
        <v>3184</v>
      </c>
      <c r="K40" s="88" t="n">
        <v>7170</v>
      </c>
      <c r="L40" s="88" t="n">
        <v>0</v>
      </c>
      <c r="M40" s="88"/>
      <c r="N40" s="88"/>
      <c r="O40" s="88"/>
      <c r="P40" s="88" t="n">
        <v>299</v>
      </c>
      <c r="Q40" s="88" t="n">
        <v>41</v>
      </c>
      <c r="R40" s="88" t="n">
        <v>36</v>
      </c>
      <c r="S40" s="88" t="n">
        <v>23</v>
      </c>
      <c r="T40" s="88" t="n">
        <v>43</v>
      </c>
      <c r="U40" s="88" t="n">
        <v>40</v>
      </c>
      <c r="V40" s="88" t="n">
        <v>35</v>
      </c>
      <c r="W40" s="88" t="n">
        <v>21</v>
      </c>
      <c r="X40" s="88" t="n">
        <v>60</v>
      </c>
      <c r="Y40" s="88" t="n">
        <v>0</v>
      </c>
      <c r="Z40" s="88" t="n">
        <v>0</v>
      </c>
      <c r="AA40" s="91"/>
      <c r="AB40" s="91"/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3798</v>
      </c>
      <c r="D41" s="85" t="n">
        <v>1017</v>
      </c>
      <c r="E41" s="85" t="n">
        <v>0</v>
      </c>
      <c r="F41" s="85" t="n">
        <v>971</v>
      </c>
      <c r="G41" s="85" t="n">
        <v>477</v>
      </c>
      <c r="H41" s="85" t="n">
        <v>388</v>
      </c>
      <c r="I41" s="85" t="n">
        <v>286</v>
      </c>
      <c r="J41" s="85" t="n">
        <v>109</v>
      </c>
      <c r="K41" s="85" t="n">
        <v>550</v>
      </c>
      <c r="L41" s="85" t="n">
        <v>0</v>
      </c>
      <c r="M41" s="85"/>
      <c r="N41" s="85"/>
      <c r="O41" s="85"/>
      <c r="P41" s="85" t="n">
        <v>25</v>
      </c>
      <c r="Q41" s="85" t="n">
        <v>10</v>
      </c>
      <c r="R41" s="85" t="n">
        <v>0</v>
      </c>
      <c r="S41" s="85" t="n">
        <v>1</v>
      </c>
      <c r="T41" s="85" t="n">
        <v>3</v>
      </c>
      <c r="U41" s="85" t="n">
        <v>3</v>
      </c>
      <c r="V41" s="85" t="n">
        <v>2</v>
      </c>
      <c r="W41" s="85" t="n">
        <v>1</v>
      </c>
      <c r="X41" s="85" t="n">
        <v>5</v>
      </c>
      <c r="Y41" s="85" t="n">
        <v>0</v>
      </c>
      <c r="Z41" s="85" t="n">
        <v>0</v>
      </c>
      <c r="AA41" s="85"/>
      <c r="AB41" s="85"/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7659</v>
      </c>
      <c r="D42" s="85" t="n">
        <v>342</v>
      </c>
      <c r="E42" s="85" t="n">
        <v>1471</v>
      </c>
      <c r="F42" s="85" t="n">
        <v>611</v>
      </c>
      <c r="G42" s="85" t="n">
        <v>1259</v>
      </c>
      <c r="H42" s="85" t="n">
        <v>428</v>
      </c>
      <c r="I42" s="85" t="n">
        <v>144</v>
      </c>
      <c r="J42" s="85" t="n">
        <v>278</v>
      </c>
      <c r="K42" s="85" t="n">
        <v>3126</v>
      </c>
      <c r="L42" s="85" t="n">
        <v>0</v>
      </c>
      <c r="M42" s="85"/>
      <c r="N42" s="85"/>
      <c r="O42" s="85"/>
      <c r="P42" s="85" t="n">
        <v>23</v>
      </c>
      <c r="Q42" s="85" t="n">
        <v>3</v>
      </c>
      <c r="R42" s="85" t="n">
        <v>5</v>
      </c>
      <c r="S42" s="85" t="n">
        <v>4</v>
      </c>
      <c r="T42" s="85" t="n">
        <v>7</v>
      </c>
      <c r="U42" s="85" t="n">
        <v>3</v>
      </c>
      <c r="V42" s="85" t="n">
        <v>0</v>
      </c>
      <c r="W42" s="85" t="n">
        <v>1</v>
      </c>
      <c r="X42" s="85" t="n">
        <v>0</v>
      </c>
      <c r="Y42" s="85" t="n">
        <v>0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6991</v>
      </c>
      <c r="D43" s="85" t="n">
        <v>825</v>
      </c>
      <c r="E43" s="85" t="n">
        <v>365</v>
      </c>
      <c r="F43" s="85" t="n">
        <v>211</v>
      </c>
      <c r="G43" s="85" t="n">
        <v>1883</v>
      </c>
      <c r="H43" s="85" t="n">
        <v>1832</v>
      </c>
      <c r="I43" s="85" t="n">
        <v>1322</v>
      </c>
      <c r="J43" s="85" t="n">
        <v>357</v>
      </c>
      <c r="K43" s="85" t="n">
        <v>196</v>
      </c>
      <c r="L43" s="85" t="n">
        <v>0</v>
      </c>
      <c r="M43" s="85"/>
      <c r="N43" s="85"/>
      <c r="O43" s="85"/>
      <c r="P43" s="85" t="n">
        <v>40</v>
      </c>
      <c r="Q43" s="85" t="n">
        <v>5</v>
      </c>
      <c r="R43" s="85" t="n">
        <v>3</v>
      </c>
      <c r="S43" s="85" t="n">
        <v>3</v>
      </c>
      <c r="T43" s="85" t="n">
        <v>2</v>
      </c>
      <c r="U43" s="85" t="n">
        <v>13</v>
      </c>
      <c r="V43" s="85" t="n">
        <v>9</v>
      </c>
      <c r="W43" s="85" t="n">
        <v>3</v>
      </c>
      <c r="X43" s="85" t="n">
        <v>2</v>
      </c>
      <c r="Y43" s="85" t="n">
        <v>0</v>
      </c>
      <c r="Z43" s="85" t="n">
        <v>0</v>
      </c>
      <c r="AA43" s="85"/>
      <c r="AB43" s="85"/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5059</v>
      </c>
      <c r="D44" s="85" t="n">
        <v>451</v>
      </c>
      <c r="E44" s="85" t="n">
        <v>267</v>
      </c>
      <c r="F44" s="85" t="n">
        <v>0</v>
      </c>
      <c r="G44" s="85" t="n">
        <v>447</v>
      </c>
      <c r="H44" s="85" t="n">
        <v>11944</v>
      </c>
      <c r="I44" s="85" t="n">
        <v>1926</v>
      </c>
      <c r="J44" s="85" t="n">
        <v>0</v>
      </c>
      <c r="K44" s="85" t="n">
        <v>24</v>
      </c>
      <c r="L44" s="85" t="n">
        <v>0</v>
      </c>
      <c r="M44" s="85"/>
      <c r="N44" s="85"/>
      <c r="O44" s="85"/>
      <c r="P44" s="85" t="n">
        <v>15</v>
      </c>
      <c r="Q44" s="85" t="n">
        <v>4</v>
      </c>
      <c r="R44" s="85" t="n">
        <v>0</v>
      </c>
      <c r="S44" s="85" t="n">
        <v>0</v>
      </c>
      <c r="T44" s="85" t="n">
        <v>3</v>
      </c>
      <c r="U44" s="85" t="n">
        <v>7</v>
      </c>
      <c r="V44" s="85" t="n">
        <v>1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4210</v>
      </c>
      <c r="D45" s="85" t="n">
        <v>575</v>
      </c>
      <c r="E45" s="85" t="n">
        <v>698</v>
      </c>
      <c r="F45" s="85" t="n">
        <v>381</v>
      </c>
      <c r="G45" s="85" t="n">
        <v>340</v>
      </c>
      <c r="H45" s="85" t="n">
        <v>313</v>
      </c>
      <c r="I45" s="85" t="n">
        <v>808</v>
      </c>
      <c r="J45" s="85" t="n">
        <v>719</v>
      </c>
      <c r="K45" s="85" t="n">
        <v>376</v>
      </c>
      <c r="L45" s="85" t="n">
        <v>0</v>
      </c>
      <c r="M45" s="85"/>
      <c r="N45" s="85"/>
      <c r="O45" s="85"/>
      <c r="P45" s="85" t="n">
        <v>21</v>
      </c>
      <c r="Q45" s="85" t="n">
        <v>4</v>
      </c>
      <c r="R45" s="85" t="n">
        <v>1</v>
      </c>
      <c r="S45" s="85" t="n">
        <v>0</v>
      </c>
      <c r="T45" s="85" t="n">
        <v>3</v>
      </c>
      <c r="U45" s="85" t="n">
        <v>2</v>
      </c>
      <c r="V45" s="85" t="n">
        <v>3</v>
      </c>
      <c r="W45" s="85" t="n">
        <v>6</v>
      </c>
      <c r="X45" s="85" t="n">
        <v>2</v>
      </c>
      <c r="Y45" s="85" t="n">
        <v>0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2955</v>
      </c>
      <c r="D46" s="85" t="n">
        <v>5474</v>
      </c>
      <c r="E46" s="85" t="n">
        <v>1550</v>
      </c>
      <c r="F46" s="85" t="n">
        <v>407</v>
      </c>
      <c r="G46" s="85" t="n">
        <v>3436</v>
      </c>
      <c r="H46" s="85" t="n">
        <v>170</v>
      </c>
      <c r="I46" s="85" t="n">
        <v>277</v>
      </c>
      <c r="J46" s="85" t="n">
        <v>593</v>
      </c>
      <c r="K46" s="85" t="n">
        <v>1048</v>
      </c>
      <c r="L46" s="85" t="n">
        <v>0</v>
      </c>
      <c r="M46" s="85"/>
      <c r="N46" s="85"/>
      <c r="O46" s="85"/>
      <c r="P46" s="85" t="n">
        <v>67</v>
      </c>
      <c r="Q46" s="85" t="n">
        <v>2</v>
      </c>
      <c r="R46" s="85" t="n">
        <v>18</v>
      </c>
      <c r="S46" s="85" t="n">
        <v>1</v>
      </c>
      <c r="T46" s="85" t="n">
        <v>17</v>
      </c>
      <c r="U46" s="85" t="n">
        <v>2</v>
      </c>
      <c r="V46" s="85" t="n">
        <v>3</v>
      </c>
      <c r="W46" s="85" t="n">
        <v>3</v>
      </c>
      <c r="X46" s="85" t="n">
        <v>21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16775</v>
      </c>
      <c r="D47" s="88" t="n">
        <v>2836</v>
      </c>
      <c r="E47" s="88" t="n">
        <v>990</v>
      </c>
      <c r="F47" s="88" t="n">
        <v>1560</v>
      </c>
      <c r="G47" s="88" t="n">
        <v>1178</v>
      </c>
      <c r="H47" s="88" t="n">
        <v>1631</v>
      </c>
      <c r="I47" s="88" t="n">
        <v>5602</v>
      </c>
      <c r="J47" s="88" t="n">
        <v>1128</v>
      </c>
      <c r="K47" s="88" t="n">
        <v>1850</v>
      </c>
      <c r="L47" s="88" t="n">
        <v>0</v>
      </c>
      <c r="M47" s="88"/>
      <c r="N47" s="88"/>
      <c r="O47" s="88"/>
      <c r="P47" s="88" t="n">
        <v>108</v>
      </c>
      <c r="Q47" s="88" t="n">
        <v>13</v>
      </c>
      <c r="R47" s="88" t="n">
        <v>9</v>
      </c>
      <c r="S47" s="88" t="n">
        <v>14</v>
      </c>
      <c r="T47" s="88" t="n">
        <v>8</v>
      </c>
      <c r="U47" s="88" t="n">
        <v>10</v>
      </c>
      <c r="V47" s="88" t="n">
        <v>17</v>
      </c>
      <c r="W47" s="88" t="n">
        <v>7</v>
      </c>
      <c r="X47" s="88" t="n">
        <v>30</v>
      </c>
      <c r="Y47" s="88" t="n">
        <v>0</v>
      </c>
      <c r="Z47" s="88" t="n">
        <v>0</v>
      </c>
      <c r="AA47" s="85"/>
      <c r="AB47" s="85"/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9867</v>
      </c>
      <c r="D48" s="88" t="n">
        <v>594</v>
      </c>
      <c r="E48" s="88" t="n">
        <v>1146</v>
      </c>
      <c r="F48" s="88" t="n">
        <v>253</v>
      </c>
      <c r="G48" s="88" t="n">
        <v>1041</v>
      </c>
      <c r="H48" s="88" t="n">
        <v>1087</v>
      </c>
      <c r="I48" s="88" t="n">
        <v>682</v>
      </c>
      <c r="J48" s="88" t="n">
        <v>3992</v>
      </c>
      <c r="K48" s="88" t="n">
        <v>1072</v>
      </c>
      <c r="L48" s="88" t="n">
        <v>0</v>
      </c>
      <c r="M48" s="88"/>
      <c r="N48" s="88"/>
      <c r="O48" s="88"/>
      <c r="P48" s="88" t="n">
        <v>34</v>
      </c>
      <c r="Q48" s="88" t="n">
        <v>3</v>
      </c>
      <c r="R48" s="88" t="n">
        <v>0</v>
      </c>
      <c r="S48" s="88" t="n">
        <v>2</v>
      </c>
      <c r="T48" s="88" t="n">
        <v>3</v>
      </c>
      <c r="U48" s="88" t="n">
        <v>13</v>
      </c>
      <c r="V48" s="88" t="n">
        <v>6</v>
      </c>
      <c r="W48" s="88" t="n">
        <v>7</v>
      </c>
      <c r="X48" s="88" t="n">
        <v>0</v>
      </c>
      <c r="Y48" s="88" t="n">
        <v>0</v>
      </c>
      <c r="Z48" s="88" t="n">
        <v>0</v>
      </c>
      <c r="AA48" s="91"/>
      <c r="AB48" s="91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1781</v>
      </c>
      <c r="D49" s="85" t="n">
        <v>262</v>
      </c>
      <c r="E49" s="85" t="n">
        <v>0</v>
      </c>
      <c r="F49" s="85" t="n">
        <v>0</v>
      </c>
      <c r="G49" s="85" t="n">
        <v>123</v>
      </c>
      <c r="H49" s="85" t="n">
        <v>550</v>
      </c>
      <c r="I49" s="85" t="n">
        <v>450</v>
      </c>
      <c r="J49" s="85" t="n">
        <v>396</v>
      </c>
      <c r="K49" s="85" t="n">
        <v>0</v>
      </c>
      <c r="L49" s="85" t="n">
        <v>0</v>
      </c>
      <c r="M49" s="85"/>
      <c r="N49" s="85"/>
      <c r="O49" s="85"/>
      <c r="P49" s="85" t="n">
        <v>22</v>
      </c>
      <c r="Q49" s="85" t="n">
        <v>2</v>
      </c>
      <c r="R49" s="85" t="n">
        <v>0</v>
      </c>
      <c r="S49" s="85" t="n">
        <v>0</v>
      </c>
      <c r="T49" s="85" t="n">
        <v>1</v>
      </c>
      <c r="U49" s="85" t="n">
        <v>8</v>
      </c>
      <c r="V49" s="85" t="n">
        <v>4</v>
      </c>
      <c r="W49" s="85" t="n">
        <v>7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633</v>
      </c>
      <c r="D50" s="85" t="n">
        <v>332</v>
      </c>
      <c r="E50" s="85" t="n">
        <v>1146</v>
      </c>
      <c r="F50" s="85" t="n">
        <v>96</v>
      </c>
      <c r="G50" s="85" t="n">
        <v>827</v>
      </c>
      <c r="H50" s="85" t="n">
        <v>0</v>
      </c>
      <c r="I50" s="85" t="n">
        <v>232</v>
      </c>
      <c r="J50" s="85" t="n">
        <v>0</v>
      </c>
      <c r="K50" s="85" t="n">
        <v>0</v>
      </c>
      <c r="L50" s="85" t="n">
        <v>0</v>
      </c>
      <c r="M50" s="85"/>
      <c r="N50" s="85"/>
      <c r="O50" s="85"/>
      <c r="P50" s="85" t="n">
        <v>5</v>
      </c>
      <c r="Q50" s="85" t="n">
        <v>1</v>
      </c>
      <c r="R50" s="85" t="n">
        <v>0</v>
      </c>
      <c r="S50" s="85" t="n">
        <v>1</v>
      </c>
      <c r="T50" s="85" t="n">
        <v>1</v>
      </c>
      <c r="U50" s="85" t="n">
        <v>0</v>
      </c>
      <c r="V50" s="85" t="n">
        <v>2</v>
      </c>
      <c r="W50" s="85" t="n">
        <v>0</v>
      </c>
      <c r="X50" s="85" t="n">
        <v>0</v>
      </c>
      <c r="Y50" s="85" t="n">
        <v>0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5453</v>
      </c>
      <c r="D51" s="85" t="n">
        <v>0</v>
      </c>
      <c r="E51" s="85" t="n">
        <v>0</v>
      </c>
      <c r="F51" s="85" t="n">
        <v>157</v>
      </c>
      <c r="G51" s="85" t="n">
        <v>91</v>
      </c>
      <c r="H51" s="85" t="n">
        <v>537</v>
      </c>
      <c r="I51" s="85" t="n">
        <v>0</v>
      </c>
      <c r="J51" s="85" t="n">
        <v>3596</v>
      </c>
      <c r="K51" s="85" t="n">
        <v>1072</v>
      </c>
      <c r="L51" s="85" t="n">
        <v>0</v>
      </c>
      <c r="M51" s="85"/>
      <c r="N51" s="85"/>
      <c r="O51" s="85"/>
      <c r="P51" s="85" t="n">
        <v>7</v>
      </c>
      <c r="Q51" s="85" t="n">
        <v>0</v>
      </c>
      <c r="R51" s="85" t="n">
        <v>0</v>
      </c>
      <c r="S51" s="85" t="n">
        <v>1</v>
      </c>
      <c r="T51" s="85" t="n">
        <v>1</v>
      </c>
      <c r="U51" s="85" t="n">
        <v>5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8"/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8" t="n">
        <v>0</v>
      </c>
      <c r="AA52" s="85"/>
      <c r="AB52" s="85"/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16973</v>
      </c>
      <c r="D53" s="88" t="n">
        <v>2744</v>
      </c>
      <c r="E53" s="88" t="n">
        <v>737</v>
      </c>
      <c r="F53" s="88" t="n">
        <v>1191</v>
      </c>
      <c r="G53" s="88" t="n">
        <v>1253</v>
      </c>
      <c r="H53" s="88" t="n">
        <v>3076</v>
      </c>
      <c r="I53" s="88" t="n">
        <v>1843</v>
      </c>
      <c r="J53" s="88" t="n">
        <v>1971</v>
      </c>
      <c r="K53" s="88" t="n">
        <v>4158</v>
      </c>
      <c r="L53" s="88" t="n">
        <v>0</v>
      </c>
      <c r="M53" s="88"/>
      <c r="N53" s="88"/>
      <c r="O53" s="88"/>
      <c r="P53" s="88" t="n">
        <v>66</v>
      </c>
      <c r="Q53" s="88" t="n">
        <v>6</v>
      </c>
      <c r="R53" s="88" t="n">
        <v>6</v>
      </c>
      <c r="S53" s="88" t="n">
        <v>11</v>
      </c>
      <c r="T53" s="88" t="n">
        <v>4</v>
      </c>
      <c r="U53" s="88" t="n">
        <v>10</v>
      </c>
      <c r="V53" s="88" t="n">
        <v>11</v>
      </c>
      <c r="W53" s="88" t="n">
        <v>9</v>
      </c>
      <c r="X53" s="88" t="n">
        <v>9</v>
      </c>
      <c r="Y53" s="88" t="n">
        <v>0</v>
      </c>
      <c r="Z53" s="88" t="n">
        <v>0</v>
      </c>
      <c r="AA53" s="91"/>
      <c r="AB53" s="91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1312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155</v>
      </c>
      <c r="I54" s="85" t="n">
        <v>143</v>
      </c>
      <c r="J54" s="85" t="n">
        <v>371</v>
      </c>
      <c r="K54" s="85" t="n">
        <v>196</v>
      </c>
      <c r="L54" s="85" t="n">
        <v>0</v>
      </c>
      <c r="M54" s="85"/>
      <c r="N54" s="85"/>
      <c r="O54" s="85"/>
      <c r="P54" s="85" t="n">
        <v>9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2</v>
      </c>
      <c r="V54" s="85" t="n">
        <v>1</v>
      </c>
      <c r="W54" s="85" t="n">
        <v>0</v>
      </c>
      <c r="X54" s="85" t="n">
        <v>2</v>
      </c>
      <c r="Y54" s="85" t="n">
        <v>0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7254</v>
      </c>
      <c r="D55" s="85" t="n">
        <v>1113</v>
      </c>
      <c r="E55" s="85" t="n">
        <v>384</v>
      </c>
      <c r="F55" s="85" t="n">
        <v>196</v>
      </c>
      <c r="G55" s="85" t="n">
        <v>136</v>
      </c>
      <c r="H55" s="85" t="n">
        <v>1087</v>
      </c>
      <c r="I55" s="85" t="n">
        <v>624</v>
      </c>
      <c r="J55" s="85" t="n">
        <v>483</v>
      </c>
      <c r="K55" s="85" t="n">
        <v>3231</v>
      </c>
      <c r="L55" s="85" t="n">
        <v>0</v>
      </c>
      <c r="M55" s="85"/>
      <c r="N55" s="85"/>
      <c r="O55" s="85"/>
      <c r="P55" s="85" t="n">
        <v>18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4</v>
      </c>
      <c r="V55" s="85" t="n">
        <v>4</v>
      </c>
      <c r="W55" s="85" t="n">
        <v>3</v>
      </c>
      <c r="X55" s="85" t="n">
        <v>2</v>
      </c>
      <c r="Y55" s="85" t="n">
        <v>0</v>
      </c>
      <c r="Z55" s="85" t="n">
        <v>0</v>
      </c>
      <c r="AA55" s="85"/>
      <c r="AB55" s="85"/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52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19</v>
      </c>
      <c r="L56" s="85" t="n">
        <v>0</v>
      </c>
      <c r="M56" s="85"/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2882</v>
      </c>
      <c r="D57" s="85" t="n">
        <v>189</v>
      </c>
      <c r="E57" s="85" t="n">
        <v>0</v>
      </c>
      <c r="F57" s="85" t="n">
        <v>522</v>
      </c>
      <c r="G57" s="85" t="n">
        <v>346</v>
      </c>
      <c r="H57" s="85" t="n">
        <v>0</v>
      </c>
      <c r="I57" s="85" t="n">
        <v>703</v>
      </c>
      <c r="J57" s="85" t="n">
        <v>787</v>
      </c>
      <c r="K57" s="85" t="n">
        <v>335</v>
      </c>
      <c r="L57" s="85" t="n">
        <v>0</v>
      </c>
      <c r="M57" s="85"/>
      <c r="N57" s="85"/>
      <c r="O57" s="85"/>
      <c r="P57" s="85" t="n">
        <v>20</v>
      </c>
      <c r="Q57" s="85" t="n">
        <v>2</v>
      </c>
      <c r="R57" s="85" t="n">
        <v>0</v>
      </c>
      <c r="S57" s="85" t="n">
        <v>5</v>
      </c>
      <c r="T57" s="85" t="n">
        <v>3</v>
      </c>
      <c r="U57" s="85" t="n">
        <v>0</v>
      </c>
      <c r="V57" s="85" t="n">
        <v>4</v>
      </c>
      <c r="W57" s="85" t="n">
        <v>3</v>
      </c>
      <c r="X57" s="85" t="n">
        <v>3</v>
      </c>
      <c r="Y57" s="85" t="n">
        <v>0</v>
      </c>
      <c r="Z57" s="85" t="n">
        <v>0</v>
      </c>
      <c r="AA57" s="85"/>
      <c r="AB57" s="85"/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4753</v>
      </c>
      <c r="D58" s="85" t="n">
        <v>1153</v>
      </c>
      <c r="E58" s="85" t="n">
        <v>220</v>
      </c>
      <c r="F58" s="85" t="n">
        <v>128</v>
      </c>
      <c r="G58" s="85" t="n">
        <v>771</v>
      </c>
      <c r="H58" s="85" t="n">
        <v>1649</v>
      </c>
      <c r="I58" s="85" t="n">
        <v>261</v>
      </c>
      <c r="J58" s="85" t="n">
        <v>218</v>
      </c>
      <c r="K58" s="85" t="n">
        <v>353</v>
      </c>
      <c r="L58" s="85" t="n">
        <v>0</v>
      </c>
      <c r="M58" s="85"/>
      <c r="N58" s="85"/>
      <c r="O58" s="85"/>
      <c r="P58" s="85" t="n">
        <v>15</v>
      </c>
      <c r="Q58" s="85" t="n">
        <v>1</v>
      </c>
      <c r="R58" s="85" t="n">
        <v>2</v>
      </c>
      <c r="S58" s="85" t="n">
        <v>2</v>
      </c>
      <c r="T58" s="85" t="n">
        <v>1</v>
      </c>
      <c r="U58" s="85" t="n">
        <v>4</v>
      </c>
      <c r="V58" s="85" t="n">
        <v>1</v>
      </c>
      <c r="W58" s="85" t="n">
        <v>2</v>
      </c>
      <c r="X58" s="85" t="n">
        <v>2</v>
      </c>
      <c r="Y58" s="85" t="n">
        <v>0</v>
      </c>
      <c r="Z58" s="85" t="n">
        <v>0</v>
      </c>
      <c r="AA58" s="85"/>
      <c r="AB58" s="85"/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620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185</v>
      </c>
      <c r="I59" s="95" t="n">
        <v>112</v>
      </c>
      <c r="J59" s="95" t="n">
        <v>112</v>
      </c>
      <c r="K59" s="95" t="n">
        <v>24</v>
      </c>
      <c r="L59" s="95" t="n">
        <v>0</v>
      </c>
      <c r="M59" s="95"/>
      <c r="N59" s="95"/>
      <c r="O59" s="95"/>
      <c r="P59" s="95" t="n">
        <v>3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1</v>
      </c>
      <c r="W59" s="95" t="n">
        <v>1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I27" activeCellId="0" sqref="I2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 t="n">
        <v>424</v>
      </c>
      <c r="K21" s="38" t="n">
        <v>302</v>
      </c>
      <c r="L21" s="38" t="n">
        <v>345</v>
      </c>
      <c r="M21" s="38" t="n">
        <v>431</v>
      </c>
      <c r="N21" s="38"/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 t="n">
        <v>2111</v>
      </c>
      <c r="K42" s="50" t="n">
        <v>2413</v>
      </c>
      <c r="L42" s="50" t="n">
        <v>2758</v>
      </c>
      <c r="M42" s="50" t="n">
        <v>3189</v>
      </c>
      <c r="N42" s="50"/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C7" activeCellId="0" sqref="C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431</v>
      </c>
      <c r="D7" s="85" t="n">
        <v>228</v>
      </c>
      <c r="E7" s="85" t="n">
        <v>148</v>
      </c>
      <c r="F7" s="85" t="n">
        <v>0</v>
      </c>
      <c r="G7" s="85" t="n">
        <v>55</v>
      </c>
      <c r="H7" s="85" t="n">
        <v>427</v>
      </c>
      <c r="I7" s="85" t="n">
        <v>4</v>
      </c>
      <c r="J7" s="85" t="n">
        <v>4</v>
      </c>
      <c r="K7" s="85" t="n">
        <v>0</v>
      </c>
      <c r="L7" s="85" t="n">
        <v>0</v>
      </c>
      <c r="M7" s="85" t="n">
        <v>424</v>
      </c>
      <c r="N7" s="85" t="n">
        <v>7</v>
      </c>
      <c r="O7" s="85" t="n">
        <v>0</v>
      </c>
      <c r="P7" s="85" t="n">
        <v>0</v>
      </c>
      <c r="Q7" s="85" t="n">
        <v>7</v>
      </c>
      <c r="R7" s="85" t="n">
        <v>0</v>
      </c>
      <c r="S7" s="85" t="n">
        <v>0</v>
      </c>
      <c r="T7" s="85" t="n">
        <v>37778</v>
      </c>
      <c r="U7" s="85" t="n">
        <v>1440</v>
      </c>
      <c r="V7" s="85" t="n">
        <v>0</v>
      </c>
      <c r="W7" s="85" t="n">
        <v>0</v>
      </c>
      <c r="X7" s="85" t="n">
        <v>1440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343</v>
      </c>
      <c r="D8" s="85" t="n">
        <v>186</v>
      </c>
      <c r="E8" s="85" t="n">
        <v>104</v>
      </c>
      <c r="F8" s="85" t="n">
        <v>0</v>
      </c>
      <c r="G8" s="85" t="n">
        <v>53</v>
      </c>
      <c r="H8" s="85" t="n">
        <v>340</v>
      </c>
      <c r="I8" s="85" t="n">
        <v>3</v>
      </c>
      <c r="J8" s="85" t="n">
        <v>3</v>
      </c>
      <c r="K8" s="85" t="n">
        <v>0</v>
      </c>
      <c r="L8" s="85" t="n">
        <v>0</v>
      </c>
      <c r="M8" s="85" t="n">
        <v>336</v>
      </c>
      <c r="N8" s="85" t="n">
        <v>7</v>
      </c>
      <c r="O8" s="85" t="n">
        <v>0</v>
      </c>
      <c r="P8" s="85" t="n">
        <v>0</v>
      </c>
      <c r="Q8" s="85" t="n">
        <v>7</v>
      </c>
      <c r="R8" s="85" t="n">
        <v>0</v>
      </c>
      <c r="S8" s="85" t="n">
        <v>0</v>
      </c>
      <c r="T8" s="85" t="n">
        <v>31269</v>
      </c>
      <c r="U8" s="85" t="n">
        <v>1440</v>
      </c>
      <c r="V8" s="85" t="n">
        <v>0</v>
      </c>
      <c r="W8" s="85" t="n">
        <v>0</v>
      </c>
      <c r="X8" s="85" t="n">
        <v>1440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88</v>
      </c>
      <c r="D9" s="88" t="n">
        <v>42</v>
      </c>
      <c r="E9" s="88" t="n">
        <v>44</v>
      </c>
      <c r="F9" s="88" t="n">
        <v>0</v>
      </c>
      <c r="G9" s="88" t="n">
        <v>2</v>
      </c>
      <c r="H9" s="88" t="n">
        <v>87</v>
      </c>
      <c r="I9" s="88" t="n">
        <v>1</v>
      </c>
      <c r="J9" s="88" t="n">
        <v>1</v>
      </c>
      <c r="K9" s="88" t="n">
        <v>0</v>
      </c>
      <c r="L9" s="88" t="n">
        <v>0</v>
      </c>
      <c r="M9" s="88" t="n">
        <v>88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6509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81</v>
      </c>
      <c r="D10" s="85" t="n">
        <v>48</v>
      </c>
      <c r="E10" s="85" t="n">
        <v>15</v>
      </c>
      <c r="F10" s="85" t="n">
        <v>0</v>
      </c>
      <c r="G10" s="85" t="n">
        <v>18</v>
      </c>
      <c r="H10" s="85" t="n">
        <v>80</v>
      </c>
      <c r="I10" s="85" t="n">
        <v>1</v>
      </c>
      <c r="J10" s="85" t="n">
        <v>1</v>
      </c>
      <c r="K10" s="85" t="n">
        <v>0</v>
      </c>
      <c r="L10" s="85" t="n">
        <v>0</v>
      </c>
      <c r="M10" s="85" t="n">
        <v>78</v>
      </c>
      <c r="N10" s="85" t="n">
        <v>3</v>
      </c>
      <c r="O10" s="85" t="n">
        <v>0</v>
      </c>
      <c r="P10" s="85" t="n">
        <v>0</v>
      </c>
      <c r="Q10" s="85" t="n">
        <v>3</v>
      </c>
      <c r="R10" s="85" t="n">
        <v>0</v>
      </c>
      <c r="S10" s="85" t="n">
        <v>0</v>
      </c>
      <c r="T10" s="85" t="n">
        <v>8223</v>
      </c>
      <c r="U10" s="85" t="n">
        <v>576</v>
      </c>
      <c r="V10" s="85" t="n">
        <v>0</v>
      </c>
      <c r="W10" s="85" t="n">
        <v>0</v>
      </c>
      <c r="X10" s="85" t="n">
        <v>576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48</v>
      </c>
      <c r="D11" s="85" t="n">
        <v>30</v>
      </c>
      <c r="E11" s="85" t="n">
        <v>15</v>
      </c>
      <c r="F11" s="85" t="n">
        <v>0</v>
      </c>
      <c r="G11" s="85" t="n">
        <v>3</v>
      </c>
      <c r="H11" s="85" t="n">
        <v>48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47</v>
      </c>
      <c r="N11" s="85" t="n">
        <v>1</v>
      </c>
      <c r="O11" s="85" t="n">
        <v>0</v>
      </c>
      <c r="P11" s="85" t="n">
        <v>0</v>
      </c>
      <c r="Q11" s="85" t="n">
        <v>1</v>
      </c>
      <c r="R11" s="85" t="n">
        <v>0</v>
      </c>
      <c r="S11" s="85" t="n">
        <v>0</v>
      </c>
      <c r="T11" s="85" t="n">
        <v>4405</v>
      </c>
      <c r="U11" s="85" t="n">
        <v>71</v>
      </c>
      <c r="V11" s="85" t="n">
        <v>0</v>
      </c>
      <c r="W11" s="85" t="n">
        <v>0</v>
      </c>
      <c r="X11" s="85" t="n">
        <v>71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119</v>
      </c>
      <c r="D12" s="85" t="n">
        <v>55</v>
      </c>
      <c r="E12" s="85" t="n">
        <v>44</v>
      </c>
      <c r="F12" s="85" t="n">
        <v>0</v>
      </c>
      <c r="G12" s="85" t="n">
        <v>20</v>
      </c>
      <c r="H12" s="85" t="n">
        <v>119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119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0</v>
      </c>
      <c r="S12" s="85" t="n">
        <v>0</v>
      </c>
      <c r="T12" s="85" t="n">
        <v>9873</v>
      </c>
      <c r="U12" s="85" t="n">
        <v>0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5</v>
      </c>
      <c r="D13" s="85" t="n">
        <v>4</v>
      </c>
      <c r="E13" s="85" t="n">
        <v>0</v>
      </c>
      <c r="F13" s="85" t="n">
        <v>0</v>
      </c>
      <c r="G13" s="85" t="n">
        <v>1</v>
      </c>
      <c r="H13" s="85" t="n">
        <v>5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5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686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18</v>
      </c>
      <c r="D14" s="85" t="n">
        <v>9</v>
      </c>
      <c r="E14" s="85" t="n">
        <v>0</v>
      </c>
      <c r="F14" s="85" t="n">
        <v>0</v>
      </c>
      <c r="G14" s="85" t="n">
        <v>9</v>
      </c>
      <c r="H14" s="85" t="n">
        <v>18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16</v>
      </c>
      <c r="N14" s="85" t="n">
        <v>2</v>
      </c>
      <c r="O14" s="85" t="n">
        <v>0</v>
      </c>
      <c r="P14" s="85" t="n">
        <v>0</v>
      </c>
      <c r="Q14" s="85" t="n">
        <v>2</v>
      </c>
      <c r="R14" s="85" t="n">
        <v>0</v>
      </c>
      <c r="S14" s="85" t="n">
        <v>0</v>
      </c>
      <c r="T14" s="85" t="n">
        <v>1520</v>
      </c>
      <c r="U14" s="85" t="n">
        <v>594</v>
      </c>
      <c r="V14" s="85" t="n">
        <v>0</v>
      </c>
      <c r="W14" s="85" t="n">
        <v>0</v>
      </c>
      <c r="X14" s="85" t="n">
        <v>594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20</v>
      </c>
      <c r="D15" s="85" t="n">
        <v>19</v>
      </c>
      <c r="E15" s="85" t="n">
        <v>0</v>
      </c>
      <c r="F15" s="85" t="n">
        <v>0</v>
      </c>
      <c r="G15" s="85" t="n">
        <v>1</v>
      </c>
      <c r="H15" s="85" t="n">
        <v>2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19</v>
      </c>
      <c r="N15" s="85" t="n">
        <v>1</v>
      </c>
      <c r="O15" s="85" t="n">
        <v>0</v>
      </c>
      <c r="P15" s="85" t="n">
        <v>0</v>
      </c>
      <c r="Q15" s="85" t="n">
        <v>1</v>
      </c>
      <c r="R15" s="85" t="n">
        <v>0</v>
      </c>
      <c r="S15" s="85" t="n">
        <v>0</v>
      </c>
      <c r="T15" s="85" t="n">
        <v>2045</v>
      </c>
      <c r="U15" s="85" t="n">
        <v>199</v>
      </c>
      <c r="V15" s="85" t="n">
        <v>0</v>
      </c>
      <c r="W15" s="85" t="n">
        <v>0</v>
      </c>
      <c r="X15" s="85" t="n">
        <v>199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18</v>
      </c>
      <c r="D16" s="85" t="n">
        <v>6</v>
      </c>
      <c r="E16" s="85" t="n">
        <v>12</v>
      </c>
      <c r="F16" s="85" t="n">
        <v>0</v>
      </c>
      <c r="G16" s="85" t="n">
        <v>0</v>
      </c>
      <c r="H16" s="85" t="n">
        <v>17</v>
      </c>
      <c r="I16" s="85" t="n">
        <v>1</v>
      </c>
      <c r="J16" s="85" t="n">
        <v>1</v>
      </c>
      <c r="K16" s="85" t="n">
        <v>0</v>
      </c>
      <c r="L16" s="85" t="n">
        <v>0</v>
      </c>
      <c r="M16" s="85" t="n">
        <v>18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1608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14</v>
      </c>
      <c r="D17" s="85" t="n">
        <v>4</v>
      </c>
      <c r="E17" s="85" t="n">
        <v>10</v>
      </c>
      <c r="F17" s="85" t="n">
        <v>0</v>
      </c>
      <c r="G17" s="85" t="n">
        <v>0</v>
      </c>
      <c r="H17" s="85" t="n">
        <v>13</v>
      </c>
      <c r="I17" s="85" t="n">
        <v>1</v>
      </c>
      <c r="J17" s="85" t="n">
        <v>1</v>
      </c>
      <c r="K17" s="85" t="n">
        <v>0</v>
      </c>
      <c r="L17" s="85" t="n">
        <v>0</v>
      </c>
      <c r="M17" s="85" t="n">
        <v>14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828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14</v>
      </c>
      <c r="D18" s="85" t="n">
        <v>5</v>
      </c>
      <c r="E18" s="85" t="n">
        <v>8</v>
      </c>
      <c r="F18" s="85" t="n">
        <v>0</v>
      </c>
      <c r="G18" s="85" t="n">
        <v>1</v>
      </c>
      <c r="H18" s="85" t="n">
        <v>14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14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1235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6</v>
      </c>
      <c r="D19" s="85" t="n">
        <v>6</v>
      </c>
      <c r="E19" s="85" t="n">
        <v>0</v>
      </c>
      <c r="F19" s="85" t="n">
        <v>0</v>
      </c>
      <c r="G19" s="85" t="n">
        <v>0</v>
      </c>
      <c r="H19" s="85" t="n">
        <v>6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6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846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1</v>
      </c>
      <c r="D20" s="91" t="n">
        <v>1</v>
      </c>
      <c r="E20" s="91" t="n">
        <v>0</v>
      </c>
      <c r="F20" s="91" t="n">
        <v>0</v>
      </c>
      <c r="G20" s="91" t="n">
        <v>0</v>
      </c>
      <c r="H20" s="91" t="n">
        <v>1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1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71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0</v>
      </c>
      <c r="D21" s="85" t="n">
        <v>0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1</v>
      </c>
      <c r="D24" s="85" t="n">
        <v>1</v>
      </c>
      <c r="E24" s="85" t="n">
        <v>0</v>
      </c>
      <c r="F24" s="85" t="n">
        <v>0</v>
      </c>
      <c r="G24" s="85" t="n">
        <v>0</v>
      </c>
      <c r="H24" s="85" t="n">
        <v>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71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2</v>
      </c>
      <c r="D25" s="91" t="n">
        <v>2</v>
      </c>
      <c r="E25" s="91" t="n">
        <v>0</v>
      </c>
      <c r="F25" s="91" t="n">
        <v>0</v>
      </c>
      <c r="G25" s="91" t="n">
        <v>0</v>
      </c>
      <c r="H25" s="91" t="n">
        <v>2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2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237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2</v>
      </c>
      <c r="D26" s="85" t="n">
        <v>2</v>
      </c>
      <c r="E26" s="85" t="n">
        <v>0</v>
      </c>
      <c r="F26" s="85" t="n">
        <v>0</v>
      </c>
      <c r="G26" s="85" t="n">
        <v>0</v>
      </c>
      <c r="H26" s="85" t="n">
        <v>2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2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237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10</v>
      </c>
      <c r="D30" s="91" t="n">
        <v>8</v>
      </c>
      <c r="E30" s="91" t="n">
        <v>0</v>
      </c>
      <c r="F30" s="91" t="n">
        <v>0</v>
      </c>
      <c r="G30" s="91" t="n">
        <v>2</v>
      </c>
      <c r="H30" s="91" t="n">
        <v>9</v>
      </c>
      <c r="I30" s="91" t="n">
        <v>1</v>
      </c>
      <c r="J30" s="91" t="n">
        <v>1</v>
      </c>
      <c r="K30" s="91" t="n">
        <v>0</v>
      </c>
      <c r="L30" s="91" t="n">
        <v>0</v>
      </c>
      <c r="M30" s="91" t="n">
        <v>1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1273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6</v>
      </c>
      <c r="D31" s="85" t="n">
        <v>5</v>
      </c>
      <c r="E31" s="85" t="n">
        <v>0</v>
      </c>
      <c r="F31" s="85" t="n">
        <v>0</v>
      </c>
      <c r="G31" s="85" t="n">
        <v>1</v>
      </c>
      <c r="H31" s="85" t="n">
        <v>6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6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816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1</v>
      </c>
      <c r="D32" s="85" t="n">
        <v>1</v>
      </c>
      <c r="E32" s="85" t="n">
        <v>0</v>
      </c>
      <c r="F32" s="85" t="n">
        <v>0</v>
      </c>
      <c r="G32" s="85" t="n">
        <v>0</v>
      </c>
      <c r="H32" s="85" t="n">
        <v>1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1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45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3</v>
      </c>
      <c r="D33" s="85" t="n">
        <v>2</v>
      </c>
      <c r="E33" s="85" t="n">
        <v>0</v>
      </c>
      <c r="F33" s="85" t="n">
        <v>0</v>
      </c>
      <c r="G33" s="85" t="n">
        <v>1</v>
      </c>
      <c r="H33" s="85" t="n">
        <v>2</v>
      </c>
      <c r="I33" s="85" t="n">
        <v>1</v>
      </c>
      <c r="J33" s="85" t="n">
        <v>1</v>
      </c>
      <c r="K33" s="85" t="n">
        <v>0</v>
      </c>
      <c r="L33" s="85" t="n">
        <v>0</v>
      </c>
      <c r="M33" s="85" t="n">
        <v>3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312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6</v>
      </c>
      <c r="D34" s="91" t="n">
        <v>6</v>
      </c>
      <c r="E34" s="91" t="n">
        <v>0</v>
      </c>
      <c r="F34" s="91" t="n">
        <v>0</v>
      </c>
      <c r="G34" s="91" t="n">
        <v>0</v>
      </c>
      <c r="H34" s="91" t="n">
        <v>6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6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604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2</v>
      </c>
      <c r="D35" s="85" t="n">
        <v>2</v>
      </c>
      <c r="E35" s="85" t="n">
        <v>0</v>
      </c>
      <c r="F35" s="85" t="n">
        <v>0</v>
      </c>
      <c r="G35" s="85" t="n">
        <v>0</v>
      </c>
      <c r="H35" s="85" t="n">
        <v>2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2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213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2</v>
      </c>
      <c r="D36" s="85" t="n">
        <v>2</v>
      </c>
      <c r="E36" s="85" t="n">
        <v>0</v>
      </c>
      <c r="F36" s="85" t="n">
        <v>0</v>
      </c>
      <c r="G36" s="85" t="n">
        <v>0</v>
      </c>
      <c r="H36" s="85" t="n">
        <v>2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2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206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2</v>
      </c>
      <c r="D37" s="85" t="n">
        <v>2</v>
      </c>
      <c r="E37" s="85" t="n">
        <v>0</v>
      </c>
      <c r="F37" s="85" t="n">
        <v>0</v>
      </c>
      <c r="G37" s="85" t="n">
        <v>0</v>
      </c>
      <c r="H37" s="85" t="n">
        <v>2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2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85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60</v>
      </c>
      <c r="D38" s="91" t="n">
        <v>16</v>
      </c>
      <c r="E38" s="91" t="n">
        <v>44</v>
      </c>
      <c r="F38" s="91" t="n">
        <v>0</v>
      </c>
      <c r="G38" s="91" t="n">
        <v>0</v>
      </c>
      <c r="H38" s="91" t="n">
        <v>60</v>
      </c>
      <c r="I38" s="91" t="n">
        <v>0</v>
      </c>
      <c r="J38" s="91" t="n">
        <v>0</v>
      </c>
      <c r="K38" s="91" t="n">
        <v>0</v>
      </c>
      <c r="L38" s="91" t="n">
        <v>0</v>
      </c>
      <c r="M38" s="91" t="n">
        <v>60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3303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5</v>
      </c>
      <c r="D39" s="85" t="n">
        <v>5</v>
      </c>
      <c r="E39" s="85" t="n">
        <v>0</v>
      </c>
      <c r="F39" s="85" t="n">
        <v>0</v>
      </c>
      <c r="G39" s="85" t="n">
        <v>0</v>
      </c>
      <c r="H39" s="85" t="n">
        <v>5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5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473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0</v>
      </c>
      <c r="D40" s="85" t="n">
        <v>0</v>
      </c>
      <c r="E40" s="85" t="n">
        <v>0</v>
      </c>
      <c r="F40" s="85" t="n">
        <v>0</v>
      </c>
      <c r="G40" s="85" t="n">
        <v>0</v>
      </c>
      <c r="H40" s="85" t="n">
        <v>0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0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2</v>
      </c>
      <c r="D41" s="85" t="n">
        <v>2</v>
      </c>
      <c r="E41" s="85" t="n">
        <v>0</v>
      </c>
      <c r="F41" s="85" t="n">
        <v>0</v>
      </c>
      <c r="G41" s="85" t="n">
        <v>0</v>
      </c>
      <c r="H41" s="85" t="n">
        <v>2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2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196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0</v>
      </c>
      <c r="D42" s="85" t="n">
        <v>0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2</v>
      </c>
      <c r="D43" s="85" t="n">
        <v>2</v>
      </c>
      <c r="E43" s="85" t="n">
        <v>0</v>
      </c>
      <c r="F43" s="85" t="n">
        <v>0</v>
      </c>
      <c r="G43" s="85" t="n">
        <v>0</v>
      </c>
      <c r="H43" s="85" t="n">
        <v>2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2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171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21</v>
      </c>
      <c r="D44" s="85" t="n">
        <v>1</v>
      </c>
      <c r="E44" s="85" t="n">
        <v>20</v>
      </c>
      <c r="F44" s="85" t="n">
        <v>0</v>
      </c>
      <c r="G44" s="85" t="n">
        <v>0</v>
      </c>
      <c r="H44" s="85" t="n">
        <v>21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21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691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30</v>
      </c>
      <c r="D45" s="85" t="n">
        <v>6</v>
      </c>
      <c r="E45" s="85" t="n">
        <v>24</v>
      </c>
      <c r="F45" s="85" t="n">
        <v>0</v>
      </c>
      <c r="G45" s="85" t="n">
        <v>0</v>
      </c>
      <c r="H45" s="85" t="n">
        <v>3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3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1772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0</v>
      </c>
      <c r="D46" s="91" t="n">
        <v>0</v>
      </c>
      <c r="E46" s="91" t="n">
        <v>0</v>
      </c>
      <c r="F46" s="91" t="n">
        <v>0</v>
      </c>
      <c r="G46" s="91" t="n">
        <v>0</v>
      </c>
      <c r="H46" s="91" t="n">
        <v>0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0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0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0</v>
      </c>
      <c r="D47" s="85" t="n">
        <v>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0</v>
      </c>
      <c r="D48" s="85" t="n">
        <v>0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0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9</v>
      </c>
      <c r="D51" s="91" t="n">
        <v>9</v>
      </c>
      <c r="E51" s="91" t="n">
        <v>0</v>
      </c>
      <c r="F51" s="91" t="n">
        <v>0</v>
      </c>
      <c r="G51" s="91" t="n">
        <v>0</v>
      </c>
      <c r="H51" s="91" t="n">
        <v>9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9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1021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2</v>
      </c>
      <c r="D52" s="85" t="n">
        <v>2</v>
      </c>
      <c r="E52" s="85" t="n">
        <v>0</v>
      </c>
      <c r="F52" s="85" t="n">
        <v>0</v>
      </c>
      <c r="G52" s="85" t="n">
        <v>0</v>
      </c>
      <c r="H52" s="85" t="n">
        <v>2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2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96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2</v>
      </c>
      <c r="D53" s="85" t="n">
        <v>2</v>
      </c>
      <c r="E53" s="85" t="n">
        <v>0</v>
      </c>
      <c r="F53" s="85" t="n">
        <v>0</v>
      </c>
      <c r="G53" s="85" t="n">
        <v>0</v>
      </c>
      <c r="H53" s="85" t="n">
        <v>2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2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236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3</v>
      </c>
      <c r="D55" s="85" t="n">
        <v>3</v>
      </c>
      <c r="E55" s="85" t="n">
        <v>0</v>
      </c>
      <c r="F55" s="85" t="n">
        <v>0</v>
      </c>
      <c r="G55" s="85" t="n">
        <v>0</v>
      </c>
      <c r="H55" s="85" t="n">
        <v>3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3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335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2</v>
      </c>
      <c r="D56" s="85" t="n">
        <v>2</v>
      </c>
      <c r="E56" s="85" t="n">
        <v>0</v>
      </c>
      <c r="F56" s="85" t="n">
        <v>0</v>
      </c>
      <c r="G56" s="85" t="n">
        <v>0</v>
      </c>
      <c r="H56" s="85" t="n">
        <v>2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2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254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0</v>
      </c>
      <c r="D57" s="95" t="n">
        <v>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I12" activeCellId="0" sqref="I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3975</v>
      </c>
      <c r="D7" s="100" t="n">
        <v>2312</v>
      </c>
      <c r="E7" s="100" t="n">
        <v>1108</v>
      </c>
      <c r="F7" s="100" t="n">
        <v>21</v>
      </c>
      <c r="G7" s="100" t="n">
        <v>534</v>
      </c>
      <c r="H7" s="100" t="n">
        <v>3901</v>
      </c>
      <c r="I7" s="100" t="n">
        <v>73</v>
      </c>
      <c r="J7" s="100" t="n">
        <v>40</v>
      </c>
      <c r="K7" s="100" t="n">
        <v>0</v>
      </c>
      <c r="L7" s="100" t="n">
        <v>1</v>
      </c>
      <c r="M7" s="100" t="n">
        <v>3741</v>
      </c>
      <c r="N7" s="100" t="n">
        <v>234</v>
      </c>
      <c r="O7" s="100" t="n">
        <v>1</v>
      </c>
      <c r="P7" s="100" t="n">
        <v>153</v>
      </c>
      <c r="Q7" s="100" t="n">
        <v>80</v>
      </c>
      <c r="R7" s="100" t="n">
        <v>0</v>
      </c>
      <c r="S7" s="100" t="n">
        <v>0</v>
      </c>
      <c r="T7" s="100" t="n">
        <v>354545</v>
      </c>
      <c r="U7" s="100" t="n">
        <v>22901</v>
      </c>
      <c r="V7" s="100" t="n">
        <v>278</v>
      </c>
      <c r="W7" s="100" t="n">
        <v>13931</v>
      </c>
      <c r="X7" s="100" t="n">
        <v>8692</v>
      </c>
      <c r="Y7" s="100" t="n">
        <v>0</v>
      </c>
      <c r="Z7" s="100" t="n">
        <v>0</v>
      </c>
    </row>
    <row r="8" customFormat="false" ht="13.5" hidden="false" customHeight="false" outlineLevel="0" collapsed="false">
      <c r="A8" s="83"/>
      <c r="B8" s="84" t="s">
        <v>88</v>
      </c>
      <c r="C8" s="101" t="n">
        <v>3321</v>
      </c>
      <c r="D8" s="101" t="n">
        <v>1837</v>
      </c>
      <c r="E8" s="101" t="n">
        <v>955</v>
      </c>
      <c r="F8" s="101" t="n">
        <v>15</v>
      </c>
      <c r="G8" s="101" t="n">
        <v>514</v>
      </c>
      <c r="H8" s="101" t="n">
        <v>3281</v>
      </c>
      <c r="I8" s="101" t="n">
        <v>39</v>
      </c>
      <c r="J8" s="101" t="n">
        <v>32</v>
      </c>
      <c r="K8" s="101" t="n">
        <v>0</v>
      </c>
      <c r="L8" s="101" t="n">
        <v>0</v>
      </c>
      <c r="M8" s="101" t="n">
        <v>3092</v>
      </c>
      <c r="N8" s="101" t="n">
        <v>229</v>
      </c>
      <c r="O8" s="101" t="n">
        <v>0</v>
      </c>
      <c r="P8" s="101" t="n">
        <v>153</v>
      </c>
      <c r="Q8" s="101" t="n">
        <v>76</v>
      </c>
      <c r="R8" s="101" t="n">
        <v>0</v>
      </c>
      <c r="S8" s="101" t="n">
        <v>0</v>
      </c>
      <c r="T8" s="101" t="n">
        <v>286558</v>
      </c>
      <c r="U8" s="101" t="n">
        <v>22118</v>
      </c>
      <c r="V8" s="101" t="n">
        <v>0</v>
      </c>
      <c r="W8" s="101" t="n">
        <v>13931</v>
      </c>
      <c r="X8" s="101" t="n">
        <v>8187</v>
      </c>
      <c r="Y8" s="101" t="n">
        <v>0</v>
      </c>
      <c r="Z8" s="101" t="n">
        <v>0</v>
      </c>
    </row>
    <row r="9" customFormat="false" ht="13.5" hidden="false" customHeight="false" outlineLevel="0" collapsed="false">
      <c r="A9" s="86"/>
      <c r="B9" s="102" t="s">
        <v>89</v>
      </c>
      <c r="C9" s="103" t="n">
        <v>654</v>
      </c>
      <c r="D9" s="103" t="n">
        <v>475</v>
      </c>
      <c r="E9" s="103" t="n">
        <v>153</v>
      </c>
      <c r="F9" s="103" t="n">
        <v>6</v>
      </c>
      <c r="G9" s="103" t="n">
        <v>20</v>
      </c>
      <c r="H9" s="103" t="n">
        <v>620</v>
      </c>
      <c r="I9" s="103" t="n">
        <v>34</v>
      </c>
      <c r="J9" s="103" t="n">
        <v>8</v>
      </c>
      <c r="K9" s="103" t="n">
        <v>0</v>
      </c>
      <c r="L9" s="103" t="n">
        <v>1</v>
      </c>
      <c r="M9" s="103" t="n">
        <v>649</v>
      </c>
      <c r="N9" s="103" t="n">
        <v>5</v>
      </c>
      <c r="O9" s="103" t="n">
        <v>1</v>
      </c>
      <c r="P9" s="103" t="n">
        <v>0</v>
      </c>
      <c r="Q9" s="103" t="n">
        <v>4</v>
      </c>
      <c r="R9" s="103" t="n">
        <v>0</v>
      </c>
      <c r="S9" s="103" t="n">
        <v>0</v>
      </c>
      <c r="T9" s="103" t="n">
        <v>67987</v>
      </c>
      <c r="U9" s="103" t="n">
        <v>783</v>
      </c>
      <c r="V9" s="103" t="n">
        <v>278</v>
      </c>
      <c r="W9" s="103" t="n">
        <v>0</v>
      </c>
      <c r="X9" s="103" t="n">
        <v>505</v>
      </c>
      <c r="Y9" s="103" t="n">
        <v>0</v>
      </c>
      <c r="Z9" s="103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1" t="n">
        <v>804</v>
      </c>
      <c r="D10" s="101" t="n">
        <v>524</v>
      </c>
      <c r="E10" s="101" t="n">
        <v>183</v>
      </c>
      <c r="F10" s="101" t="n">
        <v>2</v>
      </c>
      <c r="G10" s="101" t="n">
        <v>95</v>
      </c>
      <c r="H10" s="101" t="n">
        <v>800</v>
      </c>
      <c r="I10" s="101" t="n">
        <v>4</v>
      </c>
      <c r="J10" s="101" t="n">
        <v>4</v>
      </c>
      <c r="K10" s="101" t="n">
        <v>0</v>
      </c>
      <c r="L10" s="101" t="n">
        <v>0</v>
      </c>
      <c r="M10" s="101" t="n">
        <v>780</v>
      </c>
      <c r="N10" s="101" t="n">
        <v>24</v>
      </c>
      <c r="O10" s="101" t="n">
        <v>0</v>
      </c>
      <c r="P10" s="101" t="n">
        <v>0</v>
      </c>
      <c r="Q10" s="101" t="n">
        <v>24</v>
      </c>
      <c r="R10" s="101" t="n">
        <v>0</v>
      </c>
      <c r="S10" s="101" t="n">
        <v>0</v>
      </c>
      <c r="T10" s="101" t="n">
        <v>76673</v>
      </c>
      <c r="U10" s="101" t="n">
        <v>2956</v>
      </c>
      <c r="V10" s="101" t="n">
        <v>0</v>
      </c>
      <c r="W10" s="101" t="n">
        <v>0</v>
      </c>
      <c r="X10" s="101" t="n">
        <v>2956</v>
      </c>
      <c r="Y10" s="101" t="n">
        <v>0</v>
      </c>
      <c r="Z10" s="101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1" t="n">
        <v>620</v>
      </c>
      <c r="D11" s="101" t="n">
        <v>329</v>
      </c>
      <c r="E11" s="101" t="n">
        <v>144</v>
      </c>
      <c r="F11" s="101" t="n">
        <v>3</v>
      </c>
      <c r="G11" s="101" t="n">
        <v>144</v>
      </c>
      <c r="H11" s="101" t="n">
        <v>617</v>
      </c>
      <c r="I11" s="101" t="n">
        <v>3</v>
      </c>
      <c r="J11" s="101" t="n">
        <v>3</v>
      </c>
      <c r="K11" s="101" t="n">
        <v>0</v>
      </c>
      <c r="L11" s="101" t="n">
        <v>0</v>
      </c>
      <c r="M11" s="101" t="n">
        <v>511</v>
      </c>
      <c r="N11" s="101" t="n">
        <v>109</v>
      </c>
      <c r="O11" s="101" t="n">
        <v>0</v>
      </c>
      <c r="P11" s="101" t="n">
        <v>84</v>
      </c>
      <c r="Q11" s="101" t="n">
        <v>25</v>
      </c>
      <c r="R11" s="101" t="n">
        <v>0</v>
      </c>
      <c r="S11" s="101" t="n">
        <v>0</v>
      </c>
      <c r="T11" s="101" t="n">
        <v>48686</v>
      </c>
      <c r="U11" s="101" t="n">
        <v>10257</v>
      </c>
      <c r="V11" s="101" t="n">
        <v>0</v>
      </c>
      <c r="W11" s="101" t="n">
        <v>8264</v>
      </c>
      <c r="X11" s="101" t="n">
        <v>1993</v>
      </c>
      <c r="Y11" s="101" t="n">
        <v>0</v>
      </c>
      <c r="Z11" s="101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1" t="n">
        <v>933</v>
      </c>
      <c r="D12" s="101" t="n">
        <v>449</v>
      </c>
      <c r="E12" s="101" t="n">
        <v>285</v>
      </c>
      <c r="F12" s="101" t="n">
        <v>3</v>
      </c>
      <c r="G12" s="101" t="n">
        <v>196</v>
      </c>
      <c r="H12" s="101" t="n">
        <v>927</v>
      </c>
      <c r="I12" s="101" t="n">
        <v>6</v>
      </c>
      <c r="J12" s="101" t="n">
        <v>6</v>
      </c>
      <c r="K12" s="101" t="n">
        <v>0</v>
      </c>
      <c r="L12" s="101" t="n">
        <v>0</v>
      </c>
      <c r="M12" s="101" t="n">
        <v>847</v>
      </c>
      <c r="N12" s="101" t="n">
        <v>86</v>
      </c>
      <c r="O12" s="101" t="n">
        <v>0</v>
      </c>
      <c r="P12" s="101" t="n">
        <v>69</v>
      </c>
      <c r="Q12" s="101" t="n">
        <v>17</v>
      </c>
      <c r="R12" s="101" t="n">
        <v>0</v>
      </c>
      <c r="S12" s="101" t="n">
        <v>0</v>
      </c>
      <c r="T12" s="101" t="n">
        <v>74372</v>
      </c>
      <c r="U12" s="101" t="n">
        <v>7317</v>
      </c>
      <c r="V12" s="101" t="n">
        <v>0</v>
      </c>
      <c r="W12" s="101" t="n">
        <v>5667</v>
      </c>
      <c r="X12" s="101" t="n">
        <v>1650</v>
      </c>
      <c r="Y12" s="101" t="n">
        <v>0</v>
      </c>
      <c r="Z12" s="101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1" t="n">
        <v>59</v>
      </c>
      <c r="D13" s="101" t="n">
        <v>54</v>
      </c>
      <c r="E13" s="101" t="n">
        <v>0</v>
      </c>
      <c r="F13" s="101" t="n">
        <v>0</v>
      </c>
      <c r="G13" s="101" t="n">
        <v>5</v>
      </c>
      <c r="H13" s="101" t="n">
        <v>58</v>
      </c>
      <c r="I13" s="101" t="n">
        <v>1</v>
      </c>
      <c r="J13" s="101" t="n">
        <v>1</v>
      </c>
      <c r="K13" s="101" t="n">
        <v>0</v>
      </c>
      <c r="L13" s="101" t="n">
        <v>0</v>
      </c>
      <c r="M13" s="101" t="n">
        <v>59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7316</v>
      </c>
      <c r="U13" s="101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1" t="n">
        <v>131</v>
      </c>
      <c r="D14" s="101" t="n">
        <v>95</v>
      </c>
      <c r="E14" s="101" t="n">
        <v>5</v>
      </c>
      <c r="F14" s="101" t="n">
        <v>4</v>
      </c>
      <c r="G14" s="101" t="n">
        <v>27</v>
      </c>
      <c r="H14" s="101" t="n">
        <v>125</v>
      </c>
      <c r="I14" s="101" t="n">
        <v>5</v>
      </c>
      <c r="J14" s="101" t="n">
        <v>4</v>
      </c>
      <c r="K14" s="101" t="n">
        <v>0</v>
      </c>
      <c r="L14" s="101" t="n">
        <v>0</v>
      </c>
      <c r="M14" s="101" t="n">
        <v>128</v>
      </c>
      <c r="N14" s="101" t="n">
        <v>3</v>
      </c>
      <c r="O14" s="101" t="n">
        <v>0</v>
      </c>
      <c r="P14" s="101" t="n">
        <v>0</v>
      </c>
      <c r="Q14" s="101" t="n">
        <v>3</v>
      </c>
      <c r="R14" s="101" t="n">
        <v>0</v>
      </c>
      <c r="S14" s="101" t="n">
        <v>0</v>
      </c>
      <c r="T14" s="101" t="n">
        <v>14048</v>
      </c>
      <c r="U14" s="101" t="n">
        <v>728</v>
      </c>
      <c r="V14" s="101" t="n">
        <v>0</v>
      </c>
      <c r="W14" s="101" t="n">
        <v>0</v>
      </c>
      <c r="X14" s="101" t="n">
        <v>728</v>
      </c>
      <c r="Y14" s="101" t="n">
        <v>0</v>
      </c>
      <c r="Z14" s="101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1" t="n">
        <v>228</v>
      </c>
      <c r="D15" s="101" t="n">
        <v>130</v>
      </c>
      <c r="E15" s="101" t="n">
        <v>75</v>
      </c>
      <c r="F15" s="101" t="n">
        <v>1</v>
      </c>
      <c r="G15" s="101" t="n">
        <v>22</v>
      </c>
      <c r="H15" s="101" t="n">
        <v>227</v>
      </c>
      <c r="I15" s="101" t="n">
        <v>1</v>
      </c>
      <c r="J15" s="101" t="n">
        <v>1</v>
      </c>
      <c r="K15" s="101" t="n">
        <v>0</v>
      </c>
      <c r="L15" s="101" t="n">
        <v>0</v>
      </c>
      <c r="M15" s="101" t="n">
        <v>224</v>
      </c>
      <c r="N15" s="101" t="n">
        <v>4</v>
      </c>
      <c r="O15" s="101" t="n">
        <v>0</v>
      </c>
      <c r="P15" s="101" t="n">
        <v>0</v>
      </c>
      <c r="Q15" s="101" t="n">
        <v>4</v>
      </c>
      <c r="R15" s="101" t="n">
        <v>0</v>
      </c>
      <c r="S15" s="101" t="n">
        <v>0</v>
      </c>
      <c r="T15" s="101" t="n">
        <v>19177</v>
      </c>
      <c r="U15" s="101" t="n">
        <v>454</v>
      </c>
      <c r="V15" s="101" t="n">
        <v>0</v>
      </c>
      <c r="W15" s="101" t="n">
        <v>0</v>
      </c>
      <c r="X15" s="101" t="n">
        <v>454</v>
      </c>
      <c r="Y15" s="101" t="n">
        <v>0</v>
      </c>
      <c r="Z15" s="101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1" t="n">
        <v>266</v>
      </c>
      <c r="D16" s="101" t="n">
        <v>67</v>
      </c>
      <c r="E16" s="101" t="n">
        <v>187</v>
      </c>
      <c r="F16" s="101" t="n">
        <v>0</v>
      </c>
      <c r="G16" s="101" t="n">
        <v>12</v>
      </c>
      <c r="H16" s="101" t="n">
        <v>258</v>
      </c>
      <c r="I16" s="101" t="n">
        <v>8</v>
      </c>
      <c r="J16" s="101" t="n">
        <v>2</v>
      </c>
      <c r="K16" s="101" t="n">
        <v>0</v>
      </c>
      <c r="L16" s="101" t="n">
        <v>0</v>
      </c>
      <c r="M16" s="101" t="n">
        <v>265</v>
      </c>
      <c r="N16" s="101" t="n">
        <v>1</v>
      </c>
      <c r="O16" s="101" t="n">
        <v>0</v>
      </c>
      <c r="P16" s="101" t="n">
        <v>0</v>
      </c>
      <c r="Q16" s="101" t="n">
        <v>1</v>
      </c>
      <c r="R16" s="101" t="n">
        <v>0</v>
      </c>
      <c r="S16" s="101" t="n">
        <v>0</v>
      </c>
      <c r="T16" s="101" t="n">
        <v>18956</v>
      </c>
      <c r="U16" s="101" t="n">
        <v>173</v>
      </c>
      <c r="V16" s="101" t="n">
        <v>0</v>
      </c>
      <c r="W16" s="101" t="n">
        <v>0</v>
      </c>
      <c r="X16" s="101" t="n">
        <v>173</v>
      </c>
      <c r="Y16" s="101" t="n">
        <v>0</v>
      </c>
      <c r="Z16" s="101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1" t="n">
        <v>152</v>
      </c>
      <c r="D17" s="101" t="n">
        <v>77</v>
      </c>
      <c r="E17" s="101" t="n">
        <v>68</v>
      </c>
      <c r="F17" s="101" t="n">
        <v>2</v>
      </c>
      <c r="G17" s="101" t="n">
        <v>5</v>
      </c>
      <c r="H17" s="101" t="n">
        <v>141</v>
      </c>
      <c r="I17" s="101" t="n">
        <v>11</v>
      </c>
      <c r="J17" s="101" t="n">
        <v>11</v>
      </c>
      <c r="K17" s="101" t="n">
        <v>0</v>
      </c>
      <c r="L17" s="101" t="n">
        <v>0</v>
      </c>
      <c r="M17" s="101" t="n">
        <v>152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12319</v>
      </c>
      <c r="U17" s="101" t="n">
        <v>0</v>
      </c>
      <c r="V17" s="101" t="n">
        <v>0</v>
      </c>
      <c r="W17" s="101" t="n">
        <v>0</v>
      </c>
      <c r="X17" s="101" t="n">
        <v>0</v>
      </c>
      <c r="Y17" s="101" t="n">
        <v>0</v>
      </c>
      <c r="Z17" s="101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1" t="n">
        <v>49</v>
      </c>
      <c r="D18" s="101" t="n">
        <v>39</v>
      </c>
      <c r="E18" s="101" t="n">
        <v>8</v>
      </c>
      <c r="F18" s="101" t="n">
        <v>0</v>
      </c>
      <c r="G18" s="101" t="n">
        <v>2</v>
      </c>
      <c r="H18" s="101" t="n">
        <v>49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47</v>
      </c>
      <c r="N18" s="101" t="n">
        <v>2</v>
      </c>
      <c r="O18" s="101" t="n">
        <v>0</v>
      </c>
      <c r="P18" s="101" t="n">
        <v>0</v>
      </c>
      <c r="Q18" s="101" t="n">
        <v>2</v>
      </c>
      <c r="R18" s="101" t="n">
        <v>0</v>
      </c>
      <c r="S18" s="101" t="n">
        <v>0</v>
      </c>
      <c r="T18" s="101" t="n">
        <v>5441</v>
      </c>
      <c r="U18" s="101" t="n">
        <v>233</v>
      </c>
      <c r="V18" s="101" t="n">
        <v>0</v>
      </c>
      <c r="W18" s="101" t="n">
        <v>0</v>
      </c>
      <c r="X18" s="101" t="n">
        <v>233</v>
      </c>
      <c r="Y18" s="101" t="n">
        <v>0</v>
      </c>
      <c r="Z18" s="101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01" t="n">
        <v>79</v>
      </c>
      <c r="D19" s="101" t="n">
        <v>73</v>
      </c>
      <c r="E19" s="101" t="n">
        <v>0</v>
      </c>
      <c r="F19" s="101" t="n">
        <v>0</v>
      </c>
      <c r="G19" s="101" t="n">
        <v>6</v>
      </c>
      <c r="H19" s="101" t="n">
        <v>79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79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9570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01" t="n">
        <v>23</v>
      </c>
      <c r="D20" s="101" t="n">
        <v>22</v>
      </c>
      <c r="E20" s="101" t="n">
        <v>1</v>
      </c>
      <c r="F20" s="101" t="n">
        <v>0</v>
      </c>
      <c r="G20" s="101" t="n">
        <v>0</v>
      </c>
      <c r="H20" s="101" t="n">
        <v>21</v>
      </c>
      <c r="I20" s="101" t="n">
        <v>2</v>
      </c>
      <c r="J20" s="101" t="n">
        <v>1</v>
      </c>
      <c r="K20" s="101" t="n">
        <v>0</v>
      </c>
      <c r="L20" s="101" t="n">
        <v>0</v>
      </c>
      <c r="M20" s="101" t="n">
        <v>23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3040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1" t="n">
        <v>15</v>
      </c>
      <c r="D21" s="101" t="n">
        <v>15</v>
      </c>
      <c r="E21" s="101" t="n">
        <v>0</v>
      </c>
      <c r="F21" s="101" t="n">
        <v>0</v>
      </c>
      <c r="G21" s="101" t="n">
        <v>0</v>
      </c>
      <c r="H21" s="101" t="n">
        <v>14</v>
      </c>
      <c r="I21" s="101" t="n">
        <v>1</v>
      </c>
      <c r="J21" s="101" t="n">
        <v>1</v>
      </c>
      <c r="K21" s="101" t="n">
        <v>0</v>
      </c>
      <c r="L21" s="101" t="n">
        <v>0</v>
      </c>
      <c r="M21" s="101" t="n">
        <v>15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1909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1" t="n">
        <v>1</v>
      </c>
      <c r="D22" s="101" t="n">
        <v>0</v>
      </c>
      <c r="E22" s="101" t="n">
        <v>1</v>
      </c>
      <c r="F22" s="101" t="n">
        <v>0</v>
      </c>
      <c r="G22" s="101" t="n">
        <v>0</v>
      </c>
      <c r="H22" s="101" t="n">
        <v>0</v>
      </c>
      <c r="I22" s="101" t="n">
        <v>1</v>
      </c>
      <c r="J22" s="101" t="n">
        <v>0</v>
      </c>
      <c r="K22" s="101" t="n">
        <v>0</v>
      </c>
      <c r="L22" s="101" t="n">
        <v>0</v>
      </c>
      <c r="M22" s="101" t="n">
        <v>1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75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1" t="n">
        <v>3</v>
      </c>
      <c r="D23" s="101" t="n">
        <v>3</v>
      </c>
      <c r="E23" s="101" t="n">
        <v>0</v>
      </c>
      <c r="F23" s="101" t="n">
        <v>0</v>
      </c>
      <c r="G23" s="101" t="n">
        <v>0</v>
      </c>
      <c r="H23" s="101" t="n">
        <v>3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3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459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01" t="n">
        <v>4</v>
      </c>
      <c r="D24" s="101" t="n">
        <v>4</v>
      </c>
      <c r="E24" s="101" t="n">
        <v>0</v>
      </c>
      <c r="F24" s="101" t="n">
        <v>0</v>
      </c>
      <c r="G24" s="101" t="n">
        <v>0</v>
      </c>
      <c r="H24" s="101" t="n">
        <v>4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4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597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01" t="n">
        <v>20</v>
      </c>
      <c r="D25" s="101" t="n">
        <v>20</v>
      </c>
      <c r="E25" s="101" t="n">
        <v>0</v>
      </c>
      <c r="F25" s="101" t="n">
        <v>0</v>
      </c>
      <c r="G25" s="101" t="n">
        <v>0</v>
      </c>
      <c r="H25" s="101" t="n">
        <v>20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2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2558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1" t="n">
        <v>14</v>
      </c>
      <c r="D26" s="101" t="n">
        <v>14</v>
      </c>
      <c r="E26" s="101" t="n">
        <v>0</v>
      </c>
      <c r="F26" s="101" t="n">
        <v>0</v>
      </c>
      <c r="G26" s="101" t="n">
        <v>0</v>
      </c>
      <c r="H26" s="101" t="n">
        <v>14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14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1869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01" t="n">
        <v>6</v>
      </c>
      <c r="D27" s="101" t="n">
        <v>6</v>
      </c>
      <c r="E27" s="101" t="n">
        <v>0</v>
      </c>
      <c r="F27" s="101" t="n">
        <v>0</v>
      </c>
      <c r="G27" s="101" t="n">
        <v>0</v>
      </c>
      <c r="H27" s="101" t="n">
        <v>6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6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689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01" t="n">
        <v>3</v>
      </c>
      <c r="D28" s="101" t="n">
        <v>2</v>
      </c>
      <c r="E28" s="101" t="n">
        <v>0</v>
      </c>
      <c r="F28" s="101" t="n">
        <v>1</v>
      </c>
      <c r="G28" s="101" t="n">
        <v>0</v>
      </c>
      <c r="H28" s="101" t="n">
        <v>2</v>
      </c>
      <c r="I28" s="101" t="n">
        <v>1</v>
      </c>
      <c r="J28" s="101" t="n">
        <v>0</v>
      </c>
      <c r="K28" s="101" t="n">
        <v>0</v>
      </c>
      <c r="L28" s="101" t="n">
        <v>1</v>
      </c>
      <c r="M28" s="101" t="n">
        <v>3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33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01" t="n">
        <v>3</v>
      </c>
      <c r="D29" s="101" t="n">
        <v>2</v>
      </c>
      <c r="E29" s="101" t="n">
        <v>0</v>
      </c>
      <c r="F29" s="101" t="n">
        <v>1</v>
      </c>
      <c r="G29" s="101" t="n">
        <v>0</v>
      </c>
      <c r="H29" s="101" t="n">
        <v>2</v>
      </c>
      <c r="I29" s="101" t="n">
        <v>1</v>
      </c>
      <c r="J29" s="101" t="n">
        <v>0</v>
      </c>
      <c r="K29" s="101" t="n">
        <v>0</v>
      </c>
      <c r="L29" s="101" t="n">
        <v>1</v>
      </c>
      <c r="M29" s="101" t="n">
        <v>3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330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01" t="n">
        <v>79</v>
      </c>
      <c r="D30" s="101" t="n">
        <v>75</v>
      </c>
      <c r="E30" s="101" t="n">
        <v>0</v>
      </c>
      <c r="F30" s="101" t="n">
        <v>0</v>
      </c>
      <c r="G30" s="101" t="n">
        <v>4</v>
      </c>
      <c r="H30" s="101" t="n">
        <v>78</v>
      </c>
      <c r="I30" s="101" t="n">
        <v>1</v>
      </c>
      <c r="J30" s="101" t="n">
        <v>1</v>
      </c>
      <c r="K30" s="101" t="n">
        <v>0</v>
      </c>
      <c r="L30" s="101" t="n">
        <v>0</v>
      </c>
      <c r="M30" s="101" t="n">
        <v>78</v>
      </c>
      <c r="N30" s="101" t="n">
        <v>1</v>
      </c>
      <c r="O30" s="101" t="n">
        <v>0</v>
      </c>
      <c r="P30" s="101" t="n">
        <v>0</v>
      </c>
      <c r="Q30" s="101" t="n">
        <v>1</v>
      </c>
      <c r="R30" s="101" t="n">
        <v>0</v>
      </c>
      <c r="S30" s="101" t="n">
        <v>0</v>
      </c>
      <c r="T30" s="101" t="n">
        <v>9092</v>
      </c>
      <c r="U30" s="101" t="n">
        <v>108</v>
      </c>
      <c r="V30" s="101" t="n">
        <v>0</v>
      </c>
      <c r="W30" s="101" t="n">
        <v>0</v>
      </c>
      <c r="X30" s="101" t="n">
        <v>108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1" t="n">
        <v>49</v>
      </c>
      <c r="D31" s="101" t="n">
        <v>46</v>
      </c>
      <c r="E31" s="101" t="n">
        <v>0</v>
      </c>
      <c r="F31" s="101" t="n">
        <v>0</v>
      </c>
      <c r="G31" s="101" t="n">
        <v>3</v>
      </c>
      <c r="H31" s="101" t="n">
        <v>49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48</v>
      </c>
      <c r="N31" s="101" t="n">
        <v>1</v>
      </c>
      <c r="O31" s="101" t="n">
        <v>0</v>
      </c>
      <c r="P31" s="101" t="n">
        <v>0</v>
      </c>
      <c r="Q31" s="101" t="n">
        <v>1</v>
      </c>
      <c r="R31" s="101" t="n">
        <v>0</v>
      </c>
      <c r="S31" s="101" t="n">
        <v>0</v>
      </c>
      <c r="T31" s="101" t="n">
        <v>5605</v>
      </c>
      <c r="U31" s="101" t="n">
        <v>108</v>
      </c>
      <c r="V31" s="101" t="n">
        <v>0</v>
      </c>
      <c r="W31" s="101" t="n">
        <v>0</v>
      </c>
      <c r="X31" s="101" t="n">
        <v>108</v>
      </c>
      <c r="Y31" s="101" t="n">
        <v>0</v>
      </c>
      <c r="Z31" s="101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1" t="n">
        <v>5</v>
      </c>
      <c r="D32" s="101" t="n">
        <v>5</v>
      </c>
      <c r="E32" s="101" t="n">
        <v>0</v>
      </c>
      <c r="F32" s="101" t="n">
        <v>0</v>
      </c>
      <c r="G32" s="101" t="n">
        <v>0</v>
      </c>
      <c r="H32" s="101" t="n">
        <v>5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5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469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1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01" t="n">
        <v>25</v>
      </c>
      <c r="D33" s="101" t="n">
        <v>24</v>
      </c>
      <c r="E33" s="101" t="n">
        <v>0</v>
      </c>
      <c r="F33" s="101" t="n">
        <v>0</v>
      </c>
      <c r="G33" s="101" t="n">
        <v>1</v>
      </c>
      <c r="H33" s="101" t="n">
        <v>24</v>
      </c>
      <c r="I33" s="101" t="n">
        <v>1</v>
      </c>
      <c r="J33" s="101" t="n">
        <v>1</v>
      </c>
      <c r="K33" s="101" t="n">
        <v>0</v>
      </c>
      <c r="L33" s="101" t="n">
        <v>0</v>
      </c>
      <c r="M33" s="101" t="n">
        <v>25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3018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01" t="n">
        <v>63</v>
      </c>
      <c r="D34" s="101" t="n">
        <v>51</v>
      </c>
      <c r="E34" s="101" t="n">
        <v>8</v>
      </c>
      <c r="F34" s="101" t="n">
        <v>0</v>
      </c>
      <c r="G34" s="101" t="n">
        <v>4</v>
      </c>
      <c r="H34" s="101" t="n">
        <v>54</v>
      </c>
      <c r="I34" s="101" t="n">
        <v>9</v>
      </c>
      <c r="J34" s="101" t="n">
        <v>1</v>
      </c>
      <c r="K34" s="101" t="n">
        <v>0</v>
      </c>
      <c r="L34" s="101" t="n">
        <v>0</v>
      </c>
      <c r="M34" s="101" t="n">
        <v>62</v>
      </c>
      <c r="N34" s="101" t="n">
        <v>1</v>
      </c>
      <c r="O34" s="101" t="n">
        <v>1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6531</v>
      </c>
      <c r="U34" s="101" t="n">
        <v>278</v>
      </c>
      <c r="V34" s="101" t="n">
        <v>278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1" t="n">
        <v>30</v>
      </c>
      <c r="D35" s="101" t="n">
        <v>28</v>
      </c>
      <c r="E35" s="101" t="n">
        <v>0</v>
      </c>
      <c r="F35" s="101" t="n">
        <v>0</v>
      </c>
      <c r="G35" s="101" t="n">
        <v>2</v>
      </c>
      <c r="H35" s="101" t="n">
        <v>29</v>
      </c>
      <c r="I35" s="101" t="n">
        <v>1</v>
      </c>
      <c r="J35" s="101" t="n">
        <v>1</v>
      </c>
      <c r="K35" s="101" t="n">
        <v>0</v>
      </c>
      <c r="L35" s="101" t="n">
        <v>0</v>
      </c>
      <c r="M35" s="101" t="n">
        <v>30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3429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1" t="n">
        <v>26</v>
      </c>
      <c r="D36" s="101" t="n">
        <v>16</v>
      </c>
      <c r="E36" s="101" t="n">
        <v>8</v>
      </c>
      <c r="F36" s="101" t="n">
        <v>0</v>
      </c>
      <c r="G36" s="101" t="n">
        <v>2</v>
      </c>
      <c r="H36" s="101" t="n">
        <v>18</v>
      </c>
      <c r="I36" s="101" t="n">
        <v>8</v>
      </c>
      <c r="J36" s="101" t="n">
        <v>0</v>
      </c>
      <c r="K36" s="101" t="n">
        <v>0</v>
      </c>
      <c r="L36" s="101" t="n">
        <v>0</v>
      </c>
      <c r="M36" s="101" t="n">
        <v>26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2432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01" t="n">
        <v>7</v>
      </c>
      <c r="D37" s="101" t="n">
        <v>7</v>
      </c>
      <c r="E37" s="101" t="n">
        <v>0</v>
      </c>
      <c r="F37" s="101" t="n">
        <v>0</v>
      </c>
      <c r="G37" s="101" t="n">
        <v>0</v>
      </c>
      <c r="H37" s="101" t="n">
        <v>7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6</v>
      </c>
      <c r="N37" s="101" t="n">
        <v>1</v>
      </c>
      <c r="O37" s="101" t="n">
        <v>1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670</v>
      </c>
      <c r="U37" s="101" t="n">
        <v>278</v>
      </c>
      <c r="V37" s="101" t="n">
        <v>278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01" t="n">
        <v>343</v>
      </c>
      <c r="D38" s="101" t="n">
        <v>208</v>
      </c>
      <c r="E38" s="101" t="n">
        <v>124</v>
      </c>
      <c r="F38" s="101" t="n">
        <v>0</v>
      </c>
      <c r="G38" s="101" t="n">
        <v>11</v>
      </c>
      <c r="H38" s="101" t="n">
        <v>333</v>
      </c>
      <c r="I38" s="101" t="n">
        <v>10</v>
      </c>
      <c r="J38" s="101" t="n">
        <v>4</v>
      </c>
      <c r="K38" s="101" t="n">
        <v>0</v>
      </c>
      <c r="L38" s="101" t="n">
        <v>0</v>
      </c>
      <c r="M38" s="101" t="n">
        <v>340</v>
      </c>
      <c r="N38" s="101" t="n">
        <v>3</v>
      </c>
      <c r="O38" s="101" t="n">
        <v>0</v>
      </c>
      <c r="P38" s="101" t="n">
        <v>0</v>
      </c>
      <c r="Q38" s="101" t="n">
        <v>3</v>
      </c>
      <c r="R38" s="101" t="n">
        <v>0</v>
      </c>
      <c r="S38" s="101" t="n">
        <v>0</v>
      </c>
      <c r="T38" s="101" t="n">
        <v>33609</v>
      </c>
      <c r="U38" s="101" t="n">
        <v>397</v>
      </c>
      <c r="V38" s="101" t="n">
        <v>0</v>
      </c>
      <c r="W38" s="101" t="n">
        <v>0</v>
      </c>
      <c r="X38" s="101" t="n">
        <v>397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1" t="n">
        <v>27</v>
      </c>
      <c r="D39" s="101" t="n">
        <v>23</v>
      </c>
      <c r="E39" s="101" t="n">
        <v>4</v>
      </c>
      <c r="F39" s="101" t="n">
        <v>0</v>
      </c>
      <c r="G39" s="101" t="n">
        <v>0</v>
      </c>
      <c r="H39" s="101" t="n">
        <v>27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27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2919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1" t="n">
        <v>26</v>
      </c>
      <c r="D40" s="101" t="n">
        <v>22</v>
      </c>
      <c r="E40" s="101" t="n">
        <v>3</v>
      </c>
      <c r="F40" s="101" t="n">
        <v>0</v>
      </c>
      <c r="G40" s="101" t="n">
        <v>1</v>
      </c>
      <c r="H40" s="101" t="n">
        <v>26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26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2726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1" t="n">
        <v>44</v>
      </c>
      <c r="D41" s="101" t="n">
        <v>29</v>
      </c>
      <c r="E41" s="101" t="n">
        <v>15</v>
      </c>
      <c r="F41" s="101" t="n">
        <v>0</v>
      </c>
      <c r="G41" s="101" t="n">
        <v>0</v>
      </c>
      <c r="H41" s="101" t="n">
        <v>44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44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5658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1" t="n">
        <v>15</v>
      </c>
      <c r="D42" s="101" t="n">
        <v>9</v>
      </c>
      <c r="E42" s="101" t="n">
        <v>6</v>
      </c>
      <c r="F42" s="101" t="n">
        <v>0</v>
      </c>
      <c r="G42" s="101" t="n">
        <v>0</v>
      </c>
      <c r="H42" s="101" t="n">
        <v>9</v>
      </c>
      <c r="I42" s="101" t="n">
        <v>6</v>
      </c>
      <c r="J42" s="101" t="n">
        <v>0</v>
      </c>
      <c r="K42" s="101" t="n">
        <v>0</v>
      </c>
      <c r="L42" s="101" t="n">
        <v>0</v>
      </c>
      <c r="M42" s="101" t="n">
        <v>15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1558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1" t="n">
        <v>25</v>
      </c>
      <c r="D43" s="101" t="n">
        <v>23</v>
      </c>
      <c r="E43" s="101" t="n">
        <v>1</v>
      </c>
      <c r="F43" s="101" t="n">
        <v>0</v>
      </c>
      <c r="G43" s="101" t="n">
        <v>1</v>
      </c>
      <c r="H43" s="101" t="n">
        <v>24</v>
      </c>
      <c r="I43" s="101" t="n">
        <v>1</v>
      </c>
      <c r="J43" s="101" t="n">
        <v>1</v>
      </c>
      <c r="K43" s="101" t="n">
        <v>0</v>
      </c>
      <c r="L43" s="101" t="n">
        <v>0</v>
      </c>
      <c r="M43" s="101" t="n">
        <v>25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2980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1" t="n">
        <v>73</v>
      </c>
      <c r="D44" s="101" t="n">
        <v>25</v>
      </c>
      <c r="E44" s="101" t="n">
        <v>48</v>
      </c>
      <c r="F44" s="101" t="n">
        <v>0</v>
      </c>
      <c r="G44" s="101" t="n">
        <v>0</v>
      </c>
      <c r="H44" s="101" t="n">
        <v>72</v>
      </c>
      <c r="I44" s="101" t="n">
        <v>1</v>
      </c>
      <c r="J44" s="101" t="n">
        <v>1</v>
      </c>
      <c r="K44" s="101" t="n">
        <v>0</v>
      </c>
      <c r="L44" s="101" t="n">
        <v>0</v>
      </c>
      <c r="M44" s="101" t="n">
        <v>71</v>
      </c>
      <c r="N44" s="101" t="n">
        <v>2</v>
      </c>
      <c r="O44" s="101" t="n">
        <v>0</v>
      </c>
      <c r="P44" s="101" t="n">
        <v>0</v>
      </c>
      <c r="Q44" s="101" t="n">
        <v>2</v>
      </c>
      <c r="R44" s="101" t="n">
        <v>0</v>
      </c>
      <c r="S44" s="101" t="n">
        <v>0</v>
      </c>
      <c r="T44" s="101" t="n">
        <v>4415</v>
      </c>
      <c r="U44" s="101" t="n">
        <v>266</v>
      </c>
      <c r="V44" s="101" t="n">
        <v>0</v>
      </c>
      <c r="W44" s="101" t="n">
        <v>0</v>
      </c>
      <c r="X44" s="101" t="n">
        <v>266</v>
      </c>
      <c r="Y44" s="101" t="n">
        <v>0</v>
      </c>
      <c r="Z44" s="101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01" t="n">
        <v>133</v>
      </c>
      <c r="D45" s="101" t="n">
        <v>77</v>
      </c>
      <c r="E45" s="101" t="n">
        <v>47</v>
      </c>
      <c r="F45" s="101" t="n">
        <v>0</v>
      </c>
      <c r="G45" s="101" t="n">
        <v>9</v>
      </c>
      <c r="H45" s="101" t="n">
        <v>131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132</v>
      </c>
      <c r="N45" s="101" t="n">
        <v>1</v>
      </c>
      <c r="O45" s="101" t="n">
        <v>0</v>
      </c>
      <c r="P45" s="101" t="n">
        <v>0</v>
      </c>
      <c r="Q45" s="101" t="n">
        <v>1</v>
      </c>
      <c r="R45" s="101" t="n">
        <v>0</v>
      </c>
      <c r="S45" s="101" t="n">
        <v>0</v>
      </c>
      <c r="T45" s="101" t="n">
        <v>13353</v>
      </c>
      <c r="U45" s="101" t="n">
        <v>131</v>
      </c>
      <c r="V45" s="101" t="n">
        <v>0</v>
      </c>
      <c r="W45" s="101" t="n">
        <v>0</v>
      </c>
      <c r="X45" s="101" t="n">
        <v>13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01" t="n">
        <v>43</v>
      </c>
      <c r="D46" s="101" t="n">
        <v>18</v>
      </c>
      <c r="E46" s="101" t="n">
        <v>20</v>
      </c>
      <c r="F46" s="101" t="n">
        <v>5</v>
      </c>
      <c r="G46" s="101" t="n">
        <v>0</v>
      </c>
      <c r="H46" s="101" t="n">
        <v>33</v>
      </c>
      <c r="I46" s="101" t="n">
        <v>10</v>
      </c>
      <c r="J46" s="101" t="n">
        <v>0</v>
      </c>
      <c r="K46" s="101" t="n">
        <v>0</v>
      </c>
      <c r="L46" s="101" t="n">
        <v>0</v>
      </c>
      <c r="M46" s="101" t="n">
        <v>43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3749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1" t="n">
        <v>29</v>
      </c>
      <c r="D47" s="101" t="n">
        <v>9</v>
      </c>
      <c r="E47" s="101" t="n">
        <v>20</v>
      </c>
      <c r="F47" s="101" t="n">
        <v>0</v>
      </c>
      <c r="G47" s="101" t="n">
        <v>0</v>
      </c>
      <c r="H47" s="101" t="n">
        <v>19</v>
      </c>
      <c r="I47" s="101" t="n">
        <v>10</v>
      </c>
      <c r="J47" s="101" t="n">
        <v>0</v>
      </c>
      <c r="K47" s="101" t="n">
        <v>0</v>
      </c>
      <c r="L47" s="101" t="n">
        <v>0</v>
      </c>
      <c r="M47" s="101" t="n">
        <v>29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2224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1" t="n">
        <v>6</v>
      </c>
      <c r="D48" s="101" t="n">
        <v>6</v>
      </c>
      <c r="E48" s="101" t="n">
        <v>0</v>
      </c>
      <c r="F48" s="101" t="n">
        <v>0</v>
      </c>
      <c r="G48" s="101" t="n">
        <v>0</v>
      </c>
      <c r="H48" s="101" t="n">
        <v>6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6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739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1" t="n">
        <v>7</v>
      </c>
      <c r="D49" s="101" t="n">
        <v>2</v>
      </c>
      <c r="E49" s="101" t="n">
        <v>0</v>
      </c>
      <c r="F49" s="101" t="n">
        <v>5</v>
      </c>
      <c r="G49" s="101" t="n">
        <v>0</v>
      </c>
      <c r="H49" s="101" t="n">
        <v>7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7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713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73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01" t="n">
        <v>80</v>
      </c>
      <c r="D51" s="101" t="n">
        <v>79</v>
      </c>
      <c r="E51" s="101" t="n">
        <v>0</v>
      </c>
      <c r="F51" s="101" t="n">
        <v>0</v>
      </c>
      <c r="G51" s="101" t="n">
        <v>1</v>
      </c>
      <c r="H51" s="101" t="n">
        <v>79</v>
      </c>
      <c r="I51" s="101" t="n">
        <v>1</v>
      </c>
      <c r="J51" s="101" t="n">
        <v>1</v>
      </c>
      <c r="K51" s="101" t="n">
        <v>0</v>
      </c>
      <c r="L51" s="101" t="n">
        <v>0</v>
      </c>
      <c r="M51" s="101" t="n">
        <v>80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9078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1" t="n">
        <v>12</v>
      </c>
      <c r="D52" s="101" t="n">
        <v>11</v>
      </c>
      <c r="E52" s="101" t="n">
        <v>0</v>
      </c>
      <c r="F52" s="101" t="n">
        <v>0</v>
      </c>
      <c r="G52" s="101" t="n">
        <v>1</v>
      </c>
      <c r="H52" s="101" t="n">
        <v>12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12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1222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1" t="n">
        <v>20</v>
      </c>
      <c r="D53" s="101" t="n">
        <v>20</v>
      </c>
      <c r="E53" s="101" t="n">
        <v>0</v>
      </c>
      <c r="F53" s="101" t="n">
        <v>0</v>
      </c>
      <c r="G53" s="101" t="n">
        <v>0</v>
      </c>
      <c r="H53" s="101" t="n">
        <v>20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20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2601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1" t="n">
        <v>1</v>
      </c>
      <c r="D54" s="101" t="n">
        <v>1</v>
      </c>
      <c r="E54" s="101" t="n">
        <v>0</v>
      </c>
      <c r="F54" s="101" t="n">
        <v>0</v>
      </c>
      <c r="G54" s="101" t="n">
        <v>0</v>
      </c>
      <c r="H54" s="101" t="n">
        <v>1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1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98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1" t="n">
        <v>21</v>
      </c>
      <c r="D55" s="101" t="n">
        <v>21</v>
      </c>
      <c r="E55" s="101" t="n">
        <v>0</v>
      </c>
      <c r="F55" s="101" t="n">
        <v>0</v>
      </c>
      <c r="G55" s="101" t="n">
        <v>0</v>
      </c>
      <c r="H55" s="101" t="n">
        <v>20</v>
      </c>
      <c r="I55" s="101" t="n">
        <v>1</v>
      </c>
      <c r="J55" s="101" t="n">
        <v>1</v>
      </c>
      <c r="K55" s="101" t="n">
        <v>0</v>
      </c>
      <c r="L55" s="101" t="n">
        <v>0</v>
      </c>
      <c r="M55" s="101" t="n">
        <v>21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v>2217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1" t="n">
        <v>23</v>
      </c>
      <c r="D56" s="101" t="n">
        <v>23</v>
      </c>
      <c r="E56" s="101" t="n">
        <v>0</v>
      </c>
      <c r="F56" s="101" t="n">
        <v>0</v>
      </c>
      <c r="G56" s="101" t="n">
        <v>0</v>
      </c>
      <c r="H56" s="101" t="n">
        <v>23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23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1" t="n">
        <v>2529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01" t="n">
        <v>3</v>
      </c>
      <c r="D57" s="101" t="n">
        <v>3</v>
      </c>
      <c r="E57" s="101" t="n">
        <v>0</v>
      </c>
      <c r="F57" s="101" t="n">
        <v>0</v>
      </c>
      <c r="G57" s="101" t="n">
        <v>0</v>
      </c>
      <c r="H57" s="101" t="n">
        <v>3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3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411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D8" activeCellId="0" sqref="D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9"/>
      <c r="B5" s="109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9"/>
      <c r="B6" s="109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10" t="n">
        <v>3189</v>
      </c>
      <c r="D7" s="111" t="n">
        <v>1925</v>
      </c>
      <c r="E7" s="111" t="n">
        <v>892</v>
      </c>
      <c r="F7" s="111" t="n">
        <v>19</v>
      </c>
      <c r="G7" s="111" t="n">
        <v>353</v>
      </c>
      <c r="H7" s="111" t="n">
        <v>3135</v>
      </c>
      <c r="I7" s="111" t="n">
        <v>54</v>
      </c>
      <c r="J7" s="111" t="n">
        <v>26</v>
      </c>
      <c r="K7" s="111" t="n">
        <v>0</v>
      </c>
      <c r="L7" s="111" t="n">
        <v>1</v>
      </c>
      <c r="M7" s="111" t="n">
        <v>3056</v>
      </c>
      <c r="N7" s="111" t="n">
        <v>133</v>
      </c>
      <c r="O7" s="111" t="n">
        <v>1</v>
      </c>
      <c r="P7" s="111" t="n">
        <v>69</v>
      </c>
      <c r="Q7" s="111" t="n">
        <v>63</v>
      </c>
      <c r="R7" s="111" t="n">
        <v>0</v>
      </c>
      <c r="S7" s="111" t="n">
        <v>0</v>
      </c>
      <c r="T7" s="111" t="n">
        <v>291849</v>
      </c>
      <c r="U7" s="111" t="n">
        <v>13023</v>
      </c>
      <c r="V7" s="111" t="n">
        <v>278</v>
      </c>
      <c r="W7" s="111" t="n">
        <v>5667</v>
      </c>
      <c r="X7" s="111" t="n">
        <v>7078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3"/>
      <c r="B8" s="84" t="s">
        <v>88</v>
      </c>
      <c r="C8" s="110" t="n">
        <v>2626</v>
      </c>
      <c r="D8" s="113" t="n">
        <v>1526</v>
      </c>
      <c r="E8" s="113" t="n">
        <v>753</v>
      </c>
      <c r="F8" s="113" t="n">
        <v>13</v>
      </c>
      <c r="G8" s="113" t="n">
        <v>334</v>
      </c>
      <c r="H8" s="113" t="n">
        <v>2599</v>
      </c>
      <c r="I8" s="113" t="n">
        <v>27</v>
      </c>
      <c r="J8" s="113" t="n">
        <v>19</v>
      </c>
      <c r="K8" s="113" t="n">
        <v>0</v>
      </c>
      <c r="L8" s="113" t="n">
        <v>0</v>
      </c>
      <c r="M8" s="113" t="n">
        <v>2497</v>
      </c>
      <c r="N8" s="113" t="n">
        <v>129</v>
      </c>
      <c r="O8" s="113" t="n">
        <v>0</v>
      </c>
      <c r="P8" s="113" t="n">
        <v>69</v>
      </c>
      <c r="Q8" s="113" t="n">
        <v>60</v>
      </c>
      <c r="R8" s="113" t="n">
        <v>0</v>
      </c>
      <c r="S8" s="113" t="n">
        <v>0</v>
      </c>
      <c r="T8" s="113" t="n">
        <v>233940</v>
      </c>
      <c r="U8" s="113" t="n">
        <v>12410</v>
      </c>
      <c r="V8" s="113" t="n">
        <v>0</v>
      </c>
      <c r="W8" s="113" t="n">
        <v>5667</v>
      </c>
      <c r="X8" s="113" t="n">
        <v>6743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6"/>
      <c r="B9" s="102" t="s">
        <v>89</v>
      </c>
      <c r="C9" s="114" t="n">
        <v>563</v>
      </c>
      <c r="D9" s="115" t="n">
        <v>399</v>
      </c>
      <c r="E9" s="115" t="n">
        <v>139</v>
      </c>
      <c r="F9" s="115" t="n">
        <v>6</v>
      </c>
      <c r="G9" s="115" t="n">
        <v>19</v>
      </c>
      <c r="H9" s="115" t="n">
        <v>536</v>
      </c>
      <c r="I9" s="115" t="n">
        <v>27</v>
      </c>
      <c r="J9" s="115" t="n">
        <v>7</v>
      </c>
      <c r="K9" s="115" t="n">
        <v>0</v>
      </c>
      <c r="L9" s="115" t="n">
        <v>1</v>
      </c>
      <c r="M9" s="115" t="n">
        <v>559</v>
      </c>
      <c r="N9" s="115" t="n">
        <v>4</v>
      </c>
      <c r="O9" s="115" t="n">
        <v>1</v>
      </c>
      <c r="P9" s="115" t="n">
        <v>0</v>
      </c>
      <c r="Q9" s="115" t="n">
        <v>3</v>
      </c>
      <c r="R9" s="115" t="n">
        <v>0</v>
      </c>
      <c r="S9" s="115" t="n">
        <v>0</v>
      </c>
      <c r="T9" s="115" t="n">
        <v>57909</v>
      </c>
      <c r="U9" s="115" t="n">
        <v>613</v>
      </c>
      <c r="V9" s="115" t="n">
        <v>278</v>
      </c>
      <c r="W9" s="115" t="n">
        <v>0</v>
      </c>
      <c r="X9" s="115" t="n">
        <v>335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10" t="n">
        <v>636</v>
      </c>
      <c r="D10" s="110" t="n">
        <v>440</v>
      </c>
      <c r="E10" s="110" t="n">
        <v>125</v>
      </c>
      <c r="F10" s="110" t="n">
        <v>1</v>
      </c>
      <c r="G10" s="110" t="n">
        <v>70</v>
      </c>
      <c r="H10" s="110" t="n">
        <v>633</v>
      </c>
      <c r="I10" s="110" t="n">
        <v>3</v>
      </c>
      <c r="J10" s="110" t="n">
        <v>3</v>
      </c>
      <c r="K10" s="110" t="n">
        <v>0</v>
      </c>
      <c r="L10" s="110" t="n">
        <v>0</v>
      </c>
      <c r="M10" s="110" t="n">
        <v>615</v>
      </c>
      <c r="N10" s="110" t="n">
        <v>21</v>
      </c>
      <c r="O10" s="110" t="n">
        <v>0</v>
      </c>
      <c r="P10" s="110" t="n">
        <v>0</v>
      </c>
      <c r="Q10" s="110" t="n">
        <v>21</v>
      </c>
      <c r="R10" s="110" t="n">
        <v>0</v>
      </c>
      <c r="S10" s="110" t="n">
        <v>0</v>
      </c>
      <c r="T10" s="110" t="n">
        <v>62001</v>
      </c>
      <c r="U10" s="110" t="n">
        <v>2584</v>
      </c>
      <c r="V10" s="110" t="n">
        <v>0</v>
      </c>
      <c r="W10" s="110" t="n">
        <v>0</v>
      </c>
      <c r="X10" s="117" t="n">
        <v>2584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10" t="n">
        <v>463</v>
      </c>
      <c r="D11" s="110" t="n">
        <v>283</v>
      </c>
      <c r="E11" s="110" t="n">
        <v>129</v>
      </c>
      <c r="F11" s="110" t="n">
        <v>3</v>
      </c>
      <c r="G11" s="110" t="n">
        <v>48</v>
      </c>
      <c r="H11" s="110" t="n">
        <v>460</v>
      </c>
      <c r="I11" s="110" t="n">
        <v>3</v>
      </c>
      <c r="J11" s="110" t="n">
        <v>3</v>
      </c>
      <c r="K11" s="110" t="n">
        <v>0</v>
      </c>
      <c r="L11" s="110" t="n">
        <v>0</v>
      </c>
      <c r="M11" s="110" t="n">
        <v>440</v>
      </c>
      <c r="N11" s="110" t="n">
        <v>23</v>
      </c>
      <c r="O11" s="110" t="n">
        <v>0</v>
      </c>
      <c r="P11" s="110" t="n">
        <v>0</v>
      </c>
      <c r="Q11" s="110" t="n">
        <v>23</v>
      </c>
      <c r="R11" s="110" t="n">
        <v>0</v>
      </c>
      <c r="S11" s="110" t="n">
        <v>0</v>
      </c>
      <c r="T11" s="110" t="n">
        <v>42159</v>
      </c>
      <c r="U11" s="110" t="n">
        <v>1787</v>
      </c>
      <c r="V11" s="110" t="n">
        <v>0</v>
      </c>
      <c r="W11" s="110" t="n">
        <v>0</v>
      </c>
      <c r="X11" s="110" t="n">
        <v>1787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10" t="n">
        <v>709</v>
      </c>
      <c r="D12" s="110" t="n">
        <v>355</v>
      </c>
      <c r="E12" s="110" t="n">
        <v>199</v>
      </c>
      <c r="F12" s="110" t="n">
        <v>3</v>
      </c>
      <c r="G12" s="110" t="n">
        <v>152</v>
      </c>
      <c r="H12" s="110" t="n">
        <v>703</v>
      </c>
      <c r="I12" s="110" t="n">
        <v>6</v>
      </c>
      <c r="J12" s="110" t="n">
        <v>6</v>
      </c>
      <c r="K12" s="110" t="n">
        <v>0</v>
      </c>
      <c r="L12" s="110" t="n">
        <v>0</v>
      </c>
      <c r="M12" s="110" t="n">
        <v>631</v>
      </c>
      <c r="N12" s="110" t="n">
        <v>78</v>
      </c>
      <c r="O12" s="110" t="n">
        <v>0</v>
      </c>
      <c r="P12" s="110" t="n">
        <v>69</v>
      </c>
      <c r="Q12" s="110" t="n">
        <v>9</v>
      </c>
      <c r="R12" s="110" t="n">
        <v>0</v>
      </c>
      <c r="S12" s="110" t="n">
        <v>0</v>
      </c>
      <c r="T12" s="110" t="n">
        <v>56299</v>
      </c>
      <c r="U12" s="110" t="n">
        <v>6724</v>
      </c>
      <c r="V12" s="110" t="n">
        <v>0</v>
      </c>
      <c r="W12" s="110" t="n">
        <v>5667</v>
      </c>
      <c r="X12" s="110" t="n">
        <v>1057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10" t="n">
        <v>52</v>
      </c>
      <c r="D13" s="110" t="n">
        <v>47</v>
      </c>
      <c r="E13" s="110" t="n">
        <v>0</v>
      </c>
      <c r="F13" s="110" t="n">
        <v>0</v>
      </c>
      <c r="G13" s="110" t="n">
        <v>5</v>
      </c>
      <c r="H13" s="110" t="n">
        <v>51</v>
      </c>
      <c r="I13" s="110" t="n">
        <v>1</v>
      </c>
      <c r="J13" s="110" t="n">
        <v>1</v>
      </c>
      <c r="K13" s="110" t="n">
        <v>0</v>
      </c>
      <c r="L13" s="110" t="n">
        <v>0</v>
      </c>
      <c r="M13" s="110" t="n">
        <v>52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6426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10" t="n">
        <v>107</v>
      </c>
      <c r="D14" s="110" t="n">
        <v>75</v>
      </c>
      <c r="E14" s="110" t="n">
        <v>5</v>
      </c>
      <c r="F14" s="110" t="n">
        <v>4</v>
      </c>
      <c r="G14" s="110" t="n">
        <v>23</v>
      </c>
      <c r="H14" s="110" t="n">
        <v>103</v>
      </c>
      <c r="I14" s="110" t="n">
        <v>4</v>
      </c>
      <c r="J14" s="110" t="n">
        <v>2</v>
      </c>
      <c r="K14" s="110" t="n">
        <v>0</v>
      </c>
      <c r="L14" s="110" t="n">
        <v>0</v>
      </c>
      <c r="M14" s="110" t="n">
        <v>104</v>
      </c>
      <c r="N14" s="110" t="n">
        <v>3</v>
      </c>
      <c r="O14" s="110" t="n">
        <v>0</v>
      </c>
      <c r="P14" s="110" t="n">
        <v>0</v>
      </c>
      <c r="Q14" s="110" t="n">
        <v>3</v>
      </c>
      <c r="R14" s="110" t="n">
        <v>0</v>
      </c>
      <c r="S14" s="110" t="n">
        <v>0</v>
      </c>
      <c r="T14" s="110" t="n">
        <v>11512</v>
      </c>
      <c r="U14" s="110" t="n">
        <v>728</v>
      </c>
      <c r="V14" s="110" t="n">
        <v>0</v>
      </c>
      <c r="W14" s="110" t="n">
        <v>0</v>
      </c>
      <c r="X14" s="110" t="n">
        <v>728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10" t="n">
        <v>203</v>
      </c>
      <c r="D15" s="110" t="n">
        <v>110</v>
      </c>
      <c r="E15" s="110" t="n">
        <v>74</v>
      </c>
      <c r="F15" s="110" t="n">
        <v>1</v>
      </c>
      <c r="G15" s="110" t="n">
        <v>18</v>
      </c>
      <c r="H15" s="110" t="n">
        <v>202</v>
      </c>
      <c r="I15" s="110" t="n">
        <v>1</v>
      </c>
      <c r="J15" s="110" t="n">
        <v>1</v>
      </c>
      <c r="K15" s="110" t="n">
        <v>0</v>
      </c>
      <c r="L15" s="110" t="n">
        <v>0</v>
      </c>
      <c r="M15" s="110" t="n">
        <v>201</v>
      </c>
      <c r="N15" s="110" t="n">
        <v>2</v>
      </c>
      <c r="O15" s="110" t="n">
        <v>0</v>
      </c>
      <c r="P15" s="110" t="n">
        <v>0</v>
      </c>
      <c r="Q15" s="110" t="n">
        <v>2</v>
      </c>
      <c r="R15" s="110" t="n">
        <v>0</v>
      </c>
      <c r="S15" s="110" t="n">
        <v>0</v>
      </c>
      <c r="T15" s="110" t="n">
        <v>16778</v>
      </c>
      <c r="U15" s="110" t="n">
        <v>287</v>
      </c>
      <c r="V15" s="110" t="n">
        <v>0</v>
      </c>
      <c r="W15" s="110" t="n">
        <v>0</v>
      </c>
      <c r="X15" s="110" t="n">
        <v>287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10" t="n">
        <v>223</v>
      </c>
      <c r="D16" s="110" t="n">
        <v>59</v>
      </c>
      <c r="E16" s="110" t="n">
        <v>155</v>
      </c>
      <c r="F16" s="110" t="n">
        <v>0</v>
      </c>
      <c r="G16" s="110" t="n">
        <v>9</v>
      </c>
      <c r="H16" s="110" t="n">
        <v>215</v>
      </c>
      <c r="I16" s="110" t="n">
        <v>8</v>
      </c>
      <c r="J16" s="110" t="n">
        <v>2</v>
      </c>
      <c r="K16" s="110" t="n">
        <v>0</v>
      </c>
      <c r="L16" s="110" t="n">
        <v>0</v>
      </c>
      <c r="M16" s="110" t="n">
        <v>222</v>
      </c>
      <c r="N16" s="110" t="n">
        <v>1</v>
      </c>
      <c r="O16" s="110" t="n">
        <v>0</v>
      </c>
      <c r="P16" s="110" t="n">
        <v>0</v>
      </c>
      <c r="Q16" s="110" t="n">
        <v>1</v>
      </c>
      <c r="R16" s="110" t="n">
        <v>0</v>
      </c>
      <c r="S16" s="110" t="n">
        <v>0</v>
      </c>
      <c r="T16" s="110" t="n">
        <v>16156</v>
      </c>
      <c r="U16" s="110" t="n">
        <v>173</v>
      </c>
      <c r="V16" s="110" t="n">
        <v>0</v>
      </c>
      <c r="W16" s="110" t="n">
        <v>0</v>
      </c>
      <c r="X16" s="110" t="n">
        <v>173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10" t="n">
        <v>128</v>
      </c>
      <c r="D17" s="110" t="n">
        <v>66</v>
      </c>
      <c r="E17" s="110" t="n">
        <v>58</v>
      </c>
      <c r="F17" s="110" t="n">
        <v>1</v>
      </c>
      <c r="G17" s="110" t="n">
        <v>3</v>
      </c>
      <c r="H17" s="110" t="n">
        <v>127</v>
      </c>
      <c r="I17" s="110" t="n">
        <v>1</v>
      </c>
      <c r="J17" s="110" t="n">
        <v>1</v>
      </c>
      <c r="K17" s="110" t="n">
        <v>0</v>
      </c>
      <c r="L17" s="110" t="n">
        <v>0</v>
      </c>
      <c r="M17" s="110" t="n">
        <v>128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10190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10" t="n">
        <v>42</v>
      </c>
      <c r="D18" s="110" t="n">
        <v>32</v>
      </c>
      <c r="E18" s="110" t="n">
        <v>8</v>
      </c>
      <c r="F18" s="110" t="n">
        <v>0</v>
      </c>
      <c r="G18" s="110" t="n">
        <v>2</v>
      </c>
      <c r="H18" s="110" t="n">
        <v>42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41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4759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10" t="n">
        <v>63</v>
      </c>
      <c r="D19" s="110" t="n">
        <v>59</v>
      </c>
      <c r="E19" s="110" t="n">
        <v>0</v>
      </c>
      <c r="F19" s="110" t="n">
        <v>0</v>
      </c>
      <c r="G19" s="110" t="n">
        <v>4</v>
      </c>
      <c r="H19" s="110" t="n">
        <v>63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63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7660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20" t="n">
        <v>21</v>
      </c>
      <c r="D20" s="120" t="n">
        <v>20</v>
      </c>
      <c r="E20" s="120" t="n">
        <v>1</v>
      </c>
      <c r="F20" s="120" t="n">
        <v>0</v>
      </c>
      <c r="G20" s="120" t="n">
        <v>0</v>
      </c>
      <c r="H20" s="120" t="n">
        <v>19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21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2879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10" t="n">
        <v>13</v>
      </c>
      <c r="D21" s="110" t="n">
        <v>13</v>
      </c>
      <c r="E21" s="110" t="n">
        <v>0</v>
      </c>
      <c r="F21" s="110" t="n">
        <v>0</v>
      </c>
      <c r="G21" s="110" t="n">
        <v>0</v>
      </c>
      <c r="H21" s="110" t="n">
        <v>12</v>
      </c>
      <c r="I21" s="110" t="n">
        <v>1</v>
      </c>
      <c r="J21" s="110" t="n">
        <v>1</v>
      </c>
      <c r="K21" s="110" t="n">
        <v>0</v>
      </c>
      <c r="L21" s="110" t="n">
        <v>0</v>
      </c>
      <c r="M21" s="110" t="n">
        <v>13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1748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10" t="n">
        <v>1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0</v>
      </c>
      <c r="I22" s="110" t="n">
        <v>1</v>
      </c>
      <c r="J22" s="110" t="n">
        <v>0</v>
      </c>
      <c r="K22" s="110" t="n">
        <v>0</v>
      </c>
      <c r="L22" s="110" t="n">
        <v>0</v>
      </c>
      <c r="M22" s="110" t="n">
        <v>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75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10" t="n">
        <v>3</v>
      </c>
      <c r="D23" s="110" t="n">
        <v>3</v>
      </c>
      <c r="E23" s="110" t="n">
        <v>0</v>
      </c>
      <c r="F23" s="110" t="n">
        <v>0</v>
      </c>
      <c r="G23" s="110" t="n">
        <v>0</v>
      </c>
      <c r="H23" s="110" t="n">
        <v>3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3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45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10" t="n">
        <v>4</v>
      </c>
      <c r="D24" s="110" t="n">
        <v>4</v>
      </c>
      <c r="E24" s="110" t="n">
        <v>0</v>
      </c>
      <c r="F24" s="110" t="n">
        <v>0</v>
      </c>
      <c r="G24" s="110" t="n">
        <v>0</v>
      </c>
      <c r="H24" s="110" t="n">
        <v>4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4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597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20" t="n">
        <v>16</v>
      </c>
      <c r="D25" s="120" t="n">
        <v>16</v>
      </c>
      <c r="E25" s="120" t="n">
        <v>0</v>
      </c>
      <c r="F25" s="120" t="n">
        <v>0</v>
      </c>
      <c r="G25" s="120" t="n">
        <v>0</v>
      </c>
      <c r="H25" s="120" t="n">
        <v>16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16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1982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10" t="n">
        <v>11</v>
      </c>
      <c r="D26" s="110" t="n">
        <v>11</v>
      </c>
      <c r="E26" s="110" t="n">
        <v>0</v>
      </c>
      <c r="F26" s="110" t="n">
        <v>0</v>
      </c>
      <c r="G26" s="110" t="n">
        <v>0</v>
      </c>
      <c r="H26" s="110" t="n">
        <v>11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11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1459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10" t="n">
        <v>5</v>
      </c>
      <c r="D27" s="110" t="n">
        <v>5</v>
      </c>
      <c r="E27" s="110" t="n">
        <v>0</v>
      </c>
      <c r="F27" s="110" t="n">
        <v>0</v>
      </c>
      <c r="G27" s="110" t="n">
        <v>0</v>
      </c>
      <c r="H27" s="110" t="n">
        <v>5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5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523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20" t="n">
        <v>3</v>
      </c>
      <c r="D28" s="120" t="n">
        <v>2</v>
      </c>
      <c r="E28" s="120" t="n">
        <v>0</v>
      </c>
      <c r="F28" s="120" t="n">
        <v>1</v>
      </c>
      <c r="G28" s="120" t="n">
        <v>0</v>
      </c>
      <c r="H28" s="120" t="n">
        <v>2</v>
      </c>
      <c r="I28" s="120" t="n">
        <v>1</v>
      </c>
      <c r="J28" s="120" t="n">
        <v>0</v>
      </c>
      <c r="K28" s="120" t="n">
        <v>0</v>
      </c>
      <c r="L28" s="120" t="n">
        <v>1</v>
      </c>
      <c r="M28" s="120" t="n">
        <v>3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33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10" t="n">
        <v>3</v>
      </c>
      <c r="D29" s="110" t="n">
        <v>2</v>
      </c>
      <c r="E29" s="110" t="n">
        <v>0</v>
      </c>
      <c r="F29" s="110" t="n">
        <v>1</v>
      </c>
      <c r="G29" s="110" t="n">
        <v>0</v>
      </c>
      <c r="H29" s="110" t="n">
        <v>2</v>
      </c>
      <c r="I29" s="110" t="n">
        <v>1</v>
      </c>
      <c r="J29" s="110" t="n">
        <v>0</v>
      </c>
      <c r="K29" s="110" t="n">
        <v>0</v>
      </c>
      <c r="L29" s="110" t="n">
        <v>1</v>
      </c>
      <c r="M29" s="110" t="n">
        <v>3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330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20" t="n">
        <v>65</v>
      </c>
      <c r="D30" s="120" t="n">
        <v>61</v>
      </c>
      <c r="E30" s="120" t="n">
        <v>0</v>
      </c>
      <c r="F30" s="120" t="n">
        <v>0</v>
      </c>
      <c r="G30" s="120" t="n">
        <v>4</v>
      </c>
      <c r="H30" s="120" t="n">
        <v>64</v>
      </c>
      <c r="I30" s="120" t="n">
        <v>1</v>
      </c>
      <c r="J30" s="120" t="n">
        <v>1</v>
      </c>
      <c r="K30" s="120" t="n">
        <v>0</v>
      </c>
      <c r="L30" s="120" t="n">
        <v>0</v>
      </c>
      <c r="M30" s="120" t="n">
        <v>64</v>
      </c>
      <c r="N30" s="120" t="n">
        <v>1</v>
      </c>
      <c r="O30" s="120" t="n">
        <v>0</v>
      </c>
      <c r="P30" s="120" t="n">
        <v>0</v>
      </c>
      <c r="Q30" s="120" t="n">
        <v>1</v>
      </c>
      <c r="R30" s="120" t="n">
        <v>0</v>
      </c>
      <c r="S30" s="120" t="n">
        <v>0</v>
      </c>
      <c r="T30" s="120" t="n">
        <v>7537</v>
      </c>
      <c r="U30" s="120" t="n">
        <v>108</v>
      </c>
      <c r="V30" s="120" t="n">
        <v>0</v>
      </c>
      <c r="W30" s="120" t="n">
        <v>0</v>
      </c>
      <c r="X30" s="120" t="n">
        <v>108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10" t="n">
        <v>37</v>
      </c>
      <c r="D31" s="110" t="n">
        <v>34</v>
      </c>
      <c r="E31" s="110" t="n">
        <v>0</v>
      </c>
      <c r="F31" s="110" t="n">
        <v>0</v>
      </c>
      <c r="G31" s="110" t="n">
        <v>3</v>
      </c>
      <c r="H31" s="110" t="n">
        <v>37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36</v>
      </c>
      <c r="N31" s="110" t="n">
        <v>1</v>
      </c>
      <c r="O31" s="110" t="n">
        <v>0</v>
      </c>
      <c r="P31" s="110" t="n">
        <v>0</v>
      </c>
      <c r="Q31" s="110" t="n">
        <v>1</v>
      </c>
      <c r="R31" s="110" t="n">
        <v>0</v>
      </c>
      <c r="S31" s="110" t="n">
        <v>0</v>
      </c>
      <c r="T31" s="110" t="n">
        <v>4313</v>
      </c>
      <c r="U31" s="110" t="n">
        <v>108</v>
      </c>
      <c r="V31" s="110" t="n">
        <v>0</v>
      </c>
      <c r="W31" s="110" t="n">
        <v>0</v>
      </c>
      <c r="X31" s="110" t="n">
        <v>108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10" t="n">
        <v>5</v>
      </c>
      <c r="D32" s="110" t="n">
        <v>5</v>
      </c>
      <c r="E32" s="110" t="n">
        <v>0</v>
      </c>
      <c r="F32" s="110" t="n">
        <v>0</v>
      </c>
      <c r="G32" s="110" t="n">
        <v>0</v>
      </c>
      <c r="H32" s="110" t="n">
        <v>5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5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469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10" t="n">
        <v>23</v>
      </c>
      <c r="D33" s="110" t="n">
        <v>22</v>
      </c>
      <c r="E33" s="110" t="n">
        <v>0</v>
      </c>
      <c r="F33" s="110" t="n">
        <v>0</v>
      </c>
      <c r="G33" s="110" t="n">
        <v>1</v>
      </c>
      <c r="H33" s="110" t="n">
        <v>22</v>
      </c>
      <c r="I33" s="110" t="n">
        <v>1</v>
      </c>
      <c r="J33" s="110" t="n">
        <v>1</v>
      </c>
      <c r="K33" s="110" t="n">
        <v>0</v>
      </c>
      <c r="L33" s="110" t="n">
        <v>0</v>
      </c>
      <c r="M33" s="110" t="n">
        <v>23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2755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20" t="n">
        <v>59</v>
      </c>
      <c r="D34" s="120" t="n">
        <v>47</v>
      </c>
      <c r="E34" s="120" t="n">
        <v>8</v>
      </c>
      <c r="F34" s="120" t="n">
        <v>0</v>
      </c>
      <c r="G34" s="120" t="n">
        <v>4</v>
      </c>
      <c r="H34" s="120" t="n">
        <v>50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58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6091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10" t="n">
        <v>27</v>
      </c>
      <c r="D35" s="110" t="n">
        <v>25</v>
      </c>
      <c r="E35" s="110" t="n">
        <v>0</v>
      </c>
      <c r="F35" s="110" t="n">
        <v>0</v>
      </c>
      <c r="G35" s="110" t="n">
        <v>2</v>
      </c>
      <c r="H35" s="110" t="n">
        <v>26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27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3112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10" t="n">
        <v>25</v>
      </c>
      <c r="D36" s="110" t="n">
        <v>15</v>
      </c>
      <c r="E36" s="110" t="n">
        <v>8</v>
      </c>
      <c r="F36" s="110" t="n">
        <v>0</v>
      </c>
      <c r="G36" s="110" t="n">
        <v>2</v>
      </c>
      <c r="H36" s="110" t="n">
        <v>17</v>
      </c>
      <c r="I36" s="110" t="n">
        <v>8</v>
      </c>
      <c r="J36" s="110" t="n">
        <v>0</v>
      </c>
      <c r="K36" s="110" t="n">
        <v>0</v>
      </c>
      <c r="L36" s="110" t="n">
        <v>0</v>
      </c>
      <c r="M36" s="110" t="n">
        <v>25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2309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10" t="n">
        <v>7</v>
      </c>
      <c r="D37" s="110" t="n">
        <v>7</v>
      </c>
      <c r="E37" s="110" t="n">
        <v>0</v>
      </c>
      <c r="F37" s="110" t="n">
        <v>0</v>
      </c>
      <c r="G37" s="110" t="n">
        <v>0</v>
      </c>
      <c r="H37" s="110" t="n">
        <v>7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6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670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20" t="n">
        <v>299</v>
      </c>
      <c r="D38" s="120" t="n">
        <v>173</v>
      </c>
      <c r="E38" s="120" t="n">
        <v>116</v>
      </c>
      <c r="F38" s="120" t="n">
        <v>0</v>
      </c>
      <c r="G38" s="120" t="n">
        <v>10</v>
      </c>
      <c r="H38" s="120" t="n">
        <v>290</v>
      </c>
      <c r="I38" s="120" t="n">
        <v>9</v>
      </c>
      <c r="J38" s="120" t="n">
        <v>3</v>
      </c>
      <c r="K38" s="120" t="n">
        <v>0</v>
      </c>
      <c r="L38" s="120" t="n">
        <v>0</v>
      </c>
      <c r="M38" s="120" t="n">
        <v>297</v>
      </c>
      <c r="N38" s="120" t="n">
        <v>2</v>
      </c>
      <c r="O38" s="120" t="n">
        <v>0</v>
      </c>
      <c r="P38" s="120" t="n">
        <v>0</v>
      </c>
      <c r="Q38" s="120" t="n">
        <v>2</v>
      </c>
      <c r="R38" s="120" t="n">
        <v>0</v>
      </c>
      <c r="S38" s="120" t="n">
        <v>0</v>
      </c>
      <c r="T38" s="120" t="n">
        <v>28422</v>
      </c>
      <c r="U38" s="120" t="n">
        <v>227</v>
      </c>
      <c r="V38" s="120" t="n">
        <v>0</v>
      </c>
      <c r="W38" s="120" t="n">
        <v>0</v>
      </c>
      <c r="X38" s="120" t="n">
        <v>227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10" t="n">
        <v>25</v>
      </c>
      <c r="D39" s="110" t="n">
        <v>21</v>
      </c>
      <c r="E39" s="110" t="n">
        <v>4</v>
      </c>
      <c r="F39" s="110" t="n">
        <v>0</v>
      </c>
      <c r="G39" s="110" t="n">
        <v>0</v>
      </c>
      <c r="H39" s="110" t="n">
        <v>25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25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2676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10" t="n">
        <v>23</v>
      </c>
      <c r="D40" s="110" t="n">
        <v>19</v>
      </c>
      <c r="E40" s="110" t="n">
        <v>3</v>
      </c>
      <c r="F40" s="110" t="n">
        <v>0</v>
      </c>
      <c r="G40" s="110" t="n">
        <v>1</v>
      </c>
      <c r="H40" s="110" t="n">
        <v>23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23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2339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10" t="n">
        <v>40</v>
      </c>
      <c r="D41" s="110" t="n">
        <v>25</v>
      </c>
      <c r="E41" s="110" t="n">
        <v>15</v>
      </c>
      <c r="F41" s="110" t="n">
        <v>0</v>
      </c>
      <c r="G41" s="110" t="n">
        <v>0</v>
      </c>
      <c r="H41" s="110" t="n">
        <v>40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40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4985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10" t="n">
        <v>15</v>
      </c>
      <c r="D42" s="110" t="n">
        <v>9</v>
      </c>
      <c r="E42" s="110" t="n">
        <v>6</v>
      </c>
      <c r="F42" s="110" t="n">
        <v>0</v>
      </c>
      <c r="G42" s="110" t="n">
        <v>0</v>
      </c>
      <c r="H42" s="110" t="n">
        <v>9</v>
      </c>
      <c r="I42" s="110" t="n">
        <v>6</v>
      </c>
      <c r="J42" s="110" t="n">
        <v>0</v>
      </c>
      <c r="K42" s="110" t="n">
        <v>0</v>
      </c>
      <c r="L42" s="110" t="n">
        <v>0</v>
      </c>
      <c r="M42" s="110" t="n">
        <v>15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1558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10" t="n">
        <v>21</v>
      </c>
      <c r="D43" s="110" t="n">
        <v>19</v>
      </c>
      <c r="E43" s="110" t="n">
        <v>1</v>
      </c>
      <c r="F43" s="110" t="n">
        <v>0</v>
      </c>
      <c r="G43" s="110" t="n">
        <v>1</v>
      </c>
      <c r="H43" s="110" t="n">
        <v>20</v>
      </c>
      <c r="I43" s="110" t="n">
        <v>1</v>
      </c>
      <c r="J43" s="110" t="n">
        <v>1</v>
      </c>
      <c r="K43" s="110" t="n">
        <v>0</v>
      </c>
      <c r="L43" s="110" t="n">
        <v>0</v>
      </c>
      <c r="M43" s="110" t="n">
        <v>21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2483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10" t="n">
        <v>67</v>
      </c>
      <c r="D44" s="110" t="n">
        <v>21</v>
      </c>
      <c r="E44" s="110" t="n">
        <v>46</v>
      </c>
      <c r="F44" s="110" t="n">
        <v>0</v>
      </c>
      <c r="G44" s="110" t="n">
        <v>0</v>
      </c>
      <c r="H44" s="110" t="n">
        <v>66</v>
      </c>
      <c r="I44" s="110" t="n">
        <v>1</v>
      </c>
      <c r="J44" s="110" t="n">
        <v>1</v>
      </c>
      <c r="K44" s="110" t="n">
        <v>0</v>
      </c>
      <c r="L44" s="110" t="n">
        <v>0</v>
      </c>
      <c r="M44" s="110" t="n">
        <v>66</v>
      </c>
      <c r="N44" s="110" t="n">
        <v>1</v>
      </c>
      <c r="O44" s="110" t="n">
        <v>0</v>
      </c>
      <c r="P44" s="110" t="n">
        <v>0</v>
      </c>
      <c r="Q44" s="110" t="n">
        <v>1</v>
      </c>
      <c r="R44" s="110" t="n">
        <v>0</v>
      </c>
      <c r="S44" s="110" t="n">
        <v>0</v>
      </c>
      <c r="T44" s="110" t="n">
        <v>4010</v>
      </c>
      <c r="U44" s="110" t="n">
        <v>96</v>
      </c>
      <c r="V44" s="110" t="n">
        <v>0</v>
      </c>
      <c r="W44" s="110" t="n">
        <v>0</v>
      </c>
      <c r="X44" s="110" t="n">
        <v>96</v>
      </c>
      <c r="Y44" s="110" t="n">
        <v>0</v>
      </c>
      <c r="Z44" s="119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10" t="n">
        <v>108</v>
      </c>
      <c r="D45" s="110" t="n">
        <v>59</v>
      </c>
      <c r="E45" s="110" t="n">
        <v>41</v>
      </c>
      <c r="F45" s="110" t="n">
        <v>0</v>
      </c>
      <c r="G45" s="110" t="n">
        <v>8</v>
      </c>
      <c r="H45" s="110" t="n">
        <v>107</v>
      </c>
      <c r="I45" s="110" t="n">
        <v>1</v>
      </c>
      <c r="J45" s="110" t="n">
        <v>1</v>
      </c>
      <c r="K45" s="110" t="n">
        <v>0</v>
      </c>
      <c r="L45" s="110" t="n">
        <v>0</v>
      </c>
      <c r="M45" s="110" t="n">
        <v>107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10371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20" t="n">
        <v>34</v>
      </c>
      <c r="D46" s="120" t="n">
        <v>15</v>
      </c>
      <c r="E46" s="120" t="n">
        <v>14</v>
      </c>
      <c r="F46" s="120" t="n">
        <v>5</v>
      </c>
      <c r="G46" s="120" t="n">
        <v>0</v>
      </c>
      <c r="H46" s="120" t="n">
        <v>30</v>
      </c>
      <c r="I46" s="120" t="n">
        <v>4</v>
      </c>
      <c r="J46" s="120" t="n">
        <v>0</v>
      </c>
      <c r="K46" s="120" t="n">
        <v>0</v>
      </c>
      <c r="L46" s="120" t="n">
        <v>0</v>
      </c>
      <c r="M46" s="120" t="n">
        <v>34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3109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10" t="n">
        <v>22</v>
      </c>
      <c r="D47" s="110" t="n">
        <v>8</v>
      </c>
      <c r="E47" s="110" t="n">
        <v>14</v>
      </c>
      <c r="F47" s="110" t="n">
        <v>0</v>
      </c>
      <c r="G47" s="110" t="n">
        <v>0</v>
      </c>
      <c r="H47" s="110" t="n">
        <v>18</v>
      </c>
      <c r="I47" s="110" t="n">
        <v>4</v>
      </c>
      <c r="J47" s="110" t="n">
        <v>0</v>
      </c>
      <c r="K47" s="110" t="n">
        <v>0</v>
      </c>
      <c r="L47" s="110" t="n">
        <v>0</v>
      </c>
      <c r="M47" s="110" t="n">
        <v>22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1781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10" t="n">
        <v>5</v>
      </c>
      <c r="D48" s="110" t="n">
        <v>5</v>
      </c>
      <c r="E48" s="110" t="n">
        <v>0</v>
      </c>
      <c r="F48" s="110" t="n">
        <v>0</v>
      </c>
      <c r="G48" s="110" t="n">
        <v>0</v>
      </c>
      <c r="H48" s="110" t="n">
        <v>5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5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615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10" t="n">
        <v>7</v>
      </c>
      <c r="D49" s="110" t="n">
        <v>2</v>
      </c>
      <c r="E49" s="110" t="n">
        <v>0</v>
      </c>
      <c r="F49" s="110" t="n">
        <v>5</v>
      </c>
      <c r="G49" s="110" t="n">
        <v>0</v>
      </c>
      <c r="H49" s="110" t="n">
        <v>7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7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713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20" t="n">
        <v>66</v>
      </c>
      <c r="D51" s="120" t="n">
        <v>65</v>
      </c>
      <c r="E51" s="120" t="n">
        <v>0</v>
      </c>
      <c r="F51" s="120" t="n">
        <v>0</v>
      </c>
      <c r="G51" s="120" t="n">
        <v>1</v>
      </c>
      <c r="H51" s="120" t="n">
        <v>65</v>
      </c>
      <c r="I51" s="120" t="n">
        <v>1</v>
      </c>
      <c r="J51" s="120" t="n">
        <v>1</v>
      </c>
      <c r="K51" s="120" t="n">
        <v>0</v>
      </c>
      <c r="L51" s="120" t="n">
        <v>0</v>
      </c>
      <c r="M51" s="120" t="n">
        <v>66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7559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10" t="n">
        <v>9</v>
      </c>
      <c r="D52" s="110" t="n">
        <v>8</v>
      </c>
      <c r="E52" s="110" t="n">
        <v>0</v>
      </c>
      <c r="F52" s="110" t="n">
        <v>0</v>
      </c>
      <c r="G52" s="110" t="n">
        <v>1</v>
      </c>
      <c r="H52" s="110" t="n">
        <v>9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9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911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10" t="n">
        <v>18</v>
      </c>
      <c r="D53" s="110" t="n">
        <v>18</v>
      </c>
      <c r="E53" s="110" t="n">
        <v>0</v>
      </c>
      <c r="F53" s="110" t="n">
        <v>0</v>
      </c>
      <c r="G53" s="110" t="n">
        <v>0</v>
      </c>
      <c r="H53" s="110" t="n">
        <v>18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18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2336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10" t="n">
        <v>20</v>
      </c>
      <c r="D55" s="110" t="n">
        <v>20</v>
      </c>
      <c r="E55" s="110" t="n">
        <v>0</v>
      </c>
      <c r="F55" s="110" t="n">
        <v>0</v>
      </c>
      <c r="G55" s="110" t="n">
        <v>0</v>
      </c>
      <c r="H55" s="110" t="n">
        <v>19</v>
      </c>
      <c r="I55" s="110" t="n">
        <v>1</v>
      </c>
      <c r="J55" s="110" t="n">
        <v>1</v>
      </c>
      <c r="K55" s="110" t="n">
        <v>0</v>
      </c>
      <c r="L55" s="110" t="n">
        <v>0</v>
      </c>
      <c r="M55" s="110" t="n">
        <v>20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2118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10" t="n">
        <v>15</v>
      </c>
      <c r="D56" s="110" t="n">
        <v>15</v>
      </c>
      <c r="E56" s="110" t="n">
        <v>0</v>
      </c>
      <c r="F56" s="110" t="n">
        <v>0</v>
      </c>
      <c r="G56" s="110" t="n">
        <v>0</v>
      </c>
      <c r="H56" s="110" t="n">
        <v>15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15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1685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22" t="n">
        <v>3</v>
      </c>
      <c r="D57" s="122" t="n">
        <v>3</v>
      </c>
      <c r="E57" s="122" t="n">
        <v>0</v>
      </c>
      <c r="F57" s="122" t="n">
        <v>0</v>
      </c>
      <c r="G57" s="122" t="n">
        <v>0</v>
      </c>
      <c r="H57" s="122" t="n">
        <v>3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3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411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10" activeCellId="0" sqref="C10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5" t="n">
        <v>57966</v>
      </c>
      <c r="D9" s="85" t="n">
        <v>41232</v>
      </c>
      <c r="E9" s="85" t="n">
        <v>20</v>
      </c>
      <c r="F9" s="85" t="n">
        <v>398</v>
      </c>
      <c r="G9" s="85" t="n">
        <v>3346</v>
      </c>
      <c r="H9" s="85" t="n">
        <v>35</v>
      </c>
      <c r="I9" s="85" t="n">
        <v>283</v>
      </c>
      <c r="J9" s="85" t="n">
        <v>108</v>
      </c>
      <c r="K9" s="85" t="n">
        <v>0</v>
      </c>
      <c r="L9" s="85" t="n">
        <v>111</v>
      </c>
      <c r="M9" s="85" t="n">
        <v>1332</v>
      </c>
      <c r="N9" s="85" t="n">
        <v>0</v>
      </c>
      <c r="O9" s="85" t="n">
        <v>0</v>
      </c>
      <c r="P9" s="85" t="n">
        <v>0</v>
      </c>
      <c r="Q9" s="85" t="n">
        <v>6268</v>
      </c>
      <c r="R9" s="85" t="n">
        <v>694</v>
      </c>
      <c r="S9" s="85" t="n">
        <v>724</v>
      </c>
      <c r="T9" s="85" t="n">
        <v>3415</v>
      </c>
      <c r="U9" s="85" t="n">
        <v>0</v>
      </c>
      <c r="V9" s="85" t="n">
        <v>57966</v>
      </c>
      <c r="W9" s="85" t="n">
        <v>42896</v>
      </c>
      <c r="X9" s="85" t="n">
        <v>15070</v>
      </c>
      <c r="Y9" s="85" t="n">
        <v>0</v>
      </c>
      <c r="Z9" s="85" t="n">
        <v>5514</v>
      </c>
      <c r="AA9" s="85" t="n">
        <v>8330</v>
      </c>
      <c r="AB9" s="85" t="n">
        <v>0</v>
      </c>
      <c r="AC9" s="85" t="n">
        <v>1226</v>
      </c>
    </row>
    <row r="10" customFormat="false" ht="16.5" hidden="false" customHeight="true" outlineLevel="0" collapsed="false">
      <c r="A10" s="133"/>
      <c r="B10" s="134" t="s">
        <v>88</v>
      </c>
      <c r="C10" s="85" t="n">
        <v>42577</v>
      </c>
      <c r="D10" s="85" t="n">
        <v>34002</v>
      </c>
      <c r="E10" s="85" t="n">
        <v>0</v>
      </c>
      <c r="F10" s="85" t="n">
        <v>398</v>
      </c>
      <c r="G10" s="85" t="n">
        <v>74</v>
      </c>
      <c r="H10" s="85" t="n">
        <v>0</v>
      </c>
      <c r="I10" s="85" t="n">
        <v>137</v>
      </c>
      <c r="J10" s="85" t="n">
        <v>108</v>
      </c>
      <c r="K10" s="85" t="n">
        <v>0</v>
      </c>
      <c r="L10" s="85" t="n">
        <v>111</v>
      </c>
      <c r="M10" s="85" t="n">
        <v>932</v>
      </c>
      <c r="N10" s="85" t="n">
        <v>0</v>
      </c>
      <c r="O10" s="85" t="n">
        <v>0</v>
      </c>
      <c r="P10" s="85" t="n">
        <v>0</v>
      </c>
      <c r="Q10" s="85" t="n">
        <v>3162</v>
      </c>
      <c r="R10" s="85" t="n">
        <v>694</v>
      </c>
      <c r="S10" s="85" t="n">
        <v>646</v>
      </c>
      <c r="T10" s="85" t="n">
        <v>2313</v>
      </c>
      <c r="U10" s="85" t="n">
        <v>0</v>
      </c>
      <c r="V10" s="85" t="n">
        <v>42577</v>
      </c>
      <c r="W10" s="85" t="n">
        <v>32788</v>
      </c>
      <c r="X10" s="85" t="n">
        <v>9789</v>
      </c>
      <c r="Y10" s="85" t="n">
        <v>0</v>
      </c>
      <c r="Z10" s="85" t="n">
        <v>2408</v>
      </c>
      <c r="AA10" s="85" t="n">
        <v>6430</v>
      </c>
      <c r="AB10" s="85" t="n">
        <v>0</v>
      </c>
      <c r="AC10" s="85" t="n">
        <v>951</v>
      </c>
    </row>
    <row r="11" customFormat="false" ht="16.5" hidden="false" customHeight="true" outlineLevel="0" collapsed="false">
      <c r="A11" s="135"/>
      <c r="B11" s="136" t="s">
        <v>89</v>
      </c>
      <c r="C11" s="88" t="n">
        <v>15389</v>
      </c>
      <c r="D11" s="88" t="n">
        <v>7230</v>
      </c>
      <c r="E11" s="88" t="n">
        <v>20</v>
      </c>
      <c r="F11" s="88" t="n">
        <v>0</v>
      </c>
      <c r="G11" s="88" t="n">
        <v>3272</v>
      </c>
      <c r="H11" s="88" t="n">
        <v>35</v>
      </c>
      <c r="I11" s="88" t="n">
        <v>146</v>
      </c>
      <c r="J11" s="88" t="n">
        <v>0</v>
      </c>
      <c r="K11" s="88" t="n">
        <v>0</v>
      </c>
      <c r="L11" s="88" t="n">
        <v>0</v>
      </c>
      <c r="M11" s="88" t="n">
        <v>400</v>
      </c>
      <c r="N11" s="88" t="n">
        <v>0</v>
      </c>
      <c r="O11" s="88" t="n">
        <v>0</v>
      </c>
      <c r="P11" s="88" t="n">
        <v>0</v>
      </c>
      <c r="Q11" s="88" t="n">
        <v>3106</v>
      </c>
      <c r="R11" s="88" t="n">
        <v>0</v>
      </c>
      <c r="S11" s="88" t="n">
        <v>78</v>
      </c>
      <c r="T11" s="88" t="n">
        <v>1102</v>
      </c>
      <c r="U11" s="88" t="n">
        <v>0</v>
      </c>
      <c r="V11" s="88" t="n">
        <v>15389</v>
      </c>
      <c r="W11" s="88" t="n">
        <v>10108</v>
      </c>
      <c r="X11" s="88" t="n">
        <v>5281</v>
      </c>
      <c r="Y11" s="88" t="n">
        <v>0</v>
      </c>
      <c r="Z11" s="88" t="n">
        <v>3106</v>
      </c>
      <c r="AA11" s="88" t="n">
        <v>1900</v>
      </c>
      <c r="AB11" s="88" t="n">
        <v>0</v>
      </c>
      <c r="AC11" s="88" t="n">
        <v>275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5" t="n">
        <v>9560</v>
      </c>
      <c r="D12" s="85" t="n">
        <v>9319</v>
      </c>
      <c r="E12" s="85" t="n">
        <v>0</v>
      </c>
      <c r="F12" s="85" t="n">
        <v>39</v>
      </c>
      <c r="G12" s="85" t="n">
        <v>0</v>
      </c>
      <c r="H12" s="85" t="n">
        <v>0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202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0</v>
      </c>
      <c r="S12" s="85" t="n">
        <v>0</v>
      </c>
      <c r="T12" s="85" t="n">
        <v>0</v>
      </c>
      <c r="U12" s="85" t="n">
        <v>0</v>
      </c>
      <c r="V12" s="85" t="n">
        <v>9560</v>
      </c>
      <c r="W12" s="85" t="n">
        <v>8448</v>
      </c>
      <c r="X12" s="85" t="n">
        <v>1112</v>
      </c>
      <c r="Y12" s="85" t="n">
        <v>0</v>
      </c>
      <c r="Z12" s="85" t="n">
        <v>0</v>
      </c>
      <c r="AA12" s="85" t="n">
        <v>817</v>
      </c>
      <c r="AB12" s="85" t="n">
        <v>0</v>
      </c>
      <c r="AC12" s="85" t="n">
        <v>295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5" t="n">
        <v>8169</v>
      </c>
      <c r="D13" s="85" t="n">
        <v>4969</v>
      </c>
      <c r="E13" s="85" t="n">
        <v>0</v>
      </c>
      <c r="F13" s="85" t="n">
        <v>162</v>
      </c>
      <c r="G13" s="85" t="n">
        <v>0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111</v>
      </c>
      <c r="M13" s="85" t="n">
        <v>330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269</v>
      </c>
      <c r="S13" s="85" t="n">
        <v>15</v>
      </c>
      <c r="T13" s="85" t="n">
        <v>2313</v>
      </c>
      <c r="U13" s="85" t="n">
        <v>0</v>
      </c>
      <c r="V13" s="85" t="n">
        <v>8169</v>
      </c>
      <c r="W13" s="85" t="n">
        <v>4909</v>
      </c>
      <c r="X13" s="85" t="n">
        <v>3260</v>
      </c>
      <c r="Y13" s="85" t="n">
        <v>0</v>
      </c>
      <c r="Z13" s="85" t="n">
        <v>0</v>
      </c>
      <c r="AA13" s="85" t="n">
        <v>2967</v>
      </c>
      <c r="AB13" s="85" t="n">
        <v>0</v>
      </c>
      <c r="AC13" s="85" t="n">
        <v>293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5" t="n">
        <v>11102</v>
      </c>
      <c r="D14" s="85" t="n">
        <v>9797</v>
      </c>
      <c r="E14" s="85" t="n">
        <v>0</v>
      </c>
      <c r="F14" s="85" t="n">
        <v>197</v>
      </c>
      <c r="G14" s="85" t="n">
        <v>0</v>
      </c>
      <c r="H14" s="85" t="n">
        <v>0</v>
      </c>
      <c r="I14" s="85" t="n">
        <v>137</v>
      </c>
      <c r="J14" s="85" t="n">
        <v>0</v>
      </c>
      <c r="K14" s="85" t="n">
        <v>0</v>
      </c>
      <c r="L14" s="85" t="n">
        <v>0</v>
      </c>
      <c r="M14" s="85" t="n">
        <v>200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219</v>
      </c>
      <c r="S14" s="85" t="n">
        <v>552</v>
      </c>
      <c r="T14" s="85" t="n">
        <v>0</v>
      </c>
      <c r="U14" s="85" t="n">
        <v>0</v>
      </c>
      <c r="V14" s="85" t="n">
        <v>11102</v>
      </c>
      <c r="W14" s="85" t="n">
        <v>10140</v>
      </c>
      <c r="X14" s="85" t="n">
        <v>962</v>
      </c>
      <c r="Y14" s="85" t="n">
        <v>0</v>
      </c>
      <c r="Z14" s="85" t="n">
        <v>0</v>
      </c>
      <c r="AA14" s="85" t="n">
        <v>928</v>
      </c>
      <c r="AB14" s="85" t="n">
        <v>0</v>
      </c>
      <c r="AC14" s="85" t="n">
        <v>34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5" t="n">
        <v>3869</v>
      </c>
      <c r="D15" s="85" t="n">
        <v>707</v>
      </c>
      <c r="E15" s="85" t="n">
        <v>0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0</v>
      </c>
      <c r="Q15" s="85" t="n">
        <v>3162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3869</v>
      </c>
      <c r="W15" s="85" t="n">
        <v>686</v>
      </c>
      <c r="X15" s="85" t="n">
        <v>3183</v>
      </c>
      <c r="Y15" s="85" t="n">
        <v>0</v>
      </c>
      <c r="Z15" s="85" t="n">
        <v>2408</v>
      </c>
      <c r="AA15" s="85" t="n">
        <v>754</v>
      </c>
      <c r="AB15" s="85" t="n">
        <v>0</v>
      </c>
      <c r="AC15" s="85" t="n">
        <v>21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5" t="n">
        <v>2268</v>
      </c>
      <c r="D16" s="85" t="n">
        <v>2194</v>
      </c>
      <c r="E16" s="85" t="n">
        <v>0</v>
      </c>
      <c r="F16" s="85" t="n">
        <v>0</v>
      </c>
      <c r="G16" s="85" t="n">
        <v>74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0</v>
      </c>
      <c r="U16" s="85" t="n">
        <v>0</v>
      </c>
      <c r="V16" s="85" t="n">
        <v>2268</v>
      </c>
      <c r="W16" s="85" t="n">
        <v>1520</v>
      </c>
      <c r="X16" s="85" t="n">
        <v>748</v>
      </c>
      <c r="Y16" s="85" t="n">
        <v>0</v>
      </c>
      <c r="Z16" s="85" t="n">
        <v>0</v>
      </c>
      <c r="AA16" s="85" t="n">
        <v>668</v>
      </c>
      <c r="AB16" s="85" t="n">
        <v>0</v>
      </c>
      <c r="AC16" s="85" t="n">
        <v>80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5" t="n">
        <v>2416</v>
      </c>
      <c r="D17" s="85" t="n">
        <v>2337</v>
      </c>
      <c r="E17" s="85" t="n">
        <v>0</v>
      </c>
      <c r="F17" s="85" t="n">
        <v>0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79</v>
      </c>
      <c r="T17" s="85" t="n">
        <v>0</v>
      </c>
      <c r="U17" s="85" t="n">
        <v>0</v>
      </c>
      <c r="V17" s="85" t="n">
        <v>2416</v>
      </c>
      <c r="W17" s="85" t="n">
        <v>2137</v>
      </c>
      <c r="X17" s="85" t="n">
        <v>279</v>
      </c>
      <c r="Y17" s="85" t="n">
        <v>0</v>
      </c>
      <c r="Z17" s="85" t="n">
        <v>0</v>
      </c>
      <c r="AA17" s="85" t="n">
        <v>221</v>
      </c>
      <c r="AB17" s="85" t="n">
        <v>0</v>
      </c>
      <c r="AC17" s="85" t="n">
        <v>58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5" t="n">
        <v>1860</v>
      </c>
      <c r="D18" s="85" t="n">
        <v>1654</v>
      </c>
      <c r="E18" s="85" t="n">
        <v>0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206</v>
      </c>
      <c r="S18" s="85" t="n">
        <v>0</v>
      </c>
      <c r="T18" s="85" t="n">
        <v>0</v>
      </c>
      <c r="U18" s="85" t="n">
        <v>0</v>
      </c>
      <c r="V18" s="85" t="n">
        <v>1860</v>
      </c>
      <c r="W18" s="85" t="n">
        <v>1814</v>
      </c>
      <c r="X18" s="85" t="n">
        <v>46</v>
      </c>
      <c r="Y18" s="85" t="n">
        <v>0</v>
      </c>
      <c r="Z18" s="85" t="n">
        <v>0</v>
      </c>
      <c r="AA18" s="85" t="n">
        <v>30</v>
      </c>
      <c r="AB18" s="85" t="n">
        <v>0</v>
      </c>
      <c r="AC18" s="85" t="n">
        <v>16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5" t="n">
        <v>1190</v>
      </c>
      <c r="D19" s="85" t="n">
        <v>882</v>
      </c>
      <c r="E19" s="85" t="n">
        <v>0</v>
      </c>
      <c r="F19" s="85" t="n">
        <v>0</v>
      </c>
      <c r="G19" s="85" t="n">
        <v>0</v>
      </c>
      <c r="H19" s="85" t="n">
        <v>0</v>
      </c>
      <c r="I19" s="85" t="n">
        <v>0</v>
      </c>
      <c r="J19" s="85" t="n">
        <v>108</v>
      </c>
      <c r="K19" s="85" t="n">
        <v>0</v>
      </c>
      <c r="L19" s="85" t="n">
        <v>0</v>
      </c>
      <c r="M19" s="85" t="n">
        <v>200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0</v>
      </c>
      <c r="U19" s="85" t="n">
        <v>0</v>
      </c>
      <c r="V19" s="85" t="n">
        <v>1190</v>
      </c>
      <c r="W19" s="85" t="n">
        <v>1053</v>
      </c>
      <c r="X19" s="85" t="n">
        <v>137</v>
      </c>
      <c r="Y19" s="85" t="n">
        <v>0</v>
      </c>
      <c r="Z19" s="85" t="n">
        <v>0</v>
      </c>
      <c r="AA19" s="85" t="n">
        <v>45</v>
      </c>
      <c r="AB19" s="85" t="n">
        <v>0</v>
      </c>
      <c r="AC19" s="85" t="n">
        <v>92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5" t="n">
        <v>1235</v>
      </c>
      <c r="D20" s="85" t="n">
        <v>1235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0</v>
      </c>
      <c r="U20" s="85" t="n">
        <v>0</v>
      </c>
      <c r="V20" s="85" t="n">
        <v>1235</v>
      </c>
      <c r="W20" s="85" t="n">
        <v>1235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5" t="n">
        <v>908</v>
      </c>
      <c r="D21" s="85" t="n">
        <v>908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908</v>
      </c>
      <c r="W21" s="85" t="n">
        <v>846</v>
      </c>
      <c r="X21" s="85" t="n">
        <v>62</v>
      </c>
      <c r="Y21" s="85" t="n">
        <v>0</v>
      </c>
      <c r="Z21" s="85" t="n">
        <v>0</v>
      </c>
      <c r="AA21" s="85" t="n">
        <v>0</v>
      </c>
      <c r="AB21" s="85" t="n">
        <v>0</v>
      </c>
      <c r="AC21" s="85" t="n">
        <v>62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1" t="n">
        <v>71</v>
      </c>
      <c r="D22" s="91" t="n">
        <v>71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71</v>
      </c>
      <c r="W22" s="91" t="n">
        <v>71</v>
      </c>
      <c r="X22" s="91" t="n">
        <v>0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0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0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5" t="n">
        <v>71</v>
      </c>
      <c r="D26" s="85" t="n">
        <v>71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71</v>
      </c>
      <c r="W26" s="85" t="n">
        <v>71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1" t="n">
        <v>436</v>
      </c>
      <c r="D27" s="91" t="n">
        <v>237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199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 t="n">
        <v>436</v>
      </c>
      <c r="W27" s="91" t="n">
        <v>237</v>
      </c>
      <c r="X27" s="91" t="n">
        <v>199</v>
      </c>
      <c r="Y27" s="91" t="n">
        <v>0</v>
      </c>
      <c r="Z27" s="91" t="n">
        <v>0</v>
      </c>
      <c r="AA27" s="91" t="n">
        <v>199</v>
      </c>
      <c r="AB27" s="91" t="n">
        <v>0</v>
      </c>
      <c r="AC27" s="91" t="n">
        <v>0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5" t="n">
        <v>436</v>
      </c>
      <c r="D28" s="85" t="n">
        <v>237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199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436</v>
      </c>
      <c r="W28" s="85" t="n">
        <v>237</v>
      </c>
      <c r="X28" s="85" t="n">
        <v>199</v>
      </c>
      <c r="Y28" s="85" t="n">
        <v>0</v>
      </c>
      <c r="Z28" s="85" t="n">
        <v>0</v>
      </c>
      <c r="AA28" s="85" t="n">
        <v>199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1" t="n">
        <v>1377</v>
      </c>
      <c r="D32" s="91" t="n">
        <v>1377</v>
      </c>
      <c r="E32" s="91" t="n">
        <v>0</v>
      </c>
      <c r="F32" s="91" t="n">
        <v>0</v>
      </c>
      <c r="G32" s="91" t="n">
        <v>0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1377</v>
      </c>
      <c r="W32" s="91" t="n">
        <v>1311</v>
      </c>
      <c r="X32" s="91" t="n">
        <v>66</v>
      </c>
      <c r="Y32" s="91" t="n">
        <v>0</v>
      </c>
      <c r="Z32" s="91" t="n">
        <v>0</v>
      </c>
      <c r="AA32" s="91" t="n">
        <v>0</v>
      </c>
      <c r="AB32" s="91" t="n">
        <v>0</v>
      </c>
      <c r="AC32" s="91" t="n">
        <v>66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5" t="n">
        <v>875</v>
      </c>
      <c r="D33" s="85" t="n">
        <v>875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875</v>
      </c>
      <c r="W33" s="85" t="n">
        <v>854</v>
      </c>
      <c r="X33" s="85" t="n">
        <v>21</v>
      </c>
      <c r="Y33" s="85" t="n">
        <v>0</v>
      </c>
      <c r="Z33" s="85" t="n">
        <v>0</v>
      </c>
      <c r="AA33" s="85" t="n">
        <v>0</v>
      </c>
      <c r="AB33" s="85" t="n">
        <v>0</v>
      </c>
      <c r="AC33" s="85" t="n">
        <v>21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5" t="n">
        <v>171</v>
      </c>
      <c r="D34" s="85" t="n">
        <v>171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171</v>
      </c>
      <c r="W34" s="85" t="n">
        <v>145</v>
      </c>
      <c r="X34" s="85" t="n">
        <v>26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26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5" t="n">
        <v>331</v>
      </c>
      <c r="D35" s="85" t="n">
        <v>331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331</v>
      </c>
      <c r="W35" s="85" t="n">
        <v>312</v>
      </c>
      <c r="X35" s="85" t="n">
        <v>19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19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1" t="n">
        <v>1105</v>
      </c>
      <c r="D36" s="91" t="n">
        <v>729</v>
      </c>
      <c r="E36" s="91" t="n">
        <v>0</v>
      </c>
      <c r="F36" s="91" t="n">
        <v>0</v>
      </c>
      <c r="G36" s="91" t="n">
        <v>298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78</v>
      </c>
      <c r="T36" s="91" t="n">
        <v>0</v>
      </c>
      <c r="U36" s="91" t="n">
        <v>0</v>
      </c>
      <c r="V36" s="91" t="n">
        <v>1105</v>
      </c>
      <c r="W36" s="91" t="n">
        <v>682</v>
      </c>
      <c r="X36" s="91" t="n">
        <v>423</v>
      </c>
      <c r="Y36" s="91" t="n">
        <v>0</v>
      </c>
      <c r="Z36" s="91" t="n">
        <v>0</v>
      </c>
      <c r="AA36" s="91" t="n">
        <v>392</v>
      </c>
      <c r="AB36" s="91" t="n">
        <v>0</v>
      </c>
      <c r="AC36" s="91" t="n">
        <v>31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5" t="n">
        <v>225</v>
      </c>
      <c r="D37" s="85" t="n">
        <v>225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225</v>
      </c>
      <c r="W37" s="85" t="n">
        <v>213</v>
      </c>
      <c r="X37" s="85" t="n">
        <v>12</v>
      </c>
      <c r="Y37" s="85" t="n">
        <v>0</v>
      </c>
      <c r="Z37" s="85" t="n">
        <v>0</v>
      </c>
      <c r="AA37" s="85" t="n">
        <v>0</v>
      </c>
      <c r="AB37" s="85" t="n">
        <v>0</v>
      </c>
      <c r="AC37" s="85" t="n">
        <v>12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5" t="n">
        <v>397</v>
      </c>
      <c r="D38" s="85" t="n">
        <v>319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78</v>
      </c>
      <c r="T38" s="85" t="n">
        <v>0</v>
      </c>
      <c r="U38" s="85" t="n">
        <v>0</v>
      </c>
      <c r="V38" s="85" t="n">
        <v>397</v>
      </c>
      <c r="W38" s="85" t="n">
        <v>284</v>
      </c>
      <c r="X38" s="85" t="n">
        <v>113</v>
      </c>
      <c r="Y38" s="85" t="n">
        <v>0</v>
      </c>
      <c r="Z38" s="85" t="n">
        <v>0</v>
      </c>
      <c r="AA38" s="85" t="n">
        <v>94</v>
      </c>
      <c r="AB38" s="85" t="n">
        <v>0</v>
      </c>
      <c r="AC38" s="85" t="n">
        <v>19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5" t="n">
        <v>483</v>
      </c>
      <c r="D39" s="85" t="n">
        <v>185</v>
      </c>
      <c r="E39" s="85" t="n">
        <v>0</v>
      </c>
      <c r="F39" s="85" t="n">
        <v>0</v>
      </c>
      <c r="G39" s="85" t="n">
        <v>298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483</v>
      </c>
      <c r="W39" s="85" t="n">
        <v>185</v>
      </c>
      <c r="X39" s="85" t="n">
        <v>298</v>
      </c>
      <c r="Y39" s="85" t="n">
        <v>0</v>
      </c>
      <c r="Z39" s="85" t="n">
        <v>0</v>
      </c>
      <c r="AA39" s="85" t="n">
        <v>298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1" t="n">
        <v>7170</v>
      </c>
      <c r="D40" s="91" t="n">
        <v>3672</v>
      </c>
      <c r="E40" s="91" t="n">
        <v>20</v>
      </c>
      <c r="F40" s="91" t="n">
        <v>0</v>
      </c>
      <c r="G40" s="91" t="n">
        <v>106</v>
      </c>
      <c r="H40" s="91" t="n">
        <v>35</v>
      </c>
      <c r="I40" s="91" t="n">
        <v>0</v>
      </c>
      <c r="J40" s="91" t="n">
        <v>0</v>
      </c>
      <c r="K40" s="91" t="n">
        <v>0</v>
      </c>
      <c r="L40" s="91" t="n">
        <v>0</v>
      </c>
      <c r="M40" s="91" t="n">
        <v>201</v>
      </c>
      <c r="N40" s="91" t="n">
        <v>0</v>
      </c>
      <c r="O40" s="91" t="n">
        <v>0</v>
      </c>
      <c r="P40" s="91" t="n">
        <v>0</v>
      </c>
      <c r="Q40" s="91" t="n">
        <v>3106</v>
      </c>
      <c r="R40" s="91" t="n">
        <v>0</v>
      </c>
      <c r="S40" s="91" t="n">
        <v>0</v>
      </c>
      <c r="T40" s="91" t="n">
        <v>30</v>
      </c>
      <c r="U40" s="91" t="n">
        <v>0</v>
      </c>
      <c r="V40" s="91" t="n">
        <v>7170</v>
      </c>
      <c r="W40" s="91" t="n">
        <v>3698</v>
      </c>
      <c r="X40" s="91" t="n">
        <v>3472</v>
      </c>
      <c r="Y40" s="91" t="n">
        <v>0</v>
      </c>
      <c r="Z40" s="91" t="n">
        <v>3106</v>
      </c>
      <c r="AA40" s="91" t="n">
        <v>224</v>
      </c>
      <c r="AB40" s="91" t="n">
        <v>0</v>
      </c>
      <c r="AC40" s="91" t="n">
        <v>142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5" t="n">
        <v>550</v>
      </c>
      <c r="D41" s="85" t="n">
        <v>550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550</v>
      </c>
      <c r="W41" s="85" t="n">
        <v>473</v>
      </c>
      <c r="X41" s="85" t="n">
        <v>77</v>
      </c>
      <c r="Y41" s="85" t="n">
        <v>0</v>
      </c>
      <c r="Z41" s="85" t="n">
        <v>0</v>
      </c>
      <c r="AA41" s="85" t="n">
        <v>32</v>
      </c>
      <c r="AB41" s="85" t="n">
        <v>0</v>
      </c>
      <c r="AC41" s="85" t="n">
        <v>45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5" t="n">
        <v>3126</v>
      </c>
      <c r="D42" s="85" t="n">
        <v>0</v>
      </c>
      <c r="E42" s="85" t="n">
        <v>2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3106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3126</v>
      </c>
      <c r="W42" s="85" t="n">
        <v>20</v>
      </c>
      <c r="X42" s="85" t="n">
        <v>3106</v>
      </c>
      <c r="Y42" s="85" t="n">
        <v>0</v>
      </c>
      <c r="Z42" s="85" t="n">
        <v>3106</v>
      </c>
      <c r="AA42" s="85" t="n">
        <v>0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5" t="n">
        <v>196</v>
      </c>
      <c r="D43" s="85" t="n">
        <v>196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196</v>
      </c>
      <c r="W43" s="85" t="n">
        <v>196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  <c r="AC43" s="85" t="n">
        <v>0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5" t="n">
        <v>24</v>
      </c>
      <c r="D44" s="85" t="n">
        <v>24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24</v>
      </c>
      <c r="W44" s="85" t="n">
        <v>0</v>
      </c>
      <c r="X44" s="85" t="n">
        <v>24</v>
      </c>
      <c r="Y44" s="85" t="n">
        <v>0</v>
      </c>
      <c r="Z44" s="85" t="n">
        <v>0</v>
      </c>
      <c r="AA44" s="85" t="n">
        <v>0</v>
      </c>
      <c r="AB44" s="85" t="n">
        <v>0</v>
      </c>
      <c r="AC44" s="85" t="n">
        <v>24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5" t="n">
        <v>376</v>
      </c>
      <c r="D45" s="85" t="n">
        <v>205</v>
      </c>
      <c r="E45" s="85" t="n">
        <v>0</v>
      </c>
      <c r="F45" s="85" t="n">
        <v>0</v>
      </c>
      <c r="G45" s="85" t="n">
        <v>106</v>
      </c>
      <c r="H45" s="85" t="n">
        <v>35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30</v>
      </c>
      <c r="U45" s="85" t="n">
        <v>0</v>
      </c>
      <c r="V45" s="85" t="n">
        <v>376</v>
      </c>
      <c r="W45" s="85" t="n">
        <v>318</v>
      </c>
      <c r="X45" s="85" t="n">
        <v>58</v>
      </c>
      <c r="Y45" s="85" t="n">
        <v>0</v>
      </c>
      <c r="Z45" s="85" t="n">
        <v>0</v>
      </c>
      <c r="AA45" s="85" t="n">
        <v>58</v>
      </c>
      <c r="AB45" s="85" t="n">
        <v>0</v>
      </c>
      <c r="AC45" s="85" t="n">
        <v>0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5" t="n">
        <v>1048</v>
      </c>
      <c r="D46" s="85" t="n">
        <v>847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201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1048</v>
      </c>
      <c r="W46" s="85" t="n">
        <v>919</v>
      </c>
      <c r="X46" s="85" t="n">
        <v>129</v>
      </c>
      <c r="Y46" s="85" t="n">
        <v>0</v>
      </c>
      <c r="Z46" s="85" t="n">
        <v>0</v>
      </c>
      <c r="AA46" s="85" t="n">
        <v>88</v>
      </c>
      <c r="AB46" s="85" t="n">
        <v>0</v>
      </c>
      <c r="AC46" s="85" t="n">
        <v>41</v>
      </c>
    </row>
    <row r="47" s="92" customFormat="true" ht="16.5" hidden="false" customHeight="true" outlineLevel="0" collapsed="false">
      <c r="A47" s="138" t="n">
        <v>412</v>
      </c>
      <c r="B47" s="138" t="s">
        <v>125</v>
      </c>
      <c r="C47" s="85" t="n">
        <v>1850</v>
      </c>
      <c r="D47" s="85" t="n">
        <v>185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1850</v>
      </c>
      <c r="W47" s="85" t="n">
        <v>1772</v>
      </c>
      <c r="X47" s="85" t="n">
        <v>78</v>
      </c>
      <c r="Y47" s="85" t="n">
        <v>0</v>
      </c>
      <c r="Z47" s="85" t="n">
        <v>0</v>
      </c>
      <c r="AA47" s="85" t="n">
        <v>46</v>
      </c>
      <c r="AB47" s="85" t="n">
        <v>0</v>
      </c>
      <c r="AC47" s="85" t="n">
        <v>32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1" t="n">
        <v>1072</v>
      </c>
      <c r="D48" s="91" t="n">
        <v>0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1072</v>
      </c>
      <c r="U48" s="91" t="n">
        <v>0</v>
      </c>
      <c r="V48" s="91" t="n">
        <v>1072</v>
      </c>
      <c r="W48" s="91" t="n">
        <v>133</v>
      </c>
      <c r="X48" s="91" t="n">
        <v>939</v>
      </c>
      <c r="Y48" s="91" t="n">
        <v>0</v>
      </c>
      <c r="Z48" s="91" t="n">
        <v>0</v>
      </c>
      <c r="AA48" s="91" t="n">
        <v>939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5" t="n">
        <v>1072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1072</v>
      </c>
      <c r="U51" s="85" t="n">
        <v>0</v>
      </c>
      <c r="V51" s="85" t="n">
        <v>1072</v>
      </c>
      <c r="W51" s="85" t="n">
        <v>133</v>
      </c>
      <c r="X51" s="85" t="n">
        <v>939</v>
      </c>
      <c r="Y51" s="85" t="n">
        <v>0</v>
      </c>
      <c r="Z51" s="85" t="n">
        <v>0</v>
      </c>
      <c r="AA51" s="85" t="n">
        <v>939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1" t="n">
        <v>4158</v>
      </c>
      <c r="D53" s="91" t="n">
        <v>1144</v>
      </c>
      <c r="E53" s="91" t="n">
        <v>0</v>
      </c>
      <c r="F53" s="91" t="n">
        <v>0</v>
      </c>
      <c r="G53" s="91" t="n">
        <v>2868</v>
      </c>
      <c r="H53" s="91" t="n">
        <v>0</v>
      </c>
      <c r="I53" s="91" t="n">
        <v>146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0</v>
      </c>
      <c r="T53" s="91" t="n">
        <v>0</v>
      </c>
      <c r="U53" s="91" t="n">
        <v>0</v>
      </c>
      <c r="V53" s="91" t="n">
        <v>4158</v>
      </c>
      <c r="W53" s="91" t="n">
        <v>3976</v>
      </c>
      <c r="X53" s="91" t="n">
        <v>182</v>
      </c>
      <c r="Y53" s="91" t="n">
        <v>0</v>
      </c>
      <c r="Z53" s="91" t="n">
        <v>0</v>
      </c>
      <c r="AA53" s="91" t="n">
        <v>146</v>
      </c>
      <c r="AB53" s="91" t="n">
        <v>0</v>
      </c>
      <c r="AC53" s="91" t="n">
        <v>36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5" t="n">
        <v>196</v>
      </c>
      <c r="D54" s="85" t="n">
        <v>196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196</v>
      </c>
      <c r="W54" s="85" t="n">
        <v>196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5" t="n">
        <v>3231</v>
      </c>
      <c r="D55" s="85" t="n">
        <v>236</v>
      </c>
      <c r="E55" s="85" t="n">
        <v>0</v>
      </c>
      <c r="F55" s="85" t="n">
        <v>0</v>
      </c>
      <c r="G55" s="85" t="n">
        <v>2849</v>
      </c>
      <c r="H55" s="85" t="n">
        <v>0</v>
      </c>
      <c r="I55" s="85" t="n">
        <v>146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3231</v>
      </c>
      <c r="W55" s="85" t="n">
        <v>3085</v>
      </c>
      <c r="X55" s="85" t="n">
        <v>146</v>
      </c>
      <c r="Y55" s="85" t="n">
        <v>0</v>
      </c>
      <c r="Z55" s="85" t="n">
        <v>0</v>
      </c>
      <c r="AA55" s="85" t="n">
        <v>146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5" t="n">
        <v>19</v>
      </c>
      <c r="D56" s="85" t="n">
        <v>0</v>
      </c>
      <c r="E56" s="85" t="n">
        <v>0</v>
      </c>
      <c r="F56" s="85" t="n">
        <v>0</v>
      </c>
      <c r="G56" s="85" t="n">
        <v>19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19</v>
      </c>
      <c r="W56" s="85" t="n">
        <v>19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5" t="n">
        <v>335</v>
      </c>
      <c r="D57" s="85" t="n">
        <v>335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335</v>
      </c>
      <c r="W57" s="85" t="n">
        <v>335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5" t="n">
        <v>353</v>
      </c>
      <c r="D58" s="85" t="n">
        <v>353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0</v>
      </c>
      <c r="T58" s="85" t="n">
        <v>0</v>
      </c>
      <c r="U58" s="85" t="n">
        <v>0</v>
      </c>
      <c r="V58" s="85" t="n">
        <v>353</v>
      </c>
      <c r="W58" s="85" t="n">
        <v>317</v>
      </c>
      <c r="X58" s="85" t="n">
        <v>36</v>
      </c>
      <c r="Y58" s="85" t="n">
        <v>0</v>
      </c>
      <c r="Z58" s="85" t="n">
        <v>0</v>
      </c>
      <c r="AA58" s="85" t="n">
        <v>0</v>
      </c>
      <c r="AB58" s="85" t="n">
        <v>0</v>
      </c>
      <c r="AC58" s="85" t="n">
        <v>36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5" t="n">
        <v>24</v>
      </c>
      <c r="D59" s="95" t="n">
        <v>24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24</v>
      </c>
      <c r="W59" s="95" t="n">
        <v>24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I19" activeCellId="0" sqref="I1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590981</v>
      </c>
      <c r="D9" s="149" t="n">
        <v>386419</v>
      </c>
      <c r="E9" s="149" t="n">
        <v>1698</v>
      </c>
      <c r="F9" s="149" t="n">
        <v>11714</v>
      </c>
      <c r="G9" s="149" t="n">
        <v>32741</v>
      </c>
      <c r="H9" s="149" t="n">
        <v>6647</v>
      </c>
      <c r="I9" s="149" t="n">
        <v>26400</v>
      </c>
      <c r="J9" s="149" t="n">
        <v>3258</v>
      </c>
      <c r="K9" s="149" t="n">
        <v>236</v>
      </c>
      <c r="L9" s="149" t="n">
        <v>4971</v>
      </c>
      <c r="M9" s="149" t="n">
        <v>22040</v>
      </c>
      <c r="N9" s="149" t="n">
        <v>26</v>
      </c>
      <c r="O9" s="149" t="n">
        <v>1101</v>
      </c>
      <c r="P9" s="149" t="n">
        <v>2256</v>
      </c>
      <c r="Q9" s="149" t="n">
        <v>19217</v>
      </c>
      <c r="R9" s="149" t="n">
        <v>19269</v>
      </c>
      <c r="S9" s="149" t="n">
        <v>35809</v>
      </c>
      <c r="T9" s="149" t="n">
        <v>17179</v>
      </c>
      <c r="U9" s="149" t="n">
        <v>0</v>
      </c>
      <c r="V9" s="149" t="n">
        <v>590981</v>
      </c>
      <c r="W9" s="149" t="n">
        <v>424887</v>
      </c>
      <c r="X9" s="149" t="n">
        <v>166094</v>
      </c>
      <c r="Y9" s="149" t="n">
        <v>278</v>
      </c>
      <c r="Z9" s="149" t="n">
        <v>36495</v>
      </c>
      <c r="AA9" s="149" t="n">
        <v>117773</v>
      </c>
      <c r="AB9" s="149" t="n">
        <v>220</v>
      </c>
      <c r="AC9" s="149" t="n">
        <v>11328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457481</v>
      </c>
      <c r="D10" s="149" t="n">
        <v>314662</v>
      </c>
      <c r="E10" s="149" t="n">
        <v>636</v>
      </c>
      <c r="F10" s="149" t="n">
        <v>10950</v>
      </c>
      <c r="G10" s="149" t="n">
        <v>12810</v>
      </c>
      <c r="H10" s="149" t="n">
        <v>5752</v>
      </c>
      <c r="I10" s="149" t="n">
        <v>18061</v>
      </c>
      <c r="J10" s="149" t="n">
        <v>2199</v>
      </c>
      <c r="K10" s="149" t="n">
        <v>236</v>
      </c>
      <c r="L10" s="149" t="n">
        <v>3281</v>
      </c>
      <c r="M10" s="149" t="n">
        <v>16002</v>
      </c>
      <c r="N10" s="149" t="n">
        <v>26</v>
      </c>
      <c r="O10" s="149" t="n">
        <v>1101</v>
      </c>
      <c r="P10" s="149" t="n">
        <v>2215</v>
      </c>
      <c r="Q10" s="149" t="n">
        <v>14508</v>
      </c>
      <c r="R10" s="149" t="n">
        <v>15349</v>
      </c>
      <c r="S10" s="149" t="n">
        <v>29330</v>
      </c>
      <c r="T10" s="149" t="n">
        <v>10363</v>
      </c>
      <c r="U10" s="149" t="n">
        <v>0</v>
      </c>
      <c r="V10" s="149" t="n">
        <v>457481</v>
      </c>
      <c r="W10" s="149" t="n">
        <v>327564</v>
      </c>
      <c r="X10" s="149" t="n">
        <v>129917</v>
      </c>
      <c r="Y10" s="149" t="n">
        <v>0</v>
      </c>
      <c r="Z10" s="149" t="n">
        <v>30455</v>
      </c>
      <c r="AA10" s="149" t="n">
        <v>89065</v>
      </c>
      <c r="AB10" s="149" t="n">
        <v>220</v>
      </c>
      <c r="AC10" s="149" t="n">
        <v>10177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133500</v>
      </c>
      <c r="D11" s="150" t="n">
        <v>71757</v>
      </c>
      <c r="E11" s="150" t="n">
        <v>1062</v>
      </c>
      <c r="F11" s="150" t="n">
        <v>764</v>
      </c>
      <c r="G11" s="150" t="n">
        <v>19931</v>
      </c>
      <c r="H11" s="150" t="n">
        <v>895</v>
      </c>
      <c r="I11" s="150" t="n">
        <v>8339</v>
      </c>
      <c r="J11" s="150" t="n">
        <v>1059</v>
      </c>
      <c r="K11" s="150" t="n">
        <v>0</v>
      </c>
      <c r="L11" s="150" t="n">
        <v>1690</v>
      </c>
      <c r="M11" s="150" t="n">
        <v>6038</v>
      </c>
      <c r="N11" s="150" t="n">
        <v>0</v>
      </c>
      <c r="O11" s="150" t="n">
        <v>0</v>
      </c>
      <c r="P11" s="150" t="n">
        <v>41</v>
      </c>
      <c r="Q11" s="150" t="n">
        <v>4709</v>
      </c>
      <c r="R11" s="150" t="n">
        <v>3920</v>
      </c>
      <c r="S11" s="150" t="n">
        <v>6479</v>
      </c>
      <c r="T11" s="150" t="n">
        <v>6816</v>
      </c>
      <c r="U11" s="150" t="n">
        <v>0</v>
      </c>
      <c r="V11" s="150" t="n">
        <v>133500</v>
      </c>
      <c r="W11" s="150" t="n">
        <v>97323</v>
      </c>
      <c r="X11" s="150" t="n">
        <v>36177</v>
      </c>
      <c r="Y11" s="150" t="n">
        <v>278</v>
      </c>
      <c r="Z11" s="150" t="n">
        <v>6040</v>
      </c>
      <c r="AA11" s="150" t="n">
        <v>28708</v>
      </c>
      <c r="AB11" s="150" t="n">
        <v>0</v>
      </c>
      <c r="AC11" s="150" t="n">
        <v>1151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116124</v>
      </c>
      <c r="D12" s="149" t="n">
        <v>83054</v>
      </c>
      <c r="E12" s="149" t="n">
        <v>56</v>
      </c>
      <c r="F12" s="149" t="n">
        <v>1624</v>
      </c>
      <c r="G12" s="149" t="n">
        <v>1851</v>
      </c>
      <c r="H12" s="149" t="n">
        <v>974</v>
      </c>
      <c r="I12" s="149" t="n">
        <v>5141</v>
      </c>
      <c r="J12" s="149" t="n">
        <v>507</v>
      </c>
      <c r="K12" s="149" t="n">
        <v>136</v>
      </c>
      <c r="L12" s="149" t="n">
        <v>422</v>
      </c>
      <c r="M12" s="149" t="n">
        <v>7010</v>
      </c>
      <c r="N12" s="149" t="n">
        <v>0</v>
      </c>
      <c r="O12" s="149" t="n">
        <v>194</v>
      </c>
      <c r="P12" s="149" t="n">
        <v>259</v>
      </c>
      <c r="Q12" s="149" t="n">
        <v>6321</v>
      </c>
      <c r="R12" s="149" t="n">
        <v>4332</v>
      </c>
      <c r="S12" s="149" t="n">
        <v>3996</v>
      </c>
      <c r="T12" s="149" t="n">
        <v>247</v>
      </c>
      <c r="U12" s="149" t="n">
        <v>0</v>
      </c>
      <c r="V12" s="149" t="n">
        <v>116124</v>
      </c>
      <c r="W12" s="149" t="n">
        <v>84108</v>
      </c>
      <c r="X12" s="149" t="n">
        <v>32016</v>
      </c>
      <c r="Y12" s="149" t="n">
        <v>0</v>
      </c>
      <c r="Z12" s="149" t="n">
        <v>6457</v>
      </c>
      <c r="AA12" s="149" t="n">
        <v>21311</v>
      </c>
      <c r="AB12" s="149" t="n">
        <v>0</v>
      </c>
      <c r="AC12" s="149" t="n">
        <v>4248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91939</v>
      </c>
      <c r="D13" s="149" t="n">
        <v>62486</v>
      </c>
      <c r="E13" s="149" t="n">
        <v>346</v>
      </c>
      <c r="F13" s="149" t="n">
        <v>926</v>
      </c>
      <c r="G13" s="149" t="n">
        <v>2914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111</v>
      </c>
      <c r="M13" s="149" t="n">
        <v>1362</v>
      </c>
      <c r="N13" s="149" t="n">
        <v>0</v>
      </c>
      <c r="O13" s="149" t="n">
        <v>207</v>
      </c>
      <c r="P13" s="149" t="n">
        <v>91</v>
      </c>
      <c r="Q13" s="149" t="n">
        <v>2548</v>
      </c>
      <c r="R13" s="149" t="n">
        <v>2851</v>
      </c>
      <c r="S13" s="149" t="n">
        <v>13043</v>
      </c>
      <c r="T13" s="149" t="n">
        <v>4494</v>
      </c>
      <c r="U13" s="149" t="n">
        <v>0</v>
      </c>
      <c r="V13" s="149" t="n">
        <v>91939</v>
      </c>
      <c r="W13" s="149" t="n">
        <v>54797</v>
      </c>
      <c r="X13" s="149" t="n">
        <v>37142</v>
      </c>
      <c r="Y13" s="149" t="n">
        <v>0</v>
      </c>
      <c r="Z13" s="149" t="n">
        <v>11001</v>
      </c>
      <c r="AA13" s="149" t="n">
        <v>23495</v>
      </c>
      <c r="AB13" s="149" t="n">
        <v>0</v>
      </c>
      <c r="AC13" s="149" t="n">
        <v>2646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108544</v>
      </c>
      <c r="D14" s="149" t="n">
        <v>76952</v>
      </c>
      <c r="E14" s="149" t="n">
        <v>200</v>
      </c>
      <c r="F14" s="149" t="n">
        <v>6967</v>
      </c>
      <c r="G14" s="149" t="n">
        <v>517</v>
      </c>
      <c r="H14" s="149" t="n">
        <v>538</v>
      </c>
      <c r="I14" s="149" t="n">
        <v>10459</v>
      </c>
      <c r="J14" s="149" t="n">
        <v>147</v>
      </c>
      <c r="K14" s="149" t="n">
        <v>0</v>
      </c>
      <c r="L14" s="149" t="n">
        <v>1587</v>
      </c>
      <c r="M14" s="149" t="n">
        <v>936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1946</v>
      </c>
      <c r="S14" s="149" t="n">
        <v>6114</v>
      </c>
      <c r="T14" s="149" t="n">
        <v>799</v>
      </c>
      <c r="U14" s="149" t="n">
        <v>0</v>
      </c>
      <c r="V14" s="149" t="n">
        <v>108544</v>
      </c>
      <c r="W14" s="149" t="n">
        <v>81083</v>
      </c>
      <c r="X14" s="149" t="n">
        <v>27461</v>
      </c>
      <c r="Y14" s="149" t="n">
        <v>0</v>
      </c>
      <c r="Z14" s="149" t="n">
        <v>5902</v>
      </c>
      <c r="AA14" s="149" t="n">
        <v>20661</v>
      </c>
      <c r="AB14" s="149" t="n">
        <v>0</v>
      </c>
      <c r="AC14" s="149" t="n">
        <v>898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16390</v>
      </c>
      <c r="D15" s="149" t="n">
        <v>7829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127</v>
      </c>
      <c r="P15" s="149" t="n">
        <v>0</v>
      </c>
      <c r="Q15" s="149" t="n">
        <v>4089</v>
      </c>
      <c r="R15" s="149" t="n">
        <v>917</v>
      </c>
      <c r="S15" s="149" t="n">
        <v>666</v>
      </c>
      <c r="T15" s="149" t="n">
        <v>22</v>
      </c>
      <c r="U15" s="149" t="n">
        <v>0</v>
      </c>
      <c r="V15" s="149" t="n">
        <v>16390</v>
      </c>
      <c r="W15" s="149" t="n">
        <v>9673</v>
      </c>
      <c r="X15" s="149" t="n">
        <v>6717</v>
      </c>
      <c r="Y15" s="149" t="n">
        <v>0</v>
      </c>
      <c r="Z15" s="149" t="n">
        <v>2408</v>
      </c>
      <c r="AA15" s="149" t="n">
        <v>4155</v>
      </c>
      <c r="AB15" s="149" t="n">
        <v>0</v>
      </c>
      <c r="AC15" s="149" t="n">
        <v>154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20708</v>
      </c>
      <c r="D16" s="149" t="n">
        <v>15864</v>
      </c>
      <c r="E16" s="149" t="n">
        <v>0</v>
      </c>
      <c r="F16" s="149" t="n">
        <v>0</v>
      </c>
      <c r="G16" s="149" t="n">
        <v>651</v>
      </c>
      <c r="H16" s="149" t="n">
        <v>0</v>
      </c>
      <c r="I16" s="149" t="n">
        <v>795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20708</v>
      </c>
      <c r="W16" s="149" t="n">
        <v>15219</v>
      </c>
      <c r="X16" s="149" t="n">
        <v>5489</v>
      </c>
      <c r="Y16" s="149" t="n">
        <v>0</v>
      </c>
      <c r="Z16" s="149" t="n">
        <v>0</v>
      </c>
      <c r="AA16" s="149" t="n">
        <v>4755</v>
      </c>
      <c r="AB16" s="149" t="n">
        <v>194</v>
      </c>
      <c r="AC16" s="149" t="n">
        <v>540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26712</v>
      </c>
      <c r="D17" s="149" t="n">
        <v>19780</v>
      </c>
      <c r="E17" s="149" t="n">
        <v>34</v>
      </c>
      <c r="F17" s="149" t="n">
        <v>995</v>
      </c>
      <c r="G17" s="149" t="n">
        <v>398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270</v>
      </c>
      <c r="R17" s="149" t="n">
        <v>70</v>
      </c>
      <c r="S17" s="149" t="n">
        <v>2502</v>
      </c>
      <c r="T17" s="149" t="n">
        <v>328</v>
      </c>
      <c r="U17" s="149" t="n">
        <v>0</v>
      </c>
      <c r="V17" s="149" t="n">
        <v>26712</v>
      </c>
      <c r="W17" s="149" t="n">
        <v>22052</v>
      </c>
      <c r="X17" s="149" t="n">
        <v>4660</v>
      </c>
      <c r="Y17" s="149" t="n">
        <v>0</v>
      </c>
      <c r="Z17" s="149" t="n">
        <v>0</v>
      </c>
      <c r="AA17" s="149" t="n">
        <v>4237</v>
      </c>
      <c r="AB17" s="149" t="n">
        <v>0</v>
      </c>
      <c r="AC17" s="149" t="n">
        <v>423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31368</v>
      </c>
      <c r="D18" s="149" t="n">
        <v>19672</v>
      </c>
      <c r="E18" s="149" t="n">
        <v>0</v>
      </c>
      <c r="F18" s="149" t="n">
        <v>0</v>
      </c>
      <c r="G18" s="149" t="n">
        <v>1621</v>
      </c>
      <c r="H18" s="149" t="n">
        <v>199</v>
      </c>
      <c r="I18" s="149" t="n">
        <v>384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3082</v>
      </c>
      <c r="S18" s="149" t="n">
        <v>307</v>
      </c>
      <c r="T18" s="149" t="n">
        <v>4139</v>
      </c>
      <c r="U18" s="149" t="n">
        <v>0</v>
      </c>
      <c r="V18" s="149" t="n">
        <v>31368</v>
      </c>
      <c r="W18" s="149" t="n">
        <v>23084</v>
      </c>
      <c r="X18" s="149" t="n">
        <v>8284</v>
      </c>
      <c r="Y18" s="149" t="n">
        <v>0</v>
      </c>
      <c r="Z18" s="149" t="n">
        <v>3965</v>
      </c>
      <c r="AA18" s="149" t="n">
        <v>4133</v>
      </c>
      <c r="AB18" s="149" t="n">
        <v>26</v>
      </c>
      <c r="AC18" s="149" t="n">
        <v>160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19195</v>
      </c>
      <c r="D19" s="149" t="n">
        <v>12926</v>
      </c>
      <c r="E19" s="149" t="n">
        <v>0</v>
      </c>
      <c r="F19" s="149" t="n">
        <v>0</v>
      </c>
      <c r="G19" s="149" t="n">
        <v>0</v>
      </c>
      <c r="H19" s="149" t="n">
        <v>2313</v>
      </c>
      <c r="I19" s="149" t="n">
        <v>311</v>
      </c>
      <c r="J19" s="149" t="n">
        <v>416</v>
      </c>
      <c r="K19" s="149" t="n">
        <v>0</v>
      </c>
      <c r="L19" s="149" t="n">
        <v>0</v>
      </c>
      <c r="M19" s="149" t="n">
        <v>1617</v>
      </c>
      <c r="N19" s="149" t="n">
        <v>26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9195</v>
      </c>
      <c r="W19" s="149" t="n">
        <v>14421</v>
      </c>
      <c r="X19" s="149" t="n">
        <v>4774</v>
      </c>
      <c r="Y19" s="149" t="n">
        <v>0</v>
      </c>
      <c r="Z19" s="149" t="n">
        <v>681</v>
      </c>
      <c r="AA19" s="149" t="n">
        <v>3554</v>
      </c>
      <c r="AB19" s="149" t="n">
        <v>0</v>
      </c>
      <c r="AC19" s="149" t="n">
        <v>539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12715</v>
      </c>
      <c r="D20" s="149" t="n">
        <v>5826</v>
      </c>
      <c r="E20" s="149" t="n">
        <v>0</v>
      </c>
      <c r="F20" s="149" t="n">
        <v>156</v>
      </c>
      <c r="G20" s="149" t="n">
        <v>4858</v>
      </c>
      <c r="H20" s="149" t="n">
        <v>294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613</v>
      </c>
      <c r="T20" s="149" t="n">
        <v>0</v>
      </c>
      <c r="U20" s="149" t="n">
        <v>0</v>
      </c>
      <c r="V20" s="149" t="n">
        <v>12715</v>
      </c>
      <c r="W20" s="149" t="n">
        <v>11326</v>
      </c>
      <c r="X20" s="149" t="n">
        <v>1389</v>
      </c>
      <c r="Y20" s="149" t="n">
        <v>0</v>
      </c>
      <c r="Z20" s="149" t="n">
        <v>0</v>
      </c>
      <c r="AA20" s="149" t="n">
        <v>1316</v>
      </c>
      <c r="AB20" s="149" t="n">
        <v>0</v>
      </c>
      <c r="AC20" s="149" t="n">
        <v>73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13786</v>
      </c>
      <c r="D21" s="149" t="n">
        <v>10273</v>
      </c>
      <c r="E21" s="149" t="n">
        <v>0</v>
      </c>
      <c r="F21" s="149" t="n">
        <v>140</v>
      </c>
      <c r="G21" s="149" t="n">
        <v>0</v>
      </c>
      <c r="H21" s="149" t="n">
        <v>0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622</v>
      </c>
      <c r="T21" s="149" t="n">
        <v>334</v>
      </c>
      <c r="U21" s="149" t="n">
        <v>0</v>
      </c>
      <c r="V21" s="149" t="n">
        <v>13786</v>
      </c>
      <c r="W21" s="149" t="n">
        <v>11801</v>
      </c>
      <c r="X21" s="149" t="n">
        <v>1985</v>
      </c>
      <c r="Y21" s="149" t="n">
        <v>0</v>
      </c>
      <c r="Z21" s="149" t="n">
        <v>41</v>
      </c>
      <c r="AA21" s="149" t="n">
        <v>1448</v>
      </c>
      <c r="AB21" s="149" t="n">
        <v>0</v>
      </c>
      <c r="AC21" s="149" t="n">
        <v>496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4915</v>
      </c>
      <c r="D22" s="149" t="n">
        <v>3188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4915</v>
      </c>
      <c r="W22" s="149" t="n">
        <v>3381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3354</v>
      </c>
      <c r="D23" s="149" t="n">
        <v>2014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3354</v>
      </c>
      <c r="W23" s="149" t="n">
        <v>1976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796</v>
      </c>
      <c r="D26" s="149" t="n">
        <v>640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796</v>
      </c>
      <c r="W26" s="149" t="n">
        <v>640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3290</v>
      </c>
      <c r="D27" s="149" t="n">
        <v>2598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199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3290</v>
      </c>
      <c r="W27" s="149" t="n">
        <v>3051</v>
      </c>
      <c r="X27" s="149" t="n">
        <v>239</v>
      </c>
      <c r="Y27" s="149" t="n">
        <v>0</v>
      </c>
      <c r="Z27" s="149" t="n">
        <v>0</v>
      </c>
      <c r="AA27" s="149" t="n">
        <v>199</v>
      </c>
      <c r="AB27" s="149" t="n">
        <v>0</v>
      </c>
      <c r="AC27" s="149" t="n">
        <v>40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2585</v>
      </c>
      <c r="D28" s="149" t="n">
        <v>1893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199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2585</v>
      </c>
      <c r="W28" s="149" t="n">
        <v>2362</v>
      </c>
      <c r="X28" s="149" t="n">
        <v>223</v>
      </c>
      <c r="Y28" s="149" t="n">
        <v>0</v>
      </c>
      <c r="Z28" s="149" t="n">
        <v>0</v>
      </c>
      <c r="AA28" s="149" t="n">
        <v>199</v>
      </c>
      <c r="AB28" s="149" t="n">
        <v>0</v>
      </c>
      <c r="AC28" s="149" t="n">
        <v>24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705</v>
      </c>
      <c r="D29" s="149" t="n">
        <v>705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705</v>
      </c>
      <c r="W29" s="149" t="n">
        <v>689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369</v>
      </c>
      <c r="D30" s="149" t="n">
        <v>265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369</v>
      </c>
      <c r="W30" s="149" t="n">
        <v>36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369</v>
      </c>
      <c r="D31" s="149" t="n">
        <v>265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369</v>
      </c>
      <c r="W31" s="149" t="n">
        <v>36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10019</v>
      </c>
      <c r="D32" s="149" t="n">
        <v>9656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68</v>
      </c>
      <c r="U32" s="149" t="n">
        <v>0</v>
      </c>
      <c r="V32" s="149" t="n">
        <v>10019</v>
      </c>
      <c r="W32" s="149" t="n">
        <v>9436</v>
      </c>
      <c r="X32" s="149" t="n">
        <v>583</v>
      </c>
      <c r="Y32" s="149" t="n">
        <v>0</v>
      </c>
      <c r="Z32" s="149" t="n">
        <v>0</v>
      </c>
      <c r="AA32" s="149" t="n">
        <v>311</v>
      </c>
      <c r="AB32" s="149" t="n">
        <v>0</v>
      </c>
      <c r="AC32" s="149" t="n">
        <v>272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6101</v>
      </c>
      <c r="D33" s="149" t="n">
        <v>5941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34</v>
      </c>
      <c r="U33" s="149" t="n">
        <v>0</v>
      </c>
      <c r="V33" s="149" t="n">
        <v>6101</v>
      </c>
      <c r="W33" s="149" t="n">
        <v>5695</v>
      </c>
      <c r="X33" s="149" t="n">
        <v>406</v>
      </c>
      <c r="Y33" s="149" t="n">
        <v>0</v>
      </c>
      <c r="Z33" s="149" t="n">
        <v>0</v>
      </c>
      <c r="AA33" s="149" t="n">
        <v>285</v>
      </c>
      <c r="AB33" s="149" t="n">
        <v>0</v>
      </c>
      <c r="AC33" s="149" t="n">
        <v>121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521</v>
      </c>
      <c r="D34" s="149" t="n">
        <v>495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521</v>
      </c>
      <c r="W34" s="149" t="n">
        <v>469</v>
      </c>
      <c r="X34" s="149" t="n">
        <v>52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52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3397</v>
      </c>
      <c r="D35" s="149" t="n">
        <v>3220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34</v>
      </c>
      <c r="U35" s="149" t="n">
        <v>0</v>
      </c>
      <c r="V35" s="149" t="n">
        <v>3397</v>
      </c>
      <c r="W35" s="149" t="n">
        <v>3272</v>
      </c>
      <c r="X35" s="149" t="n">
        <v>12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99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11352</v>
      </c>
      <c r="D36" s="149" t="n">
        <v>7204</v>
      </c>
      <c r="E36" s="149" t="n">
        <v>0</v>
      </c>
      <c r="F36" s="149" t="n">
        <v>0</v>
      </c>
      <c r="G36" s="149" t="n">
        <v>1016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346</v>
      </c>
      <c r="S36" s="149" t="n">
        <v>457</v>
      </c>
      <c r="T36" s="149" t="n">
        <v>0</v>
      </c>
      <c r="U36" s="149" t="n">
        <v>0</v>
      </c>
      <c r="V36" s="149" t="n">
        <v>11352</v>
      </c>
      <c r="W36" s="149" t="n">
        <v>10181</v>
      </c>
      <c r="X36" s="149" t="n">
        <v>1171</v>
      </c>
      <c r="Y36" s="149" t="n">
        <v>278</v>
      </c>
      <c r="Z36" s="149" t="n">
        <v>0</v>
      </c>
      <c r="AA36" s="149" t="n">
        <v>803</v>
      </c>
      <c r="AB36" s="149" t="n">
        <v>0</v>
      </c>
      <c r="AC36" s="149" t="n">
        <v>90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4767</v>
      </c>
      <c r="D37" s="149" t="n">
        <v>3692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157</v>
      </c>
      <c r="T37" s="149" t="n">
        <v>0</v>
      </c>
      <c r="U37" s="149" t="n">
        <v>0</v>
      </c>
      <c r="V37" s="149" t="n">
        <v>4767</v>
      </c>
      <c r="W37" s="149" t="n">
        <v>4375</v>
      </c>
      <c r="X37" s="149" t="n">
        <v>392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52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3355</v>
      </c>
      <c r="D38" s="149" t="n">
        <v>2545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300</v>
      </c>
      <c r="T38" s="149" t="n">
        <v>0</v>
      </c>
      <c r="U38" s="149" t="n">
        <v>0</v>
      </c>
      <c r="V38" s="149" t="n">
        <v>3355</v>
      </c>
      <c r="W38" s="149" t="n">
        <v>3242</v>
      </c>
      <c r="X38" s="149" t="n">
        <v>113</v>
      </c>
      <c r="Y38" s="149" t="n">
        <v>0</v>
      </c>
      <c r="Z38" s="149" t="n">
        <v>0</v>
      </c>
      <c r="AA38" s="149" t="n">
        <v>94</v>
      </c>
      <c r="AB38" s="149" t="n">
        <v>0</v>
      </c>
      <c r="AC38" s="149" t="n">
        <v>19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3230</v>
      </c>
      <c r="D39" s="149" t="n">
        <v>967</v>
      </c>
      <c r="E39" s="149" t="n">
        <v>0</v>
      </c>
      <c r="F39" s="149" t="n">
        <v>0</v>
      </c>
      <c r="G39" s="149" t="n">
        <v>421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3230</v>
      </c>
      <c r="W39" s="149" t="n">
        <v>2564</v>
      </c>
      <c r="X39" s="149" t="n">
        <v>666</v>
      </c>
      <c r="Y39" s="149" t="n">
        <v>278</v>
      </c>
      <c r="Z39" s="149" t="n">
        <v>0</v>
      </c>
      <c r="AA39" s="149" t="n">
        <v>369</v>
      </c>
      <c r="AB39" s="149" t="n">
        <v>0</v>
      </c>
      <c r="AC39" s="149" t="n">
        <v>19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73492</v>
      </c>
      <c r="D40" s="149" t="n">
        <v>35754</v>
      </c>
      <c r="E40" s="149" t="n">
        <v>1062</v>
      </c>
      <c r="F40" s="149" t="n">
        <v>276</v>
      </c>
      <c r="G40" s="149" t="n">
        <v>14762</v>
      </c>
      <c r="H40" s="149" t="n">
        <v>419</v>
      </c>
      <c r="I40" s="149" t="n">
        <v>6676</v>
      </c>
      <c r="J40" s="149" t="n">
        <v>334</v>
      </c>
      <c r="K40" s="149" t="n">
        <v>0</v>
      </c>
      <c r="L40" s="149" t="n">
        <v>1690</v>
      </c>
      <c r="M40" s="149" t="n">
        <v>2571</v>
      </c>
      <c r="N40" s="149" t="n">
        <v>0</v>
      </c>
      <c r="O40" s="149" t="n">
        <v>0</v>
      </c>
      <c r="P40" s="149" t="n">
        <v>41</v>
      </c>
      <c r="Q40" s="149" t="n">
        <v>4709</v>
      </c>
      <c r="R40" s="149" t="n">
        <v>270</v>
      </c>
      <c r="S40" s="149" t="n">
        <v>4608</v>
      </c>
      <c r="T40" s="149" t="n">
        <v>320</v>
      </c>
      <c r="U40" s="149" t="n">
        <v>0</v>
      </c>
      <c r="V40" s="149" t="n">
        <v>73492</v>
      </c>
      <c r="W40" s="149" t="n">
        <v>51092</v>
      </c>
      <c r="X40" s="149" t="n">
        <v>22400</v>
      </c>
      <c r="Y40" s="149" t="n">
        <v>0</v>
      </c>
      <c r="Z40" s="149" t="n">
        <v>5019</v>
      </c>
      <c r="AA40" s="149" t="n">
        <v>16872</v>
      </c>
      <c r="AB40" s="149" t="n">
        <v>0</v>
      </c>
      <c r="AC40" s="149" t="n">
        <v>509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4304</v>
      </c>
      <c r="D41" s="149" t="n">
        <v>3147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76</v>
      </c>
      <c r="T41" s="149" t="n">
        <v>0</v>
      </c>
      <c r="U41" s="149" t="n">
        <v>0</v>
      </c>
      <c r="V41" s="149" t="n">
        <v>4304</v>
      </c>
      <c r="W41" s="149" t="n">
        <v>3423</v>
      </c>
      <c r="X41" s="149" t="n">
        <v>881</v>
      </c>
      <c r="Y41" s="149" t="n">
        <v>0</v>
      </c>
      <c r="Z41" s="149" t="n">
        <v>0</v>
      </c>
      <c r="AA41" s="149" t="n">
        <v>792</v>
      </c>
      <c r="AB41" s="149" t="n">
        <v>0</v>
      </c>
      <c r="AC41" s="149" t="n">
        <v>89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8135</v>
      </c>
      <c r="D42" s="149" t="n">
        <v>3159</v>
      </c>
      <c r="E42" s="149" t="n">
        <v>20</v>
      </c>
      <c r="F42" s="149" t="n">
        <v>0</v>
      </c>
      <c r="G42" s="149" t="n">
        <v>197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136</v>
      </c>
      <c r="R42" s="149" t="n">
        <v>0</v>
      </c>
      <c r="S42" s="149" t="n">
        <v>882</v>
      </c>
      <c r="T42" s="149" t="n">
        <v>0</v>
      </c>
      <c r="U42" s="149" t="n">
        <v>0</v>
      </c>
      <c r="V42" s="149" t="n">
        <v>8135</v>
      </c>
      <c r="W42" s="149" t="n">
        <v>3952</v>
      </c>
      <c r="X42" s="149" t="n">
        <v>4183</v>
      </c>
      <c r="Y42" s="149" t="n">
        <v>0</v>
      </c>
      <c r="Z42" s="149" t="n">
        <v>3106</v>
      </c>
      <c r="AA42" s="149" t="n">
        <v>1060</v>
      </c>
      <c r="AB42" s="149" t="n">
        <v>0</v>
      </c>
      <c r="AC42" s="149" t="n">
        <v>17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7664</v>
      </c>
      <c r="D43" s="149" t="n">
        <v>5776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7664</v>
      </c>
      <c r="W43" s="149" t="n">
        <v>5865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15059</v>
      </c>
      <c r="D44" s="149" t="n">
        <v>1612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59</v>
      </c>
      <c r="W44" s="149" t="n">
        <v>13807</v>
      </c>
      <c r="X44" s="149" t="n">
        <v>1252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54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4739</v>
      </c>
      <c r="D45" s="149" t="n">
        <v>3283</v>
      </c>
      <c r="E45" s="149" t="n">
        <v>282</v>
      </c>
      <c r="F45" s="149" t="n">
        <v>0</v>
      </c>
      <c r="G45" s="149" t="n">
        <v>106</v>
      </c>
      <c r="H45" s="149" t="n">
        <v>35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30</v>
      </c>
      <c r="U45" s="149" t="n">
        <v>0</v>
      </c>
      <c r="V45" s="149" t="n">
        <v>4739</v>
      </c>
      <c r="W45" s="149" t="n">
        <v>3610</v>
      </c>
      <c r="X45" s="149" t="n">
        <v>1129</v>
      </c>
      <c r="Y45" s="149" t="n">
        <v>0</v>
      </c>
      <c r="Z45" s="149" t="n">
        <v>0</v>
      </c>
      <c r="AA45" s="149" t="n">
        <v>1081</v>
      </c>
      <c r="AB45" s="149" t="n">
        <v>0</v>
      </c>
      <c r="AC45" s="149" t="n">
        <v>48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13652</v>
      </c>
      <c r="D46" s="149" t="n">
        <v>4988</v>
      </c>
      <c r="E46" s="149" t="n">
        <v>0</v>
      </c>
      <c r="F46" s="149" t="n">
        <v>0</v>
      </c>
      <c r="G46" s="149" t="n">
        <v>681</v>
      </c>
      <c r="H46" s="149" t="n">
        <v>184</v>
      </c>
      <c r="I46" s="149" t="n">
        <v>4871</v>
      </c>
      <c r="J46" s="149" t="n">
        <v>334</v>
      </c>
      <c r="K46" s="149" t="n">
        <v>0</v>
      </c>
      <c r="L46" s="149" t="n">
        <v>1690</v>
      </c>
      <c r="M46" s="149" t="n">
        <v>201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416</v>
      </c>
      <c r="T46" s="149" t="n">
        <v>273</v>
      </c>
      <c r="U46" s="149" t="n">
        <v>0</v>
      </c>
      <c r="V46" s="149" t="n">
        <v>13652</v>
      </c>
      <c r="W46" s="149" t="n">
        <v>5497</v>
      </c>
      <c r="X46" s="149" t="n">
        <v>8155</v>
      </c>
      <c r="Y46" s="149" t="n">
        <v>0</v>
      </c>
      <c r="Z46" s="149" t="n">
        <v>323</v>
      </c>
      <c r="AA46" s="149" t="n">
        <v>7756</v>
      </c>
      <c r="AB46" s="149" t="n">
        <v>0</v>
      </c>
      <c r="AC46" s="149" t="n">
        <v>76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19939</v>
      </c>
      <c r="D47" s="149" t="n">
        <v>13789</v>
      </c>
      <c r="E47" s="149" t="n">
        <v>0</v>
      </c>
      <c r="F47" s="149" t="n">
        <v>276</v>
      </c>
      <c r="G47" s="149" t="n">
        <v>450</v>
      </c>
      <c r="H47" s="149" t="n">
        <v>200</v>
      </c>
      <c r="I47" s="149" t="n">
        <v>991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119</v>
      </c>
      <c r="S47" s="149" t="n">
        <v>995</v>
      </c>
      <c r="T47" s="149" t="n">
        <v>17</v>
      </c>
      <c r="U47" s="149" t="n">
        <v>0</v>
      </c>
      <c r="V47" s="149" t="n">
        <v>19939</v>
      </c>
      <c r="W47" s="149" t="n">
        <v>14938</v>
      </c>
      <c r="X47" s="149" t="n">
        <v>5001</v>
      </c>
      <c r="Y47" s="149" t="n">
        <v>0</v>
      </c>
      <c r="Z47" s="149" t="n">
        <v>1590</v>
      </c>
      <c r="AA47" s="149" t="n">
        <v>3218</v>
      </c>
      <c r="AB47" s="149" t="n">
        <v>0</v>
      </c>
      <c r="AC47" s="149" t="n">
        <v>193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10709</v>
      </c>
      <c r="D48" s="149" t="n">
        <v>3821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6391</v>
      </c>
      <c r="U48" s="149" t="n">
        <v>0</v>
      </c>
      <c r="V48" s="149" t="n">
        <v>10709</v>
      </c>
      <c r="W48" s="149" t="n">
        <v>4610</v>
      </c>
      <c r="X48" s="149" t="n">
        <v>6099</v>
      </c>
      <c r="Y48" s="149" t="n">
        <v>0</v>
      </c>
      <c r="Z48" s="149" t="n">
        <v>865</v>
      </c>
      <c r="AA48" s="149" t="n">
        <v>5234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2224</v>
      </c>
      <c r="D49" s="149" t="n">
        <v>2224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2224</v>
      </c>
      <c r="W49" s="149" t="n">
        <v>2224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2959</v>
      </c>
      <c r="D50" s="149" t="n">
        <v>739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723</v>
      </c>
      <c r="U50" s="149" t="n">
        <v>0</v>
      </c>
      <c r="V50" s="149" t="n">
        <v>2959</v>
      </c>
      <c r="W50" s="149" t="n">
        <v>1395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5453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4668</v>
      </c>
      <c r="U51" s="149" t="n">
        <v>0</v>
      </c>
      <c r="V51" s="149" t="n">
        <v>5453</v>
      </c>
      <c r="W51" s="149" t="n">
        <v>918</v>
      </c>
      <c r="X51" s="149" t="n">
        <v>4535</v>
      </c>
      <c r="Y51" s="149" t="n">
        <v>0</v>
      </c>
      <c r="Z51" s="149" t="n">
        <v>0</v>
      </c>
      <c r="AA51" s="149" t="n">
        <v>4535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19354</v>
      </c>
      <c r="D53" s="149" t="n">
        <v>9271</v>
      </c>
      <c r="E53" s="149" t="n">
        <v>0</v>
      </c>
      <c r="F53" s="149" t="n">
        <v>384</v>
      </c>
      <c r="G53" s="149" t="n">
        <v>3932</v>
      </c>
      <c r="H53" s="149" t="n">
        <v>0</v>
      </c>
      <c r="I53" s="149" t="n">
        <v>1615</v>
      </c>
      <c r="J53" s="149" t="n">
        <v>0</v>
      </c>
      <c r="K53" s="149" t="n">
        <v>0</v>
      </c>
      <c r="L53" s="149" t="n">
        <v>0</v>
      </c>
      <c r="M53" s="149" t="n">
        <v>181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1022</v>
      </c>
      <c r="T53" s="149" t="n">
        <v>37</v>
      </c>
      <c r="U53" s="149" t="n">
        <v>0</v>
      </c>
      <c r="V53" s="149" t="n">
        <v>19354</v>
      </c>
      <c r="W53" s="149" t="n">
        <v>15203</v>
      </c>
      <c r="X53" s="149" t="n">
        <v>4151</v>
      </c>
      <c r="Y53" s="149" t="n">
        <v>0</v>
      </c>
      <c r="Z53" s="149" t="n">
        <v>0</v>
      </c>
      <c r="AA53" s="149" t="n">
        <v>3949</v>
      </c>
      <c r="AB53" s="149" t="n">
        <v>0</v>
      </c>
      <c r="AC53" s="149" t="n">
        <v>202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1652</v>
      </c>
      <c r="D54" s="149" t="n">
        <v>1281</v>
      </c>
      <c r="E54" s="149" t="n">
        <v>0</v>
      </c>
      <c r="F54" s="149" t="n">
        <v>0</v>
      </c>
      <c r="G54" s="149" t="n">
        <v>371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1652</v>
      </c>
      <c r="W54" s="149" t="n">
        <v>1593</v>
      </c>
      <c r="X54" s="149" t="n">
        <v>5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4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8319</v>
      </c>
      <c r="D55" s="149" t="n">
        <v>2634</v>
      </c>
      <c r="E55" s="149" t="n">
        <v>0</v>
      </c>
      <c r="F55" s="149" t="n">
        <v>254</v>
      </c>
      <c r="G55" s="149" t="n">
        <v>3542</v>
      </c>
      <c r="H55" s="149" t="n">
        <v>0</v>
      </c>
      <c r="I55" s="149" t="n">
        <v>158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8319</v>
      </c>
      <c r="W55" s="149" t="n">
        <v>7339</v>
      </c>
      <c r="X55" s="149" t="n">
        <v>980</v>
      </c>
      <c r="Y55" s="149" t="n">
        <v>0</v>
      </c>
      <c r="Z55" s="149" t="n">
        <v>0</v>
      </c>
      <c r="AA55" s="149" t="n">
        <v>860</v>
      </c>
      <c r="AB55" s="149" t="n">
        <v>0</v>
      </c>
      <c r="AC55" s="149" t="n">
        <v>120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52</v>
      </c>
      <c r="D56" s="149" t="n">
        <v>133</v>
      </c>
      <c r="E56" s="149" t="n">
        <v>0</v>
      </c>
      <c r="F56" s="149" t="n">
        <v>0</v>
      </c>
      <c r="G56" s="149" t="n">
        <v>19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52</v>
      </c>
      <c r="W56" s="149" t="n">
        <v>152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2981</v>
      </c>
      <c r="D57" s="149" t="n">
        <v>2100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3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183</v>
      </c>
      <c r="T57" s="149" t="n">
        <v>0</v>
      </c>
      <c r="U57" s="149" t="n">
        <v>0</v>
      </c>
      <c r="V57" s="149" t="n">
        <v>2981</v>
      </c>
      <c r="W57" s="149" t="n">
        <v>2681</v>
      </c>
      <c r="X57" s="149" t="n">
        <v>300</v>
      </c>
      <c r="Y57" s="149" t="n">
        <v>0</v>
      </c>
      <c r="Z57" s="149" t="n">
        <v>0</v>
      </c>
      <c r="AA57" s="149" t="n">
        <v>30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5630</v>
      </c>
      <c r="D58" s="149" t="n">
        <v>2688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35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5630</v>
      </c>
      <c r="W58" s="149" t="n">
        <v>2818</v>
      </c>
      <c r="X58" s="149" t="n">
        <v>2812</v>
      </c>
      <c r="Y58" s="149" t="n">
        <v>0</v>
      </c>
      <c r="Z58" s="149" t="n">
        <v>0</v>
      </c>
      <c r="AA58" s="149" t="n">
        <v>2776</v>
      </c>
      <c r="AB58" s="149" t="n">
        <v>0</v>
      </c>
      <c r="AC58" s="149" t="n">
        <v>36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620</v>
      </c>
      <c r="D59" s="149" t="n">
        <v>435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620</v>
      </c>
      <c r="W59" s="149" t="n">
        <v>620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9" activeCellId="0" sqref="C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487803</v>
      </c>
      <c r="D9" s="149" t="n">
        <v>311890</v>
      </c>
      <c r="E9" s="149" t="n">
        <v>1352</v>
      </c>
      <c r="F9" s="149" t="n">
        <v>10904</v>
      </c>
      <c r="G9" s="149" t="n">
        <v>31088</v>
      </c>
      <c r="H9" s="149" t="n">
        <v>5141</v>
      </c>
      <c r="I9" s="149" t="n">
        <v>15823</v>
      </c>
      <c r="J9" s="149" t="n">
        <v>2908</v>
      </c>
      <c r="K9" s="149" t="n">
        <v>236</v>
      </c>
      <c r="L9" s="149" t="n">
        <v>4842</v>
      </c>
      <c r="M9" s="149" t="n">
        <v>19055</v>
      </c>
      <c r="N9" s="149" t="n">
        <v>26</v>
      </c>
      <c r="O9" s="149" t="n">
        <v>974</v>
      </c>
      <c r="P9" s="149" t="n">
        <v>2215</v>
      </c>
      <c r="Q9" s="149" t="n">
        <v>18411</v>
      </c>
      <c r="R9" s="149" t="n">
        <v>15613</v>
      </c>
      <c r="S9" s="149" t="n">
        <v>30348</v>
      </c>
      <c r="T9" s="149" t="n">
        <v>16977</v>
      </c>
      <c r="U9" s="149" t="n">
        <v>0</v>
      </c>
      <c r="V9" s="149" t="n">
        <v>487803</v>
      </c>
      <c r="W9" s="149" t="n">
        <v>354254</v>
      </c>
      <c r="X9" s="149" t="n">
        <v>133549</v>
      </c>
      <c r="Y9" s="149" t="n">
        <v>278</v>
      </c>
      <c r="Z9" s="149" t="n">
        <v>28231</v>
      </c>
      <c r="AA9" s="149" t="n">
        <v>94978</v>
      </c>
      <c r="AB9" s="149" t="n">
        <v>194</v>
      </c>
      <c r="AC9" s="149" t="n">
        <v>9868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366652</v>
      </c>
      <c r="D10" s="149" t="n">
        <v>250799</v>
      </c>
      <c r="E10" s="149" t="n">
        <v>290</v>
      </c>
      <c r="F10" s="149" t="n">
        <v>10140</v>
      </c>
      <c r="G10" s="149" t="n">
        <v>11157</v>
      </c>
      <c r="H10" s="149" t="n">
        <v>4246</v>
      </c>
      <c r="I10" s="149" t="n">
        <v>7562</v>
      </c>
      <c r="J10" s="149" t="n">
        <v>1849</v>
      </c>
      <c r="K10" s="149" t="n">
        <v>236</v>
      </c>
      <c r="L10" s="149" t="n">
        <v>3152</v>
      </c>
      <c r="M10" s="149" t="n">
        <v>13677</v>
      </c>
      <c r="N10" s="149" t="n">
        <v>26</v>
      </c>
      <c r="O10" s="149" t="n">
        <v>974</v>
      </c>
      <c r="P10" s="149" t="n">
        <v>2215</v>
      </c>
      <c r="Q10" s="149" t="n">
        <v>13702</v>
      </c>
      <c r="R10" s="149" t="n">
        <v>11953</v>
      </c>
      <c r="S10" s="149" t="n">
        <v>24311</v>
      </c>
      <c r="T10" s="149" t="n">
        <v>10363</v>
      </c>
      <c r="U10" s="149" t="n">
        <v>0</v>
      </c>
      <c r="V10" s="149" t="n">
        <v>366652</v>
      </c>
      <c r="W10" s="149" t="n">
        <v>267875</v>
      </c>
      <c r="X10" s="149" t="n">
        <v>98777</v>
      </c>
      <c r="Y10" s="149" t="n">
        <v>0</v>
      </c>
      <c r="Z10" s="149" t="n">
        <v>22191</v>
      </c>
      <c r="AA10" s="149" t="n">
        <v>67534</v>
      </c>
      <c r="AB10" s="149" t="n">
        <v>194</v>
      </c>
      <c r="AC10" s="149" t="n">
        <v>8858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121151</v>
      </c>
      <c r="D11" s="150" t="n">
        <v>61091</v>
      </c>
      <c r="E11" s="150" t="n">
        <v>1062</v>
      </c>
      <c r="F11" s="150" t="n">
        <v>764</v>
      </c>
      <c r="G11" s="150" t="n">
        <v>19931</v>
      </c>
      <c r="H11" s="150" t="n">
        <v>895</v>
      </c>
      <c r="I11" s="150" t="n">
        <v>8261</v>
      </c>
      <c r="J11" s="150" t="n">
        <v>1059</v>
      </c>
      <c r="K11" s="150" t="n">
        <v>0</v>
      </c>
      <c r="L11" s="150" t="n">
        <v>1690</v>
      </c>
      <c r="M11" s="150" t="n">
        <v>5378</v>
      </c>
      <c r="N11" s="150" t="n">
        <v>0</v>
      </c>
      <c r="O11" s="150" t="n">
        <v>0</v>
      </c>
      <c r="P11" s="150" t="n">
        <v>0</v>
      </c>
      <c r="Q11" s="150" t="n">
        <v>4709</v>
      </c>
      <c r="R11" s="150" t="n">
        <v>3660</v>
      </c>
      <c r="S11" s="150" t="n">
        <v>6037</v>
      </c>
      <c r="T11" s="150" t="n">
        <v>6614</v>
      </c>
      <c r="U11" s="150" t="n">
        <v>0</v>
      </c>
      <c r="V11" s="150" t="n">
        <v>121151</v>
      </c>
      <c r="W11" s="150" t="n">
        <v>86379</v>
      </c>
      <c r="X11" s="150" t="n">
        <v>34772</v>
      </c>
      <c r="Y11" s="150" t="n">
        <v>278</v>
      </c>
      <c r="Z11" s="150" t="n">
        <v>6040</v>
      </c>
      <c r="AA11" s="150" t="n">
        <v>27444</v>
      </c>
      <c r="AB11" s="150" t="n">
        <v>0</v>
      </c>
      <c r="AC11" s="150" t="n">
        <v>1010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95825</v>
      </c>
      <c r="D12" s="149" t="n">
        <v>67552</v>
      </c>
      <c r="E12" s="149" t="n">
        <v>56</v>
      </c>
      <c r="F12" s="149" t="n">
        <v>1520</v>
      </c>
      <c r="G12" s="149" t="n">
        <v>1851</v>
      </c>
      <c r="H12" s="149" t="n">
        <v>716</v>
      </c>
      <c r="I12" s="149" t="n">
        <v>4996</v>
      </c>
      <c r="J12" s="149" t="n">
        <v>507</v>
      </c>
      <c r="K12" s="149" t="n">
        <v>136</v>
      </c>
      <c r="L12" s="149" t="n">
        <v>422</v>
      </c>
      <c r="M12" s="149" t="n">
        <v>6006</v>
      </c>
      <c r="N12" s="149" t="n">
        <v>0</v>
      </c>
      <c r="O12" s="149" t="n">
        <v>194</v>
      </c>
      <c r="P12" s="149" t="n">
        <v>259</v>
      </c>
      <c r="Q12" s="149" t="n">
        <v>6321</v>
      </c>
      <c r="R12" s="149" t="n">
        <v>4093</v>
      </c>
      <c r="S12" s="149" t="n">
        <v>949</v>
      </c>
      <c r="T12" s="149" t="n">
        <v>247</v>
      </c>
      <c r="U12" s="149" t="n">
        <v>0</v>
      </c>
      <c r="V12" s="149" t="n">
        <v>95825</v>
      </c>
      <c r="W12" s="149" t="n">
        <v>68697</v>
      </c>
      <c r="X12" s="149" t="n">
        <v>27128</v>
      </c>
      <c r="Y12" s="149" t="n">
        <v>0</v>
      </c>
      <c r="Z12" s="149" t="n">
        <v>6457</v>
      </c>
      <c r="AA12" s="149" t="n">
        <v>16829</v>
      </c>
      <c r="AB12" s="149" t="n">
        <v>0</v>
      </c>
      <c r="AC12" s="149" t="n">
        <v>3842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75150</v>
      </c>
      <c r="D13" s="149" t="n">
        <v>47039</v>
      </c>
      <c r="E13" s="149" t="n">
        <v>0</v>
      </c>
      <c r="F13" s="149" t="n">
        <v>926</v>
      </c>
      <c r="G13" s="149" t="n">
        <v>2801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111</v>
      </c>
      <c r="M13" s="149" t="n">
        <v>1283</v>
      </c>
      <c r="N13" s="149" t="n">
        <v>0</v>
      </c>
      <c r="O13" s="149" t="n">
        <v>207</v>
      </c>
      <c r="P13" s="149" t="n">
        <v>91</v>
      </c>
      <c r="Q13" s="149" t="n">
        <v>1827</v>
      </c>
      <c r="R13" s="149" t="n">
        <v>2768</v>
      </c>
      <c r="S13" s="149" t="n">
        <v>13043</v>
      </c>
      <c r="T13" s="149" t="n">
        <v>4494</v>
      </c>
      <c r="U13" s="149" t="n">
        <v>0</v>
      </c>
      <c r="V13" s="149" t="n">
        <v>75150</v>
      </c>
      <c r="W13" s="149" t="n">
        <v>47308</v>
      </c>
      <c r="X13" s="149" t="n">
        <v>27842</v>
      </c>
      <c r="Y13" s="149" t="n">
        <v>0</v>
      </c>
      <c r="Z13" s="149" t="n">
        <v>2737</v>
      </c>
      <c r="AA13" s="149" t="n">
        <v>22844</v>
      </c>
      <c r="AB13" s="149" t="n">
        <v>0</v>
      </c>
      <c r="AC13" s="149" t="n">
        <v>2261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78440</v>
      </c>
      <c r="D14" s="149" t="n">
        <v>58110</v>
      </c>
      <c r="E14" s="149" t="n">
        <v>200</v>
      </c>
      <c r="F14" s="149" t="n">
        <v>6557</v>
      </c>
      <c r="G14" s="149" t="n">
        <v>517</v>
      </c>
      <c r="H14" s="149" t="n">
        <v>344</v>
      </c>
      <c r="I14" s="149" t="n">
        <v>1810</v>
      </c>
      <c r="J14" s="149" t="n">
        <v>147</v>
      </c>
      <c r="K14" s="149" t="n">
        <v>0</v>
      </c>
      <c r="L14" s="149" t="n">
        <v>1587</v>
      </c>
      <c r="M14" s="149" t="n">
        <v>739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1946</v>
      </c>
      <c r="S14" s="149" t="n">
        <v>4302</v>
      </c>
      <c r="T14" s="149" t="n">
        <v>799</v>
      </c>
      <c r="U14" s="149" t="n">
        <v>0</v>
      </c>
      <c r="V14" s="149" t="n">
        <v>78440</v>
      </c>
      <c r="W14" s="149" t="n">
        <v>62452</v>
      </c>
      <c r="X14" s="149" t="n">
        <v>15988</v>
      </c>
      <c r="Y14" s="149" t="n">
        <v>0</v>
      </c>
      <c r="Z14" s="149" t="n">
        <v>5902</v>
      </c>
      <c r="AA14" s="149" t="n">
        <v>9431</v>
      </c>
      <c r="AB14" s="149" t="n">
        <v>0</v>
      </c>
      <c r="AC14" s="149" t="n">
        <v>655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15088</v>
      </c>
      <c r="D15" s="149" t="n">
        <v>6852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0</v>
      </c>
      <c r="P15" s="149" t="n">
        <v>0</v>
      </c>
      <c r="Q15" s="149" t="n">
        <v>4089</v>
      </c>
      <c r="R15" s="149" t="n">
        <v>719</v>
      </c>
      <c r="S15" s="149" t="n">
        <v>666</v>
      </c>
      <c r="T15" s="149" t="n">
        <v>22</v>
      </c>
      <c r="U15" s="149" t="n">
        <v>0</v>
      </c>
      <c r="V15" s="149" t="n">
        <v>15088</v>
      </c>
      <c r="W15" s="149" t="n">
        <v>8400</v>
      </c>
      <c r="X15" s="149" t="n">
        <v>6688</v>
      </c>
      <c r="Y15" s="149" t="n">
        <v>0</v>
      </c>
      <c r="Z15" s="149" t="n">
        <v>2408</v>
      </c>
      <c r="AA15" s="149" t="n">
        <v>4155</v>
      </c>
      <c r="AB15" s="149" t="n">
        <v>0</v>
      </c>
      <c r="AC15" s="149" t="n">
        <v>125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17230</v>
      </c>
      <c r="D16" s="149" t="n">
        <v>13181</v>
      </c>
      <c r="E16" s="149" t="n">
        <v>0</v>
      </c>
      <c r="F16" s="149" t="n">
        <v>0</v>
      </c>
      <c r="G16" s="149" t="n">
        <v>651</v>
      </c>
      <c r="H16" s="149" t="n">
        <v>0</v>
      </c>
      <c r="I16" s="149" t="n">
        <v>0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17230</v>
      </c>
      <c r="W16" s="149" t="n">
        <v>12605</v>
      </c>
      <c r="X16" s="149" t="n">
        <v>4625</v>
      </c>
      <c r="Y16" s="149" t="n">
        <v>0</v>
      </c>
      <c r="Z16" s="149" t="n">
        <v>0</v>
      </c>
      <c r="AA16" s="149" t="n">
        <v>3960</v>
      </c>
      <c r="AB16" s="149" t="n">
        <v>194</v>
      </c>
      <c r="AC16" s="149" t="n">
        <v>471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23184</v>
      </c>
      <c r="D17" s="149" t="n">
        <v>17095</v>
      </c>
      <c r="E17" s="149" t="n">
        <v>34</v>
      </c>
      <c r="F17" s="149" t="n">
        <v>995</v>
      </c>
      <c r="G17" s="149" t="n">
        <v>398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185</v>
      </c>
      <c r="R17" s="149" t="n">
        <v>70</v>
      </c>
      <c r="S17" s="149" t="n">
        <v>2373</v>
      </c>
      <c r="T17" s="149" t="n">
        <v>328</v>
      </c>
      <c r="U17" s="149" t="n">
        <v>0</v>
      </c>
      <c r="V17" s="149" t="n">
        <v>23184</v>
      </c>
      <c r="W17" s="149" t="n">
        <v>19434</v>
      </c>
      <c r="X17" s="149" t="n">
        <v>3750</v>
      </c>
      <c r="Y17" s="149" t="n">
        <v>0</v>
      </c>
      <c r="Z17" s="149" t="n">
        <v>0</v>
      </c>
      <c r="AA17" s="149" t="n">
        <v>3372</v>
      </c>
      <c r="AB17" s="149" t="n">
        <v>0</v>
      </c>
      <c r="AC17" s="149" t="n">
        <v>378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22964</v>
      </c>
      <c r="D18" s="149" t="n">
        <v>16810</v>
      </c>
      <c r="E18" s="149" t="n">
        <v>0</v>
      </c>
      <c r="F18" s="149" t="n">
        <v>0</v>
      </c>
      <c r="G18" s="149" t="n">
        <v>81</v>
      </c>
      <c r="H18" s="149" t="n">
        <v>199</v>
      </c>
      <c r="I18" s="149" t="n">
        <v>384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206</v>
      </c>
      <c r="S18" s="149" t="n">
        <v>276</v>
      </c>
      <c r="T18" s="149" t="n">
        <v>4139</v>
      </c>
      <c r="U18" s="149" t="n">
        <v>0</v>
      </c>
      <c r="V18" s="149" t="n">
        <v>22964</v>
      </c>
      <c r="W18" s="149" t="n">
        <v>17129</v>
      </c>
      <c r="X18" s="149" t="n">
        <v>5835</v>
      </c>
      <c r="Y18" s="149" t="n">
        <v>0</v>
      </c>
      <c r="Z18" s="149" t="n">
        <v>3965</v>
      </c>
      <c r="AA18" s="149" t="n">
        <v>1710</v>
      </c>
      <c r="AB18" s="149" t="n">
        <v>0</v>
      </c>
      <c r="AC18" s="149" t="n">
        <v>160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16142</v>
      </c>
      <c r="D19" s="149" t="n">
        <v>10727</v>
      </c>
      <c r="E19" s="149" t="n">
        <v>0</v>
      </c>
      <c r="F19" s="149" t="n">
        <v>0</v>
      </c>
      <c r="G19" s="149" t="n">
        <v>0</v>
      </c>
      <c r="H19" s="149" t="n">
        <v>1459</v>
      </c>
      <c r="I19" s="149" t="n">
        <v>311</v>
      </c>
      <c r="J19" s="149" t="n">
        <v>416</v>
      </c>
      <c r="K19" s="149" t="n">
        <v>0</v>
      </c>
      <c r="L19" s="149" t="n">
        <v>0</v>
      </c>
      <c r="M19" s="149" t="n">
        <v>1617</v>
      </c>
      <c r="N19" s="149" t="n">
        <v>26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6142</v>
      </c>
      <c r="W19" s="149" t="n">
        <v>11397</v>
      </c>
      <c r="X19" s="149" t="n">
        <v>4745</v>
      </c>
      <c r="Y19" s="149" t="n">
        <v>0</v>
      </c>
      <c r="Z19" s="149" t="n">
        <v>681</v>
      </c>
      <c r="AA19" s="149" t="n">
        <v>3554</v>
      </c>
      <c r="AB19" s="149" t="n">
        <v>0</v>
      </c>
      <c r="AC19" s="149" t="n">
        <v>510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11841</v>
      </c>
      <c r="D20" s="149" t="n">
        <v>5108</v>
      </c>
      <c r="E20" s="149" t="n">
        <v>0</v>
      </c>
      <c r="F20" s="149" t="n">
        <v>0</v>
      </c>
      <c r="G20" s="149" t="n">
        <v>4858</v>
      </c>
      <c r="H20" s="149" t="n">
        <v>294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613</v>
      </c>
      <c r="T20" s="149" t="n">
        <v>0</v>
      </c>
      <c r="U20" s="149" t="n">
        <v>0</v>
      </c>
      <c r="V20" s="149" t="n">
        <v>11841</v>
      </c>
      <c r="W20" s="149" t="n">
        <v>10627</v>
      </c>
      <c r="X20" s="149" t="n">
        <v>1214</v>
      </c>
      <c r="Y20" s="149" t="n">
        <v>0</v>
      </c>
      <c r="Z20" s="149" t="n">
        <v>0</v>
      </c>
      <c r="AA20" s="149" t="n">
        <v>1141</v>
      </c>
      <c r="AB20" s="149" t="n">
        <v>0</v>
      </c>
      <c r="AC20" s="149" t="n">
        <v>73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10788</v>
      </c>
      <c r="D21" s="149" t="n">
        <v>8325</v>
      </c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622</v>
      </c>
      <c r="T21" s="149" t="n">
        <v>334</v>
      </c>
      <c r="U21" s="149" t="n">
        <v>0</v>
      </c>
      <c r="V21" s="149" t="n">
        <v>10788</v>
      </c>
      <c r="W21" s="149" t="n">
        <v>9826</v>
      </c>
      <c r="X21" s="149" t="n">
        <v>962</v>
      </c>
      <c r="Y21" s="149" t="n">
        <v>0</v>
      </c>
      <c r="Z21" s="149" t="n">
        <v>41</v>
      </c>
      <c r="AA21" s="149" t="n">
        <v>538</v>
      </c>
      <c r="AB21" s="149" t="n">
        <v>0</v>
      </c>
      <c r="AC21" s="149" t="n">
        <v>383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4711</v>
      </c>
      <c r="D22" s="149" t="n">
        <v>2984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4711</v>
      </c>
      <c r="W22" s="149" t="n">
        <v>3177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3193</v>
      </c>
      <c r="D23" s="149" t="n">
        <v>1853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3193</v>
      </c>
      <c r="W23" s="149" t="n">
        <v>1815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753</v>
      </c>
      <c r="D26" s="149" t="n">
        <v>597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753</v>
      </c>
      <c r="W26" s="149" t="n">
        <v>597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2714</v>
      </c>
      <c r="D27" s="149" t="n">
        <v>2022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199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2714</v>
      </c>
      <c r="W27" s="149" t="n">
        <v>2475</v>
      </c>
      <c r="X27" s="149" t="n">
        <v>239</v>
      </c>
      <c r="Y27" s="149" t="n">
        <v>0</v>
      </c>
      <c r="Z27" s="149" t="n">
        <v>0</v>
      </c>
      <c r="AA27" s="149" t="n">
        <v>199</v>
      </c>
      <c r="AB27" s="149" t="n">
        <v>0</v>
      </c>
      <c r="AC27" s="149" t="n">
        <v>40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2175</v>
      </c>
      <c r="D28" s="149" t="n">
        <v>1483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199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2175</v>
      </c>
      <c r="W28" s="149" t="n">
        <v>1952</v>
      </c>
      <c r="X28" s="149" t="n">
        <v>223</v>
      </c>
      <c r="Y28" s="149" t="n">
        <v>0</v>
      </c>
      <c r="Z28" s="149" t="n">
        <v>0</v>
      </c>
      <c r="AA28" s="149" t="n">
        <v>199</v>
      </c>
      <c r="AB28" s="149" t="n">
        <v>0</v>
      </c>
      <c r="AC28" s="149" t="n">
        <v>24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539</v>
      </c>
      <c r="D29" s="149" t="n">
        <v>539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539</v>
      </c>
      <c r="W29" s="149" t="n">
        <v>523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369</v>
      </c>
      <c r="D30" s="149" t="n">
        <v>265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369</v>
      </c>
      <c r="W30" s="149" t="n">
        <v>36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369</v>
      </c>
      <c r="D31" s="149" t="n">
        <v>265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369</v>
      </c>
      <c r="W31" s="149" t="n">
        <v>36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8367</v>
      </c>
      <c r="D32" s="149" t="n">
        <v>8052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68</v>
      </c>
      <c r="U32" s="149" t="n">
        <v>0</v>
      </c>
      <c r="V32" s="149" t="n">
        <v>8367</v>
      </c>
      <c r="W32" s="149" t="n">
        <v>7829</v>
      </c>
      <c r="X32" s="149" t="n">
        <v>538</v>
      </c>
      <c r="Y32" s="149" t="n">
        <v>0</v>
      </c>
      <c r="Z32" s="149" t="n">
        <v>0</v>
      </c>
      <c r="AA32" s="149" t="n">
        <v>311</v>
      </c>
      <c r="AB32" s="149" t="n">
        <v>0</v>
      </c>
      <c r="AC32" s="149" t="n">
        <v>227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4738</v>
      </c>
      <c r="D33" s="149" t="n">
        <v>4600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34</v>
      </c>
      <c r="U33" s="149" t="n">
        <v>0</v>
      </c>
      <c r="V33" s="149" t="n">
        <v>4738</v>
      </c>
      <c r="W33" s="149" t="n">
        <v>4351</v>
      </c>
      <c r="X33" s="149" t="n">
        <v>387</v>
      </c>
      <c r="Y33" s="149" t="n">
        <v>0</v>
      </c>
      <c r="Z33" s="149" t="n">
        <v>0</v>
      </c>
      <c r="AA33" s="149" t="n">
        <v>285</v>
      </c>
      <c r="AB33" s="149" t="n">
        <v>0</v>
      </c>
      <c r="AC33" s="149" t="n">
        <v>102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495</v>
      </c>
      <c r="D34" s="149" t="n">
        <v>495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495</v>
      </c>
      <c r="W34" s="149" t="n">
        <v>469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3134</v>
      </c>
      <c r="D35" s="149" t="n">
        <v>2957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34</v>
      </c>
      <c r="U35" s="149" t="n">
        <v>0</v>
      </c>
      <c r="V35" s="149" t="n">
        <v>3134</v>
      </c>
      <c r="W35" s="149" t="n">
        <v>3009</v>
      </c>
      <c r="X35" s="149" t="n">
        <v>12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99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10703</v>
      </c>
      <c r="D36" s="149" t="n">
        <v>6745</v>
      </c>
      <c r="E36" s="149" t="n">
        <v>0</v>
      </c>
      <c r="F36" s="149" t="n">
        <v>0</v>
      </c>
      <c r="G36" s="149" t="n">
        <v>1016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231</v>
      </c>
      <c r="S36" s="149" t="n">
        <v>382</v>
      </c>
      <c r="T36" s="149" t="n">
        <v>0</v>
      </c>
      <c r="U36" s="149" t="n">
        <v>0</v>
      </c>
      <c r="V36" s="149" t="n">
        <v>10703</v>
      </c>
      <c r="W36" s="149" t="n">
        <v>9551</v>
      </c>
      <c r="X36" s="149" t="n">
        <v>1152</v>
      </c>
      <c r="Y36" s="149" t="n">
        <v>278</v>
      </c>
      <c r="Z36" s="149" t="n">
        <v>0</v>
      </c>
      <c r="AA36" s="149" t="n">
        <v>803</v>
      </c>
      <c r="AB36" s="149" t="n">
        <v>0</v>
      </c>
      <c r="AC36" s="149" t="n">
        <v>71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4356</v>
      </c>
      <c r="D37" s="149" t="n">
        <v>3356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82</v>
      </c>
      <c r="T37" s="149" t="n">
        <v>0</v>
      </c>
      <c r="U37" s="149" t="n">
        <v>0</v>
      </c>
      <c r="V37" s="149" t="n">
        <v>4356</v>
      </c>
      <c r="W37" s="149" t="n">
        <v>3983</v>
      </c>
      <c r="X37" s="149" t="n">
        <v>373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33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3117</v>
      </c>
      <c r="D38" s="149" t="n">
        <v>2422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300</v>
      </c>
      <c r="T38" s="149" t="n">
        <v>0</v>
      </c>
      <c r="U38" s="149" t="n">
        <v>0</v>
      </c>
      <c r="V38" s="149" t="n">
        <v>3117</v>
      </c>
      <c r="W38" s="149" t="n">
        <v>3004</v>
      </c>
      <c r="X38" s="149" t="n">
        <v>113</v>
      </c>
      <c r="Y38" s="149" t="n">
        <v>0</v>
      </c>
      <c r="Z38" s="149" t="n">
        <v>0</v>
      </c>
      <c r="AA38" s="149" t="n">
        <v>94</v>
      </c>
      <c r="AB38" s="149" t="n">
        <v>0</v>
      </c>
      <c r="AC38" s="149" t="n">
        <v>19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3230</v>
      </c>
      <c r="D39" s="149" t="n">
        <v>967</v>
      </c>
      <c r="E39" s="149" t="n">
        <v>0</v>
      </c>
      <c r="F39" s="149" t="n">
        <v>0</v>
      </c>
      <c r="G39" s="149" t="n">
        <v>421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3230</v>
      </c>
      <c r="W39" s="149" t="n">
        <v>2564</v>
      </c>
      <c r="X39" s="149" t="n">
        <v>666</v>
      </c>
      <c r="Y39" s="149" t="n">
        <v>278</v>
      </c>
      <c r="Z39" s="149" t="n">
        <v>0</v>
      </c>
      <c r="AA39" s="149" t="n">
        <v>369</v>
      </c>
      <c r="AB39" s="149" t="n">
        <v>0</v>
      </c>
      <c r="AC39" s="149" t="n">
        <v>19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67447</v>
      </c>
      <c r="D40" s="149" t="n">
        <v>30267</v>
      </c>
      <c r="E40" s="149" t="n">
        <v>1062</v>
      </c>
      <c r="F40" s="149" t="n">
        <v>276</v>
      </c>
      <c r="G40" s="149" t="n">
        <v>14762</v>
      </c>
      <c r="H40" s="149" t="n">
        <v>419</v>
      </c>
      <c r="I40" s="149" t="n">
        <v>6645</v>
      </c>
      <c r="J40" s="149" t="n">
        <v>334</v>
      </c>
      <c r="K40" s="149" t="n">
        <v>0</v>
      </c>
      <c r="L40" s="149" t="n">
        <v>1690</v>
      </c>
      <c r="M40" s="149" t="n">
        <v>2571</v>
      </c>
      <c r="N40" s="149" t="n">
        <v>0</v>
      </c>
      <c r="O40" s="149" t="n">
        <v>0</v>
      </c>
      <c r="P40" s="149" t="n">
        <v>0</v>
      </c>
      <c r="Q40" s="149" t="n">
        <v>4709</v>
      </c>
      <c r="R40" s="149" t="n">
        <v>151</v>
      </c>
      <c r="S40" s="149" t="n">
        <v>4241</v>
      </c>
      <c r="T40" s="149" t="n">
        <v>320</v>
      </c>
      <c r="U40" s="149" t="n">
        <v>0</v>
      </c>
      <c r="V40" s="149" t="n">
        <v>67447</v>
      </c>
      <c r="W40" s="149" t="n">
        <v>45443</v>
      </c>
      <c r="X40" s="149" t="n">
        <v>22004</v>
      </c>
      <c r="Y40" s="149" t="n">
        <v>0</v>
      </c>
      <c r="Z40" s="149" t="n">
        <v>5019</v>
      </c>
      <c r="AA40" s="149" t="n">
        <v>16508</v>
      </c>
      <c r="AB40" s="149" t="n">
        <v>0</v>
      </c>
      <c r="AC40" s="149" t="n">
        <v>477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3798</v>
      </c>
      <c r="D41" s="149" t="n">
        <v>2904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40</v>
      </c>
      <c r="T41" s="149" t="n">
        <v>0</v>
      </c>
      <c r="U41" s="149" t="n">
        <v>0</v>
      </c>
      <c r="V41" s="149" t="n">
        <v>3798</v>
      </c>
      <c r="W41" s="149" t="n">
        <v>2917</v>
      </c>
      <c r="X41" s="149" t="n">
        <v>881</v>
      </c>
      <c r="Y41" s="149" t="n">
        <v>0</v>
      </c>
      <c r="Z41" s="149" t="n">
        <v>0</v>
      </c>
      <c r="AA41" s="149" t="n">
        <v>792</v>
      </c>
      <c r="AB41" s="149" t="n">
        <v>0</v>
      </c>
      <c r="AC41" s="149" t="n">
        <v>89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7659</v>
      </c>
      <c r="D42" s="149" t="n">
        <v>2772</v>
      </c>
      <c r="E42" s="149" t="n">
        <v>20</v>
      </c>
      <c r="F42" s="149" t="n">
        <v>0</v>
      </c>
      <c r="G42" s="149" t="n">
        <v>197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136</v>
      </c>
      <c r="R42" s="149" t="n">
        <v>0</v>
      </c>
      <c r="S42" s="149" t="n">
        <v>793</v>
      </c>
      <c r="T42" s="149" t="n">
        <v>0</v>
      </c>
      <c r="U42" s="149" t="n">
        <v>0</v>
      </c>
      <c r="V42" s="149" t="n">
        <v>7659</v>
      </c>
      <c r="W42" s="149" t="n">
        <v>3565</v>
      </c>
      <c r="X42" s="149" t="n">
        <v>4094</v>
      </c>
      <c r="Y42" s="149" t="n">
        <v>0</v>
      </c>
      <c r="Z42" s="149" t="n">
        <v>3106</v>
      </c>
      <c r="AA42" s="149" t="n">
        <v>971</v>
      </c>
      <c r="AB42" s="149" t="n">
        <v>0</v>
      </c>
      <c r="AC42" s="149" t="n">
        <v>17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6991</v>
      </c>
      <c r="D43" s="149" t="n">
        <v>5103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6991</v>
      </c>
      <c r="W43" s="149" t="n">
        <v>5192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15059</v>
      </c>
      <c r="D44" s="149" t="n">
        <v>1612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59</v>
      </c>
      <c r="W44" s="149" t="n">
        <v>13807</v>
      </c>
      <c r="X44" s="149" t="n">
        <v>1252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54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4210</v>
      </c>
      <c r="D45" s="149" t="n">
        <v>2754</v>
      </c>
      <c r="E45" s="149" t="n">
        <v>282</v>
      </c>
      <c r="F45" s="149" t="n">
        <v>0</v>
      </c>
      <c r="G45" s="149" t="n">
        <v>106</v>
      </c>
      <c r="H45" s="149" t="n">
        <v>35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30</v>
      </c>
      <c r="U45" s="149" t="n">
        <v>0</v>
      </c>
      <c r="V45" s="149" t="n">
        <v>4210</v>
      </c>
      <c r="W45" s="149" t="n">
        <v>3113</v>
      </c>
      <c r="X45" s="149" t="n">
        <v>1097</v>
      </c>
      <c r="Y45" s="149" t="n">
        <v>0</v>
      </c>
      <c r="Z45" s="149" t="n">
        <v>0</v>
      </c>
      <c r="AA45" s="149" t="n">
        <v>1049</v>
      </c>
      <c r="AB45" s="149" t="n">
        <v>0</v>
      </c>
      <c r="AC45" s="149" t="n">
        <v>48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12955</v>
      </c>
      <c r="D46" s="149" t="n">
        <v>4347</v>
      </c>
      <c r="E46" s="149" t="n">
        <v>0</v>
      </c>
      <c r="F46" s="149" t="n">
        <v>0</v>
      </c>
      <c r="G46" s="149" t="n">
        <v>681</v>
      </c>
      <c r="H46" s="149" t="n">
        <v>184</v>
      </c>
      <c r="I46" s="149" t="n">
        <v>4871</v>
      </c>
      <c r="J46" s="149" t="n">
        <v>334</v>
      </c>
      <c r="K46" s="149" t="n">
        <v>0</v>
      </c>
      <c r="L46" s="149" t="n">
        <v>1690</v>
      </c>
      <c r="M46" s="149" t="n">
        <v>201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74</v>
      </c>
      <c r="T46" s="149" t="n">
        <v>273</v>
      </c>
      <c r="U46" s="149" t="n">
        <v>0</v>
      </c>
      <c r="V46" s="149" t="n">
        <v>12955</v>
      </c>
      <c r="W46" s="149" t="n">
        <v>5012</v>
      </c>
      <c r="X46" s="149" t="n">
        <v>7943</v>
      </c>
      <c r="Y46" s="149" t="n">
        <v>0</v>
      </c>
      <c r="Z46" s="149" t="n">
        <v>323</v>
      </c>
      <c r="AA46" s="149" t="n">
        <v>7544</v>
      </c>
      <c r="AB46" s="149" t="n">
        <v>0</v>
      </c>
      <c r="AC46" s="149" t="n">
        <v>76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16775</v>
      </c>
      <c r="D47" s="149" t="n">
        <v>10775</v>
      </c>
      <c r="E47" s="149" t="n">
        <v>0</v>
      </c>
      <c r="F47" s="149" t="n">
        <v>276</v>
      </c>
      <c r="G47" s="149" t="n">
        <v>450</v>
      </c>
      <c r="H47" s="149" t="n">
        <v>200</v>
      </c>
      <c r="I47" s="149" t="n">
        <v>960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0</v>
      </c>
      <c r="S47" s="149" t="n">
        <v>995</v>
      </c>
      <c r="T47" s="149" t="n">
        <v>17</v>
      </c>
      <c r="U47" s="149" t="n">
        <v>0</v>
      </c>
      <c r="V47" s="149" t="n">
        <v>16775</v>
      </c>
      <c r="W47" s="149" t="n">
        <v>11837</v>
      </c>
      <c r="X47" s="149" t="n">
        <v>4938</v>
      </c>
      <c r="Y47" s="149" t="n">
        <v>0</v>
      </c>
      <c r="Z47" s="149" t="n">
        <v>1590</v>
      </c>
      <c r="AA47" s="149" t="n">
        <v>3187</v>
      </c>
      <c r="AB47" s="149" t="n">
        <v>0</v>
      </c>
      <c r="AC47" s="149" t="n">
        <v>161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9867</v>
      </c>
      <c r="D48" s="149" t="n">
        <v>3181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6189</v>
      </c>
      <c r="U48" s="149" t="n">
        <v>0</v>
      </c>
      <c r="V48" s="149" t="n">
        <v>9867</v>
      </c>
      <c r="W48" s="149" t="n">
        <v>3970</v>
      </c>
      <c r="X48" s="149" t="n">
        <v>5897</v>
      </c>
      <c r="Y48" s="149" t="n">
        <v>0</v>
      </c>
      <c r="Z48" s="149" t="n">
        <v>865</v>
      </c>
      <c r="AA48" s="149" t="n">
        <v>5032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1781</v>
      </c>
      <c r="D49" s="149" t="n">
        <v>1781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1781</v>
      </c>
      <c r="W49" s="149" t="n">
        <v>1781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2633</v>
      </c>
      <c r="D50" s="149" t="n">
        <v>615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521</v>
      </c>
      <c r="U50" s="149" t="n">
        <v>0</v>
      </c>
      <c r="V50" s="149" t="n">
        <v>2633</v>
      </c>
      <c r="W50" s="149" t="n">
        <v>1271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5453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4668</v>
      </c>
      <c r="U51" s="149" t="n">
        <v>0</v>
      </c>
      <c r="V51" s="149" t="n">
        <v>5453</v>
      </c>
      <c r="W51" s="149" t="n">
        <v>918</v>
      </c>
      <c r="X51" s="149" t="n">
        <v>4535</v>
      </c>
      <c r="Y51" s="149" t="n">
        <v>0</v>
      </c>
      <c r="Z51" s="149" t="n">
        <v>0</v>
      </c>
      <c r="AA51" s="149" t="n">
        <v>4535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16973</v>
      </c>
      <c r="D53" s="149" t="n">
        <v>7575</v>
      </c>
      <c r="E53" s="149" t="n">
        <v>0</v>
      </c>
      <c r="F53" s="149" t="n">
        <v>384</v>
      </c>
      <c r="G53" s="149" t="n">
        <v>3932</v>
      </c>
      <c r="H53" s="149" t="n">
        <v>0</v>
      </c>
      <c r="I53" s="149" t="n">
        <v>1590</v>
      </c>
      <c r="J53" s="149" t="n">
        <v>0</v>
      </c>
      <c r="K53" s="149" t="n">
        <v>0</v>
      </c>
      <c r="L53" s="149" t="n">
        <v>0</v>
      </c>
      <c r="M53" s="149" t="n">
        <v>115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1022</v>
      </c>
      <c r="T53" s="149" t="n">
        <v>37</v>
      </c>
      <c r="U53" s="149" t="n">
        <v>0</v>
      </c>
      <c r="V53" s="149" t="n">
        <v>16973</v>
      </c>
      <c r="W53" s="149" t="n">
        <v>13565</v>
      </c>
      <c r="X53" s="149" t="n">
        <v>3408</v>
      </c>
      <c r="Y53" s="149" t="n">
        <v>0</v>
      </c>
      <c r="Z53" s="149" t="n">
        <v>0</v>
      </c>
      <c r="AA53" s="149" t="n">
        <v>3251</v>
      </c>
      <c r="AB53" s="149" t="n">
        <v>0</v>
      </c>
      <c r="AC53" s="149" t="n">
        <v>157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1312</v>
      </c>
      <c r="D54" s="149" t="n">
        <v>941</v>
      </c>
      <c r="E54" s="149" t="n">
        <v>0</v>
      </c>
      <c r="F54" s="149" t="n">
        <v>0</v>
      </c>
      <c r="G54" s="149" t="n">
        <v>371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1312</v>
      </c>
      <c r="W54" s="149" t="n">
        <v>1282</v>
      </c>
      <c r="X54" s="149" t="n">
        <v>3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3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7254</v>
      </c>
      <c r="D55" s="149" t="n">
        <v>2241</v>
      </c>
      <c r="E55" s="149" t="n">
        <v>0</v>
      </c>
      <c r="F55" s="149" t="n">
        <v>254</v>
      </c>
      <c r="G55" s="149" t="n">
        <v>3542</v>
      </c>
      <c r="H55" s="149" t="n">
        <v>0</v>
      </c>
      <c r="I55" s="149" t="n">
        <v>146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7254</v>
      </c>
      <c r="W55" s="149" t="n">
        <v>6975</v>
      </c>
      <c r="X55" s="149" t="n">
        <v>279</v>
      </c>
      <c r="Y55" s="149" t="n">
        <v>0</v>
      </c>
      <c r="Z55" s="149" t="n">
        <v>0</v>
      </c>
      <c r="AA55" s="149" t="n">
        <v>188</v>
      </c>
      <c r="AB55" s="149" t="n">
        <v>0</v>
      </c>
      <c r="AC55" s="149" t="n">
        <v>91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52</v>
      </c>
      <c r="D56" s="149" t="n">
        <v>133</v>
      </c>
      <c r="E56" s="149" t="n">
        <v>0</v>
      </c>
      <c r="F56" s="149" t="n">
        <v>0</v>
      </c>
      <c r="G56" s="149" t="n">
        <v>19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52</v>
      </c>
      <c r="W56" s="149" t="n">
        <v>152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2882</v>
      </c>
      <c r="D57" s="149" t="n">
        <v>2001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3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183</v>
      </c>
      <c r="T57" s="149" t="n">
        <v>0</v>
      </c>
      <c r="U57" s="149" t="n">
        <v>0</v>
      </c>
      <c r="V57" s="149" t="n">
        <v>2882</v>
      </c>
      <c r="W57" s="149" t="n">
        <v>2582</v>
      </c>
      <c r="X57" s="149" t="n">
        <v>300</v>
      </c>
      <c r="Y57" s="149" t="n">
        <v>0</v>
      </c>
      <c r="Z57" s="149" t="n">
        <v>0</v>
      </c>
      <c r="AA57" s="149" t="n">
        <v>30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4753</v>
      </c>
      <c r="D58" s="149" t="n">
        <v>1824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22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4753</v>
      </c>
      <c r="W58" s="149" t="n">
        <v>1954</v>
      </c>
      <c r="X58" s="149" t="n">
        <v>2799</v>
      </c>
      <c r="Y58" s="149" t="n">
        <v>0</v>
      </c>
      <c r="Z58" s="149" t="n">
        <v>0</v>
      </c>
      <c r="AA58" s="149" t="n">
        <v>2763</v>
      </c>
      <c r="AB58" s="149" t="n">
        <v>0</v>
      </c>
      <c r="AC58" s="149" t="n">
        <v>36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620</v>
      </c>
      <c r="D59" s="149" t="n">
        <v>435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620</v>
      </c>
      <c r="W59" s="149" t="n">
        <v>620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L25" activeCellId="0" sqref="L25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590981</v>
      </c>
      <c r="D9" s="85" t="n">
        <v>26556</v>
      </c>
      <c r="E9" s="85" t="n">
        <v>23708</v>
      </c>
      <c r="F9" s="85" t="n">
        <v>52914</v>
      </c>
      <c r="G9" s="85" t="n">
        <v>70780</v>
      </c>
      <c r="H9" s="85" t="n">
        <v>60359</v>
      </c>
      <c r="I9" s="85" t="n">
        <v>58727</v>
      </c>
      <c r="J9" s="85" t="n">
        <v>65113</v>
      </c>
      <c r="K9" s="85" t="n">
        <v>80772</v>
      </c>
      <c r="L9" s="85" t="n">
        <v>47169</v>
      </c>
      <c r="M9" s="85" t="n">
        <v>46917</v>
      </c>
      <c r="N9" s="85" t="n">
        <v>57966</v>
      </c>
      <c r="O9" s="85" t="n">
        <v>0</v>
      </c>
      <c r="P9" s="85" t="n">
        <v>3975</v>
      </c>
      <c r="Q9" s="85" t="n">
        <v>157</v>
      </c>
      <c r="R9" s="85" t="n">
        <v>204</v>
      </c>
      <c r="S9" s="85" t="n">
        <v>425</v>
      </c>
      <c r="T9" s="85" t="n">
        <v>451</v>
      </c>
      <c r="U9" s="85" t="n">
        <v>449</v>
      </c>
      <c r="V9" s="85" t="n">
        <v>374</v>
      </c>
      <c r="W9" s="85" t="n">
        <v>413</v>
      </c>
      <c r="X9" s="85" t="n">
        <v>424</v>
      </c>
      <c r="Y9" s="85" t="n">
        <v>302</v>
      </c>
      <c r="Z9" s="85" t="n">
        <v>345</v>
      </c>
      <c r="AA9" s="85" t="n">
        <v>431</v>
      </c>
      <c r="AB9" s="85" t="n">
        <v>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5" t="n">
        <v>457481</v>
      </c>
      <c r="D10" s="85" t="n">
        <v>24286</v>
      </c>
      <c r="E10" s="85" t="n">
        <v>20154</v>
      </c>
      <c r="F10" s="85" t="n">
        <v>46389</v>
      </c>
      <c r="G10" s="85" t="n">
        <v>51373</v>
      </c>
      <c r="H10" s="85" t="n">
        <v>49971</v>
      </c>
      <c r="I10" s="85" t="n">
        <v>49187</v>
      </c>
      <c r="J10" s="85" t="n">
        <v>50758</v>
      </c>
      <c r="K10" s="85" t="n">
        <v>54979</v>
      </c>
      <c r="L10" s="85" t="n">
        <v>31624</v>
      </c>
      <c r="M10" s="85" t="n">
        <v>36183</v>
      </c>
      <c r="N10" s="85" t="n">
        <v>42577</v>
      </c>
      <c r="O10" s="85" t="n">
        <v>0</v>
      </c>
      <c r="P10" s="85" t="n">
        <v>3321</v>
      </c>
      <c r="Q10" s="85" t="n">
        <v>137</v>
      </c>
      <c r="R10" s="85" t="n">
        <v>174</v>
      </c>
      <c r="S10" s="85" t="n">
        <v>384</v>
      </c>
      <c r="T10" s="85" t="n">
        <v>383</v>
      </c>
      <c r="U10" s="85" t="n">
        <v>382</v>
      </c>
      <c r="V10" s="85" t="n">
        <v>306</v>
      </c>
      <c r="W10" s="85" t="n">
        <v>342</v>
      </c>
      <c r="X10" s="85" t="n">
        <v>340</v>
      </c>
      <c r="Y10" s="85" t="n">
        <v>233</v>
      </c>
      <c r="Z10" s="85" t="n">
        <v>297</v>
      </c>
      <c r="AA10" s="85" t="n">
        <v>343</v>
      </c>
      <c r="AB10" s="85" t="n">
        <v>0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8" t="n">
        <v>133500</v>
      </c>
      <c r="D11" s="85" t="n">
        <v>2270</v>
      </c>
      <c r="E11" s="85" t="n">
        <v>3554</v>
      </c>
      <c r="F11" s="85" t="n">
        <v>6525</v>
      </c>
      <c r="G11" s="85" t="n">
        <v>19407</v>
      </c>
      <c r="H11" s="85" t="n">
        <v>10388</v>
      </c>
      <c r="I11" s="85" t="n">
        <v>9540</v>
      </c>
      <c r="J11" s="85" t="n">
        <v>14355</v>
      </c>
      <c r="K11" s="85" t="n">
        <v>25793</v>
      </c>
      <c r="L11" s="85" t="n">
        <v>15545</v>
      </c>
      <c r="M11" s="85" t="n">
        <v>10734</v>
      </c>
      <c r="N11" s="85" t="n">
        <v>15389</v>
      </c>
      <c r="O11" s="85" t="n">
        <v>0</v>
      </c>
      <c r="P11" s="85" t="n">
        <v>654</v>
      </c>
      <c r="Q11" s="85" t="n">
        <v>20</v>
      </c>
      <c r="R11" s="85" t="n">
        <v>30</v>
      </c>
      <c r="S11" s="85" t="n">
        <v>41</v>
      </c>
      <c r="T11" s="85" t="n">
        <v>68</v>
      </c>
      <c r="U11" s="85" t="n">
        <v>67</v>
      </c>
      <c r="V11" s="85" t="n">
        <v>68</v>
      </c>
      <c r="W11" s="85" t="n">
        <v>71</v>
      </c>
      <c r="X11" s="85" t="n">
        <v>84</v>
      </c>
      <c r="Y11" s="85" t="n">
        <v>69</v>
      </c>
      <c r="Z11" s="85" t="n">
        <v>48</v>
      </c>
      <c r="AA11" s="85" t="n">
        <v>88</v>
      </c>
      <c r="AB11" s="85" t="n">
        <v>0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116124</v>
      </c>
      <c r="D12" s="85" t="n">
        <v>3281</v>
      </c>
      <c r="E12" s="85" t="n">
        <v>5339</v>
      </c>
      <c r="F12" s="85" t="n">
        <v>11679</v>
      </c>
      <c r="G12" s="85" t="n">
        <v>12477</v>
      </c>
      <c r="H12" s="85" t="n">
        <v>13941</v>
      </c>
      <c r="I12" s="85" t="n">
        <v>20407</v>
      </c>
      <c r="J12" s="85" t="n">
        <v>10721</v>
      </c>
      <c r="K12" s="85" t="n">
        <v>9772</v>
      </c>
      <c r="L12" s="85" t="n">
        <v>8770</v>
      </c>
      <c r="M12" s="85" t="n">
        <v>10177</v>
      </c>
      <c r="N12" s="85" t="n">
        <v>9560</v>
      </c>
      <c r="O12" s="85" t="n">
        <v>0</v>
      </c>
      <c r="P12" s="85" t="n">
        <v>804</v>
      </c>
      <c r="Q12" s="85" t="n">
        <v>18</v>
      </c>
      <c r="R12" s="85" t="n">
        <v>56</v>
      </c>
      <c r="S12" s="85" t="n">
        <v>94</v>
      </c>
      <c r="T12" s="85" t="n">
        <v>88</v>
      </c>
      <c r="U12" s="85" t="n">
        <v>62</v>
      </c>
      <c r="V12" s="85" t="n">
        <v>89</v>
      </c>
      <c r="W12" s="85" t="n">
        <v>85</v>
      </c>
      <c r="X12" s="85" t="n">
        <v>92</v>
      </c>
      <c r="Y12" s="85" t="n">
        <v>58</v>
      </c>
      <c r="Z12" s="85" t="n">
        <v>81</v>
      </c>
      <c r="AA12" s="85" t="n">
        <v>81</v>
      </c>
      <c r="AB12" s="85" t="n">
        <v>0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91939</v>
      </c>
      <c r="D13" s="85" t="n">
        <v>1185</v>
      </c>
      <c r="E13" s="85" t="n">
        <v>1687</v>
      </c>
      <c r="F13" s="85" t="n">
        <v>13917</v>
      </c>
      <c r="G13" s="85" t="n">
        <v>11385</v>
      </c>
      <c r="H13" s="85" t="n">
        <v>9409</v>
      </c>
      <c r="I13" s="85" t="n">
        <v>7729</v>
      </c>
      <c r="J13" s="85" t="n">
        <v>9354</v>
      </c>
      <c r="K13" s="85" t="n">
        <v>19091</v>
      </c>
      <c r="L13" s="85" t="n">
        <v>4575</v>
      </c>
      <c r="M13" s="85" t="n">
        <v>5438</v>
      </c>
      <c r="N13" s="85" t="n">
        <v>8169</v>
      </c>
      <c r="O13" s="85" t="n">
        <v>0</v>
      </c>
      <c r="P13" s="85" t="n">
        <v>620</v>
      </c>
      <c r="Q13" s="85" t="n">
        <v>15</v>
      </c>
      <c r="R13" s="85" t="n">
        <v>16</v>
      </c>
      <c r="S13" s="85" t="n">
        <v>126</v>
      </c>
      <c r="T13" s="85" t="n">
        <v>69</v>
      </c>
      <c r="U13" s="85" t="n">
        <v>88</v>
      </c>
      <c r="V13" s="85" t="n">
        <v>58</v>
      </c>
      <c r="W13" s="85" t="n">
        <v>50</v>
      </c>
      <c r="X13" s="85" t="n">
        <v>74</v>
      </c>
      <c r="Y13" s="85" t="n">
        <v>34</v>
      </c>
      <c r="Z13" s="85" t="n">
        <v>42</v>
      </c>
      <c r="AA13" s="85" t="n">
        <v>48</v>
      </c>
      <c r="AB13" s="85" t="n">
        <v>0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108544</v>
      </c>
      <c r="D14" s="85" t="n">
        <v>14085</v>
      </c>
      <c r="E14" s="85" t="n">
        <v>7998</v>
      </c>
      <c r="F14" s="85" t="n">
        <v>8021</v>
      </c>
      <c r="G14" s="85" t="n">
        <v>9915</v>
      </c>
      <c r="H14" s="85" t="n">
        <v>15923</v>
      </c>
      <c r="I14" s="85" t="n">
        <v>7307</v>
      </c>
      <c r="J14" s="85" t="n">
        <v>7429</v>
      </c>
      <c r="K14" s="85" t="n">
        <v>10815</v>
      </c>
      <c r="L14" s="85" t="n">
        <v>6013</v>
      </c>
      <c r="M14" s="85" t="n">
        <v>9936</v>
      </c>
      <c r="N14" s="85" t="n">
        <v>11102</v>
      </c>
      <c r="O14" s="85" t="n">
        <v>0</v>
      </c>
      <c r="P14" s="85" t="n">
        <v>933</v>
      </c>
      <c r="Q14" s="85" t="n">
        <v>63</v>
      </c>
      <c r="R14" s="85" t="n">
        <v>76</v>
      </c>
      <c r="S14" s="85" t="n">
        <v>85</v>
      </c>
      <c r="T14" s="85" t="n">
        <v>74</v>
      </c>
      <c r="U14" s="85" t="n">
        <v>159</v>
      </c>
      <c r="V14" s="85" t="n">
        <v>71</v>
      </c>
      <c r="W14" s="85" t="n">
        <v>76</v>
      </c>
      <c r="X14" s="85" t="n">
        <v>63</v>
      </c>
      <c r="Y14" s="85" t="n">
        <v>49</v>
      </c>
      <c r="Z14" s="85" t="n">
        <v>98</v>
      </c>
      <c r="AA14" s="85" t="n">
        <v>119</v>
      </c>
      <c r="AB14" s="85" t="n">
        <v>0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16390</v>
      </c>
      <c r="D15" s="85" t="n">
        <v>364</v>
      </c>
      <c r="E15" s="85" t="n">
        <v>286</v>
      </c>
      <c r="F15" s="85" t="n">
        <v>652</v>
      </c>
      <c r="G15" s="85" t="n">
        <v>1943</v>
      </c>
      <c r="H15" s="85" t="n">
        <v>1681</v>
      </c>
      <c r="I15" s="85" t="n">
        <v>2093</v>
      </c>
      <c r="J15" s="85" t="n">
        <v>1175</v>
      </c>
      <c r="K15" s="85" t="n">
        <v>634</v>
      </c>
      <c r="L15" s="85" t="n">
        <v>1862</v>
      </c>
      <c r="M15" s="85" t="n">
        <v>1831</v>
      </c>
      <c r="N15" s="85" t="n">
        <v>3869</v>
      </c>
      <c r="O15" s="85" t="n">
        <v>0</v>
      </c>
      <c r="P15" s="85" t="n">
        <v>59</v>
      </c>
      <c r="Q15" s="85" t="n">
        <v>1</v>
      </c>
      <c r="R15" s="85" t="n">
        <v>2</v>
      </c>
      <c r="S15" s="85" t="n">
        <v>4</v>
      </c>
      <c r="T15" s="85" t="n">
        <v>9</v>
      </c>
      <c r="U15" s="85" t="n">
        <v>3</v>
      </c>
      <c r="V15" s="85" t="n">
        <v>5</v>
      </c>
      <c r="W15" s="85" t="n">
        <v>10</v>
      </c>
      <c r="X15" s="85" t="n">
        <v>5</v>
      </c>
      <c r="Y15" s="85" t="n">
        <v>6</v>
      </c>
      <c r="Z15" s="85" t="n">
        <v>9</v>
      </c>
      <c r="AA15" s="85" t="n">
        <v>5</v>
      </c>
      <c r="AB15" s="85" t="n">
        <v>0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20708</v>
      </c>
      <c r="D16" s="85" t="n">
        <v>930</v>
      </c>
      <c r="E16" s="85" t="n">
        <v>1089</v>
      </c>
      <c r="F16" s="85" t="n">
        <v>1459</v>
      </c>
      <c r="G16" s="85" t="n">
        <v>2716</v>
      </c>
      <c r="H16" s="85" t="n">
        <v>1370</v>
      </c>
      <c r="I16" s="85" t="n">
        <v>1633</v>
      </c>
      <c r="J16" s="85" t="n">
        <v>4719</v>
      </c>
      <c r="K16" s="85" t="n">
        <v>1732</v>
      </c>
      <c r="L16" s="85" t="n">
        <v>1338</v>
      </c>
      <c r="M16" s="85" t="n">
        <v>1454</v>
      </c>
      <c r="N16" s="85" t="n">
        <v>2268</v>
      </c>
      <c r="O16" s="85" t="n">
        <v>0</v>
      </c>
      <c r="P16" s="85" t="n">
        <v>131</v>
      </c>
      <c r="Q16" s="85" t="n">
        <v>7</v>
      </c>
      <c r="R16" s="85" t="n">
        <v>4</v>
      </c>
      <c r="S16" s="85" t="n">
        <v>13</v>
      </c>
      <c r="T16" s="85" t="n">
        <v>17</v>
      </c>
      <c r="U16" s="85" t="n">
        <v>12</v>
      </c>
      <c r="V16" s="85" t="n">
        <v>9</v>
      </c>
      <c r="W16" s="85" t="n">
        <v>14</v>
      </c>
      <c r="X16" s="85" t="n">
        <v>14</v>
      </c>
      <c r="Y16" s="85" t="n">
        <v>9</v>
      </c>
      <c r="Z16" s="85" t="n">
        <v>14</v>
      </c>
      <c r="AA16" s="85" t="n">
        <v>18</v>
      </c>
      <c r="AB16" s="85" t="n">
        <v>0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5" t="n">
        <v>26712</v>
      </c>
      <c r="D17" s="85" t="n">
        <v>771</v>
      </c>
      <c r="E17" s="85" t="n">
        <v>1186</v>
      </c>
      <c r="F17" s="85" t="n">
        <v>1571</v>
      </c>
      <c r="G17" s="85" t="n">
        <v>4661</v>
      </c>
      <c r="H17" s="85" t="n">
        <v>1909</v>
      </c>
      <c r="I17" s="85" t="n">
        <v>3267</v>
      </c>
      <c r="J17" s="85" t="n">
        <v>2526</v>
      </c>
      <c r="K17" s="85" t="n">
        <v>3297</v>
      </c>
      <c r="L17" s="85" t="n">
        <v>2970</v>
      </c>
      <c r="M17" s="85" t="n">
        <v>2138</v>
      </c>
      <c r="N17" s="85" t="n">
        <v>2416</v>
      </c>
      <c r="O17" s="85" t="n">
        <v>0</v>
      </c>
      <c r="P17" s="85" t="n">
        <v>228</v>
      </c>
      <c r="Q17" s="85" t="n">
        <v>6</v>
      </c>
      <c r="R17" s="85" t="n">
        <v>6</v>
      </c>
      <c r="S17" s="85" t="n">
        <v>13</v>
      </c>
      <c r="T17" s="85" t="n">
        <v>39</v>
      </c>
      <c r="U17" s="85" t="n">
        <v>14</v>
      </c>
      <c r="V17" s="85" t="n">
        <v>27</v>
      </c>
      <c r="W17" s="85" t="n">
        <v>19</v>
      </c>
      <c r="X17" s="85" t="n">
        <v>29</v>
      </c>
      <c r="Y17" s="85" t="n">
        <v>34</v>
      </c>
      <c r="Z17" s="85" t="n">
        <v>21</v>
      </c>
      <c r="AA17" s="85" t="n">
        <v>20</v>
      </c>
      <c r="AB17" s="85" t="n">
        <v>0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31368</v>
      </c>
      <c r="D18" s="85" t="n">
        <v>2194</v>
      </c>
      <c r="E18" s="85" t="n">
        <v>426</v>
      </c>
      <c r="F18" s="85" t="n">
        <v>5784</v>
      </c>
      <c r="G18" s="85" t="n">
        <v>2618</v>
      </c>
      <c r="H18" s="85" t="n">
        <v>1744</v>
      </c>
      <c r="I18" s="85" t="n">
        <v>2230</v>
      </c>
      <c r="J18" s="85" t="n">
        <v>5084</v>
      </c>
      <c r="K18" s="85" t="n">
        <v>4935</v>
      </c>
      <c r="L18" s="85" t="n">
        <v>1505</v>
      </c>
      <c r="M18" s="85" t="n">
        <v>2988</v>
      </c>
      <c r="N18" s="85" t="n">
        <v>1860</v>
      </c>
      <c r="O18" s="85" t="n">
        <v>0</v>
      </c>
      <c r="P18" s="85" t="n">
        <v>266</v>
      </c>
      <c r="Q18" s="85" t="n">
        <v>22</v>
      </c>
      <c r="R18" s="85" t="n">
        <v>2</v>
      </c>
      <c r="S18" s="85" t="n">
        <v>19</v>
      </c>
      <c r="T18" s="85" t="n">
        <v>28</v>
      </c>
      <c r="U18" s="85" t="n">
        <v>11</v>
      </c>
      <c r="V18" s="85" t="n">
        <v>27</v>
      </c>
      <c r="W18" s="85" t="n">
        <v>64</v>
      </c>
      <c r="X18" s="85" t="n">
        <v>32</v>
      </c>
      <c r="Y18" s="85" t="n">
        <v>24</v>
      </c>
      <c r="Z18" s="85" t="n">
        <v>19</v>
      </c>
      <c r="AA18" s="85" t="n">
        <v>18</v>
      </c>
      <c r="AB18" s="85" t="n">
        <v>0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9195</v>
      </c>
      <c r="D19" s="85" t="n">
        <v>180</v>
      </c>
      <c r="E19" s="85" t="n">
        <v>1329</v>
      </c>
      <c r="F19" s="85" t="n">
        <v>1544</v>
      </c>
      <c r="G19" s="85" t="n">
        <v>2960</v>
      </c>
      <c r="H19" s="85" t="n">
        <v>2781</v>
      </c>
      <c r="I19" s="85" t="n">
        <v>1502</v>
      </c>
      <c r="J19" s="85" t="n">
        <v>2179</v>
      </c>
      <c r="K19" s="85" t="n">
        <v>1856</v>
      </c>
      <c r="L19" s="85" t="n">
        <v>3086</v>
      </c>
      <c r="M19" s="85" t="n">
        <v>588</v>
      </c>
      <c r="N19" s="85" t="n">
        <v>1190</v>
      </c>
      <c r="O19" s="85" t="n">
        <v>0</v>
      </c>
      <c r="P19" s="85" t="n">
        <v>152</v>
      </c>
      <c r="Q19" s="85" t="n">
        <v>2</v>
      </c>
      <c r="R19" s="85" t="n">
        <v>5</v>
      </c>
      <c r="S19" s="85" t="n">
        <v>17</v>
      </c>
      <c r="T19" s="85" t="n">
        <v>42</v>
      </c>
      <c r="U19" s="85" t="n">
        <v>25</v>
      </c>
      <c r="V19" s="85" t="n">
        <v>11</v>
      </c>
      <c r="W19" s="85" t="n">
        <v>10</v>
      </c>
      <c r="X19" s="85" t="n">
        <v>13</v>
      </c>
      <c r="Y19" s="85" t="n">
        <v>9</v>
      </c>
      <c r="Z19" s="85" t="n">
        <v>4</v>
      </c>
      <c r="AA19" s="85" t="n">
        <v>14</v>
      </c>
      <c r="AB19" s="85" t="n">
        <v>0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12715</v>
      </c>
      <c r="D20" s="85" t="n">
        <v>0</v>
      </c>
      <c r="E20" s="85" t="n">
        <v>302</v>
      </c>
      <c r="F20" s="85" t="n">
        <v>572</v>
      </c>
      <c r="G20" s="85" t="n">
        <v>963</v>
      </c>
      <c r="H20" s="85" t="n">
        <v>686</v>
      </c>
      <c r="I20" s="85" t="n">
        <v>238</v>
      </c>
      <c r="J20" s="85" t="n">
        <v>6148</v>
      </c>
      <c r="K20" s="85" t="n">
        <v>604</v>
      </c>
      <c r="L20" s="85" t="n">
        <v>945</v>
      </c>
      <c r="M20" s="85" t="n">
        <v>1022</v>
      </c>
      <c r="N20" s="85" t="n">
        <v>1235</v>
      </c>
      <c r="O20" s="85" t="n">
        <v>0</v>
      </c>
      <c r="P20" s="85" t="n">
        <v>49</v>
      </c>
      <c r="Q20" s="85" t="n">
        <v>0</v>
      </c>
      <c r="R20" s="85" t="n">
        <v>3</v>
      </c>
      <c r="S20" s="85" t="n">
        <v>4</v>
      </c>
      <c r="T20" s="85" t="n">
        <v>4</v>
      </c>
      <c r="U20" s="85" t="n">
        <v>3</v>
      </c>
      <c r="V20" s="85" t="n">
        <v>2</v>
      </c>
      <c r="W20" s="85" t="n">
        <v>6</v>
      </c>
      <c r="X20" s="85" t="n">
        <v>2</v>
      </c>
      <c r="Y20" s="85" t="n">
        <v>6</v>
      </c>
      <c r="Z20" s="85" t="n">
        <v>5</v>
      </c>
      <c r="AA20" s="85" t="n">
        <v>14</v>
      </c>
      <c r="AB20" s="85" t="n">
        <v>0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13786</v>
      </c>
      <c r="D21" s="85" t="n">
        <v>1296</v>
      </c>
      <c r="E21" s="85" t="n">
        <v>512</v>
      </c>
      <c r="F21" s="85" t="n">
        <v>1190</v>
      </c>
      <c r="G21" s="85" t="n">
        <v>1735</v>
      </c>
      <c r="H21" s="85" t="n">
        <v>527</v>
      </c>
      <c r="I21" s="85" t="n">
        <v>2781</v>
      </c>
      <c r="J21" s="85" t="n">
        <v>1423</v>
      </c>
      <c r="K21" s="85" t="n">
        <v>2243</v>
      </c>
      <c r="L21" s="85" t="n">
        <v>560</v>
      </c>
      <c r="M21" s="85" t="n">
        <v>611</v>
      </c>
      <c r="N21" s="85" t="n">
        <v>908</v>
      </c>
      <c r="O21" s="85" t="n">
        <v>0</v>
      </c>
      <c r="P21" s="85" t="n">
        <v>79</v>
      </c>
      <c r="Q21" s="85" t="n">
        <v>3</v>
      </c>
      <c r="R21" s="85" t="n">
        <v>4</v>
      </c>
      <c r="S21" s="85" t="n">
        <v>9</v>
      </c>
      <c r="T21" s="85" t="n">
        <v>13</v>
      </c>
      <c r="U21" s="85" t="n">
        <v>5</v>
      </c>
      <c r="V21" s="85" t="n">
        <v>7</v>
      </c>
      <c r="W21" s="85" t="n">
        <v>8</v>
      </c>
      <c r="X21" s="85" t="n">
        <v>16</v>
      </c>
      <c r="Y21" s="85" t="n">
        <v>4</v>
      </c>
      <c r="Z21" s="85" t="n">
        <v>4</v>
      </c>
      <c r="AA21" s="85" t="n">
        <v>6</v>
      </c>
      <c r="AB21" s="85" t="n">
        <v>0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4915</v>
      </c>
      <c r="D22" s="85" t="n">
        <v>58</v>
      </c>
      <c r="E22" s="85" t="n">
        <v>0</v>
      </c>
      <c r="F22" s="85" t="n">
        <v>146</v>
      </c>
      <c r="G22" s="85" t="n">
        <v>1571</v>
      </c>
      <c r="H22" s="85" t="n">
        <v>572</v>
      </c>
      <c r="I22" s="85" t="n">
        <v>721</v>
      </c>
      <c r="J22" s="85" t="n">
        <v>492</v>
      </c>
      <c r="K22" s="85" t="n">
        <v>361</v>
      </c>
      <c r="L22" s="85" t="n">
        <v>628</v>
      </c>
      <c r="M22" s="85" t="n">
        <v>295</v>
      </c>
      <c r="N22" s="85" t="n">
        <v>71</v>
      </c>
      <c r="O22" s="85" t="n">
        <v>0</v>
      </c>
      <c r="P22" s="85" t="n">
        <v>23</v>
      </c>
      <c r="Q22" s="85" t="n">
        <v>1</v>
      </c>
      <c r="R22" s="85" t="n">
        <v>0</v>
      </c>
      <c r="S22" s="85" t="n">
        <v>1</v>
      </c>
      <c r="T22" s="85" t="n">
        <v>0</v>
      </c>
      <c r="U22" s="85" t="n">
        <v>4</v>
      </c>
      <c r="V22" s="85" t="n">
        <v>6</v>
      </c>
      <c r="W22" s="85" t="n">
        <v>3</v>
      </c>
      <c r="X22" s="85" t="n">
        <v>1</v>
      </c>
      <c r="Y22" s="85" t="n">
        <v>4</v>
      </c>
      <c r="Z22" s="85" t="n">
        <v>2</v>
      </c>
      <c r="AA22" s="85" t="n">
        <v>1</v>
      </c>
      <c r="AB22" s="85" t="n">
        <v>0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3354</v>
      </c>
      <c r="D23" s="85" t="n">
        <v>58</v>
      </c>
      <c r="E23" s="85" t="n">
        <v>0</v>
      </c>
      <c r="F23" s="85" t="n">
        <v>103</v>
      </c>
      <c r="G23" s="85" t="n">
        <v>1340</v>
      </c>
      <c r="H23" s="85" t="n">
        <v>289</v>
      </c>
      <c r="I23" s="85" t="n">
        <v>646</v>
      </c>
      <c r="J23" s="85" t="n">
        <v>152</v>
      </c>
      <c r="K23" s="85" t="n">
        <v>205</v>
      </c>
      <c r="L23" s="85" t="n">
        <v>420</v>
      </c>
      <c r="M23" s="85" t="n">
        <v>141</v>
      </c>
      <c r="N23" s="85" t="n">
        <v>0</v>
      </c>
      <c r="O23" s="85" t="n">
        <v>0</v>
      </c>
      <c r="P23" s="85" t="n">
        <v>15</v>
      </c>
      <c r="Q23" s="85" t="n">
        <v>1</v>
      </c>
      <c r="R23" s="85" t="n">
        <v>0</v>
      </c>
      <c r="S23" s="85" t="n">
        <v>1</v>
      </c>
      <c r="T23" s="85" t="n">
        <v>0</v>
      </c>
      <c r="U23" s="85" t="n">
        <v>2</v>
      </c>
      <c r="V23" s="85" t="n">
        <v>5</v>
      </c>
      <c r="W23" s="85" t="n">
        <v>1</v>
      </c>
      <c r="X23" s="85" t="n">
        <v>1</v>
      </c>
      <c r="Y23" s="85" t="n">
        <v>3</v>
      </c>
      <c r="Z23" s="85" t="n">
        <v>1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0</v>
      </c>
      <c r="E24" s="85" t="n">
        <v>0</v>
      </c>
      <c r="F24" s="85" t="n">
        <v>0</v>
      </c>
      <c r="G24" s="85" t="n">
        <v>231</v>
      </c>
      <c r="H24" s="85" t="n">
        <v>0</v>
      </c>
      <c r="I24" s="85" t="n">
        <v>75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1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1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19</v>
      </c>
      <c r="I25" s="85" t="n">
        <v>0</v>
      </c>
      <c r="J25" s="85" t="n">
        <v>34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3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1</v>
      </c>
      <c r="V25" s="85" t="n">
        <v>0</v>
      </c>
      <c r="W25" s="85" t="n">
        <v>2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796</v>
      </c>
      <c r="D26" s="85" t="n">
        <v>0</v>
      </c>
      <c r="E26" s="85" t="n">
        <v>0</v>
      </c>
      <c r="F26" s="85" t="n">
        <v>43</v>
      </c>
      <c r="G26" s="85" t="n">
        <v>0</v>
      </c>
      <c r="H26" s="85" t="n">
        <v>164</v>
      </c>
      <c r="I26" s="85" t="n">
        <v>0</v>
      </c>
      <c r="J26" s="85" t="n">
        <v>0</v>
      </c>
      <c r="K26" s="85" t="n">
        <v>156</v>
      </c>
      <c r="L26" s="85" t="n">
        <v>208</v>
      </c>
      <c r="M26" s="85" t="n">
        <v>154</v>
      </c>
      <c r="N26" s="85" t="n">
        <v>71</v>
      </c>
      <c r="O26" s="85" t="n">
        <v>0</v>
      </c>
      <c r="P26" s="85" t="n">
        <v>4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1</v>
      </c>
      <c r="V26" s="85" t="n">
        <v>0</v>
      </c>
      <c r="W26" s="85" t="n">
        <v>0</v>
      </c>
      <c r="X26" s="85" t="n">
        <v>0</v>
      </c>
      <c r="Y26" s="85" t="n">
        <v>1</v>
      </c>
      <c r="Z26" s="85" t="n">
        <v>1</v>
      </c>
      <c r="AA26" s="85" t="n">
        <v>1</v>
      </c>
      <c r="AB26" s="85" t="n">
        <v>0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3290</v>
      </c>
      <c r="D27" s="85" t="n">
        <v>0</v>
      </c>
      <c r="E27" s="85" t="n">
        <v>251</v>
      </c>
      <c r="F27" s="85" t="n">
        <v>325</v>
      </c>
      <c r="G27" s="85" t="n">
        <v>147</v>
      </c>
      <c r="H27" s="85" t="n">
        <v>250</v>
      </c>
      <c r="I27" s="85" t="n">
        <v>824</v>
      </c>
      <c r="J27" s="85" t="n">
        <v>406</v>
      </c>
      <c r="K27" s="85" t="n">
        <v>220</v>
      </c>
      <c r="L27" s="85" t="n">
        <v>304</v>
      </c>
      <c r="M27" s="85" t="n">
        <v>127</v>
      </c>
      <c r="N27" s="85" t="n">
        <v>436</v>
      </c>
      <c r="O27" s="85" t="n">
        <v>0</v>
      </c>
      <c r="P27" s="85" t="n">
        <v>20</v>
      </c>
      <c r="Q27" s="85" t="n">
        <v>0</v>
      </c>
      <c r="R27" s="85" t="n">
        <v>2</v>
      </c>
      <c r="S27" s="85" t="n">
        <v>2</v>
      </c>
      <c r="T27" s="85" t="n">
        <v>1</v>
      </c>
      <c r="U27" s="85" t="n">
        <v>2</v>
      </c>
      <c r="V27" s="85" t="n">
        <v>3</v>
      </c>
      <c r="W27" s="85" t="n">
        <v>3</v>
      </c>
      <c r="X27" s="85" t="n">
        <v>2</v>
      </c>
      <c r="Y27" s="85" t="n">
        <v>2</v>
      </c>
      <c r="Z27" s="85" t="n">
        <v>1</v>
      </c>
      <c r="AA27" s="85" t="n">
        <v>2</v>
      </c>
      <c r="AB27" s="85" t="n">
        <v>0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2585</v>
      </c>
      <c r="D28" s="85" t="n">
        <v>0</v>
      </c>
      <c r="E28" s="85" t="n">
        <v>85</v>
      </c>
      <c r="F28" s="85" t="n">
        <v>325</v>
      </c>
      <c r="G28" s="85" t="n">
        <v>147</v>
      </c>
      <c r="H28" s="85" t="n">
        <v>250</v>
      </c>
      <c r="I28" s="85" t="n">
        <v>699</v>
      </c>
      <c r="J28" s="85" t="n">
        <v>198</v>
      </c>
      <c r="K28" s="85" t="n">
        <v>149</v>
      </c>
      <c r="L28" s="85" t="n">
        <v>169</v>
      </c>
      <c r="M28" s="85" t="n">
        <v>127</v>
      </c>
      <c r="N28" s="85" t="n">
        <v>436</v>
      </c>
      <c r="O28" s="85" t="n">
        <v>0</v>
      </c>
      <c r="P28" s="85" t="n">
        <v>14</v>
      </c>
      <c r="Q28" s="85" t="n">
        <v>0</v>
      </c>
      <c r="R28" s="85" t="n">
        <v>1</v>
      </c>
      <c r="S28" s="85" t="n">
        <v>2</v>
      </c>
      <c r="T28" s="85" t="n">
        <v>1</v>
      </c>
      <c r="U28" s="85" t="n">
        <v>2</v>
      </c>
      <c r="V28" s="85" t="n">
        <v>2</v>
      </c>
      <c r="W28" s="85" t="n">
        <v>1</v>
      </c>
      <c r="X28" s="85" t="n">
        <v>1</v>
      </c>
      <c r="Y28" s="85" t="n">
        <v>1</v>
      </c>
      <c r="Z28" s="85" t="n">
        <v>1</v>
      </c>
      <c r="AA28" s="85" t="n">
        <v>2</v>
      </c>
      <c r="AB28" s="85" t="n">
        <v>0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705</v>
      </c>
      <c r="D29" s="85" t="n">
        <v>0</v>
      </c>
      <c r="E29" s="85" t="n">
        <v>166</v>
      </c>
      <c r="F29" s="85" t="n">
        <v>0</v>
      </c>
      <c r="G29" s="85" t="n">
        <v>0</v>
      </c>
      <c r="H29" s="85" t="n">
        <v>0</v>
      </c>
      <c r="I29" s="85" t="n">
        <v>125</v>
      </c>
      <c r="J29" s="85" t="n">
        <v>208</v>
      </c>
      <c r="K29" s="85" t="n">
        <v>71</v>
      </c>
      <c r="L29" s="85" t="n">
        <v>135</v>
      </c>
      <c r="M29" s="85" t="n">
        <v>0</v>
      </c>
      <c r="N29" s="85" t="n">
        <v>0</v>
      </c>
      <c r="O29" s="85" t="n">
        <v>0</v>
      </c>
      <c r="P29" s="85" t="n">
        <v>6</v>
      </c>
      <c r="Q29" s="85" t="n">
        <v>0</v>
      </c>
      <c r="R29" s="85" t="n">
        <v>1</v>
      </c>
      <c r="S29" s="85" t="n">
        <v>0</v>
      </c>
      <c r="T29" s="85" t="n">
        <v>0</v>
      </c>
      <c r="U29" s="85" t="n">
        <v>0</v>
      </c>
      <c r="V29" s="85" t="n">
        <v>1</v>
      </c>
      <c r="W29" s="85" t="n">
        <v>2</v>
      </c>
      <c r="X29" s="85" t="n">
        <v>1</v>
      </c>
      <c r="Y29" s="85" t="n">
        <v>1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369</v>
      </c>
      <c r="D30" s="85" t="n">
        <v>0</v>
      </c>
      <c r="E30" s="85" t="n">
        <v>0</v>
      </c>
      <c r="F30" s="85" t="n">
        <v>0</v>
      </c>
      <c r="G30" s="85" t="n">
        <v>99</v>
      </c>
      <c r="H30" s="85" t="n">
        <v>0</v>
      </c>
      <c r="I30" s="85" t="n">
        <v>0</v>
      </c>
      <c r="J30" s="85" t="n">
        <v>0</v>
      </c>
      <c r="K30" s="85" t="n">
        <v>104</v>
      </c>
      <c r="L30" s="85" t="n">
        <v>0</v>
      </c>
      <c r="M30" s="85" t="n">
        <v>166</v>
      </c>
      <c r="N30" s="85" t="n">
        <v>0</v>
      </c>
      <c r="O30" s="85" t="n">
        <v>0</v>
      </c>
      <c r="P30" s="85" t="n">
        <v>3</v>
      </c>
      <c r="Q30" s="85" t="n">
        <v>0</v>
      </c>
      <c r="R30" s="85" t="n">
        <v>0</v>
      </c>
      <c r="S30" s="85" t="n">
        <v>0</v>
      </c>
      <c r="T30" s="85" t="n">
        <v>1</v>
      </c>
      <c r="U30" s="85" t="n">
        <v>0</v>
      </c>
      <c r="V30" s="85" t="n">
        <v>0</v>
      </c>
      <c r="W30" s="85" t="n">
        <v>0</v>
      </c>
      <c r="X30" s="85" t="n">
        <v>1</v>
      </c>
      <c r="Y30" s="85" t="n">
        <v>0</v>
      </c>
      <c r="Z30" s="85" t="n">
        <v>1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369</v>
      </c>
      <c r="D31" s="85" t="n">
        <v>0</v>
      </c>
      <c r="E31" s="85" t="n">
        <v>0</v>
      </c>
      <c r="F31" s="85" t="n">
        <v>0</v>
      </c>
      <c r="G31" s="85" t="n">
        <v>99</v>
      </c>
      <c r="H31" s="85" t="n">
        <v>0</v>
      </c>
      <c r="I31" s="85" t="n">
        <v>0</v>
      </c>
      <c r="J31" s="85" t="n">
        <v>0</v>
      </c>
      <c r="K31" s="85" t="n">
        <v>104</v>
      </c>
      <c r="L31" s="85" t="n">
        <v>0</v>
      </c>
      <c r="M31" s="85" t="n">
        <v>166</v>
      </c>
      <c r="N31" s="85" t="n">
        <v>0</v>
      </c>
      <c r="O31" s="85" t="n">
        <v>0</v>
      </c>
      <c r="P31" s="85" t="n">
        <v>3</v>
      </c>
      <c r="Q31" s="85" t="n">
        <v>0</v>
      </c>
      <c r="R31" s="85" t="n">
        <v>0</v>
      </c>
      <c r="S31" s="85" t="n">
        <v>0</v>
      </c>
      <c r="T31" s="85" t="n">
        <v>1</v>
      </c>
      <c r="U31" s="85" t="n">
        <v>0</v>
      </c>
      <c r="V31" s="85" t="n">
        <v>0</v>
      </c>
      <c r="W31" s="85" t="n">
        <v>0</v>
      </c>
      <c r="X31" s="85" t="n">
        <v>1</v>
      </c>
      <c r="Y31" s="85" t="n">
        <v>0</v>
      </c>
      <c r="Z31" s="85" t="n">
        <v>1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10019</v>
      </c>
      <c r="D32" s="85" t="n">
        <v>303</v>
      </c>
      <c r="E32" s="85" t="n">
        <v>577</v>
      </c>
      <c r="F32" s="85" t="n">
        <v>772</v>
      </c>
      <c r="G32" s="85" t="n">
        <v>1186</v>
      </c>
      <c r="H32" s="85" t="n">
        <v>1365</v>
      </c>
      <c r="I32" s="85" t="n">
        <v>1027</v>
      </c>
      <c r="J32" s="85" t="n">
        <v>779</v>
      </c>
      <c r="K32" s="85" t="n">
        <v>1248</v>
      </c>
      <c r="L32" s="85" t="n">
        <v>950</v>
      </c>
      <c r="M32" s="85" t="n">
        <v>435</v>
      </c>
      <c r="N32" s="85" t="n">
        <v>1377</v>
      </c>
      <c r="O32" s="85" t="n">
        <v>0</v>
      </c>
      <c r="P32" s="85" t="n">
        <v>79</v>
      </c>
      <c r="Q32" s="85" t="n">
        <v>3</v>
      </c>
      <c r="R32" s="85" t="n">
        <v>4</v>
      </c>
      <c r="S32" s="85" t="n">
        <v>7</v>
      </c>
      <c r="T32" s="85" t="n">
        <v>9</v>
      </c>
      <c r="U32" s="85" t="n">
        <v>11</v>
      </c>
      <c r="V32" s="85" t="n">
        <v>8</v>
      </c>
      <c r="W32" s="85" t="n">
        <v>6</v>
      </c>
      <c r="X32" s="85" t="n">
        <v>11</v>
      </c>
      <c r="Y32" s="85" t="n">
        <v>7</v>
      </c>
      <c r="Z32" s="85" t="n">
        <v>3</v>
      </c>
      <c r="AA32" s="85" t="n">
        <v>10</v>
      </c>
      <c r="AB32" s="85" t="n">
        <v>0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6101</v>
      </c>
      <c r="D33" s="85" t="n">
        <v>303</v>
      </c>
      <c r="E33" s="85" t="n">
        <v>410</v>
      </c>
      <c r="F33" s="85" t="n">
        <v>650</v>
      </c>
      <c r="G33" s="85" t="n">
        <v>603</v>
      </c>
      <c r="H33" s="85" t="n">
        <v>801</v>
      </c>
      <c r="I33" s="85" t="n">
        <v>430</v>
      </c>
      <c r="J33" s="85" t="n">
        <v>639</v>
      </c>
      <c r="K33" s="85" t="n">
        <v>849</v>
      </c>
      <c r="L33" s="85" t="n">
        <v>507</v>
      </c>
      <c r="M33" s="85" t="n">
        <v>34</v>
      </c>
      <c r="N33" s="85" t="n">
        <v>875</v>
      </c>
      <c r="O33" s="85" t="n">
        <v>0</v>
      </c>
      <c r="P33" s="85" t="n">
        <v>49</v>
      </c>
      <c r="Q33" s="85" t="n">
        <v>3</v>
      </c>
      <c r="R33" s="85" t="n">
        <v>3</v>
      </c>
      <c r="S33" s="85" t="n">
        <v>6</v>
      </c>
      <c r="T33" s="85" t="n">
        <v>5</v>
      </c>
      <c r="U33" s="85" t="n">
        <v>6</v>
      </c>
      <c r="V33" s="85" t="n">
        <v>4</v>
      </c>
      <c r="W33" s="85" t="n">
        <v>4</v>
      </c>
      <c r="X33" s="85" t="n">
        <v>8</v>
      </c>
      <c r="Y33" s="85" t="n">
        <v>4</v>
      </c>
      <c r="Z33" s="85" t="n">
        <v>0</v>
      </c>
      <c r="AA33" s="85" t="n">
        <v>6</v>
      </c>
      <c r="AB33" s="85" t="n">
        <v>0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521</v>
      </c>
      <c r="D34" s="85" t="n">
        <v>0</v>
      </c>
      <c r="E34" s="85" t="n">
        <v>26</v>
      </c>
      <c r="F34" s="85" t="n">
        <v>0</v>
      </c>
      <c r="G34" s="85" t="n">
        <v>0</v>
      </c>
      <c r="H34" s="85" t="n">
        <v>0</v>
      </c>
      <c r="I34" s="85" t="n">
        <v>143</v>
      </c>
      <c r="J34" s="85" t="n">
        <v>50</v>
      </c>
      <c r="K34" s="85" t="n">
        <v>0</v>
      </c>
      <c r="L34" s="85" t="n">
        <v>131</v>
      </c>
      <c r="M34" s="85" t="n">
        <v>0</v>
      </c>
      <c r="N34" s="85" t="n">
        <v>171</v>
      </c>
      <c r="O34" s="85" t="n">
        <v>0</v>
      </c>
      <c r="P34" s="85" t="n">
        <v>5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2</v>
      </c>
      <c r="W34" s="85" t="n">
        <v>1</v>
      </c>
      <c r="X34" s="85" t="n">
        <v>0</v>
      </c>
      <c r="Y34" s="85" t="n">
        <v>1</v>
      </c>
      <c r="Z34" s="85" t="n">
        <v>0</v>
      </c>
      <c r="AA34" s="85" t="n">
        <v>1</v>
      </c>
      <c r="AB34" s="85" t="n">
        <v>0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3397</v>
      </c>
      <c r="D35" s="85" t="n">
        <v>0</v>
      </c>
      <c r="E35" s="85" t="n">
        <v>141</v>
      </c>
      <c r="F35" s="85" t="n">
        <v>122</v>
      </c>
      <c r="G35" s="85" t="n">
        <v>583</v>
      </c>
      <c r="H35" s="85" t="n">
        <v>564</v>
      </c>
      <c r="I35" s="85" t="n">
        <v>454</v>
      </c>
      <c r="J35" s="85" t="n">
        <v>90</v>
      </c>
      <c r="K35" s="85" t="n">
        <v>399</v>
      </c>
      <c r="L35" s="85" t="n">
        <v>312</v>
      </c>
      <c r="M35" s="85" t="n">
        <v>401</v>
      </c>
      <c r="N35" s="85" t="n">
        <v>331</v>
      </c>
      <c r="O35" s="85" t="n">
        <v>0</v>
      </c>
      <c r="P35" s="85" t="n">
        <v>25</v>
      </c>
      <c r="Q35" s="85" t="n">
        <v>0</v>
      </c>
      <c r="R35" s="85" t="n">
        <v>1</v>
      </c>
      <c r="S35" s="85" t="n">
        <v>1</v>
      </c>
      <c r="T35" s="85" t="n">
        <v>4</v>
      </c>
      <c r="U35" s="85" t="n">
        <v>5</v>
      </c>
      <c r="V35" s="85" t="n">
        <v>2</v>
      </c>
      <c r="W35" s="85" t="n">
        <v>1</v>
      </c>
      <c r="X35" s="85" t="n">
        <v>3</v>
      </c>
      <c r="Y35" s="85" t="n">
        <v>2</v>
      </c>
      <c r="Z35" s="85" t="n">
        <v>3</v>
      </c>
      <c r="AA35" s="85" t="n">
        <v>3</v>
      </c>
      <c r="AB35" s="85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11352</v>
      </c>
      <c r="D36" s="85" t="n">
        <v>222</v>
      </c>
      <c r="E36" s="85" t="n">
        <v>114</v>
      </c>
      <c r="F36" s="85" t="n">
        <v>313</v>
      </c>
      <c r="G36" s="85" t="n">
        <v>1546</v>
      </c>
      <c r="H36" s="85" t="n">
        <v>977</v>
      </c>
      <c r="I36" s="85" t="n">
        <v>1383</v>
      </c>
      <c r="J36" s="85" t="n">
        <v>1364</v>
      </c>
      <c r="K36" s="85" t="n">
        <v>2991</v>
      </c>
      <c r="L36" s="85" t="n">
        <v>773</v>
      </c>
      <c r="M36" s="85" t="n">
        <v>564</v>
      </c>
      <c r="N36" s="85" t="n">
        <v>1105</v>
      </c>
      <c r="O36" s="85" t="n">
        <v>0</v>
      </c>
      <c r="P36" s="85" t="n">
        <v>63</v>
      </c>
      <c r="Q36" s="85" t="n">
        <v>2</v>
      </c>
      <c r="R36" s="85" t="n">
        <v>1</v>
      </c>
      <c r="S36" s="85" t="n">
        <v>1</v>
      </c>
      <c r="T36" s="85" t="n">
        <v>7</v>
      </c>
      <c r="U36" s="85" t="n">
        <v>8</v>
      </c>
      <c r="V36" s="85" t="n">
        <v>15</v>
      </c>
      <c r="W36" s="85" t="n">
        <v>9</v>
      </c>
      <c r="X36" s="85" t="n">
        <v>6</v>
      </c>
      <c r="Y36" s="85" t="n">
        <v>4</v>
      </c>
      <c r="Z36" s="85" t="n">
        <v>4</v>
      </c>
      <c r="AA36" s="85" t="n">
        <v>6</v>
      </c>
      <c r="AB36" s="85" t="n">
        <v>0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4767</v>
      </c>
      <c r="D37" s="85" t="n">
        <v>222</v>
      </c>
      <c r="E37" s="85" t="n">
        <v>114</v>
      </c>
      <c r="F37" s="85" t="n">
        <v>75</v>
      </c>
      <c r="G37" s="85" t="n">
        <v>966</v>
      </c>
      <c r="H37" s="85" t="n">
        <v>725</v>
      </c>
      <c r="I37" s="85" t="n">
        <v>379</v>
      </c>
      <c r="J37" s="85" t="n">
        <v>599</v>
      </c>
      <c r="K37" s="85" t="n">
        <v>622</v>
      </c>
      <c r="L37" s="85" t="n">
        <v>483</v>
      </c>
      <c r="M37" s="85" t="n">
        <v>357</v>
      </c>
      <c r="N37" s="85" t="n">
        <v>225</v>
      </c>
      <c r="O37" s="85" t="n">
        <v>0</v>
      </c>
      <c r="P37" s="85" t="n">
        <v>30</v>
      </c>
      <c r="Q37" s="85" t="n">
        <v>2</v>
      </c>
      <c r="R37" s="85" t="n">
        <v>1</v>
      </c>
      <c r="S37" s="85" t="n">
        <v>0</v>
      </c>
      <c r="T37" s="85" t="n">
        <v>4</v>
      </c>
      <c r="U37" s="85" t="n">
        <v>5</v>
      </c>
      <c r="V37" s="85" t="n">
        <v>3</v>
      </c>
      <c r="W37" s="85" t="n">
        <v>5</v>
      </c>
      <c r="X37" s="85" t="n">
        <v>3</v>
      </c>
      <c r="Y37" s="85" t="n">
        <v>2</v>
      </c>
      <c r="Z37" s="85" t="n">
        <v>3</v>
      </c>
      <c r="AA37" s="85" t="n">
        <v>2</v>
      </c>
      <c r="AB37" s="85" t="n">
        <v>0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3355</v>
      </c>
      <c r="D38" s="85" t="n">
        <v>0</v>
      </c>
      <c r="E38" s="85" t="n">
        <v>0</v>
      </c>
      <c r="F38" s="85" t="n">
        <v>238</v>
      </c>
      <c r="G38" s="85" t="n">
        <v>231</v>
      </c>
      <c r="H38" s="85" t="n">
        <v>252</v>
      </c>
      <c r="I38" s="85" t="n">
        <v>767</v>
      </c>
      <c r="J38" s="85" t="n">
        <v>645</v>
      </c>
      <c r="K38" s="85" t="n">
        <v>598</v>
      </c>
      <c r="L38" s="85" t="n">
        <v>143</v>
      </c>
      <c r="M38" s="85" t="n">
        <v>84</v>
      </c>
      <c r="N38" s="85" t="n">
        <v>397</v>
      </c>
      <c r="O38" s="85" t="n">
        <v>0</v>
      </c>
      <c r="P38" s="85" t="n">
        <v>26</v>
      </c>
      <c r="Q38" s="85" t="n">
        <v>0</v>
      </c>
      <c r="R38" s="85" t="n">
        <v>0</v>
      </c>
      <c r="S38" s="85" t="n">
        <v>1</v>
      </c>
      <c r="T38" s="85" t="n">
        <v>2</v>
      </c>
      <c r="U38" s="85" t="n">
        <v>3</v>
      </c>
      <c r="V38" s="85" t="n">
        <v>10</v>
      </c>
      <c r="W38" s="85" t="n">
        <v>3</v>
      </c>
      <c r="X38" s="85" t="n">
        <v>3</v>
      </c>
      <c r="Y38" s="85" t="n">
        <v>1</v>
      </c>
      <c r="Z38" s="85" t="n">
        <v>1</v>
      </c>
      <c r="AA38" s="85" t="n">
        <v>2</v>
      </c>
      <c r="AB38" s="85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3230</v>
      </c>
      <c r="D39" s="85" t="n">
        <v>0</v>
      </c>
      <c r="E39" s="85" t="n">
        <v>0</v>
      </c>
      <c r="F39" s="85" t="n">
        <v>0</v>
      </c>
      <c r="G39" s="85" t="n">
        <v>349</v>
      </c>
      <c r="H39" s="85" t="n">
        <v>0</v>
      </c>
      <c r="I39" s="85" t="n">
        <v>237</v>
      </c>
      <c r="J39" s="85" t="n">
        <v>120</v>
      </c>
      <c r="K39" s="85" t="n">
        <v>1771</v>
      </c>
      <c r="L39" s="85" t="n">
        <v>147</v>
      </c>
      <c r="M39" s="85" t="n">
        <v>123</v>
      </c>
      <c r="N39" s="85" t="n">
        <v>483</v>
      </c>
      <c r="O39" s="85" t="n">
        <v>0</v>
      </c>
      <c r="P39" s="85" t="n">
        <v>7</v>
      </c>
      <c r="Q39" s="85" t="n">
        <v>0</v>
      </c>
      <c r="R39" s="85" t="n">
        <v>0</v>
      </c>
      <c r="S39" s="85" t="n">
        <v>0</v>
      </c>
      <c r="T39" s="85" t="n">
        <v>1</v>
      </c>
      <c r="U39" s="85" t="n">
        <v>0</v>
      </c>
      <c r="V39" s="85" t="n">
        <v>2</v>
      </c>
      <c r="W39" s="85" t="n">
        <v>1</v>
      </c>
      <c r="X39" s="85" t="n">
        <v>0</v>
      </c>
      <c r="Y39" s="85" t="n">
        <v>1</v>
      </c>
      <c r="Z39" s="85" t="n">
        <v>0</v>
      </c>
      <c r="AA39" s="85" t="n">
        <v>2</v>
      </c>
      <c r="AB39" s="85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73492</v>
      </c>
      <c r="D40" s="85" t="n">
        <v>1455</v>
      </c>
      <c r="E40" s="85" t="n">
        <v>1563</v>
      </c>
      <c r="F40" s="85" t="n">
        <v>3027</v>
      </c>
      <c r="G40" s="85" t="n">
        <v>11520</v>
      </c>
      <c r="H40" s="85" t="n">
        <v>5341</v>
      </c>
      <c r="I40" s="85" t="n">
        <v>4141</v>
      </c>
      <c r="J40" s="85" t="n">
        <v>9020</v>
      </c>
      <c r="K40" s="85" t="n">
        <v>16706</v>
      </c>
      <c r="L40" s="85" t="n">
        <v>10365</v>
      </c>
      <c r="M40" s="85" t="n">
        <v>3184</v>
      </c>
      <c r="N40" s="85" t="n">
        <v>7170</v>
      </c>
      <c r="O40" s="85" t="n">
        <v>0</v>
      </c>
      <c r="P40" s="85" t="n">
        <v>343</v>
      </c>
      <c r="Q40" s="85" t="n">
        <v>12</v>
      </c>
      <c r="R40" s="85" t="n">
        <v>11</v>
      </c>
      <c r="S40" s="85" t="n">
        <v>21</v>
      </c>
      <c r="T40" s="85" t="n">
        <v>41</v>
      </c>
      <c r="U40" s="85" t="n">
        <v>36</v>
      </c>
      <c r="V40" s="85" t="n">
        <v>23</v>
      </c>
      <c r="W40" s="85" t="n">
        <v>43</v>
      </c>
      <c r="X40" s="85" t="n">
        <v>40</v>
      </c>
      <c r="Y40" s="85" t="n">
        <v>35</v>
      </c>
      <c r="Z40" s="85" t="n">
        <v>21</v>
      </c>
      <c r="AA40" s="85" t="n">
        <v>60</v>
      </c>
      <c r="AB40" s="85" t="n">
        <v>0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4304</v>
      </c>
      <c r="D41" s="85" t="n">
        <v>134</v>
      </c>
      <c r="E41" s="85" t="n">
        <v>0</v>
      </c>
      <c r="F41" s="85" t="n">
        <v>372</v>
      </c>
      <c r="G41" s="85" t="n">
        <v>1017</v>
      </c>
      <c r="H41" s="85" t="n">
        <v>0</v>
      </c>
      <c r="I41" s="85" t="n">
        <v>971</v>
      </c>
      <c r="J41" s="85" t="n">
        <v>477</v>
      </c>
      <c r="K41" s="85" t="n">
        <v>388</v>
      </c>
      <c r="L41" s="85" t="n">
        <v>286</v>
      </c>
      <c r="M41" s="85" t="n">
        <v>109</v>
      </c>
      <c r="N41" s="85" t="n">
        <v>550</v>
      </c>
      <c r="O41" s="85" t="n">
        <v>0</v>
      </c>
      <c r="P41" s="85" t="n">
        <v>27</v>
      </c>
      <c r="Q41" s="85" t="n">
        <v>1</v>
      </c>
      <c r="R41" s="85" t="n">
        <v>0</v>
      </c>
      <c r="S41" s="85" t="n">
        <v>1</v>
      </c>
      <c r="T41" s="85" t="n">
        <v>10</v>
      </c>
      <c r="U41" s="85" t="n">
        <v>0</v>
      </c>
      <c r="V41" s="85" t="n">
        <v>1</v>
      </c>
      <c r="W41" s="85" t="n">
        <v>3</v>
      </c>
      <c r="X41" s="85" t="n">
        <v>3</v>
      </c>
      <c r="Y41" s="85" t="n">
        <v>2</v>
      </c>
      <c r="Z41" s="85" t="n">
        <v>1</v>
      </c>
      <c r="AA41" s="85" t="n">
        <v>5</v>
      </c>
      <c r="AB41" s="85" t="n">
        <v>0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8135</v>
      </c>
      <c r="D42" s="85" t="n">
        <v>0</v>
      </c>
      <c r="E42" s="85" t="n">
        <v>89</v>
      </c>
      <c r="F42" s="85" t="n">
        <v>387</v>
      </c>
      <c r="G42" s="85" t="n">
        <v>342</v>
      </c>
      <c r="H42" s="85" t="n">
        <v>1471</v>
      </c>
      <c r="I42" s="85" t="n">
        <v>611</v>
      </c>
      <c r="J42" s="85" t="n">
        <v>1259</v>
      </c>
      <c r="K42" s="85" t="n">
        <v>428</v>
      </c>
      <c r="L42" s="85" t="n">
        <v>144</v>
      </c>
      <c r="M42" s="85" t="n">
        <v>278</v>
      </c>
      <c r="N42" s="85" t="n">
        <v>3126</v>
      </c>
      <c r="O42" s="85" t="n">
        <v>0</v>
      </c>
      <c r="P42" s="85" t="n">
        <v>26</v>
      </c>
      <c r="Q42" s="85" t="n">
        <v>0</v>
      </c>
      <c r="R42" s="85" t="n">
        <v>0</v>
      </c>
      <c r="S42" s="85" t="n">
        <v>3</v>
      </c>
      <c r="T42" s="85" t="n">
        <v>3</v>
      </c>
      <c r="U42" s="85" t="n">
        <v>5</v>
      </c>
      <c r="V42" s="85" t="n">
        <v>4</v>
      </c>
      <c r="W42" s="85" t="n">
        <v>7</v>
      </c>
      <c r="X42" s="85" t="n">
        <v>3</v>
      </c>
      <c r="Y42" s="85" t="n">
        <v>0</v>
      </c>
      <c r="Z42" s="85" t="n">
        <v>1</v>
      </c>
      <c r="AA42" s="85" t="n">
        <v>0</v>
      </c>
      <c r="AB42" s="85" t="n">
        <v>0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7664</v>
      </c>
      <c r="D43" s="85" t="n">
        <v>101</v>
      </c>
      <c r="E43" s="85" t="n">
        <v>116</v>
      </c>
      <c r="F43" s="85" t="n">
        <v>456</v>
      </c>
      <c r="G43" s="85" t="n">
        <v>825</v>
      </c>
      <c r="H43" s="85" t="n">
        <v>365</v>
      </c>
      <c r="I43" s="85" t="n">
        <v>211</v>
      </c>
      <c r="J43" s="85" t="n">
        <v>1883</v>
      </c>
      <c r="K43" s="85" t="n">
        <v>1832</v>
      </c>
      <c r="L43" s="85" t="n">
        <v>1322</v>
      </c>
      <c r="M43" s="85" t="n">
        <v>357</v>
      </c>
      <c r="N43" s="85" t="n">
        <v>196</v>
      </c>
      <c r="O43" s="85" t="n">
        <v>0</v>
      </c>
      <c r="P43" s="85" t="n">
        <v>44</v>
      </c>
      <c r="Q43" s="85" t="n">
        <v>1</v>
      </c>
      <c r="R43" s="85" t="n">
        <v>1</v>
      </c>
      <c r="S43" s="85" t="n">
        <v>2</v>
      </c>
      <c r="T43" s="85" t="n">
        <v>5</v>
      </c>
      <c r="U43" s="85" t="n">
        <v>3</v>
      </c>
      <c r="V43" s="85" t="n">
        <v>3</v>
      </c>
      <c r="W43" s="85" t="n">
        <v>2</v>
      </c>
      <c r="X43" s="85" t="n">
        <v>13</v>
      </c>
      <c r="Y43" s="85" t="n">
        <v>9</v>
      </c>
      <c r="Z43" s="85" t="n">
        <v>3</v>
      </c>
      <c r="AA43" s="85" t="n">
        <v>2</v>
      </c>
      <c r="AB43" s="85" t="n">
        <v>0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5059</v>
      </c>
      <c r="D44" s="85" t="n">
        <v>0</v>
      </c>
      <c r="E44" s="85" t="n">
        <v>0</v>
      </c>
      <c r="F44" s="85" t="n">
        <v>0</v>
      </c>
      <c r="G44" s="85" t="n">
        <v>451</v>
      </c>
      <c r="H44" s="85" t="n">
        <v>267</v>
      </c>
      <c r="I44" s="85" t="n">
        <v>0</v>
      </c>
      <c r="J44" s="85" t="n">
        <v>447</v>
      </c>
      <c r="K44" s="85" t="n">
        <v>11944</v>
      </c>
      <c r="L44" s="85" t="n">
        <v>1926</v>
      </c>
      <c r="M44" s="85" t="n">
        <v>0</v>
      </c>
      <c r="N44" s="85" t="n">
        <v>24</v>
      </c>
      <c r="O44" s="85" t="n">
        <v>0</v>
      </c>
      <c r="P44" s="85" t="n">
        <v>15</v>
      </c>
      <c r="Q44" s="85" t="n">
        <v>0</v>
      </c>
      <c r="R44" s="85" t="n">
        <v>0</v>
      </c>
      <c r="S44" s="85" t="n">
        <v>0</v>
      </c>
      <c r="T44" s="85" t="n">
        <v>4</v>
      </c>
      <c r="U44" s="85" t="n">
        <v>0</v>
      </c>
      <c r="V44" s="85" t="n">
        <v>0</v>
      </c>
      <c r="W44" s="85" t="n">
        <v>3</v>
      </c>
      <c r="X44" s="85" t="n">
        <v>7</v>
      </c>
      <c r="Y44" s="85" t="n">
        <v>1</v>
      </c>
      <c r="Z44" s="85" t="n">
        <v>0</v>
      </c>
      <c r="AA44" s="85" t="n">
        <v>0</v>
      </c>
      <c r="AB44" s="85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4739</v>
      </c>
      <c r="D45" s="85" t="n">
        <v>290</v>
      </c>
      <c r="E45" s="85" t="n">
        <v>0</v>
      </c>
      <c r="F45" s="85" t="n">
        <v>239</v>
      </c>
      <c r="G45" s="85" t="n">
        <v>575</v>
      </c>
      <c r="H45" s="85" t="n">
        <v>698</v>
      </c>
      <c r="I45" s="85" t="n">
        <v>381</v>
      </c>
      <c r="J45" s="85" t="n">
        <v>340</v>
      </c>
      <c r="K45" s="85" t="n">
        <v>313</v>
      </c>
      <c r="L45" s="85" t="n">
        <v>808</v>
      </c>
      <c r="M45" s="85" t="n">
        <v>719</v>
      </c>
      <c r="N45" s="85" t="n">
        <v>376</v>
      </c>
      <c r="O45" s="85" t="n">
        <v>0</v>
      </c>
      <c r="P45" s="85" t="n">
        <v>25</v>
      </c>
      <c r="Q45" s="85" t="n">
        <v>2</v>
      </c>
      <c r="R45" s="85" t="n">
        <v>0</v>
      </c>
      <c r="S45" s="85" t="n">
        <v>2</v>
      </c>
      <c r="T45" s="85" t="n">
        <v>4</v>
      </c>
      <c r="U45" s="85" t="n">
        <v>1</v>
      </c>
      <c r="V45" s="85" t="n">
        <v>0</v>
      </c>
      <c r="W45" s="85" t="n">
        <v>3</v>
      </c>
      <c r="X45" s="85" t="n">
        <v>2</v>
      </c>
      <c r="Y45" s="85" t="n">
        <v>3</v>
      </c>
      <c r="Z45" s="85" t="n">
        <v>6</v>
      </c>
      <c r="AA45" s="85" t="n">
        <v>2</v>
      </c>
      <c r="AB45" s="85" t="n">
        <v>0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3652</v>
      </c>
      <c r="D46" s="85" t="n">
        <v>100</v>
      </c>
      <c r="E46" s="85" t="n">
        <v>285</v>
      </c>
      <c r="F46" s="85" t="n">
        <v>312</v>
      </c>
      <c r="G46" s="85" t="n">
        <v>5474</v>
      </c>
      <c r="H46" s="85" t="n">
        <v>1550</v>
      </c>
      <c r="I46" s="85" t="n">
        <v>407</v>
      </c>
      <c r="J46" s="85" t="n">
        <v>3436</v>
      </c>
      <c r="K46" s="85" t="n">
        <v>170</v>
      </c>
      <c r="L46" s="85" t="n">
        <v>277</v>
      </c>
      <c r="M46" s="85" t="n">
        <v>593</v>
      </c>
      <c r="N46" s="85" t="n">
        <v>1048</v>
      </c>
      <c r="O46" s="85" t="n">
        <v>0</v>
      </c>
      <c r="P46" s="85" t="n">
        <v>73</v>
      </c>
      <c r="Q46" s="85" t="n">
        <v>1</v>
      </c>
      <c r="R46" s="85" t="n">
        <v>2</v>
      </c>
      <c r="S46" s="85" t="n">
        <v>3</v>
      </c>
      <c r="T46" s="85" t="n">
        <v>2</v>
      </c>
      <c r="U46" s="85" t="n">
        <v>18</v>
      </c>
      <c r="V46" s="85" t="n">
        <v>1</v>
      </c>
      <c r="W46" s="85" t="n">
        <v>17</v>
      </c>
      <c r="X46" s="85" t="n">
        <v>2</v>
      </c>
      <c r="Y46" s="85" t="n">
        <v>3</v>
      </c>
      <c r="Z46" s="85" t="n">
        <v>3</v>
      </c>
      <c r="AA46" s="85" t="n">
        <v>21</v>
      </c>
      <c r="AB46" s="85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19939</v>
      </c>
      <c r="D47" s="85" t="n">
        <v>830</v>
      </c>
      <c r="E47" s="85" t="n">
        <v>1073</v>
      </c>
      <c r="F47" s="85" t="n">
        <v>1261</v>
      </c>
      <c r="G47" s="85" t="n">
        <v>2836</v>
      </c>
      <c r="H47" s="85" t="n">
        <v>990</v>
      </c>
      <c r="I47" s="85" t="n">
        <v>1560</v>
      </c>
      <c r="J47" s="85" t="n">
        <v>1178</v>
      </c>
      <c r="K47" s="85" t="n">
        <v>1631</v>
      </c>
      <c r="L47" s="85" t="n">
        <v>5602</v>
      </c>
      <c r="M47" s="85" t="n">
        <v>1128</v>
      </c>
      <c r="N47" s="85" t="n">
        <v>1850</v>
      </c>
      <c r="O47" s="85" t="n">
        <v>0</v>
      </c>
      <c r="P47" s="85" t="n">
        <v>133</v>
      </c>
      <c r="Q47" s="85" t="n">
        <v>7</v>
      </c>
      <c r="R47" s="85" t="n">
        <v>8</v>
      </c>
      <c r="S47" s="85" t="n">
        <v>10</v>
      </c>
      <c r="T47" s="85" t="n">
        <v>13</v>
      </c>
      <c r="U47" s="85" t="n">
        <v>9</v>
      </c>
      <c r="V47" s="85" t="n">
        <v>14</v>
      </c>
      <c r="W47" s="85" t="n">
        <v>8</v>
      </c>
      <c r="X47" s="85" t="n">
        <v>10</v>
      </c>
      <c r="Y47" s="85" t="n">
        <v>17</v>
      </c>
      <c r="Z47" s="85" t="n">
        <v>7</v>
      </c>
      <c r="AA47" s="85" t="n">
        <v>30</v>
      </c>
      <c r="AB47" s="85" t="n">
        <v>0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10709</v>
      </c>
      <c r="D48" s="85" t="n">
        <v>0</v>
      </c>
      <c r="E48" s="85" t="n">
        <v>467</v>
      </c>
      <c r="F48" s="85" t="n">
        <v>375</v>
      </c>
      <c r="G48" s="85" t="n">
        <v>594</v>
      </c>
      <c r="H48" s="85" t="n">
        <v>1146</v>
      </c>
      <c r="I48" s="85" t="n">
        <v>253</v>
      </c>
      <c r="J48" s="85" t="n">
        <v>1041</v>
      </c>
      <c r="K48" s="85" t="n">
        <v>1087</v>
      </c>
      <c r="L48" s="85" t="n">
        <v>682</v>
      </c>
      <c r="M48" s="85" t="n">
        <v>3992</v>
      </c>
      <c r="N48" s="85" t="n">
        <v>1072</v>
      </c>
      <c r="O48" s="85" t="n">
        <v>0</v>
      </c>
      <c r="P48" s="85" t="n">
        <v>43</v>
      </c>
      <c r="Q48" s="85" t="n">
        <v>0</v>
      </c>
      <c r="R48" s="85" t="n">
        <v>7</v>
      </c>
      <c r="S48" s="85" t="n">
        <v>2</v>
      </c>
      <c r="T48" s="85" t="n">
        <v>3</v>
      </c>
      <c r="U48" s="85" t="n">
        <v>0</v>
      </c>
      <c r="V48" s="85" t="n">
        <v>2</v>
      </c>
      <c r="W48" s="85" t="n">
        <v>3</v>
      </c>
      <c r="X48" s="85" t="n">
        <v>13</v>
      </c>
      <c r="Y48" s="85" t="n">
        <v>6</v>
      </c>
      <c r="Z48" s="85" t="n">
        <v>7</v>
      </c>
      <c r="AA48" s="85" t="n">
        <v>0</v>
      </c>
      <c r="AB48" s="85" t="n">
        <v>0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2224</v>
      </c>
      <c r="D49" s="85" t="n">
        <v>0</v>
      </c>
      <c r="E49" s="85" t="n">
        <v>291</v>
      </c>
      <c r="F49" s="85" t="n">
        <v>152</v>
      </c>
      <c r="G49" s="85" t="n">
        <v>262</v>
      </c>
      <c r="H49" s="85" t="n">
        <v>0</v>
      </c>
      <c r="I49" s="85" t="n">
        <v>0</v>
      </c>
      <c r="J49" s="85" t="n">
        <v>123</v>
      </c>
      <c r="K49" s="85" t="n">
        <v>550</v>
      </c>
      <c r="L49" s="85" t="n">
        <v>450</v>
      </c>
      <c r="M49" s="85" t="n">
        <v>396</v>
      </c>
      <c r="N49" s="85" t="n">
        <v>0</v>
      </c>
      <c r="O49" s="85" t="n">
        <v>0</v>
      </c>
      <c r="P49" s="85" t="n">
        <v>29</v>
      </c>
      <c r="Q49" s="85" t="n">
        <v>0</v>
      </c>
      <c r="R49" s="85" t="n">
        <v>6</v>
      </c>
      <c r="S49" s="85" t="n">
        <v>1</v>
      </c>
      <c r="T49" s="85" t="n">
        <v>2</v>
      </c>
      <c r="U49" s="85" t="n">
        <v>0</v>
      </c>
      <c r="V49" s="85" t="n">
        <v>0</v>
      </c>
      <c r="W49" s="85" t="n">
        <v>1</v>
      </c>
      <c r="X49" s="85" t="n">
        <v>8</v>
      </c>
      <c r="Y49" s="85" t="n">
        <v>4</v>
      </c>
      <c r="Z49" s="85" t="n">
        <v>7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959</v>
      </c>
      <c r="D50" s="85" t="n">
        <v>0</v>
      </c>
      <c r="E50" s="85" t="n">
        <v>176</v>
      </c>
      <c r="F50" s="85" t="n">
        <v>150</v>
      </c>
      <c r="G50" s="85" t="n">
        <v>332</v>
      </c>
      <c r="H50" s="85" t="n">
        <v>1146</v>
      </c>
      <c r="I50" s="85" t="n">
        <v>96</v>
      </c>
      <c r="J50" s="85" t="n">
        <v>827</v>
      </c>
      <c r="K50" s="85" t="n">
        <v>0</v>
      </c>
      <c r="L50" s="85" t="n">
        <v>232</v>
      </c>
      <c r="M50" s="85" t="n">
        <v>0</v>
      </c>
      <c r="N50" s="85" t="n">
        <v>0</v>
      </c>
      <c r="O50" s="85" t="n">
        <v>0</v>
      </c>
      <c r="P50" s="85" t="n">
        <v>6</v>
      </c>
      <c r="Q50" s="85" t="n">
        <v>0</v>
      </c>
      <c r="R50" s="85" t="n">
        <v>1</v>
      </c>
      <c r="S50" s="85" t="n">
        <v>0</v>
      </c>
      <c r="T50" s="85" t="n">
        <v>1</v>
      </c>
      <c r="U50" s="85" t="n">
        <v>0</v>
      </c>
      <c r="V50" s="85" t="n">
        <v>1</v>
      </c>
      <c r="W50" s="85" t="n">
        <v>1</v>
      </c>
      <c r="X50" s="85" t="n">
        <v>0</v>
      </c>
      <c r="Y50" s="85" t="n">
        <v>2</v>
      </c>
      <c r="Z50" s="85" t="n">
        <v>0</v>
      </c>
      <c r="AA50" s="85" t="n">
        <v>0</v>
      </c>
      <c r="AB50" s="85" t="n">
        <v>0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5453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157</v>
      </c>
      <c r="J51" s="85" t="n">
        <v>91</v>
      </c>
      <c r="K51" s="85" t="n">
        <v>537</v>
      </c>
      <c r="L51" s="85" t="n">
        <v>0</v>
      </c>
      <c r="M51" s="85" t="n">
        <v>3596</v>
      </c>
      <c r="N51" s="85" t="n">
        <v>1072</v>
      </c>
      <c r="O51" s="85" t="n">
        <v>0</v>
      </c>
      <c r="P51" s="85" t="n">
        <v>7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</v>
      </c>
      <c r="W51" s="85" t="n">
        <v>1</v>
      </c>
      <c r="X51" s="85" t="n">
        <v>5</v>
      </c>
      <c r="Y51" s="85" t="n">
        <v>0</v>
      </c>
      <c r="Z51" s="85" t="n">
        <v>0</v>
      </c>
      <c r="AA51" s="85" t="n">
        <v>0</v>
      </c>
      <c r="AB51" s="85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73</v>
      </c>
      <c r="D52" s="85" t="n">
        <v>0</v>
      </c>
      <c r="E52" s="85" t="n">
        <v>0</v>
      </c>
      <c r="F52" s="85" t="n">
        <v>73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1</v>
      </c>
      <c r="Q52" s="85" t="n">
        <v>0</v>
      </c>
      <c r="R52" s="85" t="n">
        <v>0</v>
      </c>
      <c r="S52" s="85" t="n">
        <v>1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19354</v>
      </c>
      <c r="D53" s="85" t="n">
        <v>232</v>
      </c>
      <c r="E53" s="85" t="n">
        <v>582</v>
      </c>
      <c r="F53" s="85" t="n">
        <v>1567</v>
      </c>
      <c r="G53" s="85" t="n">
        <v>2744</v>
      </c>
      <c r="H53" s="85" t="n">
        <v>737</v>
      </c>
      <c r="I53" s="85" t="n">
        <v>1191</v>
      </c>
      <c r="J53" s="85" t="n">
        <v>1253</v>
      </c>
      <c r="K53" s="85" t="n">
        <v>3076</v>
      </c>
      <c r="L53" s="85" t="n">
        <v>1843</v>
      </c>
      <c r="M53" s="85" t="n">
        <v>1971</v>
      </c>
      <c r="N53" s="85" t="n">
        <v>4158</v>
      </c>
      <c r="O53" s="85" t="n">
        <v>0</v>
      </c>
      <c r="P53" s="85" t="n">
        <v>80</v>
      </c>
      <c r="Q53" s="85" t="n">
        <v>2</v>
      </c>
      <c r="R53" s="85" t="n">
        <v>5</v>
      </c>
      <c r="S53" s="85" t="n">
        <v>7</v>
      </c>
      <c r="T53" s="85" t="n">
        <v>6</v>
      </c>
      <c r="U53" s="85" t="n">
        <v>6</v>
      </c>
      <c r="V53" s="85" t="n">
        <v>11</v>
      </c>
      <c r="W53" s="85" t="n">
        <v>4</v>
      </c>
      <c r="X53" s="85" t="n">
        <v>10</v>
      </c>
      <c r="Y53" s="85" t="n">
        <v>11</v>
      </c>
      <c r="Z53" s="85" t="n">
        <v>9</v>
      </c>
      <c r="AA53" s="85" t="n">
        <v>9</v>
      </c>
      <c r="AB53" s="85" t="n">
        <v>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1652</v>
      </c>
      <c r="D54" s="85" t="n">
        <v>0</v>
      </c>
      <c r="E54" s="85" t="n">
        <v>128</v>
      </c>
      <c r="F54" s="85" t="n">
        <v>212</v>
      </c>
      <c r="G54" s="85" t="n">
        <v>289</v>
      </c>
      <c r="H54" s="85" t="n">
        <v>0</v>
      </c>
      <c r="I54" s="85" t="n">
        <v>158</v>
      </c>
      <c r="J54" s="85" t="n">
        <v>0</v>
      </c>
      <c r="K54" s="85" t="n">
        <v>155</v>
      </c>
      <c r="L54" s="85" t="n">
        <v>143</v>
      </c>
      <c r="M54" s="85" t="n">
        <v>371</v>
      </c>
      <c r="N54" s="85" t="n">
        <v>196</v>
      </c>
      <c r="O54" s="85" t="n">
        <v>0</v>
      </c>
      <c r="P54" s="85" t="n">
        <v>12</v>
      </c>
      <c r="Q54" s="85" t="n">
        <v>0</v>
      </c>
      <c r="R54" s="85" t="n">
        <v>1</v>
      </c>
      <c r="S54" s="85" t="n">
        <v>2</v>
      </c>
      <c r="T54" s="85" t="n">
        <v>2</v>
      </c>
      <c r="U54" s="85" t="n">
        <v>0</v>
      </c>
      <c r="V54" s="85" t="n">
        <v>2</v>
      </c>
      <c r="W54" s="85" t="n">
        <v>0</v>
      </c>
      <c r="X54" s="85" t="n">
        <v>2</v>
      </c>
      <c r="Y54" s="85" t="n">
        <v>1</v>
      </c>
      <c r="Z54" s="85" t="n">
        <v>0</v>
      </c>
      <c r="AA54" s="85" t="n">
        <v>2</v>
      </c>
      <c r="AB54" s="85" t="n">
        <v>0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8319</v>
      </c>
      <c r="D55" s="85" t="n">
        <v>12</v>
      </c>
      <c r="E55" s="85" t="n">
        <v>29</v>
      </c>
      <c r="F55" s="85" t="n">
        <v>1024</v>
      </c>
      <c r="G55" s="85" t="n">
        <v>1113</v>
      </c>
      <c r="H55" s="85" t="n">
        <v>384</v>
      </c>
      <c r="I55" s="85" t="n">
        <v>196</v>
      </c>
      <c r="J55" s="85" t="n">
        <v>136</v>
      </c>
      <c r="K55" s="85" t="n">
        <v>1087</v>
      </c>
      <c r="L55" s="85" t="n">
        <v>624</v>
      </c>
      <c r="M55" s="85" t="n">
        <v>483</v>
      </c>
      <c r="N55" s="85" t="n">
        <v>3231</v>
      </c>
      <c r="O55" s="85" t="n">
        <v>0</v>
      </c>
      <c r="P55" s="85" t="n">
        <v>20</v>
      </c>
      <c r="Q55" s="85" t="n">
        <v>0</v>
      </c>
      <c r="R55" s="85" t="n">
        <v>0</v>
      </c>
      <c r="S55" s="85" t="n">
        <v>2</v>
      </c>
      <c r="T55" s="85" t="n">
        <v>1</v>
      </c>
      <c r="U55" s="85" t="n">
        <v>3</v>
      </c>
      <c r="V55" s="85" t="n">
        <v>1</v>
      </c>
      <c r="W55" s="85" t="n">
        <v>0</v>
      </c>
      <c r="X55" s="85" t="n">
        <v>4</v>
      </c>
      <c r="Y55" s="85" t="n">
        <v>4</v>
      </c>
      <c r="Z55" s="85" t="n">
        <v>3</v>
      </c>
      <c r="AA55" s="85" t="n">
        <v>2</v>
      </c>
      <c r="AB55" s="85" t="n">
        <v>0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52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13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19</v>
      </c>
      <c r="O56" s="85" t="n">
        <v>0</v>
      </c>
      <c r="P56" s="85" t="n">
        <v>1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1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2981</v>
      </c>
      <c r="D57" s="85" t="n">
        <v>99</v>
      </c>
      <c r="E57" s="85" t="n">
        <v>0</v>
      </c>
      <c r="F57" s="85" t="n">
        <v>0</v>
      </c>
      <c r="G57" s="85" t="n">
        <v>189</v>
      </c>
      <c r="H57" s="85" t="n">
        <v>0</v>
      </c>
      <c r="I57" s="85" t="n">
        <v>522</v>
      </c>
      <c r="J57" s="85" t="n">
        <v>346</v>
      </c>
      <c r="K57" s="85" t="n">
        <v>0</v>
      </c>
      <c r="L57" s="85" t="n">
        <v>703</v>
      </c>
      <c r="M57" s="85" t="n">
        <v>787</v>
      </c>
      <c r="N57" s="85" t="n">
        <v>335</v>
      </c>
      <c r="O57" s="85" t="n">
        <v>0</v>
      </c>
      <c r="P57" s="85" t="n">
        <v>21</v>
      </c>
      <c r="Q57" s="85" t="n">
        <v>1</v>
      </c>
      <c r="R57" s="85" t="n">
        <v>0</v>
      </c>
      <c r="S57" s="85" t="n">
        <v>0</v>
      </c>
      <c r="T57" s="85" t="n">
        <v>2</v>
      </c>
      <c r="U57" s="85" t="n">
        <v>0</v>
      </c>
      <c r="V57" s="85" t="n">
        <v>5</v>
      </c>
      <c r="W57" s="85" t="n">
        <v>3</v>
      </c>
      <c r="X57" s="85" t="n">
        <v>0</v>
      </c>
      <c r="Y57" s="85" t="n">
        <v>4</v>
      </c>
      <c r="Z57" s="85" t="n">
        <v>3</v>
      </c>
      <c r="AA57" s="85" t="n">
        <v>3</v>
      </c>
      <c r="AB57" s="85" t="n">
        <v>0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5630</v>
      </c>
      <c r="D58" s="85" t="n">
        <v>121</v>
      </c>
      <c r="E58" s="85" t="n">
        <v>425</v>
      </c>
      <c r="F58" s="85" t="n">
        <v>331</v>
      </c>
      <c r="G58" s="85" t="n">
        <v>1153</v>
      </c>
      <c r="H58" s="85" t="n">
        <v>220</v>
      </c>
      <c r="I58" s="85" t="n">
        <v>128</v>
      </c>
      <c r="J58" s="85" t="n">
        <v>771</v>
      </c>
      <c r="K58" s="85" t="n">
        <v>1649</v>
      </c>
      <c r="L58" s="85" t="n">
        <v>261</v>
      </c>
      <c r="M58" s="85" t="n">
        <v>218</v>
      </c>
      <c r="N58" s="85" t="n">
        <v>353</v>
      </c>
      <c r="O58" s="85" t="n">
        <v>0</v>
      </c>
      <c r="P58" s="85" t="n">
        <v>23</v>
      </c>
      <c r="Q58" s="85" t="n">
        <v>1</v>
      </c>
      <c r="R58" s="85" t="n">
        <v>4</v>
      </c>
      <c r="S58" s="85" t="n">
        <v>3</v>
      </c>
      <c r="T58" s="85" t="n">
        <v>1</v>
      </c>
      <c r="U58" s="85" t="n">
        <v>2</v>
      </c>
      <c r="V58" s="85" t="n">
        <v>2</v>
      </c>
      <c r="W58" s="85" t="n">
        <v>1</v>
      </c>
      <c r="X58" s="85" t="n">
        <v>4</v>
      </c>
      <c r="Y58" s="85" t="n">
        <v>1</v>
      </c>
      <c r="Z58" s="85" t="n">
        <v>2</v>
      </c>
      <c r="AA58" s="85" t="n">
        <v>2</v>
      </c>
      <c r="AB58" s="85" t="n">
        <v>0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620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187</v>
      </c>
      <c r="J59" s="85" t="n">
        <v>0</v>
      </c>
      <c r="K59" s="85" t="n">
        <v>185</v>
      </c>
      <c r="L59" s="85" t="n">
        <v>112</v>
      </c>
      <c r="M59" s="85" t="n">
        <v>112</v>
      </c>
      <c r="N59" s="85" t="n">
        <v>24</v>
      </c>
      <c r="O59" s="85" t="n">
        <v>0</v>
      </c>
      <c r="P59" s="85" t="n">
        <v>3</v>
      </c>
      <c r="Q59" s="85" t="n">
        <v>0</v>
      </c>
      <c r="R59" s="85" t="n">
        <v>0</v>
      </c>
      <c r="S59" s="85" t="n">
        <v>0</v>
      </c>
      <c r="T59" s="85" t="n">
        <v>0</v>
      </c>
      <c r="U59" s="85" t="n">
        <v>0</v>
      </c>
      <c r="V59" s="85" t="n">
        <v>1</v>
      </c>
      <c r="W59" s="85" t="n">
        <v>0</v>
      </c>
      <c r="X59" s="85" t="n">
        <v>0</v>
      </c>
      <c r="Y59" s="85" t="n">
        <v>1</v>
      </c>
      <c r="Z59" s="85" t="n">
        <v>1</v>
      </c>
      <c r="AA59" s="85" t="n">
        <v>0</v>
      </c>
      <c r="AB59" s="85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12-23T23:38:16Z</cp:lastPrinted>
  <dcterms:modified xsi:type="dcterms:W3CDTF">2024-12-26T22:35:30Z</dcterms:modified>
  <cp:revision>0</cp:revision>
  <dc:subject/>
  <dc:title/>
</cp:coreProperties>
</file>