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0177"/>
        <c:axId val="26453790"/>
      </c:lineChart>
      <c:catAx>
        <c:axId val="9439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3790"/>
        <c:crossesAt val="0"/>
        <c:auto val="1"/>
        <c:lblAlgn val="ctr"/>
        <c:lblOffset val="100"/>
        <c:noMultiLvlLbl val="0"/>
      </c:catAx>
      <c:valAx>
        <c:axId val="264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90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6547"/>
        <c:axId val="23512716"/>
      </c:lineChart>
      <c:catAx>
        <c:axId val="4814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12716"/>
        <c:crossesAt val="0"/>
        <c:auto val="1"/>
        <c:lblAlgn val="ctr"/>
        <c:lblOffset val="100"/>
        <c:noMultiLvlLbl val="0"/>
      </c:catAx>
      <c:valAx>
        <c:axId val="235127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4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5998"/>
        <c:axId val="69608718"/>
      </c:lineChart>
      <c:catAx>
        <c:axId val="5004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8718"/>
        <c:crossesAt val="0"/>
        <c:auto val="1"/>
        <c:lblAlgn val="ctr"/>
        <c:lblOffset val="100"/>
        <c:noMultiLvlLbl val="0"/>
      </c:catAx>
      <c:valAx>
        <c:axId val="69608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45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1646"/>
        <c:axId val="23863914"/>
      </c:lineChart>
      <c:catAx>
        <c:axId val="9041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3914"/>
        <c:crossesAt val="0"/>
        <c:auto val="1"/>
        <c:lblAlgn val="ctr"/>
        <c:lblOffset val="100"/>
        <c:noMultiLvlLbl val="0"/>
      </c:catAx>
      <c:valAx>
        <c:axId val="238639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1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