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90723"/>
        <c:axId val="7253574"/>
      </c:lineChart>
      <c:catAx>
        <c:axId val="83990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3574"/>
        <c:crossesAt val="0"/>
        <c:auto val="1"/>
        <c:lblAlgn val="ctr"/>
        <c:lblOffset val="100"/>
        <c:noMultiLvlLbl val="0"/>
      </c:catAx>
      <c:valAx>
        <c:axId val="725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9907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51831"/>
        <c:axId val="92863227"/>
      </c:lineChart>
      <c:catAx>
        <c:axId val="71351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863227"/>
        <c:crossesAt val="0"/>
        <c:auto val="1"/>
        <c:lblAlgn val="ctr"/>
        <c:lblOffset val="100"/>
        <c:noMultiLvlLbl val="0"/>
      </c:catAx>
      <c:valAx>
        <c:axId val="9286322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351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32259"/>
        <c:axId val="80562524"/>
      </c:lineChart>
      <c:catAx>
        <c:axId val="29032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562524"/>
        <c:crossesAt val="0"/>
        <c:auto val="1"/>
        <c:lblAlgn val="ctr"/>
        <c:lblOffset val="100"/>
        <c:noMultiLvlLbl val="0"/>
      </c:catAx>
      <c:valAx>
        <c:axId val="805625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0322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89126"/>
        <c:axId val="92977572"/>
      </c:lineChart>
      <c:catAx>
        <c:axId val="11189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77572"/>
        <c:crossesAt val="0"/>
        <c:auto val="1"/>
        <c:lblAlgn val="ctr"/>
        <c:lblOffset val="100"/>
        <c:noMultiLvlLbl val="0"/>
      </c:catAx>
      <c:valAx>
        <c:axId val="9297757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189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7" activeCellId="0" sqref="I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189866</v>
      </c>
      <c r="D9" s="85" t="n">
        <v>70780</v>
      </c>
      <c r="E9" s="85" t="n">
        <v>60359</v>
      </c>
      <c r="F9" s="85" t="n">
        <v>58727</v>
      </c>
      <c r="G9" s="85" t="n">
        <v>0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1274</v>
      </c>
      <c r="Q9" s="85" t="n">
        <v>451</v>
      </c>
      <c r="R9" s="85" t="n">
        <v>449</v>
      </c>
      <c r="S9" s="85" t="n">
        <v>374</v>
      </c>
      <c r="T9" s="85" t="n">
        <v>0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150531</v>
      </c>
      <c r="D10" s="85" t="n">
        <v>51373</v>
      </c>
      <c r="E10" s="85" t="n">
        <v>49971</v>
      </c>
      <c r="F10" s="85" t="n">
        <v>49187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071</v>
      </c>
      <c r="Q10" s="85" t="n">
        <v>383</v>
      </c>
      <c r="R10" s="85" t="n">
        <v>382</v>
      </c>
      <c r="S10" s="85" t="n">
        <v>306</v>
      </c>
      <c r="T10" s="85" t="n">
        <v>0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39335</v>
      </c>
      <c r="D11" s="88" t="n">
        <v>19407</v>
      </c>
      <c r="E11" s="88" t="n">
        <v>10388</v>
      </c>
      <c r="F11" s="88" t="n">
        <v>954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203</v>
      </c>
      <c r="Q11" s="88" t="n">
        <v>68</v>
      </c>
      <c r="R11" s="88" t="n">
        <v>67</v>
      </c>
      <c r="S11" s="88" t="n">
        <v>68</v>
      </c>
      <c r="T11" s="88" t="n">
        <v>0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46825</v>
      </c>
      <c r="D12" s="85" t="n">
        <v>12477</v>
      </c>
      <c r="E12" s="85" t="n">
        <v>13941</v>
      </c>
      <c r="F12" s="85" t="n">
        <v>20407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239</v>
      </c>
      <c r="Q12" s="85" t="n">
        <v>88</v>
      </c>
      <c r="R12" s="85" t="n">
        <v>62</v>
      </c>
      <c r="S12" s="85" t="n">
        <v>89</v>
      </c>
      <c r="T12" s="85" t="n">
        <v>0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28523</v>
      </c>
      <c r="D13" s="85" t="n">
        <v>11385</v>
      </c>
      <c r="E13" s="85" t="n">
        <v>9409</v>
      </c>
      <c r="F13" s="85" t="n">
        <v>7729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215</v>
      </c>
      <c r="Q13" s="85" t="n">
        <v>69</v>
      </c>
      <c r="R13" s="85" t="n">
        <v>88</v>
      </c>
      <c r="S13" s="85" t="n">
        <v>58</v>
      </c>
      <c r="T13" s="85" t="n">
        <v>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33145</v>
      </c>
      <c r="D14" s="85" t="n">
        <v>9915</v>
      </c>
      <c r="E14" s="85" t="n">
        <v>15923</v>
      </c>
      <c r="F14" s="85" t="n">
        <v>7307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304</v>
      </c>
      <c r="Q14" s="85" t="n">
        <v>74</v>
      </c>
      <c r="R14" s="85" t="n">
        <v>159</v>
      </c>
      <c r="S14" s="85" t="n">
        <v>71</v>
      </c>
      <c r="T14" s="85" t="n">
        <v>0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5717</v>
      </c>
      <c r="D15" s="85" t="n">
        <v>1943</v>
      </c>
      <c r="E15" s="85" t="n">
        <v>1681</v>
      </c>
      <c r="F15" s="85" t="n">
        <v>2093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17</v>
      </c>
      <c r="Q15" s="85" t="n">
        <v>9</v>
      </c>
      <c r="R15" s="85" t="n">
        <v>3</v>
      </c>
      <c r="S15" s="85" t="n">
        <v>5</v>
      </c>
      <c r="T15" s="85" t="n">
        <v>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5719</v>
      </c>
      <c r="D16" s="85" t="n">
        <v>2716</v>
      </c>
      <c r="E16" s="85" t="n">
        <v>1370</v>
      </c>
      <c r="F16" s="85" t="n">
        <v>1633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38</v>
      </c>
      <c r="Q16" s="85" t="n">
        <v>17</v>
      </c>
      <c r="R16" s="85" t="n">
        <v>12</v>
      </c>
      <c r="S16" s="85" t="n">
        <v>9</v>
      </c>
      <c r="T16" s="85" t="n">
        <v>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9837</v>
      </c>
      <c r="D17" s="85" t="n">
        <v>4661</v>
      </c>
      <c r="E17" s="85" t="n">
        <v>1909</v>
      </c>
      <c r="F17" s="85" t="n">
        <v>3267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80</v>
      </c>
      <c r="Q17" s="85" t="n">
        <v>39</v>
      </c>
      <c r="R17" s="85" t="n">
        <v>14</v>
      </c>
      <c r="S17" s="85" t="n">
        <v>27</v>
      </c>
      <c r="T17" s="85" t="n">
        <v>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6592</v>
      </c>
      <c r="D18" s="85" t="n">
        <v>2618</v>
      </c>
      <c r="E18" s="85" t="n">
        <v>1744</v>
      </c>
      <c r="F18" s="85" t="n">
        <v>223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66</v>
      </c>
      <c r="Q18" s="85" t="n">
        <v>28</v>
      </c>
      <c r="R18" s="85" t="n">
        <v>11</v>
      </c>
      <c r="S18" s="85" t="n">
        <v>27</v>
      </c>
      <c r="T18" s="85" t="n">
        <v>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7243</v>
      </c>
      <c r="D19" s="85" t="n">
        <v>2960</v>
      </c>
      <c r="E19" s="85" t="n">
        <v>2781</v>
      </c>
      <c r="F19" s="85" t="n">
        <v>1502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78</v>
      </c>
      <c r="Q19" s="85" t="n">
        <v>42</v>
      </c>
      <c r="R19" s="85" t="n">
        <v>25</v>
      </c>
      <c r="S19" s="85" t="n">
        <v>11</v>
      </c>
      <c r="T19" s="85" t="n">
        <v>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887</v>
      </c>
      <c r="D20" s="85" t="n">
        <v>963</v>
      </c>
      <c r="E20" s="85" t="n">
        <v>686</v>
      </c>
      <c r="F20" s="85" t="n">
        <v>238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9</v>
      </c>
      <c r="Q20" s="85" t="n">
        <v>4</v>
      </c>
      <c r="R20" s="85" t="n">
        <v>3</v>
      </c>
      <c r="S20" s="85" t="n">
        <v>2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5043</v>
      </c>
      <c r="D21" s="88" t="n">
        <v>1735</v>
      </c>
      <c r="E21" s="88" t="n">
        <v>527</v>
      </c>
      <c r="F21" s="88" t="n">
        <v>2781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25</v>
      </c>
      <c r="Q21" s="88" t="n">
        <v>13</v>
      </c>
      <c r="R21" s="88" t="n">
        <v>5</v>
      </c>
      <c r="S21" s="88" t="n">
        <v>7</v>
      </c>
      <c r="T21" s="88" t="n">
        <v>0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864</v>
      </c>
      <c r="D22" s="88" t="n">
        <v>1571</v>
      </c>
      <c r="E22" s="88" t="n">
        <v>572</v>
      </c>
      <c r="F22" s="88" t="n">
        <v>721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0</v>
      </c>
      <c r="Q22" s="88" t="n">
        <v>0</v>
      </c>
      <c r="R22" s="88" t="n">
        <v>4</v>
      </c>
      <c r="S22" s="88" t="n">
        <v>6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275</v>
      </c>
      <c r="D23" s="85" t="n">
        <v>1340</v>
      </c>
      <c r="E23" s="85" t="n">
        <v>289</v>
      </c>
      <c r="F23" s="85" t="n">
        <v>646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7</v>
      </c>
      <c r="Q23" s="85" t="n">
        <v>0</v>
      </c>
      <c r="R23" s="85" t="n">
        <v>2</v>
      </c>
      <c r="S23" s="85" t="n">
        <v>5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119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1</v>
      </c>
      <c r="Q25" s="85" t="n">
        <v>0</v>
      </c>
      <c r="R25" s="85" t="n">
        <v>1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221</v>
      </c>
      <c r="D27" s="88" t="n">
        <v>147</v>
      </c>
      <c r="E27" s="88" t="n">
        <v>250</v>
      </c>
      <c r="F27" s="88" t="n">
        <v>824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6</v>
      </c>
      <c r="Q27" s="88" t="n">
        <v>1</v>
      </c>
      <c r="R27" s="88" t="n">
        <v>2</v>
      </c>
      <c r="S27" s="88" t="n">
        <v>3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096</v>
      </c>
      <c r="D28" s="85" t="n">
        <v>147</v>
      </c>
      <c r="E28" s="85" t="n">
        <v>250</v>
      </c>
      <c r="F28" s="85" t="n">
        <v>699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5</v>
      </c>
      <c r="Q28" s="85" t="n">
        <v>1</v>
      </c>
      <c r="R28" s="85" t="n">
        <v>2</v>
      </c>
      <c r="S28" s="85" t="n">
        <v>2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125</v>
      </c>
      <c r="D29" s="88" t="n">
        <v>0</v>
      </c>
      <c r="E29" s="88" t="n">
        <v>0</v>
      </c>
      <c r="F29" s="88" t="n">
        <v>125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1</v>
      </c>
      <c r="Q29" s="88" t="n">
        <v>0</v>
      </c>
      <c r="R29" s="88" t="n">
        <v>0</v>
      </c>
      <c r="S29" s="88" t="n">
        <v>1</v>
      </c>
      <c r="T29" s="88" t="n">
        <v>0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3578</v>
      </c>
      <c r="D32" s="88" t="n">
        <v>1186</v>
      </c>
      <c r="E32" s="88" t="n">
        <v>1365</v>
      </c>
      <c r="F32" s="88" t="n">
        <v>1027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28</v>
      </c>
      <c r="Q32" s="88" t="n">
        <v>9</v>
      </c>
      <c r="R32" s="88" t="n">
        <v>11</v>
      </c>
      <c r="S32" s="88" t="n">
        <v>8</v>
      </c>
      <c r="T32" s="88" t="n">
        <v>0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1834</v>
      </c>
      <c r="D33" s="85" t="n">
        <v>603</v>
      </c>
      <c r="E33" s="85" t="n">
        <v>801</v>
      </c>
      <c r="F33" s="85" t="n">
        <v>43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5</v>
      </c>
      <c r="Q33" s="85" t="n">
        <v>5</v>
      </c>
      <c r="R33" s="85" t="n">
        <v>6</v>
      </c>
      <c r="S33" s="85" t="n">
        <v>4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43</v>
      </c>
      <c r="D34" s="85" t="n">
        <v>0</v>
      </c>
      <c r="E34" s="85" t="n">
        <v>0</v>
      </c>
      <c r="F34" s="85" t="n">
        <v>143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2</v>
      </c>
      <c r="Q34" s="85" t="n">
        <v>0</v>
      </c>
      <c r="R34" s="85" t="n">
        <v>0</v>
      </c>
      <c r="S34" s="85" t="n">
        <v>2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601</v>
      </c>
      <c r="D35" s="88" t="n">
        <v>583</v>
      </c>
      <c r="E35" s="88" t="n">
        <v>564</v>
      </c>
      <c r="F35" s="88" t="n">
        <v>454</v>
      </c>
      <c r="G35" s="88" t="n">
        <v>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1</v>
      </c>
      <c r="Q35" s="88" t="n">
        <v>4</v>
      </c>
      <c r="R35" s="88" t="n">
        <v>5</v>
      </c>
      <c r="S35" s="88" t="n">
        <v>2</v>
      </c>
      <c r="T35" s="88" t="n">
        <v>0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3906</v>
      </c>
      <c r="D36" s="88" t="n">
        <v>1546</v>
      </c>
      <c r="E36" s="88" t="n">
        <v>977</v>
      </c>
      <c r="F36" s="88" t="n">
        <v>1383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30</v>
      </c>
      <c r="Q36" s="88" t="n">
        <v>7</v>
      </c>
      <c r="R36" s="88" t="n">
        <v>8</v>
      </c>
      <c r="S36" s="88" t="n">
        <v>15</v>
      </c>
      <c r="T36" s="88" t="n">
        <v>0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070</v>
      </c>
      <c r="D37" s="85" t="n">
        <v>966</v>
      </c>
      <c r="E37" s="85" t="n">
        <v>725</v>
      </c>
      <c r="F37" s="85" t="n">
        <v>379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12</v>
      </c>
      <c r="Q37" s="85" t="n">
        <v>4</v>
      </c>
      <c r="R37" s="85" t="n">
        <v>5</v>
      </c>
      <c r="S37" s="85" t="n">
        <v>3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250</v>
      </c>
      <c r="D38" s="85" t="n">
        <v>231</v>
      </c>
      <c r="E38" s="85" t="n">
        <v>252</v>
      </c>
      <c r="F38" s="85" t="n">
        <v>767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15</v>
      </c>
      <c r="Q38" s="85" t="n">
        <v>2</v>
      </c>
      <c r="R38" s="85" t="n">
        <v>3</v>
      </c>
      <c r="S38" s="85" t="n">
        <v>1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586</v>
      </c>
      <c r="D39" s="88" t="n">
        <v>349</v>
      </c>
      <c r="E39" s="88" t="n">
        <v>0</v>
      </c>
      <c r="F39" s="88" t="n">
        <v>237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3</v>
      </c>
      <c r="Q39" s="88" t="n">
        <v>1</v>
      </c>
      <c r="R39" s="88" t="n">
        <v>0</v>
      </c>
      <c r="S39" s="88" t="n">
        <v>2</v>
      </c>
      <c r="T39" s="88" t="n">
        <v>0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1002</v>
      </c>
      <c r="D40" s="88" t="n">
        <v>11520</v>
      </c>
      <c r="E40" s="88" t="n">
        <v>5341</v>
      </c>
      <c r="F40" s="88" t="n">
        <v>4141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00</v>
      </c>
      <c r="Q40" s="88" t="n">
        <v>41</v>
      </c>
      <c r="R40" s="88" t="n">
        <v>36</v>
      </c>
      <c r="S40" s="88" t="n">
        <v>23</v>
      </c>
      <c r="T40" s="88" t="n">
        <v>0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988</v>
      </c>
      <c r="D41" s="85" t="n">
        <v>1017</v>
      </c>
      <c r="E41" s="85" t="n">
        <v>0</v>
      </c>
      <c r="F41" s="85" t="n">
        <v>971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1</v>
      </c>
      <c r="Q41" s="85" t="n">
        <v>10</v>
      </c>
      <c r="R41" s="85" t="n">
        <v>0</v>
      </c>
      <c r="S41" s="85" t="n">
        <v>1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424</v>
      </c>
      <c r="D42" s="85" t="n">
        <v>342</v>
      </c>
      <c r="E42" s="85" t="n">
        <v>1471</v>
      </c>
      <c r="F42" s="85" t="n">
        <v>611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12</v>
      </c>
      <c r="Q42" s="85" t="n">
        <v>3</v>
      </c>
      <c r="R42" s="85" t="n">
        <v>5</v>
      </c>
      <c r="S42" s="85" t="n">
        <v>4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401</v>
      </c>
      <c r="D43" s="85" t="n">
        <v>825</v>
      </c>
      <c r="E43" s="85" t="n">
        <v>365</v>
      </c>
      <c r="F43" s="85" t="n">
        <v>211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11</v>
      </c>
      <c r="Q43" s="85" t="n">
        <v>5</v>
      </c>
      <c r="R43" s="85" t="n">
        <v>3</v>
      </c>
      <c r="S43" s="85" t="n">
        <v>3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451</v>
      </c>
      <c r="E44" s="85" t="n">
        <v>267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4</v>
      </c>
      <c r="Q44" s="85" t="n">
        <v>4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654</v>
      </c>
      <c r="D45" s="85" t="n">
        <v>575</v>
      </c>
      <c r="E45" s="85" t="n">
        <v>698</v>
      </c>
      <c r="F45" s="85" t="n">
        <v>381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5</v>
      </c>
      <c r="Q45" s="85" t="n">
        <v>4</v>
      </c>
      <c r="R45" s="85" t="n">
        <v>1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431</v>
      </c>
      <c r="D46" s="85" t="n">
        <v>5474</v>
      </c>
      <c r="E46" s="85" t="n">
        <v>1550</v>
      </c>
      <c r="F46" s="85" t="n">
        <v>407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21</v>
      </c>
      <c r="Q46" s="85" t="n">
        <v>2</v>
      </c>
      <c r="R46" s="85" t="n">
        <v>18</v>
      </c>
      <c r="S46" s="85" t="n">
        <v>1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5386</v>
      </c>
      <c r="D47" s="88" t="n">
        <v>2836</v>
      </c>
      <c r="E47" s="88" t="n">
        <v>990</v>
      </c>
      <c r="F47" s="88" t="n">
        <v>156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36</v>
      </c>
      <c r="Q47" s="88" t="n">
        <v>13</v>
      </c>
      <c r="R47" s="88" t="n">
        <v>9</v>
      </c>
      <c r="S47" s="88" t="n">
        <v>14</v>
      </c>
      <c r="T47" s="88" t="n">
        <v>0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993</v>
      </c>
      <c r="D48" s="88" t="n">
        <v>594</v>
      </c>
      <c r="E48" s="88" t="n">
        <v>1146</v>
      </c>
      <c r="F48" s="88" t="n">
        <v>253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5</v>
      </c>
      <c r="Q48" s="88" t="n">
        <v>3</v>
      </c>
      <c r="R48" s="88" t="n">
        <v>0</v>
      </c>
      <c r="S48" s="88" t="n">
        <v>2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62</v>
      </c>
      <c r="D49" s="85" t="n">
        <v>262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2</v>
      </c>
      <c r="Q49" s="85" t="n">
        <v>2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574</v>
      </c>
      <c r="D50" s="85" t="n">
        <v>332</v>
      </c>
      <c r="E50" s="85" t="n">
        <v>1146</v>
      </c>
      <c r="F50" s="85" t="n">
        <v>96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2</v>
      </c>
      <c r="Q50" s="85" t="n">
        <v>1</v>
      </c>
      <c r="R50" s="85" t="n">
        <v>0</v>
      </c>
      <c r="S50" s="85" t="n">
        <v>1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157</v>
      </c>
      <c r="D51" s="85" t="n">
        <v>0</v>
      </c>
      <c r="E51" s="85" t="n">
        <v>0</v>
      </c>
      <c r="F51" s="85" t="n">
        <v>157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1</v>
      </c>
      <c r="Q51" s="85" t="n">
        <v>0</v>
      </c>
      <c r="R51" s="85" t="n">
        <v>0</v>
      </c>
      <c r="S51" s="85" t="n">
        <v>1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4672</v>
      </c>
      <c r="D53" s="88" t="n">
        <v>2744</v>
      </c>
      <c r="E53" s="88" t="n">
        <v>737</v>
      </c>
      <c r="F53" s="88" t="n">
        <v>1191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23</v>
      </c>
      <c r="Q53" s="88" t="n">
        <v>6</v>
      </c>
      <c r="R53" s="88" t="n">
        <v>6</v>
      </c>
      <c r="S53" s="88" t="n">
        <v>11</v>
      </c>
      <c r="T53" s="88" t="n">
        <v>0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447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4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693</v>
      </c>
      <c r="D55" s="85" t="n">
        <v>1113</v>
      </c>
      <c r="E55" s="85" t="n">
        <v>384</v>
      </c>
      <c r="F55" s="85" t="n">
        <v>196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5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711</v>
      </c>
      <c r="D57" s="85" t="n">
        <v>189</v>
      </c>
      <c r="E57" s="85" t="n">
        <v>0</v>
      </c>
      <c r="F57" s="85" t="n">
        <v>522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7</v>
      </c>
      <c r="Q57" s="85" t="n">
        <v>2</v>
      </c>
      <c r="R57" s="85" t="n">
        <v>0</v>
      </c>
      <c r="S57" s="85" t="n">
        <v>5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1501</v>
      </c>
      <c r="D58" s="85" t="n">
        <v>1153</v>
      </c>
      <c r="E58" s="85" t="n">
        <v>220</v>
      </c>
      <c r="F58" s="85" t="n">
        <v>128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5</v>
      </c>
      <c r="Q58" s="85" t="n">
        <v>1</v>
      </c>
      <c r="R58" s="85" t="n">
        <v>2</v>
      </c>
      <c r="S58" s="85" t="n">
        <v>2</v>
      </c>
      <c r="T58" s="85" t="n">
        <v>0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R40" activeCellId="0" sqref="R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/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/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29" activeCellId="0" sqref="G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74</v>
      </c>
      <c r="D7" s="85" t="n">
        <v>248</v>
      </c>
      <c r="E7" s="85" t="n">
        <v>94</v>
      </c>
      <c r="F7" s="85" t="n">
        <v>1</v>
      </c>
      <c r="G7" s="85" t="n">
        <v>31</v>
      </c>
      <c r="H7" s="85" t="n">
        <v>362</v>
      </c>
      <c r="I7" s="85" t="n">
        <v>12</v>
      </c>
      <c r="J7" s="85" t="n">
        <v>3</v>
      </c>
      <c r="K7" s="85" t="n">
        <v>0</v>
      </c>
      <c r="L7" s="85" t="n">
        <v>0</v>
      </c>
      <c r="M7" s="85" t="n">
        <v>369</v>
      </c>
      <c r="N7" s="85" t="n">
        <v>5</v>
      </c>
      <c r="O7" s="85" t="n">
        <v>0</v>
      </c>
      <c r="P7" s="85" t="n">
        <v>0</v>
      </c>
      <c r="Q7" s="85" t="n">
        <v>5</v>
      </c>
      <c r="R7" s="85" t="n">
        <v>0</v>
      </c>
      <c r="S7" s="85" t="n">
        <v>0</v>
      </c>
      <c r="T7" s="85" t="n">
        <v>36293</v>
      </c>
      <c r="U7" s="85" t="n">
        <v>671</v>
      </c>
      <c r="V7" s="85" t="n">
        <v>0</v>
      </c>
      <c r="W7" s="85" t="n">
        <v>0</v>
      </c>
      <c r="X7" s="85" t="n">
        <v>67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06</v>
      </c>
      <c r="D8" s="85" t="n">
        <v>192</v>
      </c>
      <c r="E8" s="85" t="n">
        <v>85</v>
      </c>
      <c r="F8" s="85" t="n">
        <v>1</v>
      </c>
      <c r="G8" s="85" t="n">
        <v>28</v>
      </c>
      <c r="H8" s="85" t="n">
        <v>305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301</v>
      </c>
      <c r="N8" s="85" t="n">
        <v>5</v>
      </c>
      <c r="O8" s="85" t="n">
        <v>0</v>
      </c>
      <c r="P8" s="85" t="n">
        <v>0</v>
      </c>
      <c r="Q8" s="85" t="n">
        <v>5</v>
      </c>
      <c r="R8" s="85" t="n">
        <v>0</v>
      </c>
      <c r="S8" s="85" t="n">
        <v>0</v>
      </c>
      <c r="T8" s="85" t="n">
        <v>29306</v>
      </c>
      <c r="U8" s="85" t="n">
        <v>671</v>
      </c>
      <c r="V8" s="85" t="n">
        <v>0</v>
      </c>
      <c r="W8" s="85" t="n">
        <v>0</v>
      </c>
      <c r="X8" s="85" t="n">
        <v>67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8</v>
      </c>
      <c r="D9" s="88" t="n">
        <v>56</v>
      </c>
      <c r="E9" s="88" t="n">
        <v>9</v>
      </c>
      <c r="F9" s="88" t="n">
        <v>0</v>
      </c>
      <c r="G9" s="88" t="n">
        <v>3</v>
      </c>
      <c r="H9" s="88" t="n">
        <v>57</v>
      </c>
      <c r="I9" s="88" t="n">
        <v>11</v>
      </c>
      <c r="J9" s="88" t="n">
        <v>2</v>
      </c>
      <c r="K9" s="88" t="n">
        <v>0</v>
      </c>
      <c r="L9" s="88" t="n">
        <v>0</v>
      </c>
      <c r="M9" s="88" t="n">
        <v>68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6987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9</v>
      </c>
      <c r="D10" s="85" t="n">
        <v>58</v>
      </c>
      <c r="E10" s="85" t="n">
        <v>20</v>
      </c>
      <c r="F10" s="85" t="n">
        <v>0</v>
      </c>
      <c r="G10" s="85" t="n">
        <v>11</v>
      </c>
      <c r="H10" s="85" t="n">
        <v>89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89</v>
      </c>
      <c r="N10" s="85" t="n">
        <v>0</v>
      </c>
      <c r="O10" s="85" t="n">
        <v>0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9182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58</v>
      </c>
      <c r="D11" s="85" t="n">
        <v>39</v>
      </c>
      <c r="E11" s="85" t="n">
        <v>12</v>
      </c>
      <c r="F11" s="85" t="n">
        <v>0</v>
      </c>
      <c r="G11" s="85" t="n">
        <v>7</v>
      </c>
      <c r="H11" s="85" t="n">
        <v>5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57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5781</v>
      </c>
      <c r="U11" s="85" t="n">
        <v>208</v>
      </c>
      <c r="V11" s="85" t="n">
        <v>0</v>
      </c>
      <c r="W11" s="85" t="n">
        <v>0</v>
      </c>
      <c r="X11" s="85" t="n">
        <v>208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71</v>
      </c>
      <c r="D12" s="85" t="n">
        <v>41</v>
      </c>
      <c r="E12" s="85" t="n">
        <v>21</v>
      </c>
      <c r="F12" s="85" t="n">
        <v>0</v>
      </c>
      <c r="G12" s="85" t="n">
        <v>9</v>
      </c>
      <c r="H12" s="85" t="n">
        <v>70</v>
      </c>
      <c r="I12" s="85" t="n">
        <v>1</v>
      </c>
      <c r="J12" s="85" t="n">
        <v>1</v>
      </c>
      <c r="K12" s="85" t="n">
        <v>0</v>
      </c>
      <c r="L12" s="85" t="n">
        <v>0</v>
      </c>
      <c r="M12" s="85" t="n">
        <v>68</v>
      </c>
      <c r="N12" s="85" t="n">
        <v>3</v>
      </c>
      <c r="O12" s="85" t="n">
        <v>0</v>
      </c>
      <c r="P12" s="85" t="n">
        <v>0</v>
      </c>
      <c r="Q12" s="85" t="n">
        <v>3</v>
      </c>
      <c r="R12" s="85" t="n">
        <v>0</v>
      </c>
      <c r="S12" s="85" t="n">
        <v>0</v>
      </c>
      <c r="T12" s="85" t="n">
        <v>5868</v>
      </c>
      <c r="U12" s="85" t="n">
        <v>290</v>
      </c>
      <c r="V12" s="85" t="n">
        <v>0</v>
      </c>
      <c r="W12" s="85" t="n">
        <v>0</v>
      </c>
      <c r="X12" s="85" t="n">
        <v>29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5</v>
      </c>
      <c r="E13" s="85" t="n">
        <v>0</v>
      </c>
      <c r="F13" s="85" t="n">
        <v>0</v>
      </c>
      <c r="G13" s="85" t="n">
        <v>0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73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9</v>
      </c>
      <c r="D14" s="85" t="n">
        <v>9</v>
      </c>
      <c r="E14" s="85" t="n">
        <v>0</v>
      </c>
      <c r="F14" s="85" t="n">
        <v>0</v>
      </c>
      <c r="G14" s="85" t="n">
        <v>0</v>
      </c>
      <c r="H14" s="85" t="n">
        <v>9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9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94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7</v>
      </c>
      <c r="D15" s="85" t="n">
        <v>14</v>
      </c>
      <c r="E15" s="85" t="n">
        <v>12</v>
      </c>
      <c r="F15" s="85" t="n">
        <v>1</v>
      </c>
      <c r="G15" s="85" t="n">
        <v>0</v>
      </c>
      <c r="H15" s="85" t="n">
        <v>27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7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513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27</v>
      </c>
      <c r="D16" s="85" t="n">
        <v>7</v>
      </c>
      <c r="E16" s="85" t="n">
        <v>20</v>
      </c>
      <c r="F16" s="85" t="n">
        <v>0</v>
      </c>
      <c r="G16" s="85" t="n">
        <v>0</v>
      </c>
      <c r="H16" s="85" t="n">
        <v>27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26</v>
      </c>
      <c r="N16" s="85" t="n">
        <v>1</v>
      </c>
      <c r="O16" s="85" t="n">
        <v>0</v>
      </c>
      <c r="P16" s="85" t="n">
        <v>0</v>
      </c>
      <c r="Q16" s="85" t="n">
        <v>1</v>
      </c>
      <c r="R16" s="85" t="n">
        <v>0</v>
      </c>
      <c r="S16" s="85" t="n">
        <v>0</v>
      </c>
      <c r="T16" s="85" t="n">
        <v>1956</v>
      </c>
      <c r="U16" s="85" t="n">
        <v>173</v>
      </c>
      <c r="V16" s="85" t="n">
        <v>0</v>
      </c>
      <c r="W16" s="85" t="n">
        <v>0</v>
      </c>
      <c r="X16" s="85" t="n">
        <v>173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1</v>
      </c>
      <c r="D17" s="85" t="n">
        <v>10</v>
      </c>
      <c r="E17" s="85" t="n">
        <v>0</v>
      </c>
      <c r="F17" s="85" t="n">
        <v>0</v>
      </c>
      <c r="G17" s="85" t="n">
        <v>1</v>
      </c>
      <c r="H17" s="85" t="n">
        <v>11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1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039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2</v>
      </c>
      <c r="E18" s="85" t="n">
        <v>0</v>
      </c>
      <c r="F18" s="85" t="n">
        <v>0</v>
      </c>
      <c r="G18" s="85" t="n">
        <v>0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38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7</v>
      </c>
      <c r="D19" s="85" t="n">
        <v>7</v>
      </c>
      <c r="E19" s="85" t="n">
        <v>0</v>
      </c>
      <c r="F19" s="85" t="n">
        <v>0</v>
      </c>
      <c r="G19" s="85" t="n">
        <v>0</v>
      </c>
      <c r="H19" s="85" t="n">
        <v>7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7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99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6</v>
      </c>
      <c r="D20" s="91" t="n">
        <v>5</v>
      </c>
      <c r="E20" s="91" t="n">
        <v>1</v>
      </c>
      <c r="F20" s="91" t="n">
        <v>0</v>
      </c>
      <c r="G20" s="91" t="n">
        <v>0</v>
      </c>
      <c r="H20" s="91" t="n">
        <v>4</v>
      </c>
      <c r="I20" s="91" t="n">
        <v>2</v>
      </c>
      <c r="J20" s="91" t="n">
        <v>1</v>
      </c>
      <c r="K20" s="91" t="n">
        <v>0</v>
      </c>
      <c r="L20" s="91" t="n">
        <v>0</v>
      </c>
      <c r="M20" s="91" t="n">
        <v>6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689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5</v>
      </c>
      <c r="D21" s="85" t="n">
        <v>5</v>
      </c>
      <c r="E21" s="85" t="n">
        <v>0</v>
      </c>
      <c r="F21" s="85" t="n">
        <v>0</v>
      </c>
      <c r="G21" s="85" t="n">
        <v>0</v>
      </c>
      <c r="H21" s="85" t="n">
        <v>4</v>
      </c>
      <c r="I21" s="85" t="n">
        <v>1</v>
      </c>
      <c r="J21" s="85" t="n">
        <v>1</v>
      </c>
      <c r="K21" s="85" t="n">
        <v>0</v>
      </c>
      <c r="L21" s="85" t="n">
        <v>0</v>
      </c>
      <c r="M21" s="85" t="n">
        <v>5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61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1</v>
      </c>
      <c r="D22" s="85" t="n">
        <v>0</v>
      </c>
      <c r="E22" s="85" t="n">
        <v>1</v>
      </c>
      <c r="F22" s="85" t="n">
        <v>0</v>
      </c>
      <c r="G22" s="85" t="n">
        <v>0</v>
      </c>
      <c r="H22" s="85" t="n">
        <v>0</v>
      </c>
      <c r="I22" s="85" t="n">
        <v>1</v>
      </c>
      <c r="J22" s="85" t="n">
        <v>0</v>
      </c>
      <c r="K22" s="85" t="n">
        <v>0</v>
      </c>
      <c r="L22" s="85" t="n">
        <v>0</v>
      </c>
      <c r="M22" s="85" t="n">
        <v>1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75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3</v>
      </c>
      <c r="D25" s="91" t="n">
        <v>3</v>
      </c>
      <c r="E25" s="91" t="n">
        <v>0</v>
      </c>
      <c r="F25" s="91" t="n">
        <v>0</v>
      </c>
      <c r="G25" s="91" t="n">
        <v>0</v>
      </c>
      <c r="H25" s="91" t="n">
        <v>3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3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415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306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09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8</v>
      </c>
      <c r="D30" s="91" t="n">
        <v>8</v>
      </c>
      <c r="E30" s="91" t="n">
        <v>0</v>
      </c>
      <c r="F30" s="91" t="n">
        <v>0</v>
      </c>
      <c r="G30" s="91" t="n">
        <v>0</v>
      </c>
      <c r="H30" s="91" t="n">
        <v>8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8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872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1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2</v>
      </c>
      <c r="D32" s="85" t="n">
        <v>2</v>
      </c>
      <c r="E32" s="85" t="n">
        <v>0</v>
      </c>
      <c r="F32" s="85" t="n">
        <v>0</v>
      </c>
      <c r="G32" s="85" t="n">
        <v>0</v>
      </c>
      <c r="H32" s="85" t="n">
        <v>2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2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2</v>
      </c>
      <c r="D33" s="85" t="n">
        <v>2</v>
      </c>
      <c r="E33" s="85" t="n">
        <v>0</v>
      </c>
      <c r="F33" s="85" t="n">
        <v>0</v>
      </c>
      <c r="G33" s="85" t="n">
        <v>0</v>
      </c>
      <c r="H33" s="85" t="n">
        <v>2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5</v>
      </c>
      <c r="D34" s="91" t="n">
        <v>7</v>
      </c>
      <c r="E34" s="91" t="n">
        <v>8</v>
      </c>
      <c r="F34" s="91" t="n">
        <v>0</v>
      </c>
      <c r="G34" s="91" t="n">
        <v>0</v>
      </c>
      <c r="H34" s="91" t="n">
        <v>7</v>
      </c>
      <c r="I34" s="91" t="n">
        <v>8</v>
      </c>
      <c r="J34" s="91" t="n">
        <v>0</v>
      </c>
      <c r="K34" s="91" t="n">
        <v>0</v>
      </c>
      <c r="L34" s="91" t="n">
        <v>0</v>
      </c>
      <c r="M34" s="91" t="n">
        <v>15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191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3</v>
      </c>
      <c r="D35" s="85" t="n">
        <v>3</v>
      </c>
      <c r="E35" s="85" t="n">
        <v>0</v>
      </c>
      <c r="F35" s="85" t="n">
        <v>0</v>
      </c>
      <c r="G35" s="85" t="n">
        <v>0</v>
      </c>
      <c r="H35" s="85" t="n">
        <v>3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85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10</v>
      </c>
      <c r="D36" s="85" t="n">
        <v>2</v>
      </c>
      <c r="E36" s="85" t="n">
        <v>8</v>
      </c>
      <c r="F36" s="85" t="n">
        <v>0</v>
      </c>
      <c r="G36" s="85" t="n">
        <v>0</v>
      </c>
      <c r="H36" s="85" t="n">
        <v>2</v>
      </c>
      <c r="I36" s="85" t="n">
        <v>8</v>
      </c>
      <c r="J36" s="85" t="n">
        <v>0</v>
      </c>
      <c r="K36" s="85" t="n">
        <v>0</v>
      </c>
      <c r="L36" s="85" t="n">
        <v>0</v>
      </c>
      <c r="M36" s="85" t="n">
        <v>1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688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18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23</v>
      </c>
      <c r="D38" s="91" t="n">
        <v>20</v>
      </c>
      <c r="E38" s="91" t="n">
        <v>0</v>
      </c>
      <c r="F38" s="91" t="n">
        <v>0</v>
      </c>
      <c r="G38" s="91" t="n">
        <v>3</v>
      </c>
      <c r="H38" s="91" t="n">
        <v>22</v>
      </c>
      <c r="I38" s="91" t="n">
        <v>1</v>
      </c>
      <c r="J38" s="91" t="n">
        <v>1</v>
      </c>
      <c r="K38" s="91" t="n">
        <v>0</v>
      </c>
      <c r="L38" s="91" t="n">
        <v>0</v>
      </c>
      <c r="M38" s="91" t="n">
        <v>23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2435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1</v>
      </c>
      <c r="D39" s="85" t="n">
        <v>1</v>
      </c>
      <c r="E39" s="85" t="n">
        <v>0</v>
      </c>
      <c r="F39" s="85" t="n">
        <v>0</v>
      </c>
      <c r="G39" s="85" t="n">
        <v>0</v>
      </c>
      <c r="H39" s="85" t="n">
        <v>1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1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16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4</v>
      </c>
      <c r="D40" s="85" t="n">
        <v>4</v>
      </c>
      <c r="E40" s="85" t="n">
        <v>0</v>
      </c>
      <c r="F40" s="85" t="n">
        <v>0</v>
      </c>
      <c r="G40" s="85" t="n">
        <v>0</v>
      </c>
      <c r="H40" s="85" t="n">
        <v>4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4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42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3</v>
      </c>
      <c r="E41" s="85" t="n">
        <v>0</v>
      </c>
      <c r="F41" s="85" t="n">
        <v>0</v>
      </c>
      <c r="G41" s="85" t="n">
        <v>0</v>
      </c>
      <c r="H41" s="85" t="n">
        <v>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1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</v>
      </c>
      <c r="D44" s="85" t="n">
        <v>1</v>
      </c>
      <c r="E44" s="85" t="n">
        <v>0</v>
      </c>
      <c r="F44" s="85" t="n">
        <v>0</v>
      </c>
      <c r="G44" s="85" t="n">
        <v>0</v>
      </c>
      <c r="H44" s="85" t="n">
        <v>1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4</v>
      </c>
      <c r="D45" s="85" t="n">
        <v>11</v>
      </c>
      <c r="E45" s="85" t="n">
        <v>0</v>
      </c>
      <c r="F45" s="85" t="n">
        <v>0</v>
      </c>
      <c r="G45" s="85" t="n">
        <v>3</v>
      </c>
      <c r="H45" s="85" t="n">
        <v>13</v>
      </c>
      <c r="I45" s="85" t="n">
        <v>1</v>
      </c>
      <c r="J45" s="85" t="n">
        <v>1</v>
      </c>
      <c r="K45" s="85" t="n">
        <v>0</v>
      </c>
      <c r="L45" s="85" t="n">
        <v>0</v>
      </c>
      <c r="M45" s="85" t="n">
        <v>14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49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2</v>
      </c>
      <c r="D46" s="91" t="n">
        <v>2</v>
      </c>
      <c r="E46" s="91" t="n">
        <v>0</v>
      </c>
      <c r="F46" s="91" t="n">
        <v>0</v>
      </c>
      <c r="G46" s="91" t="n">
        <v>0</v>
      </c>
      <c r="H46" s="91" t="n">
        <v>2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2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253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96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57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1</v>
      </c>
      <c r="D51" s="91" t="n">
        <v>11</v>
      </c>
      <c r="E51" s="91" t="n">
        <v>0</v>
      </c>
      <c r="F51" s="91" t="n">
        <v>0</v>
      </c>
      <c r="G51" s="91" t="n">
        <v>0</v>
      </c>
      <c r="H51" s="91" t="n">
        <v>11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1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132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2</v>
      </c>
      <c r="E52" s="85" t="n">
        <v>0</v>
      </c>
      <c r="F52" s="85" t="n">
        <v>0</v>
      </c>
      <c r="G52" s="85" t="n">
        <v>0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8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1</v>
      </c>
      <c r="D53" s="85" t="n">
        <v>1</v>
      </c>
      <c r="E53" s="85" t="n">
        <v>0</v>
      </c>
      <c r="F53" s="85" t="n">
        <v>0</v>
      </c>
      <c r="G53" s="85" t="n">
        <v>0</v>
      </c>
      <c r="H53" s="85" t="n">
        <v>1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59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5</v>
      </c>
      <c r="D55" s="85" t="n">
        <v>5</v>
      </c>
      <c r="E55" s="85" t="n">
        <v>0</v>
      </c>
      <c r="F55" s="85" t="n">
        <v>0</v>
      </c>
      <c r="G55" s="85" t="n">
        <v>0</v>
      </c>
      <c r="H55" s="85" t="n">
        <v>5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5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0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28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1</v>
      </c>
      <c r="D57" s="95" t="n">
        <v>1</v>
      </c>
      <c r="E57" s="95" t="n">
        <v>0</v>
      </c>
      <c r="F57" s="95" t="n">
        <v>0</v>
      </c>
      <c r="G57" s="95" t="n">
        <v>0</v>
      </c>
      <c r="H57" s="95" t="n">
        <v>1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87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21" activeCellId="0" sqref="N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060</v>
      </c>
      <c r="D7" s="100" t="n">
        <v>1140</v>
      </c>
      <c r="E7" s="100" t="n">
        <v>565</v>
      </c>
      <c r="F7" s="100" t="n">
        <v>9</v>
      </c>
      <c r="G7" s="100" t="n">
        <v>346</v>
      </c>
      <c r="H7" s="100" t="n">
        <v>2019</v>
      </c>
      <c r="I7" s="100" t="n">
        <v>40</v>
      </c>
      <c r="J7" s="100" t="n">
        <v>20</v>
      </c>
      <c r="K7" s="100" t="n">
        <v>0</v>
      </c>
      <c r="L7" s="100" t="n">
        <v>0</v>
      </c>
      <c r="M7" s="100" t="n">
        <v>1872</v>
      </c>
      <c r="N7" s="100" t="n">
        <v>188</v>
      </c>
      <c r="O7" s="100" t="n">
        <v>1</v>
      </c>
      <c r="P7" s="100" t="n">
        <v>153</v>
      </c>
      <c r="Q7" s="100" t="n">
        <v>34</v>
      </c>
      <c r="R7" s="100" t="n">
        <v>0</v>
      </c>
      <c r="S7" s="100" t="n">
        <v>0</v>
      </c>
      <c r="T7" s="100" t="n">
        <v>174941</v>
      </c>
      <c r="U7" s="100" t="n">
        <v>17838</v>
      </c>
      <c r="V7" s="100" t="n">
        <v>278</v>
      </c>
      <c r="W7" s="100" t="n">
        <v>13931</v>
      </c>
      <c r="X7" s="100" t="n">
        <v>3629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1766</v>
      </c>
      <c r="D8" s="101" t="n">
        <v>894</v>
      </c>
      <c r="E8" s="101" t="n">
        <v>525</v>
      </c>
      <c r="F8" s="101" t="n">
        <v>9</v>
      </c>
      <c r="G8" s="101" t="n">
        <v>338</v>
      </c>
      <c r="H8" s="101" t="n">
        <v>1744</v>
      </c>
      <c r="I8" s="101" t="n">
        <v>21</v>
      </c>
      <c r="J8" s="101" t="n">
        <v>16</v>
      </c>
      <c r="K8" s="101" t="n">
        <v>0</v>
      </c>
      <c r="L8" s="101" t="n">
        <v>0</v>
      </c>
      <c r="M8" s="101" t="n">
        <v>1581</v>
      </c>
      <c r="N8" s="101" t="n">
        <v>185</v>
      </c>
      <c r="O8" s="101" t="n">
        <v>0</v>
      </c>
      <c r="P8" s="101" t="n">
        <v>153</v>
      </c>
      <c r="Q8" s="101" t="n">
        <v>32</v>
      </c>
      <c r="R8" s="101" t="n">
        <v>0</v>
      </c>
      <c r="S8" s="101" t="n">
        <v>0</v>
      </c>
      <c r="T8" s="101" t="n">
        <v>143144</v>
      </c>
      <c r="U8" s="101" t="n">
        <v>17259</v>
      </c>
      <c r="V8" s="101" t="n">
        <v>0</v>
      </c>
      <c r="W8" s="101" t="n">
        <v>13931</v>
      </c>
      <c r="X8" s="101" t="n">
        <v>3328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294</v>
      </c>
      <c r="D9" s="103" t="n">
        <v>246</v>
      </c>
      <c r="E9" s="103" t="n">
        <v>40</v>
      </c>
      <c r="F9" s="103" t="n">
        <v>0</v>
      </c>
      <c r="G9" s="103" t="n">
        <v>8</v>
      </c>
      <c r="H9" s="103" t="n">
        <v>275</v>
      </c>
      <c r="I9" s="103" t="n">
        <v>19</v>
      </c>
      <c r="J9" s="103" t="n">
        <v>4</v>
      </c>
      <c r="K9" s="103" t="n">
        <v>0</v>
      </c>
      <c r="L9" s="103" t="n">
        <v>0</v>
      </c>
      <c r="M9" s="103" t="n">
        <v>291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31797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407</v>
      </c>
      <c r="D10" s="101" t="n">
        <v>252</v>
      </c>
      <c r="E10" s="101" t="n">
        <v>111</v>
      </c>
      <c r="F10" s="101" t="n">
        <v>1</v>
      </c>
      <c r="G10" s="101" t="n">
        <v>43</v>
      </c>
      <c r="H10" s="101" t="n">
        <v>405</v>
      </c>
      <c r="I10" s="101" t="n">
        <v>2</v>
      </c>
      <c r="J10" s="101" t="n">
        <v>2</v>
      </c>
      <c r="K10" s="101" t="n">
        <v>0</v>
      </c>
      <c r="L10" s="101" t="n">
        <v>0</v>
      </c>
      <c r="M10" s="101" t="n">
        <v>399</v>
      </c>
      <c r="N10" s="101" t="n">
        <v>8</v>
      </c>
      <c r="O10" s="101" t="n">
        <v>0</v>
      </c>
      <c r="P10" s="101" t="n">
        <v>0</v>
      </c>
      <c r="Q10" s="101" t="n">
        <v>8</v>
      </c>
      <c r="R10" s="101" t="n">
        <v>0</v>
      </c>
      <c r="S10" s="101" t="n">
        <v>0</v>
      </c>
      <c r="T10" s="101" t="n">
        <v>37855</v>
      </c>
      <c r="U10" s="101" t="n">
        <v>908</v>
      </c>
      <c r="V10" s="101" t="n">
        <v>0</v>
      </c>
      <c r="W10" s="101" t="n">
        <v>0</v>
      </c>
      <c r="X10" s="101" t="n">
        <v>908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372</v>
      </c>
      <c r="D11" s="101" t="n">
        <v>169</v>
      </c>
      <c r="E11" s="101" t="n">
        <v>86</v>
      </c>
      <c r="F11" s="101" t="n">
        <v>3</v>
      </c>
      <c r="G11" s="101" t="n">
        <v>114</v>
      </c>
      <c r="H11" s="101" t="n">
        <v>371</v>
      </c>
      <c r="I11" s="101" t="n">
        <v>1</v>
      </c>
      <c r="J11" s="101" t="n">
        <v>1</v>
      </c>
      <c r="K11" s="101" t="n">
        <v>0</v>
      </c>
      <c r="L11" s="101" t="n">
        <v>0</v>
      </c>
      <c r="M11" s="101" t="n">
        <v>283</v>
      </c>
      <c r="N11" s="101" t="n">
        <v>89</v>
      </c>
      <c r="O11" s="101" t="n">
        <v>0</v>
      </c>
      <c r="P11" s="101" t="n">
        <v>84</v>
      </c>
      <c r="Q11" s="101" t="n">
        <v>5</v>
      </c>
      <c r="R11" s="101" t="n">
        <v>0</v>
      </c>
      <c r="S11" s="101" t="n">
        <v>0</v>
      </c>
      <c r="T11" s="101" t="n">
        <v>26234</v>
      </c>
      <c r="U11" s="101" t="n">
        <v>8945</v>
      </c>
      <c r="V11" s="101" t="n">
        <v>0</v>
      </c>
      <c r="W11" s="101" t="n">
        <v>8264</v>
      </c>
      <c r="X11" s="101" t="n">
        <v>681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528</v>
      </c>
      <c r="D12" s="101" t="n">
        <v>222</v>
      </c>
      <c r="E12" s="101" t="n">
        <v>157</v>
      </c>
      <c r="F12" s="101" t="n">
        <v>2</v>
      </c>
      <c r="G12" s="101" t="n">
        <v>147</v>
      </c>
      <c r="H12" s="101" t="n">
        <v>527</v>
      </c>
      <c r="I12" s="101" t="n">
        <v>1</v>
      </c>
      <c r="J12" s="101" t="n">
        <v>1</v>
      </c>
      <c r="K12" s="101" t="n">
        <v>0</v>
      </c>
      <c r="L12" s="101" t="n">
        <v>0</v>
      </c>
      <c r="M12" s="101" t="n">
        <v>446</v>
      </c>
      <c r="N12" s="101" t="n">
        <v>82</v>
      </c>
      <c r="O12" s="101" t="n">
        <v>0</v>
      </c>
      <c r="P12" s="101" t="n">
        <v>69</v>
      </c>
      <c r="Q12" s="101" t="n">
        <v>13</v>
      </c>
      <c r="R12" s="101" t="n">
        <v>0</v>
      </c>
      <c r="S12" s="101" t="n">
        <v>0</v>
      </c>
      <c r="T12" s="101" t="n">
        <v>38434</v>
      </c>
      <c r="U12" s="101" t="n">
        <v>6745</v>
      </c>
      <c r="V12" s="101" t="n">
        <v>0</v>
      </c>
      <c r="W12" s="101" t="n">
        <v>5667</v>
      </c>
      <c r="X12" s="101" t="n">
        <v>1078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24</v>
      </c>
      <c r="D13" s="101" t="n">
        <v>23</v>
      </c>
      <c r="E13" s="101" t="n">
        <v>0</v>
      </c>
      <c r="F13" s="101" t="n">
        <v>0</v>
      </c>
      <c r="G13" s="101" t="n">
        <v>1</v>
      </c>
      <c r="H13" s="101" t="n">
        <v>24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24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3210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62</v>
      </c>
      <c r="D14" s="101" t="n">
        <v>48</v>
      </c>
      <c r="E14" s="101" t="n">
        <v>3</v>
      </c>
      <c r="F14" s="101" t="n">
        <v>0</v>
      </c>
      <c r="G14" s="101" t="n">
        <v>11</v>
      </c>
      <c r="H14" s="101" t="n">
        <v>60</v>
      </c>
      <c r="I14" s="101" t="n">
        <v>1</v>
      </c>
      <c r="J14" s="101" t="n">
        <v>2</v>
      </c>
      <c r="K14" s="101" t="n">
        <v>0</v>
      </c>
      <c r="L14" s="101" t="n">
        <v>0</v>
      </c>
      <c r="M14" s="101" t="n">
        <v>62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6944</v>
      </c>
      <c r="U14" s="101" t="n">
        <v>0</v>
      </c>
      <c r="V14" s="101" t="n">
        <v>0</v>
      </c>
      <c r="W14" s="101" t="n">
        <v>0</v>
      </c>
      <c r="X14" s="101" t="n">
        <v>0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05</v>
      </c>
      <c r="D15" s="101" t="n">
        <v>55</v>
      </c>
      <c r="E15" s="101" t="n">
        <v>38</v>
      </c>
      <c r="F15" s="101" t="n">
        <v>1</v>
      </c>
      <c r="G15" s="101" t="n">
        <v>11</v>
      </c>
      <c r="H15" s="101" t="n">
        <v>105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02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8374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109</v>
      </c>
      <c r="D16" s="101" t="n">
        <v>30</v>
      </c>
      <c r="E16" s="101" t="n">
        <v>75</v>
      </c>
      <c r="F16" s="101" t="n">
        <v>0</v>
      </c>
      <c r="G16" s="101" t="n">
        <v>4</v>
      </c>
      <c r="H16" s="101" t="n">
        <v>103</v>
      </c>
      <c r="I16" s="101" t="n">
        <v>6</v>
      </c>
      <c r="J16" s="101" t="n">
        <v>0</v>
      </c>
      <c r="K16" s="101" t="n">
        <v>0</v>
      </c>
      <c r="L16" s="101" t="n">
        <v>0</v>
      </c>
      <c r="M16" s="101" t="n">
        <v>108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8237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02</v>
      </c>
      <c r="D17" s="101" t="n">
        <v>41</v>
      </c>
      <c r="E17" s="101" t="n">
        <v>55</v>
      </c>
      <c r="F17" s="101" t="n">
        <v>2</v>
      </c>
      <c r="G17" s="101" t="n">
        <v>4</v>
      </c>
      <c r="H17" s="101" t="n">
        <v>92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0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7369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16</v>
      </c>
      <c r="D18" s="101" t="n">
        <v>16</v>
      </c>
      <c r="E18" s="101" t="n">
        <v>0</v>
      </c>
      <c r="F18" s="101" t="n">
        <v>0</v>
      </c>
      <c r="G18" s="101" t="n">
        <v>0</v>
      </c>
      <c r="H18" s="101" t="n">
        <v>16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14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1581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41</v>
      </c>
      <c r="D19" s="101" t="n">
        <v>38</v>
      </c>
      <c r="E19" s="101" t="n">
        <v>0</v>
      </c>
      <c r="F19" s="101" t="n">
        <v>0</v>
      </c>
      <c r="G19" s="101" t="n">
        <v>3</v>
      </c>
      <c r="H19" s="101" t="n">
        <v>41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41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4906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2</v>
      </c>
      <c r="D20" s="101" t="n">
        <v>11</v>
      </c>
      <c r="E20" s="101" t="n">
        <v>1</v>
      </c>
      <c r="F20" s="101" t="n">
        <v>0</v>
      </c>
      <c r="G20" s="101" t="n">
        <v>0</v>
      </c>
      <c r="H20" s="101" t="n">
        <v>10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2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403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9</v>
      </c>
      <c r="D21" s="101" t="n">
        <v>9</v>
      </c>
      <c r="E21" s="101" t="n">
        <v>0</v>
      </c>
      <c r="F21" s="101" t="n">
        <v>0</v>
      </c>
      <c r="G21" s="101" t="n">
        <v>0</v>
      </c>
      <c r="H21" s="101" t="n">
        <v>8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9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045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1</v>
      </c>
      <c r="D23" s="101" t="n">
        <v>1</v>
      </c>
      <c r="E23" s="101" t="n">
        <v>0</v>
      </c>
      <c r="F23" s="101" t="n">
        <v>0</v>
      </c>
      <c r="G23" s="101" t="n">
        <v>0</v>
      </c>
      <c r="H23" s="101" t="n">
        <v>1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1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11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0</v>
      </c>
      <c r="D25" s="101" t="n">
        <v>10</v>
      </c>
      <c r="E25" s="101" t="n">
        <v>0</v>
      </c>
      <c r="F25" s="101" t="n">
        <v>0</v>
      </c>
      <c r="G25" s="101" t="n">
        <v>0</v>
      </c>
      <c r="H25" s="101" t="n">
        <v>1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288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8</v>
      </c>
      <c r="D26" s="101" t="n">
        <v>8</v>
      </c>
      <c r="E26" s="101" t="n">
        <v>0</v>
      </c>
      <c r="F26" s="101" t="n">
        <v>0</v>
      </c>
      <c r="G26" s="101" t="n">
        <v>0</v>
      </c>
      <c r="H26" s="101" t="n">
        <v>8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8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013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2</v>
      </c>
      <c r="D27" s="101" t="n">
        <v>2</v>
      </c>
      <c r="E27" s="101" t="n">
        <v>0</v>
      </c>
      <c r="F27" s="101" t="n">
        <v>0</v>
      </c>
      <c r="G27" s="101" t="n">
        <v>0</v>
      </c>
      <c r="H27" s="101" t="n">
        <v>2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7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42</v>
      </c>
      <c r="D30" s="101" t="n">
        <v>42</v>
      </c>
      <c r="E30" s="101" t="n">
        <v>0</v>
      </c>
      <c r="F30" s="101" t="n">
        <v>0</v>
      </c>
      <c r="G30" s="101" t="n">
        <v>0</v>
      </c>
      <c r="H30" s="101" t="n">
        <v>42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42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484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27</v>
      </c>
      <c r="D31" s="101" t="n">
        <v>27</v>
      </c>
      <c r="E31" s="101" t="n">
        <v>0</v>
      </c>
      <c r="F31" s="101" t="n">
        <v>0</v>
      </c>
      <c r="G31" s="101" t="n">
        <v>0</v>
      </c>
      <c r="H31" s="101" t="n">
        <v>27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27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3036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2</v>
      </c>
      <c r="D32" s="101" t="n">
        <v>2</v>
      </c>
      <c r="E32" s="101" t="n">
        <v>0</v>
      </c>
      <c r="F32" s="101" t="n">
        <v>0</v>
      </c>
      <c r="G32" s="101" t="n">
        <v>0</v>
      </c>
      <c r="H32" s="101" t="n">
        <v>2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2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4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3</v>
      </c>
      <c r="D33" s="101" t="n">
        <v>13</v>
      </c>
      <c r="E33" s="101" t="n">
        <v>0</v>
      </c>
      <c r="F33" s="101" t="n">
        <v>0</v>
      </c>
      <c r="G33" s="101" t="n">
        <v>0</v>
      </c>
      <c r="H33" s="101" t="n">
        <v>13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3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661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34</v>
      </c>
      <c r="D34" s="101" t="n">
        <v>25</v>
      </c>
      <c r="E34" s="101" t="n">
        <v>8</v>
      </c>
      <c r="F34" s="101" t="n">
        <v>0</v>
      </c>
      <c r="G34" s="101" t="n">
        <v>1</v>
      </c>
      <c r="H34" s="101" t="n">
        <v>25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33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3200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15</v>
      </c>
      <c r="D35" s="101" t="n">
        <v>14</v>
      </c>
      <c r="E35" s="101" t="n">
        <v>0</v>
      </c>
      <c r="F35" s="101" t="n">
        <v>0</v>
      </c>
      <c r="G35" s="101" t="n">
        <v>1</v>
      </c>
      <c r="H35" s="101" t="n">
        <v>14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15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168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16</v>
      </c>
      <c r="D36" s="101" t="n">
        <v>8</v>
      </c>
      <c r="E36" s="101" t="n">
        <v>8</v>
      </c>
      <c r="F36" s="101" t="n">
        <v>0</v>
      </c>
      <c r="G36" s="101" t="n">
        <v>0</v>
      </c>
      <c r="H36" s="101" t="n">
        <v>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1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1294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3</v>
      </c>
      <c r="D37" s="101" t="n">
        <v>3</v>
      </c>
      <c r="E37" s="101" t="n">
        <v>0</v>
      </c>
      <c r="F37" s="101" t="n">
        <v>0</v>
      </c>
      <c r="G37" s="101" t="n">
        <v>0</v>
      </c>
      <c r="H37" s="101" t="n">
        <v>3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2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21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44</v>
      </c>
      <c r="D38" s="101" t="n">
        <v>112</v>
      </c>
      <c r="E38" s="101" t="n">
        <v>25</v>
      </c>
      <c r="F38" s="101" t="n">
        <v>0</v>
      </c>
      <c r="G38" s="101" t="n">
        <v>7</v>
      </c>
      <c r="H38" s="101" t="n">
        <v>142</v>
      </c>
      <c r="I38" s="101" t="n">
        <v>2</v>
      </c>
      <c r="J38" s="101" t="n">
        <v>2</v>
      </c>
      <c r="K38" s="101" t="n">
        <v>0</v>
      </c>
      <c r="L38" s="101" t="n">
        <v>0</v>
      </c>
      <c r="M38" s="101" t="n">
        <v>142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5670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3</v>
      </c>
      <c r="D39" s="101" t="n">
        <v>9</v>
      </c>
      <c r="E39" s="101" t="n">
        <v>4</v>
      </c>
      <c r="F39" s="101" t="n">
        <v>0</v>
      </c>
      <c r="G39" s="101" t="n">
        <v>0</v>
      </c>
      <c r="H39" s="101" t="n">
        <v>13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3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42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15</v>
      </c>
      <c r="D40" s="101" t="n">
        <v>14</v>
      </c>
      <c r="E40" s="101" t="n">
        <v>0</v>
      </c>
      <c r="F40" s="101" t="n">
        <v>0</v>
      </c>
      <c r="G40" s="101" t="n">
        <v>1</v>
      </c>
      <c r="H40" s="101" t="n">
        <v>1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1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1663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5</v>
      </c>
      <c r="D41" s="101" t="n">
        <v>15</v>
      </c>
      <c r="E41" s="101" t="n">
        <v>0</v>
      </c>
      <c r="F41" s="101" t="n">
        <v>0</v>
      </c>
      <c r="G41" s="101" t="n">
        <v>0</v>
      </c>
      <c r="H41" s="101" t="n">
        <v>15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5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77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4</v>
      </c>
      <c r="D42" s="101" t="n">
        <v>4</v>
      </c>
      <c r="E42" s="101" t="n">
        <v>0</v>
      </c>
      <c r="F42" s="101" t="n">
        <v>0</v>
      </c>
      <c r="G42" s="101" t="n">
        <v>0</v>
      </c>
      <c r="H42" s="101" t="n">
        <v>4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451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9</v>
      </c>
      <c r="D43" s="101" t="n">
        <v>9</v>
      </c>
      <c r="E43" s="101" t="n">
        <v>0</v>
      </c>
      <c r="F43" s="101" t="n">
        <v>0</v>
      </c>
      <c r="G43" s="101" t="n">
        <v>0</v>
      </c>
      <c r="H43" s="101" t="n">
        <v>9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9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20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27</v>
      </c>
      <c r="D44" s="101" t="n">
        <v>15</v>
      </c>
      <c r="E44" s="101" t="n">
        <v>12</v>
      </c>
      <c r="F44" s="101" t="n">
        <v>0</v>
      </c>
      <c r="G44" s="101" t="n">
        <v>0</v>
      </c>
      <c r="H44" s="101" t="n">
        <v>27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26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2265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61</v>
      </c>
      <c r="D45" s="101" t="n">
        <v>46</v>
      </c>
      <c r="E45" s="101" t="n">
        <v>9</v>
      </c>
      <c r="F45" s="101" t="n">
        <v>0</v>
      </c>
      <c r="G45" s="101" t="n">
        <v>6</v>
      </c>
      <c r="H45" s="101" t="n">
        <v>59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60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6894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4</v>
      </c>
      <c r="D46" s="101" t="n">
        <v>8</v>
      </c>
      <c r="E46" s="101" t="n">
        <v>6</v>
      </c>
      <c r="F46" s="101" t="n">
        <v>0</v>
      </c>
      <c r="G46" s="101" t="n">
        <v>0</v>
      </c>
      <c r="H46" s="101" t="n">
        <v>8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4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271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9</v>
      </c>
      <c r="D47" s="101" t="n">
        <v>3</v>
      </c>
      <c r="E47" s="101" t="n">
        <v>6</v>
      </c>
      <c r="F47" s="101" t="n">
        <v>0</v>
      </c>
      <c r="G47" s="101" t="n">
        <v>0</v>
      </c>
      <c r="H47" s="101" t="n">
        <v>3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705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3</v>
      </c>
      <c r="D48" s="101" t="n">
        <v>3</v>
      </c>
      <c r="E48" s="101" t="n">
        <v>0</v>
      </c>
      <c r="F48" s="101" t="n">
        <v>0</v>
      </c>
      <c r="G48" s="101" t="n">
        <v>0</v>
      </c>
      <c r="H48" s="101" t="n">
        <v>3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3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336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1</v>
      </c>
      <c r="D49" s="101" t="n">
        <v>1</v>
      </c>
      <c r="E49" s="101" t="n">
        <v>0</v>
      </c>
      <c r="F49" s="101" t="n">
        <v>0</v>
      </c>
      <c r="G49" s="101" t="n">
        <v>0</v>
      </c>
      <c r="H49" s="101" t="n">
        <v>1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1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157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37</v>
      </c>
      <c r="D51" s="101" t="n">
        <v>37</v>
      </c>
      <c r="E51" s="101" t="n">
        <v>0</v>
      </c>
      <c r="F51" s="101" t="n">
        <v>0</v>
      </c>
      <c r="G51" s="101" t="n">
        <v>0</v>
      </c>
      <c r="H51" s="101" t="n">
        <v>37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37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4026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7</v>
      </c>
      <c r="D52" s="101" t="n">
        <v>7</v>
      </c>
      <c r="E52" s="101" t="n">
        <v>0</v>
      </c>
      <c r="F52" s="101" t="n">
        <v>0</v>
      </c>
      <c r="G52" s="101" t="n">
        <v>0</v>
      </c>
      <c r="H52" s="101" t="n">
        <v>7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7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758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7</v>
      </c>
      <c r="D53" s="101" t="n">
        <v>7</v>
      </c>
      <c r="E53" s="101" t="n">
        <v>0</v>
      </c>
      <c r="F53" s="101" t="n">
        <v>0</v>
      </c>
      <c r="G53" s="101" t="n">
        <v>0</v>
      </c>
      <c r="H53" s="101" t="n">
        <v>7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7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887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8</v>
      </c>
      <c r="D55" s="101" t="n">
        <v>8</v>
      </c>
      <c r="E55" s="101" t="n">
        <v>0</v>
      </c>
      <c r="F55" s="101" t="n">
        <v>0</v>
      </c>
      <c r="G55" s="101" t="n">
        <v>0</v>
      </c>
      <c r="H55" s="101" t="n">
        <v>8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8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78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3</v>
      </c>
      <c r="D56" s="101" t="n">
        <v>13</v>
      </c>
      <c r="E56" s="101" t="n">
        <v>0</v>
      </c>
      <c r="F56" s="101" t="n">
        <v>0</v>
      </c>
      <c r="G56" s="101" t="n">
        <v>0</v>
      </c>
      <c r="H56" s="101" t="n">
        <v>13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3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308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J14" activeCellId="0" sqref="J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1274</v>
      </c>
      <c r="D7" s="111" t="n">
        <v>753</v>
      </c>
      <c r="E7" s="111" t="n">
        <v>349</v>
      </c>
      <c r="F7" s="111" t="n">
        <v>7</v>
      </c>
      <c r="G7" s="111" t="n">
        <v>165</v>
      </c>
      <c r="H7" s="111" t="n">
        <v>1253</v>
      </c>
      <c r="I7" s="111" t="n">
        <v>21</v>
      </c>
      <c r="J7" s="111" t="n">
        <v>6</v>
      </c>
      <c r="K7" s="111" t="n">
        <v>0</v>
      </c>
      <c r="L7" s="111" t="n">
        <v>0</v>
      </c>
      <c r="M7" s="111" t="n">
        <v>1187</v>
      </c>
      <c r="N7" s="111" t="n">
        <v>87</v>
      </c>
      <c r="O7" s="111" t="n">
        <v>1</v>
      </c>
      <c r="P7" s="111" t="n">
        <v>69</v>
      </c>
      <c r="Q7" s="111" t="n">
        <v>17</v>
      </c>
      <c r="R7" s="111" t="n">
        <v>0</v>
      </c>
      <c r="S7" s="111" t="n">
        <v>0</v>
      </c>
      <c r="T7" s="111" t="n">
        <v>112245</v>
      </c>
      <c r="U7" s="111" t="n">
        <v>7960</v>
      </c>
      <c r="V7" s="111" t="n">
        <v>278</v>
      </c>
      <c r="W7" s="111" t="n">
        <v>5667</v>
      </c>
      <c r="X7" s="111" t="n">
        <v>2015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071</v>
      </c>
      <c r="D8" s="113" t="n">
        <v>583</v>
      </c>
      <c r="E8" s="113" t="n">
        <v>323</v>
      </c>
      <c r="F8" s="113" t="n">
        <v>7</v>
      </c>
      <c r="G8" s="113" t="n">
        <v>158</v>
      </c>
      <c r="H8" s="113" t="n">
        <v>1062</v>
      </c>
      <c r="I8" s="113" t="n">
        <v>9</v>
      </c>
      <c r="J8" s="113" t="n">
        <v>3</v>
      </c>
      <c r="K8" s="113" t="n">
        <v>0</v>
      </c>
      <c r="L8" s="113" t="n">
        <v>0</v>
      </c>
      <c r="M8" s="113" t="n">
        <v>986</v>
      </c>
      <c r="N8" s="113" t="n">
        <v>85</v>
      </c>
      <c r="O8" s="113" t="n">
        <v>0</v>
      </c>
      <c r="P8" s="113" t="n">
        <v>69</v>
      </c>
      <c r="Q8" s="113" t="n">
        <v>16</v>
      </c>
      <c r="R8" s="113" t="n">
        <v>0</v>
      </c>
      <c r="S8" s="113" t="n">
        <v>0</v>
      </c>
      <c r="T8" s="113" t="n">
        <v>90526</v>
      </c>
      <c r="U8" s="113" t="n">
        <v>7551</v>
      </c>
      <c r="V8" s="113" t="n">
        <v>0</v>
      </c>
      <c r="W8" s="113" t="n">
        <v>5667</v>
      </c>
      <c r="X8" s="113" t="n">
        <v>1884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203</v>
      </c>
      <c r="D9" s="115" t="n">
        <v>170</v>
      </c>
      <c r="E9" s="115" t="n">
        <v>26</v>
      </c>
      <c r="F9" s="115" t="n">
        <v>0</v>
      </c>
      <c r="G9" s="115" t="n">
        <v>7</v>
      </c>
      <c r="H9" s="115" t="n">
        <v>191</v>
      </c>
      <c r="I9" s="115" t="n">
        <v>12</v>
      </c>
      <c r="J9" s="115" t="n">
        <v>3</v>
      </c>
      <c r="K9" s="115" t="n">
        <v>0</v>
      </c>
      <c r="L9" s="115" t="n">
        <v>0</v>
      </c>
      <c r="M9" s="115" t="n">
        <v>201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21719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239</v>
      </c>
      <c r="D10" s="110" t="n">
        <v>168</v>
      </c>
      <c r="E10" s="110" t="n">
        <v>53</v>
      </c>
      <c r="F10" s="110" t="n">
        <v>0</v>
      </c>
      <c r="G10" s="110" t="n">
        <v>18</v>
      </c>
      <c r="H10" s="110" t="n">
        <v>238</v>
      </c>
      <c r="I10" s="110" t="n">
        <v>1</v>
      </c>
      <c r="J10" s="110" t="n">
        <v>1</v>
      </c>
      <c r="K10" s="110" t="n">
        <v>0</v>
      </c>
      <c r="L10" s="110" t="n">
        <v>0</v>
      </c>
      <c r="M10" s="110" t="n">
        <v>234</v>
      </c>
      <c r="N10" s="110" t="n">
        <v>5</v>
      </c>
      <c r="O10" s="110" t="n">
        <v>0</v>
      </c>
      <c r="P10" s="110" t="n">
        <v>0</v>
      </c>
      <c r="Q10" s="110" t="n">
        <v>5</v>
      </c>
      <c r="R10" s="110" t="n">
        <v>0</v>
      </c>
      <c r="S10" s="110" t="n">
        <v>0</v>
      </c>
      <c r="T10" s="110" t="n">
        <v>23183</v>
      </c>
      <c r="U10" s="110" t="n">
        <v>536</v>
      </c>
      <c r="V10" s="110" t="n">
        <v>0</v>
      </c>
      <c r="W10" s="110" t="n">
        <v>0</v>
      </c>
      <c r="X10" s="117" t="n">
        <v>536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215</v>
      </c>
      <c r="D11" s="110" t="n">
        <v>123</v>
      </c>
      <c r="E11" s="110" t="n">
        <v>71</v>
      </c>
      <c r="F11" s="110" t="n">
        <v>3</v>
      </c>
      <c r="G11" s="110" t="n">
        <v>18</v>
      </c>
      <c r="H11" s="110" t="n">
        <v>214</v>
      </c>
      <c r="I11" s="110" t="n">
        <v>1</v>
      </c>
      <c r="J11" s="110" t="n">
        <v>1</v>
      </c>
      <c r="K11" s="110" t="n">
        <v>0</v>
      </c>
      <c r="L11" s="110" t="n">
        <v>0</v>
      </c>
      <c r="M11" s="110" t="n">
        <v>212</v>
      </c>
      <c r="N11" s="110" t="n">
        <v>3</v>
      </c>
      <c r="O11" s="110" t="n">
        <v>0</v>
      </c>
      <c r="P11" s="110" t="n">
        <v>0</v>
      </c>
      <c r="Q11" s="110" t="n">
        <v>3</v>
      </c>
      <c r="R11" s="110" t="n">
        <v>0</v>
      </c>
      <c r="S11" s="110" t="n">
        <v>0</v>
      </c>
      <c r="T11" s="110" t="n">
        <v>19707</v>
      </c>
      <c r="U11" s="110" t="n">
        <v>475</v>
      </c>
      <c r="V11" s="110" t="n">
        <v>0</v>
      </c>
      <c r="W11" s="110" t="n">
        <v>0</v>
      </c>
      <c r="X11" s="110" t="n">
        <v>475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304</v>
      </c>
      <c r="D12" s="110" t="n">
        <v>128</v>
      </c>
      <c r="E12" s="110" t="n">
        <v>71</v>
      </c>
      <c r="F12" s="110" t="n">
        <v>2</v>
      </c>
      <c r="G12" s="110" t="n">
        <v>103</v>
      </c>
      <c r="H12" s="110" t="n">
        <v>303</v>
      </c>
      <c r="I12" s="110" t="n">
        <v>1</v>
      </c>
      <c r="J12" s="110" t="n">
        <v>1</v>
      </c>
      <c r="K12" s="110" t="n">
        <v>0</v>
      </c>
      <c r="L12" s="110" t="n">
        <v>0</v>
      </c>
      <c r="M12" s="110" t="n">
        <v>230</v>
      </c>
      <c r="N12" s="110" t="n">
        <v>74</v>
      </c>
      <c r="O12" s="110" t="n">
        <v>0</v>
      </c>
      <c r="P12" s="110" t="n">
        <v>69</v>
      </c>
      <c r="Q12" s="110" t="n">
        <v>5</v>
      </c>
      <c r="R12" s="110" t="n">
        <v>0</v>
      </c>
      <c r="S12" s="110" t="n">
        <v>0</v>
      </c>
      <c r="T12" s="110" t="n">
        <v>20361</v>
      </c>
      <c r="U12" s="110" t="n">
        <v>6152</v>
      </c>
      <c r="V12" s="110" t="n">
        <v>0</v>
      </c>
      <c r="W12" s="110" t="n">
        <v>5667</v>
      </c>
      <c r="X12" s="110" t="n">
        <v>485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17</v>
      </c>
      <c r="D13" s="110" t="n">
        <v>16</v>
      </c>
      <c r="E13" s="110" t="n">
        <v>0</v>
      </c>
      <c r="F13" s="110" t="n">
        <v>0</v>
      </c>
      <c r="G13" s="110" t="n">
        <v>1</v>
      </c>
      <c r="H13" s="110" t="n">
        <v>17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1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232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38</v>
      </c>
      <c r="D14" s="110" t="n">
        <v>28</v>
      </c>
      <c r="E14" s="110" t="n">
        <v>3</v>
      </c>
      <c r="F14" s="110" t="n">
        <v>0</v>
      </c>
      <c r="G14" s="110" t="n">
        <v>7</v>
      </c>
      <c r="H14" s="110" t="n">
        <v>38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38</v>
      </c>
      <c r="N14" s="110" t="n">
        <v>0</v>
      </c>
      <c r="O14" s="110" t="n">
        <v>0</v>
      </c>
      <c r="P14" s="110" t="n">
        <v>0</v>
      </c>
      <c r="Q14" s="110" t="n">
        <v>0</v>
      </c>
      <c r="R14" s="110" t="n">
        <v>0</v>
      </c>
      <c r="S14" s="110" t="n">
        <v>0</v>
      </c>
      <c r="T14" s="110" t="n">
        <v>4408</v>
      </c>
      <c r="U14" s="110" t="n">
        <v>0</v>
      </c>
      <c r="V14" s="110" t="n">
        <v>0</v>
      </c>
      <c r="W14" s="110" t="n">
        <v>0</v>
      </c>
      <c r="X14" s="110" t="n">
        <v>0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80</v>
      </c>
      <c r="D15" s="110" t="n">
        <v>35</v>
      </c>
      <c r="E15" s="110" t="n">
        <v>37</v>
      </c>
      <c r="F15" s="110" t="n">
        <v>1</v>
      </c>
      <c r="G15" s="110" t="n">
        <v>7</v>
      </c>
      <c r="H15" s="110" t="n">
        <v>80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79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5975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66</v>
      </c>
      <c r="D16" s="110" t="n">
        <v>22</v>
      </c>
      <c r="E16" s="110" t="n">
        <v>43</v>
      </c>
      <c r="F16" s="110" t="n">
        <v>0</v>
      </c>
      <c r="G16" s="110" t="n">
        <v>1</v>
      </c>
      <c r="H16" s="110" t="n">
        <v>60</v>
      </c>
      <c r="I16" s="110" t="n">
        <v>6</v>
      </c>
      <c r="J16" s="110" t="n">
        <v>0</v>
      </c>
      <c r="K16" s="110" t="n">
        <v>0</v>
      </c>
      <c r="L16" s="110" t="n">
        <v>0</v>
      </c>
      <c r="M16" s="110" t="n">
        <v>65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5437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78</v>
      </c>
      <c r="D17" s="110" t="n">
        <v>30</v>
      </c>
      <c r="E17" s="110" t="n">
        <v>45</v>
      </c>
      <c r="F17" s="110" t="n">
        <v>1</v>
      </c>
      <c r="G17" s="110" t="n">
        <v>2</v>
      </c>
      <c r="H17" s="110" t="n">
        <v>78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7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5240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9</v>
      </c>
      <c r="D18" s="110" t="n">
        <v>9</v>
      </c>
      <c r="E18" s="110" t="n">
        <v>0</v>
      </c>
      <c r="F18" s="110" t="n">
        <v>0</v>
      </c>
      <c r="G18" s="110" t="n">
        <v>0</v>
      </c>
      <c r="H18" s="110" t="n">
        <v>9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8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899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25</v>
      </c>
      <c r="D19" s="110" t="n">
        <v>24</v>
      </c>
      <c r="E19" s="110" t="n">
        <v>0</v>
      </c>
      <c r="F19" s="110" t="n">
        <v>0</v>
      </c>
      <c r="G19" s="110" t="n">
        <v>1</v>
      </c>
      <c r="H19" s="110" t="n">
        <v>25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25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2996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0</v>
      </c>
      <c r="D20" s="120" t="n">
        <v>9</v>
      </c>
      <c r="E20" s="120" t="n">
        <v>1</v>
      </c>
      <c r="F20" s="120" t="n">
        <v>0</v>
      </c>
      <c r="G20" s="120" t="n">
        <v>0</v>
      </c>
      <c r="H20" s="120" t="n">
        <v>8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24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7</v>
      </c>
      <c r="D21" s="110" t="n">
        <v>7</v>
      </c>
      <c r="E21" s="110" t="n">
        <v>0</v>
      </c>
      <c r="F21" s="110" t="n">
        <v>0</v>
      </c>
      <c r="G21" s="110" t="n">
        <v>0</v>
      </c>
      <c r="H21" s="110" t="n">
        <v>6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7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884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1</v>
      </c>
      <c r="D23" s="110" t="n">
        <v>1</v>
      </c>
      <c r="E23" s="110" t="n">
        <v>0</v>
      </c>
      <c r="F23" s="110" t="n">
        <v>0</v>
      </c>
      <c r="G23" s="110" t="n">
        <v>0</v>
      </c>
      <c r="H23" s="110" t="n">
        <v>1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1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11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6</v>
      </c>
      <c r="D25" s="120" t="n">
        <v>6</v>
      </c>
      <c r="E25" s="120" t="n">
        <v>0</v>
      </c>
      <c r="F25" s="120" t="n">
        <v>0</v>
      </c>
      <c r="G25" s="120" t="n">
        <v>0</v>
      </c>
      <c r="H25" s="120" t="n">
        <v>6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6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71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5</v>
      </c>
      <c r="D26" s="110" t="n">
        <v>5</v>
      </c>
      <c r="E26" s="110" t="n">
        <v>0</v>
      </c>
      <c r="F26" s="110" t="n">
        <v>0</v>
      </c>
      <c r="G26" s="110" t="n">
        <v>0</v>
      </c>
      <c r="H26" s="110" t="n">
        <v>5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5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603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1</v>
      </c>
      <c r="D27" s="110" t="n">
        <v>1</v>
      </c>
      <c r="E27" s="110" t="n">
        <v>0</v>
      </c>
      <c r="F27" s="110" t="n">
        <v>0</v>
      </c>
      <c r="G27" s="110" t="n">
        <v>0</v>
      </c>
      <c r="H27" s="110" t="n">
        <v>1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1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109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28</v>
      </c>
      <c r="D30" s="120" t="n">
        <v>28</v>
      </c>
      <c r="E30" s="120" t="n">
        <v>0</v>
      </c>
      <c r="F30" s="120" t="n">
        <v>0</v>
      </c>
      <c r="G30" s="120" t="n">
        <v>0</v>
      </c>
      <c r="H30" s="120" t="n">
        <v>28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28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3285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5</v>
      </c>
      <c r="D31" s="110" t="n">
        <v>15</v>
      </c>
      <c r="E31" s="110" t="n">
        <v>0</v>
      </c>
      <c r="F31" s="110" t="n">
        <v>0</v>
      </c>
      <c r="G31" s="110" t="n">
        <v>0</v>
      </c>
      <c r="H31" s="110" t="n">
        <v>15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5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1744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2</v>
      </c>
      <c r="D32" s="110" t="n">
        <v>2</v>
      </c>
      <c r="E32" s="110" t="n">
        <v>0</v>
      </c>
      <c r="F32" s="110" t="n">
        <v>0</v>
      </c>
      <c r="G32" s="110" t="n">
        <v>0</v>
      </c>
      <c r="H32" s="110" t="n">
        <v>2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2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4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1</v>
      </c>
      <c r="D33" s="110" t="n">
        <v>11</v>
      </c>
      <c r="E33" s="110" t="n">
        <v>0</v>
      </c>
      <c r="F33" s="110" t="n">
        <v>0</v>
      </c>
      <c r="G33" s="110" t="n">
        <v>0</v>
      </c>
      <c r="H33" s="110" t="n">
        <v>11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1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398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30</v>
      </c>
      <c r="D34" s="120" t="n">
        <v>21</v>
      </c>
      <c r="E34" s="120" t="n">
        <v>8</v>
      </c>
      <c r="F34" s="120" t="n">
        <v>0</v>
      </c>
      <c r="G34" s="120" t="n">
        <v>1</v>
      </c>
      <c r="H34" s="120" t="n">
        <v>21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29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2760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12</v>
      </c>
      <c r="D35" s="110" t="n">
        <v>11</v>
      </c>
      <c r="E35" s="110" t="n">
        <v>0</v>
      </c>
      <c r="F35" s="110" t="n">
        <v>0</v>
      </c>
      <c r="G35" s="110" t="n">
        <v>1</v>
      </c>
      <c r="H35" s="110" t="n">
        <v>11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12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37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15</v>
      </c>
      <c r="D36" s="110" t="n">
        <v>7</v>
      </c>
      <c r="E36" s="110" t="n">
        <v>8</v>
      </c>
      <c r="F36" s="110" t="n">
        <v>0</v>
      </c>
      <c r="G36" s="110" t="n">
        <v>0</v>
      </c>
      <c r="H36" s="110" t="n">
        <v>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1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171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3</v>
      </c>
      <c r="D37" s="110" t="n">
        <v>3</v>
      </c>
      <c r="E37" s="110" t="n">
        <v>0</v>
      </c>
      <c r="F37" s="110" t="n">
        <v>0</v>
      </c>
      <c r="G37" s="110" t="n">
        <v>0</v>
      </c>
      <c r="H37" s="110" t="n">
        <v>3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2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21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00</v>
      </c>
      <c r="D38" s="120" t="n">
        <v>77</v>
      </c>
      <c r="E38" s="120" t="n">
        <v>17</v>
      </c>
      <c r="F38" s="120" t="n">
        <v>0</v>
      </c>
      <c r="G38" s="120" t="n">
        <v>6</v>
      </c>
      <c r="H38" s="120" t="n">
        <v>99</v>
      </c>
      <c r="I38" s="120" t="n">
        <v>1</v>
      </c>
      <c r="J38" s="120" t="n">
        <v>1</v>
      </c>
      <c r="K38" s="120" t="n">
        <v>0</v>
      </c>
      <c r="L38" s="120" t="n">
        <v>0</v>
      </c>
      <c r="M38" s="120" t="n">
        <v>99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0483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1</v>
      </c>
      <c r="D39" s="110" t="n">
        <v>7</v>
      </c>
      <c r="E39" s="110" t="n">
        <v>4</v>
      </c>
      <c r="F39" s="110" t="n">
        <v>0</v>
      </c>
      <c r="G39" s="110" t="n">
        <v>0</v>
      </c>
      <c r="H39" s="110" t="n">
        <v>11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1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17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12</v>
      </c>
      <c r="D40" s="110" t="n">
        <v>11</v>
      </c>
      <c r="E40" s="110" t="n">
        <v>0</v>
      </c>
      <c r="F40" s="110" t="n">
        <v>0</v>
      </c>
      <c r="G40" s="110" t="n">
        <v>1</v>
      </c>
      <c r="H40" s="110" t="n">
        <v>1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1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1276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11</v>
      </c>
      <c r="D41" s="110" t="n">
        <v>11</v>
      </c>
      <c r="E41" s="110" t="n">
        <v>0</v>
      </c>
      <c r="F41" s="110" t="n">
        <v>0</v>
      </c>
      <c r="G41" s="110" t="n">
        <v>0</v>
      </c>
      <c r="H41" s="110" t="n">
        <v>11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11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110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4</v>
      </c>
      <c r="D42" s="110" t="n">
        <v>4</v>
      </c>
      <c r="E42" s="110" t="n">
        <v>0</v>
      </c>
      <c r="F42" s="110" t="n">
        <v>0</v>
      </c>
      <c r="G42" s="110" t="n">
        <v>0</v>
      </c>
      <c r="H42" s="110" t="n">
        <v>4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451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5</v>
      </c>
      <c r="D43" s="110" t="n">
        <v>5</v>
      </c>
      <c r="E43" s="110" t="n">
        <v>0</v>
      </c>
      <c r="F43" s="110" t="n">
        <v>0</v>
      </c>
      <c r="G43" s="110" t="n">
        <v>0</v>
      </c>
      <c r="H43" s="110" t="n">
        <v>5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5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70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21</v>
      </c>
      <c r="D44" s="110" t="n">
        <v>11</v>
      </c>
      <c r="E44" s="110" t="n">
        <v>10</v>
      </c>
      <c r="F44" s="110" t="n">
        <v>0</v>
      </c>
      <c r="G44" s="110" t="n">
        <v>0</v>
      </c>
      <c r="H44" s="110" t="n">
        <v>21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21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1860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36</v>
      </c>
      <c r="D45" s="110" t="n">
        <v>28</v>
      </c>
      <c r="E45" s="110" t="n">
        <v>3</v>
      </c>
      <c r="F45" s="110" t="n">
        <v>0</v>
      </c>
      <c r="G45" s="110" t="n">
        <v>5</v>
      </c>
      <c r="H45" s="110" t="n">
        <v>35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35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3912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5</v>
      </c>
      <c r="D46" s="120" t="n">
        <v>5</v>
      </c>
      <c r="E46" s="120" t="n">
        <v>0</v>
      </c>
      <c r="F46" s="120" t="n">
        <v>0</v>
      </c>
      <c r="G46" s="120" t="n">
        <v>0</v>
      </c>
      <c r="H46" s="120" t="n">
        <v>5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5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631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</v>
      </c>
      <c r="D47" s="110" t="n">
        <v>2</v>
      </c>
      <c r="E47" s="110" t="n">
        <v>0</v>
      </c>
      <c r="F47" s="110" t="n">
        <v>0</v>
      </c>
      <c r="G47" s="110" t="n">
        <v>0</v>
      </c>
      <c r="H47" s="110" t="n">
        <v>2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262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2</v>
      </c>
      <c r="D48" s="110" t="n">
        <v>2</v>
      </c>
      <c r="E48" s="110" t="n">
        <v>0</v>
      </c>
      <c r="F48" s="110" t="n">
        <v>0</v>
      </c>
      <c r="G48" s="110" t="n">
        <v>0</v>
      </c>
      <c r="H48" s="110" t="n">
        <v>2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2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212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1</v>
      </c>
      <c r="D49" s="110" t="n">
        <v>1</v>
      </c>
      <c r="E49" s="110" t="n">
        <v>0</v>
      </c>
      <c r="F49" s="110" t="n">
        <v>0</v>
      </c>
      <c r="G49" s="110" t="n">
        <v>0</v>
      </c>
      <c r="H49" s="110" t="n">
        <v>1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1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157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23</v>
      </c>
      <c r="D51" s="120" t="n">
        <v>23</v>
      </c>
      <c r="E51" s="120" t="n">
        <v>0</v>
      </c>
      <c r="F51" s="120" t="n">
        <v>0</v>
      </c>
      <c r="G51" s="120" t="n">
        <v>0</v>
      </c>
      <c r="H51" s="120" t="n">
        <v>23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23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2507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4</v>
      </c>
      <c r="D52" s="110" t="n">
        <v>4</v>
      </c>
      <c r="E52" s="110" t="n">
        <v>0</v>
      </c>
      <c r="F52" s="110" t="n">
        <v>0</v>
      </c>
      <c r="G52" s="110" t="n">
        <v>0</v>
      </c>
      <c r="H52" s="110" t="n">
        <v>4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4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447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5</v>
      </c>
      <c r="D53" s="110" t="n">
        <v>5</v>
      </c>
      <c r="E53" s="110" t="n">
        <v>0</v>
      </c>
      <c r="F53" s="110" t="n">
        <v>0</v>
      </c>
      <c r="G53" s="110" t="n">
        <v>0</v>
      </c>
      <c r="H53" s="110" t="n">
        <v>5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622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7</v>
      </c>
      <c r="D55" s="110" t="n">
        <v>7</v>
      </c>
      <c r="E55" s="110" t="n">
        <v>0</v>
      </c>
      <c r="F55" s="110" t="n">
        <v>0</v>
      </c>
      <c r="G55" s="110" t="n">
        <v>0</v>
      </c>
      <c r="H55" s="110" t="n">
        <v>7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7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68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5</v>
      </c>
      <c r="D56" s="110" t="n">
        <v>5</v>
      </c>
      <c r="E56" s="110" t="n">
        <v>0</v>
      </c>
      <c r="F56" s="110" t="n">
        <v>0</v>
      </c>
      <c r="G56" s="110" t="n">
        <v>0</v>
      </c>
      <c r="H56" s="110" t="n">
        <v>5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5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464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34" activeCellId="0" sqref="I3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58727</v>
      </c>
      <c r="D9" s="85" t="n">
        <v>38781</v>
      </c>
      <c r="E9" s="85" t="n">
        <v>760</v>
      </c>
      <c r="F9" s="85" t="n">
        <v>933</v>
      </c>
      <c r="G9" s="85" t="n">
        <v>2917</v>
      </c>
      <c r="H9" s="85" t="n">
        <v>26</v>
      </c>
      <c r="I9" s="85" t="n">
        <v>631</v>
      </c>
      <c r="J9" s="85" t="n">
        <v>468</v>
      </c>
      <c r="K9" s="85" t="n">
        <v>0</v>
      </c>
      <c r="L9" s="85" t="n">
        <v>0</v>
      </c>
      <c r="M9" s="85" t="n">
        <v>1490</v>
      </c>
      <c r="N9" s="85" t="n">
        <v>0</v>
      </c>
      <c r="O9" s="85" t="n">
        <v>0</v>
      </c>
      <c r="P9" s="85" t="n">
        <v>147</v>
      </c>
      <c r="Q9" s="85" t="n">
        <v>7248</v>
      </c>
      <c r="R9" s="85" t="n">
        <v>2987</v>
      </c>
      <c r="S9" s="85" t="n">
        <v>1514</v>
      </c>
      <c r="T9" s="85" t="n">
        <v>825</v>
      </c>
      <c r="U9" s="85" t="n">
        <v>0</v>
      </c>
      <c r="V9" s="85" t="n">
        <v>58727</v>
      </c>
      <c r="W9" s="85" t="n">
        <v>43057</v>
      </c>
      <c r="X9" s="85" t="n">
        <v>15670</v>
      </c>
      <c r="Y9" s="85" t="n">
        <v>0</v>
      </c>
      <c r="Z9" s="85" t="n">
        <v>6321</v>
      </c>
      <c r="AA9" s="85" t="n">
        <v>7828</v>
      </c>
      <c r="AB9" s="85" t="n">
        <v>194</v>
      </c>
      <c r="AC9" s="85" t="n">
        <v>1327</v>
      </c>
    </row>
    <row r="10" customFormat="false" ht="16.5" hidden="false" customHeight="true" outlineLevel="0" collapsed="false">
      <c r="A10" s="133"/>
      <c r="B10" s="134" t="s">
        <v>88</v>
      </c>
      <c r="C10" s="85" t="n">
        <v>49187</v>
      </c>
      <c r="D10" s="85" t="n">
        <v>31402</v>
      </c>
      <c r="E10" s="85" t="n">
        <v>0</v>
      </c>
      <c r="F10" s="85" t="n">
        <v>933</v>
      </c>
      <c r="G10" s="85" t="n">
        <v>2721</v>
      </c>
      <c r="H10" s="85" t="n">
        <v>26</v>
      </c>
      <c r="I10" s="85" t="n">
        <v>609</v>
      </c>
      <c r="J10" s="85" t="n">
        <v>17</v>
      </c>
      <c r="K10" s="85" t="n">
        <v>0</v>
      </c>
      <c r="L10" s="85" t="n">
        <v>0</v>
      </c>
      <c r="M10" s="85" t="n">
        <v>1490</v>
      </c>
      <c r="N10" s="85" t="n">
        <v>0</v>
      </c>
      <c r="O10" s="85" t="n">
        <v>0</v>
      </c>
      <c r="P10" s="85" t="n">
        <v>147</v>
      </c>
      <c r="Q10" s="85" t="n">
        <v>7248</v>
      </c>
      <c r="R10" s="85" t="n">
        <v>2987</v>
      </c>
      <c r="S10" s="85" t="n">
        <v>819</v>
      </c>
      <c r="T10" s="85" t="n">
        <v>788</v>
      </c>
      <c r="U10" s="85" t="n">
        <v>0</v>
      </c>
      <c r="V10" s="85" t="n">
        <v>49187</v>
      </c>
      <c r="W10" s="85" t="n">
        <v>35207</v>
      </c>
      <c r="X10" s="85" t="n">
        <v>13980</v>
      </c>
      <c r="Y10" s="85" t="n">
        <v>0</v>
      </c>
      <c r="Z10" s="85" t="n">
        <v>6321</v>
      </c>
      <c r="AA10" s="85" t="n">
        <v>6279</v>
      </c>
      <c r="AB10" s="85" t="n">
        <v>194</v>
      </c>
      <c r="AC10" s="85" t="n">
        <v>1186</v>
      </c>
    </row>
    <row r="11" customFormat="false" ht="16.5" hidden="false" customHeight="true" outlineLevel="0" collapsed="false">
      <c r="A11" s="135"/>
      <c r="B11" s="136" t="s">
        <v>89</v>
      </c>
      <c r="C11" s="88" t="n">
        <v>9540</v>
      </c>
      <c r="D11" s="88" t="n">
        <v>7379</v>
      </c>
      <c r="E11" s="88" t="n">
        <v>760</v>
      </c>
      <c r="F11" s="88" t="n">
        <v>0</v>
      </c>
      <c r="G11" s="88" t="n">
        <v>196</v>
      </c>
      <c r="H11" s="88" t="n">
        <v>0</v>
      </c>
      <c r="I11" s="88" t="n">
        <v>22</v>
      </c>
      <c r="J11" s="88" t="n">
        <v>451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695</v>
      </c>
      <c r="T11" s="88" t="n">
        <v>37</v>
      </c>
      <c r="U11" s="88" t="n">
        <v>0</v>
      </c>
      <c r="V11" s="88" t="n">
        <v>9540</v>
      </c>
      <c r="W11" s="88" t="n">
        <v>7850</v>
      </c>
      <c r="X11" s="88" t="n">
        <v>1690</v>
      </c>
      <c r="Y11" s="88" t="n">
        <v>0</v>
      </c>
      <c r="Z11" s="88" t="n">
        <v>0</v>
      </c>
      <c r="AA11" s="88" t="n">
        <v>1549</v>
      </c>
      <c r="AB11" s="88" t="n">
        <v>0</v>
      </c>
      <c r="AC11" s="88" t="n">
        <v>141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20407</v>
      </c>
      <c r="D12" s="85" t="n">
        <v>9534</v>
      </c>
      <c r="E12" s="85" t="n">
        <v>0</v>
      </c>
      <c r="F12" s="85" t="n">
        <v>171</v>
      </c>
      <c r="G12" s="85" t="n">
        <v>1707</v>
      </c>
      <c r="H12" s="85" t="n">
        <v>0</v>
      </c>
      <c r="I12" s="85" t="n">
        <v>298</v>
      </c>
      <c r="J12" s="85" t="n">
        <v>17</v>
      </c>
      <c r="K12" s="85" t="n">
        <v>0</v>
      </c>
      <c r="L12" s="85" t="n">
        <v>0</v>
      </c>
      <c r="M12" s="85" t="n">
        <v>1232</v>
      </c>
      <c r="N12" s="85" t="n">
        <v>0</v>
      </c>
      <c r="O12" s="85" t="n">
        <v>0</v>
      </c>
      <c r="P12" s="85" t="n">
        <v>0</v>
      </c>
      <c r="Q12" s="85" t="n">
        <v>6321</v>
      </c>
      <c r="R12" s="85" t="n">
        <v>1127</v>
      </c>
      <c r="S12" s="85" t="n">
        <v>0</v>
      </c>
      <c r="T12" s="85" t="n">
        <v>0</v>
      </c>
      <c r="U12" s="85" t="n">
        <v>0</v>
      </c>
      <c r="V12" s="85" t="n">
        <v>20407</v>
      </c>
      <c r="W12" s="85" t="n">
        <v>10792</v>
      </c>
      <c r="X12" s="85" t="n">
        <v>9615</v>
      </c>
      <c r="Y12" s="85" t="n">
        <v>0</v>
      </c>
      <c r="Z12" s="85" t="n">
        <v>6321</v>
      </c>
      <c r="AA12" s="85" t="n">
        <v>2939</v>
      </c>
      <c r="AB12" s="85" t="n">
        <v>0</v>
      </c>
      <c r="AC12" s="85" t="n">
        <v>355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7729</v>
      </c>
      <c r="D13" s="85" t="n">
        <v>6864</v>
      </c>
      <c r="E13" s="85" t="n">
        <v>0</v>
      </c>
      <c r="F13" s="85" t="n">
        <v>0</v>
      </c>
      <c r="G13" s="85" t="n">
        <v>124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6</v>
      </c>
      <c r="Q13" s="85" t="n">
        <v>0</v>
      </c>
      <c r="R13" s="85" t="n">
        <v>323</v>
      </c>
      <c r="S13" s="85" t="n">
        <v>372</v>
      </c>
      <c r="T13" s="85" t="n">
        <v>0</v>
      </c>
      <c r="U13" s="85" t="n">
        <v>0</v>
      </c>
      <c r="V13" s="85" t="n">
        <v>7729</v>
      </c>
      <c r="W13" s="85" t="n">
        <v>6861</v>
      </c>
      <c r="X13" s="85" t="n">
        <v>868</v>
      </c>
      <c r="Y13" s="85" t="n">
        <v>0</v>
      </c>
      <c r="Z13" s="85" t="n">
        <v>0</v>
      </c>
      <c r="AA13" s="85" t="n">
        <v>293</v>
      </c>
      <c r="AB13" s="85" t="n">
        <v>0</v>
      </c>
      <c r="AC13" s="85" t="n">
        <v>575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7307</v>
      </c>
      <c r="D14" s="85" t="n">
        <v>6311</v>
      </c>
      <c r="E14" s="85" t="n">
        <v>0</v>
      </c>
      <c r="F14" s="85" t="n">
        <v>0</v>
      </c>
      <c r="G14" s="85" t="n">
        <v>149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59</v>
      </c>
      <c r="T14" s="85" t="n">
        <v>788</v>
      </c>
      <c r="U14" s="85" t="n">
        <v>0</v>
      </c>
      <c r="V14" s="85" t="n">
        <v>7307</v>
      </c>
      <c r="W14" s="85" t="n">
        <v>6083</v>
      </c>
      <c r="X14" s="85" t="n">
        <v>1224</v>
      </c>
      <c r="Y14" s="85" t="n">
        <v>0</v>
      </c>
      <c r="Z14" s="85" t="n">
        <v>0</v>
      </c>
      <c r="AA14" s="85" t="n">
        <v>1143</v>
      </c>
      <c r="AB14" s="85" t="n">
        <v>0</v>
      </c>
      <c r="AC14" s="85" t="n">
        <v>81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2093</v>
      </c>
      <c r="D15" s="85" t="n">
        <v>882</v>
      </c>
      <c r="E15" s="85" t="n">
        <v>0</v>
      </c>
      <c r="F15" s="85" t="n">
        <v>0</v>
      </c>
      <c r="G15" s="85" t="n">
        <v>0</v>
      </c>
      <c r="H15" s="85" t="n">
        <v>26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58</v>
      </c>
      <c r="N15" s="85" t="n">
        <v>0</v>
      </c>
      <c r="O15" s="85" t="n">
        <v>0</v>
      </c>
      <c r="P15" s="85" t="n">
        <v>0</v>
      </c>
      <c r="Q15" s="85" t="n">
        <v>927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2093</v>
      </c>
      <c r="W15" s="85" t="n">
        <v>976</v>
      </c>
      <c r="X15" s="85" t="n">
        <v>1117</v>
      </c>
      <c r="Y15" s="85" t="n">
        <v>0</v>
      </c>
      <c r="Z15" s="85" t="n">
        <v>0</v>
      </c>
      <c r="AA15" s="85" t="n">
        <v>1105</v>
      </c>
      <c r="AB15" s="85" t="n">
        <v>0</v>
      </c>
      <c r="AC15" s="85" t="n">
        <v>12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633</v>
      </c>
      <c r="D16" s="85" t="n">
        <v>1172</v>
      </c>
      <c r="E16" s="85" t="n">
        <v>0</v>
      </c>
      <c r="F16" s="85" t="n">
        <v>0</v>
      </c>
      <c r="G16" s="85" t="n">
        <v>461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633</v>
      </c>
      <c r="W16" s="85" t="n">
        <v>1399</v>
      </c>
      <c r="X16" s="85" t="n">
        <v>234</v>
      </c>
      <c r="Y16" s="85" t="n">
        <v>0</v>
      </c>
      <c r="Z16" s="85" t="n">
        <v>0</v>
      </c>
      <c r="AA16" s="85" t="n">
        <v>0</v>
      </c>
      <c r="AB16" s="85" t="n">
        <v>194</v>
      </c>
      <c r="AC16" s="85" t="n">
        <v>40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3267</v>
      </c>
      <c r="D17" s="85" t="n">
        <v>2150</v>
      </c>
      <c r="E17" s="85" t="n">
        <v>0</v>
      </c>
      <c r="F17" s="85" t="n">
        <v>762</v>
      </c>
      <c r="G17" s="85" t="n">
        <v>199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01</v>
      </c>
      <c r="Q17" s="85" t="n">
        <v>0</v>
      </c>
      <c r="R17" s="85" t="n">
        <v>0</v>
      </c>
      <c r="S17" s="85" t="n">
        <v>55</v>
      </c>
      <c r="T17" s="85" t="n">
        <v>0</v>
      </c>
      <c r="U17" s="85" t="n">
        <v>0</v>
      </c>
      <c r="V17" s="85" t="n">
        <v>3267</v>
      </c>
      <c r="W17" s="85" t="n">
        <v>2947</v>
      </c>
      <c r="X17" s="85" t="n">
        <v>320</v>
      </c>
      <c r="Y17" s="85" t="n">
        <v>0</v>
      </c>
      <c r="Z17" s="85" t="n">
        <v>0</v>
      </c>
      <c r="AA17" s="85" t="n">
        <v>293</v>
      </c>
      <c r="AB17" s="85" t="n">
        <v>0</v>
      </c>
      <c r="AC17" s="85" t="n">
        <v>2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2230</v>
      </c>
      <c r="D18" s="85" t="n">
        <v>2149</v>
      </c>
      <c r="E18" s="85" t="n">
        <v>0</v>
      </c>
      <c r="F18" s="85" t="n">
        <v>0</v>
      </c>
      <c r="G18" s="85" t="n">
        <v>81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2230</v>
      </c>
      <c r="W18" s="85" t="n">
        <v>2057</v>
      </c>
      <c r="X18" s="85" t="n">
        <v>173</v>
      </c>
      <c r="Y18" s="85" t="n">
        <v>0</v>
      </c>
      <c r="Z18" s="85" t="n">
        <v>0</v>
      </c>
      <c r="AA18" s="85" t="n">
        <v>173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502</v>
      </c>
      <c r="D19" s="85" t="n">
        <v>1100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311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91</v>
      </c>
      <c r="S19" s="85" t="n">
        <v>0</v>
      </c>
      <c r="T19" s="85" t="n">
        <v>0</v>
      </c>
      <c r="U19" s="85" t="n">
        <v>0</v>
      </c>
      <c r="V19" s="85" t="n">
        <v>1502</v>
      </c>
      <c r="W19" s="85" t="n">
        <v>1444</v>
      </c>
      <c r="X19" s="85" t="n">
        <v>58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58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238</v>
      </c>
      <c r="D20" s="85" t="n">
        <v>238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238</v>
      </c>
      <c r="W20" s="85" t="n">
        <v>238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2781</v>
      </c>
      <c r="D21" s="85" t="n">
        <v>1002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1446</v>
      </c>
      <c r="S21" s="85" t="n">
        <v>333</v>
      </c>
      <c r="T21" s="85" t="n">
        <v>0</v>
      </c>
      <c r="U21" s="85" t="n">
        <v>0</v>
      </c>
      <c r="V21" s="85" t="n">
        <v>2781</v>
      </c>
      <c r="W21" s="85" t="n">
        <v>2410</v>
      </c>
      <c r="X21" s="85" t="n">
        <v>371</v>
      </c>
      <c r="Y21" s="85" t="n">
        <v>0</v>
      </c>
      <c r="Z21" s="85" t="n">
        <v>0</v>
      </c>
      <c r="AA21" s="85" t="n">
        <v>333</v>
      </c>
      <c r="AB21" s="85" t="n">
        <v>0</v>
      </c>
      <c r="AC21" s="85" t="n">
        <v>38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721</v>
      </c>
      <c r="D22" s="91" t="n">
        <v>721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721</v>
      </c>
      <c r="W22" s="91" t="n">
        <v>702</v>
      </c>
      <c r="X22" s="91" t="n">
        <v>19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19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646</v>
      </c>
      <c r="D23" s="85" t="n">
        <v>646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646</v>
      </c>
      <c r="W23" s="85" t="n">
        <v>627</v>
      </c>
      <c r="X23" s="85" t="n">
        <v>19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19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75</v>
      </c>
      <c r="D24" s="85" t="n">
        <v>75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75</v>
      </c>
      <c r="W24" s="85" t="n">
        <v>75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824</v>
      </c>
      <c r="D27" s="91" t="n">
        <v>431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217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176</v>
      </c>
      <c r="T27" s="91" t="n">
        <v>0</v>
      </c>
      <c r="U27" s="91" t="n">
        <v>0</v>
      </c>
      <c r="V27" s="91" t="n">
        <v>824</v>
      </c>
      <c r="W27" s="91" t="n">
        <v>808</v>
      </c>
      <c r="X27" s="91" t="n">
        <v>16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16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699</v>
      </c>
      <c r="D28" s="85" t="n">
        <v>306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217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176</v>
      </c>
      <c r="T28" s="85" t="n">
        <v>0</v>
      </c>
      <c r="U28" s="85" t="n">
        <v>0</v>
      </c>
      <c r="V28" s="85" t="n">
        <v>699</v>
      </c>
      <c r="W28" s="85" t="n">
        <v>69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125</v>
      </c>
      <c r="D29" s="85" t="n">
        <v>125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125</v>
      </c>
      <c r="W29" s="85" t="n">
        <v>109</v>
      </c>
      <c r="X29" s="85" t="n">
        <v>16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16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027</v>
      </c>
      <c r="D32" s="91" t="n">
        <v>910</v>
      </c>
      <c r="E32" s="91" t="n">
        <v>0</v>
      </c>
      <c r="F32" s="91" t="n">
        <v>0</v>
      </c>
      <c r="G32" s="91" t="n">
        <v>117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027</v>
      </c>
      <c r="W32" s="91" t="n">
        <v>989</v>
      </c>
      <c r="X32" s="91" t="n">
        <v>38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38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430</v>
      </c>
      <c r="D33" s="85" t="n">
        <v>43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430</v>
      </c>
      <c r="W33" s="85" t="n">
        <v>411</v>
      </c>
      <c r="X33" s="85" t="n">
        <v>19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43</v>
      </c>
      <c r="D34" s="85" t="n">
        <v>143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43</v>
      </c>
      <c r="W34" s="85" t="n">
        <v>143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454</v>
      </c>
      <c r="D35" s="85" t="n">
        <v>337</v>
      </c>
      <c r="E35" s="85" t="n">
        <v>0</v>
      </c>
      <c r="F35" s="85" t="n">
        <v>0</v>
      </c>
      <c r="G35" s="85" t="n">
        <v>117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454</v>
      </c>
      <c r="W35" s="85" t="n">
        <v>435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383</v>
      </c>
      <c r="D36" s="91" t="n">
        <v>1304</v>
      </c>
      <c r="E36" s="91" t="n">
        <v>0</v>
      </c>
      <c r="F36" s="91" t="n">
        <v>0</v>
      </c>
      <c r="G36" s="91" t="n">
        <v>79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1383</v>
      </c>
      <c r="W36" s="91" t="n">
        <v>1328</v>
      </c>
      <c r="X36" s="91" t="n">
        <v>55</v>
      </c>
      <c r="Y36" s="91" t="n">
        <v>0</v>
      </c>
      <c r="Z36" s="91" t="n">
        <v>0</v>
      </c>
      <c r="AA36" s="91" t="n">
        <v>36</v>
      </c>
      <c r="AB36" s="91" t="n">
        <v>0</v>
      </c>
      <c r="AC36" s="91" t="n">
        <v>19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379</v>
      </c>
      <c r="D37" s="85" t="n">
        <v>37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379</v>
      </c>
      <c r="W37" s="85" t="n">
        <v>343</v>
      </c>
      <c r="X37" s="85" t="n">
        <v>36</v>
      </c>
      <c r="Y37" s="85" t="n">
        <v>0</v>
      </c>
      <c r="Z37" s="85" t="n">
        <v>0</v>
      </c>
      <c r="AA37" s="85" t="n">
        <v>36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767</v>
      </c>
      <c r="D38" s="85" t="n">
        <v>688</v>
      </c>
      <c r="E38" s="85" t="n">
        <v>0</v>
      </c>
      <c r="F38" s="85" t="n">
        <v>0</v>
      </c>
      <c r="G38" s="85" t="n">
        <v>79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767</v>
      </c>
      <c r="W38" s="85" t="n">
        <v>767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237</v>
      </c>
      <c r="D39" s="85" t="n">
        <v>237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237</v>
      </c>
      <c r="W39" s="85" t="n">
        <v>218</v>
      </c>
      <c r="X39" s="85" t="n">
        <v>19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19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4141</v>
      </c>
      <c r="D40" s="91" t="n">
        <v>2628</v>
      </c>
      <c r="E40" s="91" t="n">
        <v>76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234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519</v>
      </c>
      <c r="T40" s="91" t="n">
        <v>0</v>
      </c>
      <c r="U40" s="91" t="n">
        <v>0</v>
      </c>
      <c r="V40" s="91" t="n">
        <v>4141</v>
      </c>
      <c r="W40" s="91" t="n">
        <v>2579</v>
      </c>
      <c r="X40" s="91" t="n">
        <v>1562</v>
      </c>
      <c r="Y40" s="91" t="n">
        <v>0</v>
      </c>
      <c r="Z40" s="91" t="n">
        <v>0</v>
      </c>
      <c r="AA40" s="91" t="n">
        <v>1513</v>
      </c>
      <c r="AB40" s="91" t="n">
        <v>0</v>
      </c>
      <c r="AC40" s="91" t="n">
        <v>4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971</v>
      </c>
      <c r="D41" s="85" t="n">
        <v>211</v>
      </c>
      <c r="E41" s="85" t="n">
        <v>76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971</v>
      </c>
      <c r="W41" s="85" t="n">
        <v>211</v>
      </c>
      <c r="X41" s="85" t="n">
        <v>760</v>
      </c>
      <c r="Y41" s="85" t="n">
        <v>0</v>
      </c>
      <c r="Z41" s="85" t="n">
        <v>0</v>
      </c>
      <c r="AA41" s="85" t="n">
        <v>76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611</v>
      </c>
      <c r="D42" s="85" t="n">
        <v>473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138</v>
      </c>
      <c r="T42" s="85" t="n">
        <v>0</v>
      </c>
      <c r="U42" s="85" t="n">
        <v>0</v>
      </c>
      <c r="V42" s="85" t="n">
        <v>611</v>
      </c>
      <c r="W42" s="85" t="n">
        <v>473</v>
      </c>
      <c r="X42" s="85" t="n">
        <v>138</v>
      </c>
      <c r="Y42" s="85" t="n">
        <v>0</v>
      </c>
      <c r="Z42" s="85" t="n">
        <v>0</v>
      </c>
      <c r="AA42" s="85" t="n">
        <v>138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211</v>
      </c>
      <c r="D43" s="85" t="n">
        <v>21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211</v>
      </c>
      <c r="W43" s="85" t="n">
        <v>211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81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381</v>
      </c>
      <c r="T45" s="85" t="n">
        <v>0</v>
      </c>
      <c r="U45" s="85" t="n">
        <v>0</v>
      </c>
      <c r="V45" s="85" t="n">
        <v>381</v>
      </c>
      <c r="W45" s="85" t="n">
        <v>0</v>
      </c>
      <c r="X45" s="85" t="n">
        <v>381</v>
      </c>
      <c r="Y45" s="85" t="n">
        <v>0</v>
      </c>
      <c r="Z45" s="85" t="n">
        <v>0</v>
      </c>
      <c r="AA45" s="85" t="n">
        <v>381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407</v>
      </c>
      <c r="D46" s="85" t="n">
        <v>173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234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407</v>
      </c>
      <c r="W46" s="85" t="n">
        <v>154</v>
      </c>
      <c r="X46" s="85" t="n">
        <v>253</v>
      </c>
      <c r="Y46" s="85" t="n">
        <v>0</v>
      </c>
      <c r="Z46" s="85" t="n">
        <v>0</v>
      </c>
      <c r="AA46" s="85" t="n">
        <v>234</v>
      </c>
      <c r="AB46" s="85" t="n">
        <v>0</v>
      </c>
      <c r="AC46" s="85" t="n">
        <v>19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560</v>
      </c>
      <c r="D47" s="85" t="n">
        <v>156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560</v>
      </c>
      <c r="W47" s="85" t="n">
        <v>1530</v>
      </c>
      <c r="X47" s="85" t="n">
        <v>3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3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253</v>
      </c>
      <c r="D48" s="91" t="n">
        <v>253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253</v>
      </c>
      <c r="W48" s="91" t="n">
        <v>253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96</v>
      </c>
      <c r="D50" s="85" t="n">
        <v>96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96</v>
      </c>
      <c r="W50" s="85" t="n">
        <v>96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157</v>
      </c>
      <c r="D51" s="85" t="n">
        <v>157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57</v>
      </c>
      <c r="W51" s="85" t="n">
        <v>157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191</v>
      </c>
      <c r="D53" s="91" t="n">
        <v>1132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22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37</v>
      </c>
      <c r="U53" s="91" t="n">
        <v>0</v>
      </c>
      <c r="V53" s="91" t="n">
        <v>1191</v>
      </c>
      <c r="W53" s="91" t="n">
        <v>1191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58</v>
      </c>
      <c r="D54" s="85" t="n">
        <v>158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58</v>
      </c>
      <c r="W54" s="85" t="n">
        <v>158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96</v>
      </c>
      <c r="D55" s="85" t="n">
        <v>159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7</v>
      </c>
      <c r="U55" s="85" t="n">
        <v>0</v>
      </c>
      <c r="V55" s="85" t="n">
        <v>196</v>
      </c>
      <c r="W55" s="85" t="n">
        <v>196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522</v>
      </c>
      <c r="D57" s="85" t="n">
        <v>50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22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522</v>
      </c>
      <c r="W57" s="85" t="n">
        <v>522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128</v>
      </c>
      <c r="D58" s="85" t="n">
        <v>128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28</v>
      </c>
      <c r="W58" s="85" t="n">
        <v>128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87</v>
      </c>
      <c r="D59" s="95" t="n">
        <v>187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187</v>
      </c>
      <c r="W59" s="95" t="n">
        <v>187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H14" activeCellId="0" sqref="H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293044</v>
      </c>
      <c r="D9" s="149" t="n">
        <v>193181</v>
      </c>
      <c r="E9" s="149" t="n">
        <v>1306</v>
      </c>
      <c r="F9" s="149" t="n">
        <v>9429</v>
      </c>
      <c r="G9" s="149" t="n">
        <v>5720</v>
      </c>
      <c r="H9" s="149" t="n">
        <v>4636</v>
      </c>
      <c r="I9" s="149" t="n">
        <v>22453</v>
      </c>
      <c r="J9" s="149" t="n">
        <v>2041</v>
      </c>
      <c r="K9" s="149" t="n">
        <v>0</v>
      </c>
      <c r="L9" s="149" t="n">
        <v>2748</v>
      </c>
      <c r="M9" s="149" t="n">
        <v>11764</v>
      </c>
      <c r="N9" s="149" t="n">
        <v>0</v>
      </c>
      <c r="O9" s="149" t="n">
        <v>408</v>
      </c>
      <c r="P9" s="149" t="n">
        <v>1468</v>
      </c>
      <c r="Q9" s="149" t="n">
        <v>9881</v>
      </c>
      <c r="R9" s="149" t="n">
        <v>11100</v>
      </c>
      <c r="S9" s="149" t="n">
        <v>13224</v>
      </c>
      <c r="T9" s="149" t="n">
        <v>3685</v>
      </c>
      <c r="U9" s="149" t="n">
        <v>0</v>
      </c>
      <c r="V9" s="149" t="n">
        <v>293044</v>
      </c>
      <c r="W9" s="149" t="n">
        <v>202517</v>
      </c>
      <c r="X9" s="149" t="n">
        <v>90527</v>
      </c>
      <c r="Y9" s="149" t="n">
        <v>278</v>
      </c>
      <c r="Z9" s="149" t="n">
        <v>23308</v>
      </c>
      <c r="AA9" s="149" t="n">
        <v>60999</v>
      </c>
      <c r="AB9" s="149" t="n">
        <v>220</v>
      </c>
      <c r="AC9" s="149" t="n">
        <v>5722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241360</v>
      </c>
      <c r="D10" s="149" t="n">
        <v>159389</v>
      </c>
      <c r="E10" s="149" t="n">
        <v>546</v>
      </c>
      <c r="F10" s="149" t="n">
        <v>9429</v>
      </c>
      <c r="G10" s="149" t="n">
        <v>4807</v>
      </c>
      <c r="H10" s="149" t="n">
        <v>4012</v>
      </c>
      <c r="I10" s="149" t="n">
        <v>16355</v>
      </c>
      <c r="J10" s="149" t="n">
        <v>1238</v>
      </c>
      <c r="K10" s="149" t="n">
        <v>0</v>
      </c>
      <c r="L10" s="149" t="n">
        <v>2748</v>
      </c>
      <c r="M10" s="149" t="n">
        <v>8952</v>
      </c>
      <c r="N10" s="149" t="n">
        <v>0</v>
      </c>
      <c r="O10" s="149" t="n">
        <v>408</v>
      </c>
      <c r="P10" s="149" t="n">
        <v>1427</v>
      </c>
      <c r="Q10" s="149" t="n">
        <v>9881</v>
      </c>
      <c r="R10" s="149" t="n">
        <v>9363</v>
      </c>
      <c r="S10" s="149" t="n">
        <v>10245</v>
      </c>
      <c r="T10" s="149" t="n">
        <v>2560</v>
      </c>
      <c r="U10" s="149" t="n">
        <v>0</v>
      </c>
      <c r="V10" s="149" t="n">
        <v>241360</v>
      </c>
      <c r="W10" s="149" t="n">
        <v>164478</v>
      </c>
      <c r="X10" s="149" t="n">
        <v>76882</v>
      </c>
      <c r="Y10" s="149" t="n">
        <v>0</v>
      </c>
      <c r="Z10" s="149" t="n">
        <v>22422</v>
      </c>
      <c r="AA10" s="149" t="n">
        <v>48851</v>
      </c>
      <c r="AB10" s="149" t="n">
        <v>220</v>
      </c>
      <c r="AC10" s="149" t="n">
        <v>5389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51684</v>
      </c>
      <c r="D11" s="150" t="n">
        <v>33792</v>
      </c>
      <c r="E11" s="150" t="n">
        <v>760</v>
      </c>
      <c r="F11" s="150" t="n">
        <v>0</v>
      </c>
      <c r="G11" s="150" t="n">
        <v>913</v>
      </c>
      <c r="H11" s="150" t="n">
        <v>624</v>
      </c>
      <c r="I11" s="150" t="n">
        <v>6098</v>
      </c>
      <c r="J11" s="150" t="n">
        <v>803</v>
      </c>
      <c r="K11" s="150" t="n">
        <v>0</v>
      </c>
      <c r="L11" s="150" t="n">
        <v>0</v>
      </c>
      <c r="M11" s="150" t="n">
        <v>2812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2979</v>
      </c>
      <c r="T11" s="150" t="n">
        <v>1125</v>
      </c>
      <c r="U11" s="150" t="n">
        <v>0</v>
      </c>
      <c r="V11" s="150" t="n">
        <v>51684</v>
      </c>
      <c r="W11" s="150" t="n">
        <v>38039</v>
      </c>
      <c r="X11" s="150" t="n">
        <v>13645</v>
      </c>
      <c r="Y11" s="150" t="n">
        <v>278</v>
      </c>
      <c r="Z11" s="150" t="n">
        <v>886</v>
      </c>
      <c r="AA11" s="150" t="n">
        <v>12148</v>
      </c>
      <c r="AB11" s="150" t="n">
        <v>0</v>
      </c>
      <c r="AC11" s="150" t="n">
        <v>333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67124</v>
      </c>
      <c r="D12" s="149" t="n">
        <v>40327</v>
      </c>
      <c r="E12" s="149" t="n">
        <v>0</v>
      </c>
      <c r="F12" s="149" t="n">
        <v>714</v>
      </c>
      <c r="G12" s="149" t="n">
        <v>1851</v>
      </c>
      <c r="H12" s="149" t="n">
        <v>376</v>
      </c>
      <c r="I12" s="149" t="n">
        <v>4621</v>
      </c>
      <c r="J12" s="149" t="n">
        <v>239</v>
      </c>
      <c r="K12" s="149" t="n">
        <v>0</v>
      </c>
      <c r="L12" s="149" t="n">
        <v>0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054</v>
      </c>
      <c r="S12" s="149" t="n">
        <v>3080</v>
      </c>
      <c r="T12" s="149" t="n">
        <v>91</v>
      </c>
      <c r="U12" s="149" t="n">
        <v>0</v>
      </c>
      <c r="V12" s="149" t="n">
        <v>67124</v>
      </c>
      <c r="W12" s="149" t="n">
        <v>42710</v>
      </c>
      <c r="X12" s="149" t="n">
        <v>24414</v>
      </c>
      <c r="Y12" s="149" t="n">
        <v>0</v>
      </c>
      <c r="Z12" s="149" t="n">
        <v>6429</v>
      </c>
      <c r="AA12" s="149" t="n">
        <v>15465</v>
      </c>
      <c r="AB12" s="149" t="n">
        <v>0</v>
      </c>
      <c r="AC12" s="149" t="n">
        <v>252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45312</v>
      </c>
      <c r="D13" s="149" t="n">
        <v>36626</v>
      </c>
      <c r="E13" s="149" t="n">
        <v>346</v>
      </c>
      <c r="F13" s="149" t="n">
        <v>764</v>
      </c>
      <c r="G13" s="149" t="n">
        <v>278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79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686</v>
      </c>
      <c r="S13" s="149" t="n">
        <v>1969</v>
      </c>
      <c r="T13" s="149" t="n">
        <v>1582</v>
      </c>
      <c r="U13" s="149" t="n">
        <v>0</v>
      </c>
      <c r="V13" s="149" t="n">
        <v>45312</v>
      </c>
      <c r="W13" s="149" t="n">
        <v>28969</v>
      </c>
      <c r="X13" s="149" t="n">
        <v>16343</v>
      </c>
      <c r="Y13" s="149" t="n">
        <v>0</v>
      </c>
      <c r="Z13" s="149" t="n">
        <v>10091</v>
      </c>
      <c r="AA13" s="149" t="n">
        <v>4719</v>
      </c>
      <c r="AB13" s="149" t="n">
        <v>0</v>
      </c>
      <c r="AC13" s="149" t="n">
        <v>1533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63249</v>
      </c>
      <c r="D14" s="149" t="n">
        <v>39796</v>
      </c>
      <c r="E14" s="149" t="n">
        <v>200</v>
      </c>
      <c r="F14" s="149" t="n">
        <v>6770</v>
      </c>
      <c r="G14" s="149" t="n">
        <v>397</v>
      </c>
      <c r="H14" s="149" t="n">
        <v>507</v>
      </c>
      <c r="I14" s="149" t="n">
        <v>9395</v>
      </c>
      <c r="J14" s="149" t="n">
        <v>112</v>
      </c>
      <c r="K14" s="149" t="n">
        <v>0</v>
      </c>
      <c r="L14" s="149" t="n">
        <v>1587</v>
      </c>
      <c r="M14" s="149" t="n">
        <v>197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2418</v>
      </c>
      <c r="T14" s="149" t="n">
        <v>788</v>
      </c>
      <c r="U14" s="149" t="n">
        <v>0</v>
      </c>
      <c r="V14" s="149" t="n">
        <v>63249</v>
      </c>
      <c r="W14" s="149" t="n">
        <v>41172</v>
      </c>
      <c r="X14" s="149" t="n">
        <v>22077</v>
      </c>
      <c r="Y14" s="149" t="n">
        <v>0</v>
      </c>
      <c r="Z14" s="149" t="n">
        <v>5902</v>
      </c>
      <c r="AA14" s="149" t="n">
        <v>15756</v>
      </c>
      <c r="AB14" s="149" t="n">
        <v>0</v>
      </c>
      <c r="AC14" s="149" t="n">
        <v>419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7019</v>
      </c>
      <c r="D15" s="149" t="n">
        <v>3610</v>
      </c>
      <c r="E15" s="149" t="n">
        <v>0</v>
      </c>
      <c r="F15" s="149" t="n">
        <v>0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7019</v>
      </c>
      <c r="W15" s="149" t="n">
        <v>4822</v>
      </c>
      <c r="X15" s="149" t="n">
        <v>2197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60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9197</v>
      </c>
      <c r="D16" s="149" t="n">
        <v>7468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9197</v>
      </c>
      <c r="W16" s="149" t="n">
        <v>7916</v>
      </c>
      <c r="X16" s="149" t="n">
        <v>1281</v>
      </c>
      <c r="Y16" s="149" t="n">
        <v>0</v>
      </c>
      <c r="Z16" s="149" t="n">
        <v>0</v>
      </c>
      <c r="AA16" s="149" t="n">
        <v>886</v>
      </c>
      <c r="AB16" s="149" t="n">
        <v>194</v>
      </c>
      <c r="AC16" s="149" t="n">
        <v>20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3365</v>
      </c>
      <c r="D17" s="149" t="n">
        <v>8442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85</v>
      </c>
      <c r="R17" s="149" t="n">
        <v>0</v>
      </c>
      <c r="S17" s="149" t="n">
        <v>1690</v>
      </c>
      <c r="T17" s="149" t="n">
        <v>24</v>
      </c>
      <c r="U17" s="149" t="n">
        <v>0</v>
      </c>
      <c r="V17" s="149" t="n">
        <v>13365</v>
      </c>
      <c r="W17" s="149" t="n">
        <v>10029</v>
      </c>
      <c r="X17" s="149" t="n">
        <v>3336</v>
      </c>
      <c r="Y17" s="149" t="n">
        <v>0</v>
      </c>
      <c r="Z17" s="149" t="n">
        <v>0</v>
      </c>
      <c r="AA17" s="149" t="n">
        <v>3196</v>
      </c>
      <c r="AB17" s="149" t="n">
        <v>0</v>
      </c>
      <c r="AC17" s="149" t="n">
        <v>140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14996</v>
      </c>
      <c r="D18" s="149" t="n">
        <v>8561</v>
      </c>
      <c r="E18" s="149" t="n">
        <v>0</v>
      </c>
      <c r="F18" s="149" t="n">
        <v>0</v>
      </c>
      <c r="G18" s="149" t="n">
        <v>1621</v>
      </c>
      <c r="H18" s="149" t="n">
        <v>0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2876</v>
      </c>
      <c r="S18" s="149" t="n">
        <v>307</v>
      </c>
      <c r="T18" s="149" t="n">
        <v>75</v>
      </c>
      <c r="U18" s="149" t="n">
        <v>0</v>
      </c>
      <c r="V18" s="149" t="n">
        <v>14996</v>
      </c>
      <c r="W18" s="149" t="n">
        <v>11766</v>
      </c>
      <c r="X18" s="149" t="n">
        <v>3230</v>
      </c>
      <c r="Y18" s="149" t="n">
        <v>0</v>
      </c>
      <c r="Z18" s="149" t="n">
        <v>0</v>
      </c>
      <c r="AA18" s="149" t="n">
        <v>3184</v>
      </c>
      <c r="AB18" s="149" t="n">
        <v>26</v>
      </c>
      <c r="AC18" s="149" t="n">
        <v>2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0296</v>
      </c>
      <c r="D19" s="149" t="n">
        <v>7593</v>
      </c>
      <c r="E19" s="149" t="n">
        <v>0</v>
      </c>
      <c r="F19" s="149" t="n">
        <v>0</v>
      </c>
      <c r="G19" s="149" t="n">
        <v>0</v>
      </c>
      <c r="H19" s="149" t="n">
        <v>2019</v>
      </c>
      <c r="I19" s="149" t="n">
        <v>311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0296</v>
      </c>
      <c r="W19" s="149" t="n">
        <v>8704</v>
      </c>
      <c r="X19" s="149" t="n">
        <v>1592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241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2761</v>
      </c>
      <c r="D20" s="149" t="n">
        <v>1815</v>
      </c>
      <c r="E20" s="149" t="n">
        <v>0</v>
      </c>
      <c r="F20" s="149" t="n">
        <v>156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2761</v>
      </c>
      <c r="W20" s="149" t="n">
        <v>1889</v>
      </c>
      <c r="X20" s="149" t="n">
        <v>872</v>
      </c>
      <c r="Y20" s="149" t="n">
        <v>0</v>
      </c>
      <c r="Z20" s="149" t="n">
        <v>0</v>
      </c>
      <c r="AA20" s="149" t="n">
        <v>853</v>
      </c>
      <c r="AB20" s="149" t="n">
        <v>0</v>
      </c>
      <c r="AC20" s="149" t="n">
        <v>19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8041</v>
      </c>
      <c r="D21" s="149" t="n">
        <v>5151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0</v>
      </c>
      <c r="U21" s="149" t="n">
        <v>0</v>
      </c>
      <c r="V21" s="149" t="n">
        <v>8041</v>
      </c>
      <c r="W21" s="149" t="n">
        <v>6501</v>
      </c>
      <c r="X21" s="149" t="n">
        <v>1540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236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068</v>
      </c>
      <c r="D22" s="149" t="n">
        <v>149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068</v>
      </c>
      <c r="W22" s="149" t="n">
        <v>1690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436</v>
      </c>
      <c r="D23" s="149" t="n">
        <v>1096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436</v>
      </c>
      <c r="W23" s="149" t="n">
        <v>1058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1797</v>
      </c>
      <c r="D27" s="149" t="n">
        <v>130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797</v>
      </c>
      <c r="W27" s="149" t="n">
        <v>1781</v>
      </c>
      <c r="X27" s="149" t="n">
        <v>16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16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506</v>
      </c>
      <c r="D28" s="149" t="n">
        <v>101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506</v>
      </c>
      <c r="W28" s="149" t="n">
        <v>1506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291</v>
      </c>
      <c r="D29" s="149" t="n">
        <v>291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291</v>
      </c>
      <c r="W29" s="149" t="n">
        <v>275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5230</v>
      </c>
      <c r="D32" s="149" t="n">
        <v>5039</v>
      </c>
      <c r="E32" s="149" t="n">
        <v>0</v>
      </c>
      <c r="F32" s="149" t="n">
        <v>0</v>
      </c>
      <c r="G32" s="149" t="n">
        <v>117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5230</v>
      </c>
      <c r="W32" s="149" t="n">
        <v>5050</v>
      </c>
      <c r="X32" s="149" t="n">
        <v>180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115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3197</v>
      </c>
      <c r="D33" s="149" t="n">
        <v>3175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197</v>
      </c>
      <c r="W33" s="149" t="n">
        <v>3088</v>
      </c>
      <c r="X33" s="149" t="n">
        <v>109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169</v>
      </c>
      <c r="D34" s="149" t="n">
        <v>14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169</v>
      </c>
      <c r="W34" s="149" t="n">
        <v>14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864</v>
      </c>
      <c r="D35" s="149" t="n">
        <v>1721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864</v>
      </c>
      <c r="W35" s="149" t="n">
        <v>1819</v>
      </c>
      <c r="X35" s="149" t="n">
        <v>4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1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4555</v>
      </c>
      <c r="D36" s="149" t="n">
        <v>3610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75</v>
      </c>
      <c r="T36" s="149" t="n">
        <v>0</v>
      </c>
      <c r="U36" s="149" t="n">
        <v>0</v>
      </c>
      <c r="V36" s="149" t="n">
        <v>4555</v>
      </c>
      <c r="W36" s="149" t="n">
        <v>4132</v>
      </c>
      <c r="X36" s="149" t="n">
        <v>423</v>
      </c>
      <c r="Y36" s="149" t="n">
        <v>278</v>
      </c>
      <c r="Z36" s="149" t="n">
        <v>0</v>
      </c>
      <c r="AA36" s="149" t="n">
        <v>107</v>
      </c>
      <c r="AB36" s="149" t="n">
        <v>0</v>
      </c>
      <c r="AC36" s="149" t="n">
        <v>38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2481</v>
      </c>
      <c r="D37" s="149" t="n">
        <v>1801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75</v>
      </c>
      <c r="T37" s="149" t="n">
        <v>0</v>
      </c>
      <c r="U37" s="149" t="n">
        <v>0</v>
      </c>
      <c r="V37" s="149" t="n">
        <v>2481</v>
      </c>
      <c r="W37" s="149" t="n">
        <v>2426</v>
      </c>
      <c r="X37" s="149" t="n">
        <v>55</v>
      </c>
      <c r="Y37" s="149" t="n">
        <v>0</v>
      </c>
      <c r="Z37" s="149" t="n">
        <v>0</v>
      </c>
      <c r="AA37" s="149" t="n">
        <v>36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1488</v>
      </c>
      <c r="D38" s="149" t="n">
        <v>1294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0</v>
      </c>
      <c r="T38" s="149" t="n">
        <v>0</v>
      </c>
      <c r="U38" s="149" t="n">
        <v>0</v>
      </c>
      <c r="V38" s="149" t="n">
        <v>1488</v>
      </c>
      <c r="W38" s="149" t="n">
        <v>1488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586</v>
      </c>
      <c r="D39" s="149" t="n">
        <v>51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586</v>
      </c>
      <c r="W39" s="149" t="n">
        <v>21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27047</v>
      </c>
      <c r="D40" s="149" t="n">
        <v>16734</v>
      </c>
      <c r="E40" s="149" t="n">
        <v>760</v>
      </c>
      <c r="F40" s="149" t="n">
        <v>0</v>
      </c>
      <c r="G40" s="149" t="n">
        <v>717</v>
      </c>
      <c r="H40" s="149" t="n">
        <v>148</v>
      </c>
      <c r="I40" s="149" t="n">
        <v>4966</v>
      </c>
      <c r="J40" s="149" t="n">
        <v>234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2344</v>
      </c>
      <c r="T40" s="149" t="n">
        <v>21</v>
      </c>
      <c r="U40" s="149" t="n">
        <v>0</v>
      </c>
      <c r="V40" s="149" t="n">
        <v>27047</v>
      </c>
      <c r="W40" s="149" t="n">
        <v>18743</v>
      </c>
      <c r="X40" s="149" t="n">
        <v>8304</v>
      </c>
      <c r="Y40" s="149" t="n">
        <v>0</v>
      </c>
      <c r="Z40" s="149" t="n">
        <v>21</v>
      </c>
      <c r="AA40" s="149" t="n">
        <v>8202</v>
      </c>
      <c r="AB40" s="149" t="n">
        <v>0</v>
      </c>
      <c r="AC40" s="149" t="n">
        <v>81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2494</v>
      </c>
      <c r="D41" s="149" t="n">
        <v>1471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36</v>
      </c>
      <c r="T41" s="149" t="n">
        <v>0</v>
      </c>
      <c r="U41" s="149" t="n">
        <v>0</v>
      </c>
      <c r="V41" s="149" t="n">
        <v>2494</v>
      </c>
      <c r="W41" s="149" t="n">
        <v>1734</v>
      </c>
      <c r="X41" s="149" t="n">
        <v>760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0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2900</v>
      </c>
      <c r="D42" s="149" t="n">
        <v>188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2900</v>
      </c>
      <c r="W42" s="149" t="n">
        <v>2493</v>
      </c>
      <c r="X42" s="149" t="n">
        <v>407</v>
      </c>
      <c r="Y42" s="149" t="n">
        <v>0</v>
      </c>
      <c r="Z42" s="149" t="n">
        <v>0</v>
      </c>
      <c r="AA42" s="149" t="n">
        <v>407</v>
      </c>
      <c r="AB42" s="149" t="n">
        <v>0</v>
      </c>
      <c r="AC42" s="149" t="n">
        <v>0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2074</v>
      </c>
      <c r="D43" s="149" t="n">
        <v>1859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2074</v>
      </c>
      <c r="W43" s="149" t="n">
        <v>1980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183</v>
      </c>
      <c r="D45" s="149" t="n">
        <v>132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183</v>
      </c>
      <c r="W45" s="149" t="n">
        <v>1370</v>
      </c>
      <c r="X45" s="149" t="n">
        <v>813</v>
      </c>
      <c r="Y45" s="149" t="n">
        <v>0</v>
      </c>
      <c r="Z45" s="149" t="n">
        <v>0</v>
      </c>
      <c r="AA45" s="149" t="n">
        <v>813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8128</v>
      </c>
      <c r="D46" s="149" t="n">
        <v>2570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1</v>
      </c>
      <c r="U46" s="149" t="n">
        <v>0</v>
      </c>
      <c r="V46" s="149" t="n">
        <v>8128</v>
      </c>
      <c r="W46" s="149" t="n">
        <v>2771</v>
      </c>
      <c r="X46" s="149" t="n">
        <v>5357</v>
      </c>
      <c r="Y46" s="149" t="n">
        <v>0</v>
      </c>
      <c r="Z46" s="149" t="n">
        <v>21</v>
      </c>
      <c r="AA46" s="149" t="n">
        <v>5317</v>
      </c>
      <c r="AB46" s="149" t="n">
        <v>0</v>
      </c>
      <c r="AC46" s="149" t="n">
        <v>19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8550</v>
      </c>
      <c r="D47" s="149" t="n">
        <v>7176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8550</v>
      </c>
      <c r="W47" s="149" t="n">
        <v>7677</v>
      </c>
      <c r="X47" s="149" t="n">
        <v>873</v>
      </c>
      <c r="Y47" s="149" t="n">
        <v>0</v>
      </c>
      <c r="Z47" s="149" t="n">
        <v>0</v>
      </c>
      <c r="AA47" s="149" t="n">
        <v>811</v>
      </c>
      <c r="AB47" s="149" t="n">
        <v>0</v>
      </c>
      <c r="AC47" s="149" t="n">
        <v>62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2835</v>
      </c>
      <c r="D48" s="149" t="n">
        <v>127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067</v>
      </c>
      <c r="U48" s="149" t="n">
        <v>0</v>
      </c>
      <c r="V48" s="149" t="n">
        <v>2835</v>
      </c>
      <c r="W48" s="149" t="n">
        <v>1271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705</v>
      </c>
      <c r="D49" s="149" t="n">
        <v>70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705</v>
      </c>
      <c r="W49" s="149" t="n">
        <v>70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1900</v>
      </c>
      <c r="D50" s="149" t="n">
        <v>336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067</v>
      </c>
      <c r="U50" s="149" t="n">
        <v>0</v>
      </c>
      <c r="V50" s="149" t="n">
        <v>1900</v>
      </c>
      <c r="W50" s="149" t="n">
        <v>336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157</v>
      </c>
      <c r="D51" s="149" t="n">
        <v>157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157</v>
      </c>
      <c r="W51" s="149" t="n">
        <v>157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7053</v>
      </c>
      <c r="D53" s="149" t="n">
        <v>4238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84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37</v>
      </c>
      <c r="U53" s="149" t="n">
        <v>0</v>
      </c>
      <c r="V53" s="149" t="n">
        <v>7053</v>
      </c>
      <c r="W53" s="149" t="n">
        <v>5273</v>
      </c>
      <c r="X53" s="149" t="n">
        <v>1780</v>
      </c>
      <c r="Y53" s="149" t="n">
        <v>0</v>
      </c>
      <c r="Z53" s="149" t="n">
        <v>0</v>
      </c>
      <c r="AA53" s="149" t="n">
        <v>1735</v>
      </c>
      <c r="AB53" s="149" t="n">
        <v>0</v>
      </c>
      <c r="AC53" s="149" t="n">
        <v>45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787</v>
      </c>
      <c r="D54" s="149" t="n">
        <v>78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87</v>
      </c>
      <c r="W54" s="149" t="n">
        <v>758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758</v>
      </c>
      <c r="D55" s="149" t="n">
        <v>1015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758</v>
      </c>
      <c r="W55" s="149" t="n">
        <v>2057</v>
      </c>
      <c r="X55" s="149" t="n">
        <v>701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29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810</v>
      </c>
      <c r="D57" s="149" t="n">
        <v>788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810</v>
      </c>
      <c r="W57" s="149" t="n">
        <v>810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2378</v>
      </c>
      <c r="D58" s="149" t="n">
        <v>132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2378</v>
      </c>
      <c r="W58" s="149" t="n">
        <v>1328</v>
      </c>
      <c r="X58" s="149" t="n">
        <v>1050</v>
      </c>
      <c r="Y58" s="149" t="n">
        <v>0</v>
      </c>
      <c r="Z58" s="149" t="n">
        <v>0</v>
      </c>
      <c r="AA58" s="149" t="n">
        <v>1050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5" activeCellId="0" sqref="H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189866</v>
      </c>
      <c r="D9" s="149" t="n">
        <v>118652</v>
      </c>
      <c r="E9" s="149" t="n">
        <v>960</v>
      </c>
      <c r="F9" s="149" t="n">
        <v>8619</v>
      </c>
      <c r="G9" s="149" t="n">
        <v>4067</v>
      </c>
      <c r="H9" s="149" t="n">
        <v>3130</v>
      </c>
      <c r="I9" s="149" t="n">
        <v>11876</v>
      </c>
      <c r="J9" s="149" t="n">
        <v>1691</v>
      </c>
      <c r="K9" s="149" t="n">
        <v>0</v>
      </c>
      <c r="L9" s="149" t="n">
        <v>2619</v>
      </c>
      <c r="M9" s="149" t="n">
        <v>8779</v>
      </c>
      <c r="N9" s="149" t="n">
        <v>0</v>
      </c>
      <c r="O9" s="149" t="n">
        <v>281</v>
      </c>
      <c r="P9" s="149" t="n">
        <v>1427</v>
      </c>
      <c r="Q9" s="149" t="n">
        <v>9075</v>
      </c>
      <c r="R9" s="149" t="n">
        <v>7444</v>
      </c>
      <c r="S9" s="149" t="n">
        <v>7763</v>
      </c>
      <c r="T9" s="149" t="n">
        <v>3483</v>
      </c>
      <c r="U9" s="149" t="n">
        <v>0</v>
      </c>
      <c r="V9" s="149" t="n">
        <v>189866</v>
      </c>
      <c r="W9" s="149" t="n">
        <v>131884</v>
      </c>
      <c r="X9" s="149" t="n">
        <v>57982</v>
      </c>
      <c r="Y9" s="149" t="n">
        <v>278</v>
      </c>
      <c r="Z9" s="149" t="n">
        <v>15044</v>
      </c>
      <c r="AA9" s="149" t="n">
        <v>38204</v>
      </c>
      <c r="AB9" s="149" t="n">
        <v>194</v>
      </c>
      <c r="AC9" s="149" t="n">
        <v>4262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150531</v>
      </c>
      <c r="D10" s="149" t="n">
        <v>95526</v>
      </c>
      <c r="E10" s="149" t="n">
        <v>200</v>
      </c>
      <c r="F10" s="149" t="n">
        <v>8619</v>
      </c>
      <c r="G10" s="149" t="n">
        <v>3154</v>
      </c>
      <c r="H10" s="149" t="n">
        <v>2506</v>
      </c>
      <c r="I10" s="149" t="n">
        <v>5856</v>
      </c>
      <c r="J10" s="149" t="n">
        <v>888</v>
      </c>
      <c r="K10" s="149" t="n">
        <v>0</v>
      </c>
      <c r="L10" s="149" t="n">
        <v>2619</v>
      </c>
      <c r="M10" s="149" t="n">
        <v>6627</v>
      </c>
      <c r="N10" s="149" t="n">
        <v>0</v>
      </c>
      <c r="O10" s="149" t="n">
        <v>281</v>
      </c>
      <c r="P10" s="149" t="n">
        <v>1427</v>
      </c>
      <c r="Q10" s="149" t="n">
        <v>9075</v>
      </c>
      <c r="R10" s="149" t="n">
        <v>5967</v>
      </c>
      <c r="S10" s="149" t="n">
        <v>5226</v>
      </c>
      <c r="T10" s="149" t="n">
        <v>2560</v>
      </c>
      <c r="U10" s="149" t="n">
        <v>0</v>
      </c>
      <c r="V10" s="149" t="n">
        <v>150531</v>
      </c>
      <c r="W10" s="149" t="n">
        <v>104789</v>
      </c>
      <c r="X10" s="149" t="n">
        <v>45742</v>
      </c>
      <c r="Y10" s="149" t="n">
        <v>0</v>
      </c>
      <c r="Z10" s="149" t="n">
        <v>14158</v>
      </c>
      <c r="AA10" s="149" t="n">
        <v>27320</v>
      </c>
      <c r="AB10" s="149" t="n">
        <v>194</v>
      </c>
      <c r="AC10" s="149" t="n">
        <v>4070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39335</v>
      </c>
      <c r="D11" s="150" t="n">
        <v>23126</v>
      </c>
      <c r="E11" s="150" t="n">
        <v>760</v>
      </c>
      <c r="F11" s="150" t="n">
        <v>0</v>
      </c>
      <c r="G11" s="150" t="n">
        <v>913</v>
      </c>
      <c r="H11" s="150" t="n">
        <v>624</v>
      </c>
      <c r="I11" s="150" t="n">
        <v>6020</v>
      </c>
      <c r="J11" s="150" t="n">
        <v>803</v>
      </c>
      <c r="K11" s="150" t="n">
        <v>0</v>
      </c>
      <c r="L11" s="150" t="n">
        <v>0</v>
      </c>
      <c r="M11" s="150" t="n">
        <v>2152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2537</v>
      </c>
      <c r="T11" s="150" t="n">
        <v>923</v>
      </c>
      <c r="U11" s="150" t="n">
        <v>0</v>
      </c>
      <c r="V11" s="150" t="n">
        <v>39335</v>
      </c>
      <c r="W11" s="150" t="n">
        <v>27095</v>
      </c>
      <c r="X11" s="150" t="n">
        <v>12240</v>
      </c>
      <c r="Y11" s="150" t="n">
        <v>278</v>
      </c>
      <c r="Z11" s="150" t="n">
        <v>886</v>
      </c>
      <c r="AA11" s="150" t="n">
        <v>10884</v>
      </c>
      <c r="AB11" s="150" t="n">
        <v>0</v>
      </c>
      <c r="AC11" s="150" t="n">
        <v>192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46825</v>
      </c>
      <c r="D12" s="149" t="n">
        <v>24825</v>
      </c>
      <c r="E12" s="149" t="n">
        <v>0</v>
      </c>
      <c r="F12" s="149" t="n">
        <v>610</v>
      </c>
      <c r="G12" s="149" t="n">
        <v>1851</v>
      </c>
      <c r="H12" s="149" t="n">
        <v>118</v>
      </c>
      <c r="I12" s="149" t="n">
        <v>4476</v>
      </c>
      <c r="J12" s="149" t="n">
        <v>239</v>
      </c>
      <c r="K12" s="149" t="n">
        <v>0</v>
      </c>
      <c r="L12" s="149" t="n">
        <v>0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2815</v>
      </c>
      <c r="S12" s="149" t="n">
        <v>33</v>
      </c>
      <c r="T12" s="149" t="n">
        <v>91</v>
      </c>
      <c r="U12" s="149" t="n">
        <v>0</v>
      </c>
      <c r="V12" s="149" t="n">
        <v>46825</v>
      </c>
      <c r="W12" s="149" t="n">
        <v>27299</v>
      </c>
      <c r="X12" s="149" t="n">
        <v>19526</v>
      </c>
      <c r="Y12" s="149" t="n">
        <v>0</v>
      </c>
      <c r="Z12" s="149" t="n">
        <v>6429</v>
      </c>
      <c r="AA12" s="149" t="n">
        <v>10983</v>
      </c>
      <c r="AB12" s="149" t="n">
        <v>0</v>
      </c>
      <c r="AC12" s="149" t="n">
        <v>211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28523</v>
      </c>
      <c r="D13" s="149" t="n">
        <v>21179</v>
      </c>
      <c r="E13" s="149" t="n">
        <v>0</v>
      </c>
      <c r="F13" s="149" t="n">
        <v>764</v>
      </c>
      <c r="G13" s="149" t="n">
        <v>165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603</v>
      </c>
      <c r="S13" s="149" t="n">
        <v>1969</v>
      </c>
      <c r="T13" s="149" t="n">
        <v>1582</v>
      </c>
      <c r="U13" s="149" t="n">
        <v>0</v>
      </c>
      <c r="V13" s="149" t="n">
        <v>28523</v>
      </c>
      <c r="W13" s="149" t="n">
        <v>21480</v>
      </c>
      <c r="X13" s="149" t="n">
        <v>7043</v>
      </c>
      <c r="Y13" s="149" t="n">
        <v>0</v>
      </c>
      <c r="Z13" s="149" t="n">
        <v>1827</v>
      </c>
      <c r="AA13" s="149" t="n">
        <v>4068</v>
      </c>
      <c r="AB13" s="149" t="n">
        <v>0</v>
      </c>
      <c r="AC13" s="149" t="n">
        <v>1148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33145</v>
      </c>
      <c r="D14" s="149" t="n">
        <v>20954</v>
      </c>
      <c r="E14" s="149" t="n">
        <v>200</v>
      </c>
      <c r="F14" s="149" t="n">
        <v>6360</v>
      </c>
      <c r="G14" s="149" t="n">
        <v>397</v>
      </c>
      <c r="H14" s="149" t="n">
        <v>313</v>
      </c>
      <c r="I14" s="149" t="n">
        <v>746</v>
      </c>
      <c r="J14" s="149" t="n">
        <v>112</v>
      </c>
      <c r="K14" s="149" t="n">
        <v>0</v>
      </c>
      <c r="L14" s="149" t="n">
        <v>1587</v>
      </c>
      <c r="M14" s="149" t="n">
        <v>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606</v>
      </c>
      <c r="T14" s="149" t="n">
        <v>788</v>
      </c>
      <c r="U14" s="149" t="n">
        <v>0</v>
      </c>
      <c r="V14" s="149" t="n">
        <v>33145</v>
      </c>
      <c r="W14" s="149" t="n">
        <v>22541</v>
      </c>
      <c r="X14" s="149" t="n">
        <v>10604</v>
      </c>
      <c r="Y14" s="149" t="n">
        <v>0</v>
      </c>
      <c r="Z14" s="149" t="n">
        <v>5902</v>
      </c>
      <c r="AA14" s="149" t="n">
        <v>4526</v>
      </c>
      <c r="AB14" s="149" t="n">
        <v>0</v>
      </c>
      <c r="AC14" s="149" t="n">
        <v>176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5717</v>
      </c>
      <c r="D15" s="149" t="n">
        <v>2633</v>
      </c>
      <c r="E15" s="149" t="n">
        <v>0</v>
      </c>
      <c r="F15" s="149" t="n">
        <v>0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5717</v>
      </c>
      <c r="W15" s="149" t="n">
        <v>3549</v>
      </c>
      <c r="X15" s="149" t="n">
        <v>216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31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5719</v>
      </c>
      <c r="D16" s="149" t="n">
        <v>4785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5719</v>
      </c>
      <c r="W16" s="149" t="n">
        <v>5302</v>
      </c>
      <c r="X16" s="149" t="n">
        <v>417</v>
      </c>
      <c r="Y16" s="149" t="n">
        <v>0</v>
      </c>
      <c r="Z16" s="149" t="n">
        <v>0</v>
      </c>
      <c r="AA16" s="149" t="n">
        <v>91</v>
      </c>
      <c r="AB16" s="149" t="n">
        <v>194</v>
      </c>
      <c r="AC16" s="149" t="n">
        <v>13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9837</v>
      </c>
      <c r="D17" s="149" t="n">
        <v>5757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0</v>
      </c>
      <c r="R17" s="149" t="n">
        <v>0</v>
      </c>
      <c r="S17" s="149" t="n">
        <v>1561</v>
      </c>
      <c r="T17" s="149" t="n">
        <v>24</v>
      </c>
      <c r="U17" s="149" t="n">
        <v>0</v>
      </c>
      <c r="V17" s="149" t="n">
        <v>9837</v>
      </c>
      <c r="W17" s="149" t="n">
        <v>7411</v>
      </c>
      <c r="X17" s="149" t="n">
        <v>2426</v>
      </c>
      <c r="Y17" s="149" t="n">
        <v>0</v>
      </c>
      <c r="Z17" s="149" t="n">
        <v>0</v>
      </c>
      <c r="AA17" s="149" t="n">
        <v>2331</v>
      </c>
      <c r="AB17" s="149" t="n">
        <v>0</v>
      </c>
      <c r="AC17" s="149" t="n">
        <v>95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6592</v>
      </c>
      <c r="D18" s="149" t="n">
        <v>5699</v>
      </c>
      <c r="E18" s="149" t="n">
        <v>0</v>
      </c>
      <c r="F18" s="149" t="n">
        <v>0</v>
      </c>
      <c r="G18" s="149" t="n">
        <v>81</v>
      </c>
      <c r="H18" s="149" t="n">
        <v>0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0</v>
      </c>
      <c r="S18" s="149" t="n">
        <v>276</v>
      </c>
      <c r="T18" s="149" t="n">
        <v>75</v>
      </c>
      <c r="U18" s="149" t="n">
        <v>0</v>
      </c>
      <c r="V18" s="149" t="n">
        <v>6592</v>
      </c>
      <c r="W18" s="149" t="n">
        <v>5811</v>
      </c>
      <c r="X18" s="149" t="n">
        <v>781</v>
      </c>
      <c r="Y18" s="149" t="n">
        <v>0</v>
      </c>
      <c r="Z18" s="149" t="n">
        <v>0</v>
      </c>
      <c r="AA18" s="149" t="n">
        <v>761</v>
      </c>
      <c r="AB18" s="149" t="n">
        <v>0</v>
      </c>
      <c r="AC18" s="149" t="n">
        <v>2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7243</v>
      </c>
      <c r="D19" s="149" t="n">
        <v>5394</v>
      </c>
      <c r="E19" s="149" t="n">
        <v>0</v>
      </c>
      <c r="F19" s="149" t="n">
        <v>0</v>
      </c>
      <c r="G19" s="149" t="n">
        <v>0</v>
      </c>
      <c r="H19" s="149" t="n">
        <v>1165</v>
      </c>
      <c r="I19" s="149" t="n">
        <v>311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7243</v>
      </c>
      <c r="W19" s="149" t="n">
        <v>5680</v>
      </c>
      <c r="X19" s="149" t="n">
        <v>1563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212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887</v>
      </c>
      <c r="D20" s="149" t="n">
        <v>1097</v>
      </c>
      <c r="E20" s="149" t="n">
        <v>0</v>
      </c>
      <c r="F20" s="149" t="n">
        <v>0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1887</v>
      </c>
      <c r="W20" s="149" t="n">
        <v>1190</v>
      </c>
      <c r="X20" s="149" t="n">
        <v>697</v>
      </c>
      <c r="Y20" s="149" t="n">
        <v>0</v>
      </c>
      <c r="Z20" s="149" t="n">
        <v>0</v>
      </c>
      <c r="AA20" s="149" t="n">
        <v>678</v>
      </c>
      <c r="AB20" s="149" t="n">
        <v>0</v>
      </c>
      <c r="AC20" s="149" t="n">
        <v>19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5043</v>
      </c>
      <c r="D21" s="149" t="n">
        <v>3203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0</v>
      </c>
      <c r="U21" s="149" t="n">
        <v>0</v>
      </c>
      <c r="V21" s="149" t="n">
        <v>5043</v>
      </c>
      <c r="W21" s="149" t="n">
        <v>4526</v>
      </c>
      <c r="X21" s="149" t="n">
        <v>517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123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2864</v>
      </c>
      <c r="D22" s="149" t="n">
        <v>1293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864</v>
      </c>
      <c r="W22" s="149" t="n">
        <v>1486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275</v>
      </c>
      <c r="D23" s="149" t="n">
        <v>935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275</v>
      </c>
      <c r="W23" s="149" t="n">
        <v>897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221</v>
      </c>
      <c r="D27" s="149" t="n">
        <v>72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221</v>
      </c>
      <c r="W27" s="149" t="n">
        <v>1205</v>
      </c>
      <c r="X27" s="149" t="n">
        <v>16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16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096</v>
      </c>
      <c r="D28" s="149" t="n">
        <v>60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096</v>
      </c>
      <c r="W28" s="149" t="n">
        <v>1096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125</v>
      </c>
      <c r="D29" s="149" t="n">
        <v>12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125</v>
      </c>
      <c r="W29" s="149" t="n">
        <v>10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3578</v>
      </c>
      <c r="D32" s="149" t="n">
        <v>3435</v>
      </c>
      <c r="E32" s="149" t="n">
        <v>0</v>
      </c>
      <c r="F32" s="149" t="n">
        <v>0</v>
      </c>
      <c r="G32" s="149" t="n">
        <v>117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3578</v>
      </c>
      <c r="W32" s="149" t="n">
        <v>3443</v>
      </c>
      <c r="X32" s="149" t="n">
        <v>135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70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1834</v>
      </c>
      <c r="D33" s="149" t="n">
        <v>1834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1834</v>
      </c>
      <c r="W33" s="149" t="n">
        <v>1744</v>
      </c>
      <c r="X33" s="149" t="n">
        <v>90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43</v>
      </c>
      <c r="D34" s="149" t="n">
        <v>14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43</v>
      </c>
      <c r="W34" s="149" t="n">
        <v>14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601</v>
      </c>
      <c r="D35" s="149" t="n">
        <v>1458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601</v>
      </c>
      <c r="W35" s="149" t="n">
        <v>1556</v>
      </c>
      <c r="X35" s="149" t="n">
        <v>4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1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3906</v>
      </c>
      <c r="D36" s="149" t="n">
        <v>3151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0</v>
      </c>
      <c r="T36" s="149" t="n">
        <v>0</v>
      </c>
      <c r="U36" s="149" t="n">
        <v>0</v>
      </c>
      <c r="V36" s="149" t="n">
        <v>3906</v>
      </c>
      <c r="W36" s="149" t="n">
        <v>3502</v>
      </c>
      <c r="X36" s="149" t="n">
        <v>404</v>
      </c>
      <c r="Y36" s="149" t="n">
        <v>278</v>
      </c>
      <c r="Z36" s="149" t="n">
        <v>0</v>
      </c>
      <c r="AA36" s="149" t="n">
        <v>107</v>
      </c>
      <c r="AB36" s="149" t="n">
        <v>0</v>
      </c>
      <c r="AC36" s="149" t="n">
        <v>19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2070</v>
      </c>
      <c r="D37" s="149" t="n">
        <v>1465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0</v>
      </c>
      <c r="T37" s="149" t="n">
        <v>0</v>
      </c>
      <c r="U37" s="149" t="n">
        <v>0</v>
      </c>
      <c r="V37" s="149" t="n">
        <v>2070</v>
      </c>
      <c r="W37" s="149" t="n">
        <v>2034</v>
      </c>
      <c r="X37" s="149" t="n">
        <v>36</v>
      </c>
      <c r="Y37" s="149" t="n">
        <v>0</v>
      </c>
      <c r="Z37" s="149" t="n">
        <v>0</v>
      </c>
      <c r="AA37" s="149" t="n">
        <v>36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1250</v>
      </c>
      <c r="D38" s="149" t="n">
        <v>1171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49" t="n">
        <v>1250</v>
      </c>
      <c r="W38" s="149" t="n">
        <v>1250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586</v>
      </c>
      <c r="D39" s="149" t="n">
        <v>51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586</v>
      </c>
      <c r="W39" s="149" t="n">
        <v>21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21002</v>
      </c>
      <c r="D40" s="149" t="n">
        <v>11247</v>
      </c>
      <c r="E40" s="149" t="n">
        <v>760</v>
      </c>
      <c r="F40" s="149" t="n">
        <v>0</v>
      </c>
      <c r="G40" s="149" t="n">
        <v>717</v>
      </c>
      <c r="H40" s="149" t="n">
        <v>148</v>
      </c>
      <c r="I40" s="149" t="n">
        <v>4935</v>
      </c>
      <c r="J40" s="149" t="n">
        <v>234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1977</v>
      </c>
      <c r="T40" s="149" t="n">
        <v>21</v>
      </c>
      <c r="U40" s="149" t="n">
        <v>0</v>
      </c>
      <c r="V40" s="149" t="n">
        <v>21002</v>
      </c>
      <c r="W40" s="149" t="n">
        <v>13094</v>
      </c>
      <c r="X40" s="149" t="n">
        <v>7908</v>
      </c>
      <c r="Y40" s="149" t="n">
        <v>0</v>
      </c>
      <c r="Z40" s="149" t="n">
        <v>21</v>
      </c>
      <c r="AA40" s="149" t="n">
        <v>7838</v>
      </c>
      <c r="AB40" s="149" t="n">
        <v>0</v>
      </c>
      <c r="AC40" s="149" t="n">
        <v>49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1988</v>
      </c>
      <c r="D41" s="149" t="n">
        <v>1228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0</v>
      </c>
      <c r="T41" s="149" t="n">
        <v>0</v>
      </c>
      <c r="U41" s="149" t="n">
        <v>0</v>
      </c>
      <c r="V41" s="149" t="n">
        <v>1988</v>
      </c>
      <c r="W41" s="149" t="n">
        <v>1228</v>
      </c>
      <c r="X41" s="149" t="n">
        <v>760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0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2424</v>
      </c>
      <c r="D42" s="149" t="n">
        <v>1497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2424</v>
      </c>
      <c r="W42" s="149" t="n">
        <v>2106</v>
      </c>
      <c r="X42" s="149" t="n">
        <v>318</v>
      </c>
      <c r="Y42" s="149" t="n">
        <v>0</v>
      </c>
      <c r="Z42" s="149" t="n">
        <v>0</v>
      </c>
      <c r="AA42" s="149" t="n">
        <v>318</v>
      </c>
      <c r="AB42" s="149" t="n">
        <v>0</v>
      </c>
      <c r="AC42" s="149" t="n">
        <v>0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1401</v>
      </c>
      <c r="D43" s="149" t="n">
        <v>118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401</v>
      </c>
      <c r="W43" s="149" t="n">
        <v>1307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654</v>
      </c>
      <c r="D45" s="149" t="n">
        <v>79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1654</v>
      </c>
      <c r="W45" s="149" t="n">
        <v>873</v>
      </c>
      <c r="X45" s="149" t="n">
        <v>781</v>
      </c>
      <c r="Y45" s="149" t="n">
        <v>0</v>
      </c>
      <c r="Z45" s="149" t="n">
        <v>0</v>
      </c>
      <c r="AA45" s="149" t="n">
        <v>781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7431</v>
      </c>
      <c r="D46" s="149" t="n">
        <v>1929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1</v>
      </c>
      <c r="U46" s="149" t="n">
        <v>0</v>
      </c>
      <c r="V46" s="149" t="n">
        <v>7431</v>
      </c>
      <c r="W46" s="149" t="n">
        <v>2286</v>
      </c>
      <c r="X46" s="149" t="n">
        <v>5145</v>
      </c>
      <c r="Y46" s="149" t="n">
        <v>0</v>
      </c>
      <c r="Z46" s="149" t="n">
        <v>21</v>
      </c>
      <c r="AA46" s="149" t="n">
        <v>5105</v>
      </c>
      <c r="AB46" s="149" t="n">
        <v>0</v>
      </c>
      <c r="AC46" s="149" t="n">
        <v>19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5386</v>
      </c>
      <c r="D47" s="149" t="n">
        <v>4162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5386</v>
      </c>
      <c r="W47" s="149" t="n">
        <v>4576</v>
      </c>
      <c r="X47" s="149" t="n">
        <v>810</v>
      </c>
      <c r="Y47" s="149" t="n">
        <v>0</v>
      </c>
      <c r="Z47" s="149" t="n">
        <v>0</v>
      </c>
      <c r="AA47" s="149" t="n">
        <v>780</v>
      </c>
      <c r="AB47" s="149" t="n">
        <v>0</v>
      </c>
      <c r="AC47" s="149" t="n">
        <v>30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1993</v>
      </c>
      <c r="D48" s="149" t="n">
        <v>63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865</v>
      </c>
      <c r="U48" s="149" t="n">
        <v>0</v>
      </c>
      <c r="V48" s="149" t="n">
        <v>1993</v>
      </c>
      <c r="W48" s="149" t="n">
        <v>631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262</v>
      </c>
      <c r="D49" s="149" t="n">
        <v>262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62</v>
      </c>
      <c r="W49" s="149" t="n">
        <v>262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1574</v>
      </c>
      <c r="D50" s="149" t="n">
        <v>212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865</v>
      </c>
      <c r="U50" s="149" t="n">
        <v>0</v>
      </c>
      <c r="V50" s="149" t="n">
        <v>1574</v>
      </c>
      <c r="W50" s="149" t="n">
        <v>212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157</v>
      </c>
      <c r="D51" s="149" t="n">
        <v>157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157</v>
      </c>
      <c r="W51" s="149" t="n">
        <v>157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4672</v>
      </c>
      <c r="D53" s="149" t="n">
        <v>2542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59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37</v>
      </c>
      <c r="U53" s="149" t="n">
        <v>0</v>
      </c>
      <c r="V53" s="149" t="n">
        <v>4672</v>
      </c>
      <c r="W53" s="149" t="n">
        <v>3635</v>
      </c>
      <c r="X53" s="149" t="n">
        <v>1037</v>
      </c>
      <c r="Y53" s="149" t="n">
        <v>0</v>
      </c>
      <c r="Z53" s="149" t="n">
        <v>0</v>
      </c>
      <c r="AA53" s="149" t="n">
        <v>1037</v>
      </c>
      <c r="AB53" s="149" t="n">
        <v>0</v>
      </c>
      <c r="AC53" s="149" t="n">
        <v>0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447</v>
      </c>
      <c r="D54" s="149" t="n">
        <v>4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447</v>
      </c>
      <c r="W54" s="149" t="n">
        <v>447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693</v>
      </c>
      <c r="D55" s="149" t="n">
        <v>622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1693</v>
      </c>
      <c r="W55" s="149" t="n">
        <v>1693</v>
      </c>
      <c r="X55" s="149" t="n">
        <v>0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0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711</v>
      </c>
      <c r="D57" s="149" t="n">
        <v>689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711</v>
      </c>
      <c r="W57" s="149" t="n">
        <v>711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1501</v>
      </c>
      <c r="D58" s="149" t="n">
        <v>464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1501</v>
      </c>
      <c r="W58" s="149" t="n">
        <v>464</v>
      </c>
      <c r="X58" s="149" t="n">
        <v>1037</v>
      </c>
      <c r="Y58" s="149" t="n">
        <v>0</v>
      </c>
      <c r="Z58" s="149" t="n">
        <v>0</v>
      </c>
      <c r="AA58" s="149" t="n">
        <v>1037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6" activeCellId="0" sqref="K1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93044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0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060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0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241360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0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1766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0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51684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294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0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67124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407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45312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372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63249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528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0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7019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24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9197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62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0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3365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05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0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4996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109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0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0296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0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2761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16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8041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41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0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068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2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436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9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1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797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0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506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8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291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2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5230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42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0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197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27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6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2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864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3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4555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34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0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481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15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488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1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586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3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7047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44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0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494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3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900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1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2074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5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183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9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8128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27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8550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61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2835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4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0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705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900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3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157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1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7053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37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0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87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7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758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7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810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8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378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3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6-25T23:14:19Z</cp:lastPrinted>
  <dcterms:modified xsi:type="dcterms:W3CDTF">2024-07-31T06:29:05Z</dcterms:modified>
  <cp:revision>0</cp:revision>
  <dc:subject/>
  <dc:title/>
</cp:coreProperties>
</file>