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0083"/>
        <c:axId val="58579061"/>
      </c:lineChart>
      <c:catAx>
        <c:axId val="8004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9061"/>
        <c:crossesAt val="0"/>
        <c:auto val="1"/>
        <c:lblAlgn val="ctr"/>
        <c:lblOffset val="100"/>
        <c:noMultiLvlLbl val="0"/>
      </c:catAx>
      <c:valAx>
        <c:axId val="585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400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4025"/>
        <c:axId val="16854984"/>
      </c:lineChart>
      <c:catAx>
        <c:axId val="110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4984"/>
        <c:crossesAt val="0"/>
        <c:auto val="1"/>
        <c:lblAlgn val="ctr"/>
        <c:lblOffset val="100"/>
        <c:noMultiLvlLbl val="0"/>
      </c:catAx>
      <c:valAx>
        <c:axId val="16854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1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9157"/>
        <c:axId val="42254438"/>
      </c:lineChart>
      <c:catAx>
        <c:axId val="9894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4438"/>
        <c:crossesAt val="0"/>
        <c:auto val="1"/>
        <c:lblAlgn val="ctr"/>
        <c:lblOffset val="100"/>
        <c:noMultiLvlLbl val="0"/>
      </c:catAx>
      <c:valAx>
        <c:axId val="42254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49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7074"/>
        <c:axId val="92677810"/>
      </c:lineChart>
      <c:catAx>
        <c:axId val="5576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77810"/>
        <c:crossesAt val="0"/>
        <c:auto val="1"/>
        <c:lblAlgn val="ctr"/>
        <c:lblOffset val="100"/>
        <c:noMultiLvlLbl val="0"/>
      </c:catAx>
      <c:valAx>
        <c:axId val="926778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6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