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396"/>
        <c:axId val="2257355"/>
      </c:lineChart>
      <c:catAx>
        <c:axId val="2466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355"/>
        <c:crossesAt val="0"/>
        <c:auto val="1"/>
        <c:lblAlgn val="ctr"/>
        <c:lblOffset val="100"/>
        <c:noMultiLvlLbl val="0"/>
      </c:catAx>
      <c:valAx>
        <c:axId val="22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67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1615"/>
        <c:axId val="22846766"/>
      </c:lineChart>
      <c:catAx>
        <c:axId val="7908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6766"/>
        <c:crossesAt val="0"/>
        <c:auto val="1"/>
        <c:lblAlgn val="ctr"/>
        <c:lblOffset val="100"/>
        <c:noMultiLvlLbl val="0"/>
      </c:catAx>
      <c:valAx>
        <c:axId val="228467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8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3955"/>
        <c:axId val="25164699"/>
      </c:lineChart>
      <c:catAx>
        <c:axId val="9648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64699"/>
        <c:crossesAt val="0"/>
        <c:auto val="1"/>
        <c:lblAlgn val="ctr"/>
        <c:lblOffset val="100"/>
        <c:noMultiLvlLbl val="0"/>
      </c:catAx>
      <c:valAx>
        <c:axId val="25164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3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3232"/>
        <c:axId val="12547379"/>
      </c:lineChart>
      <c:catAx>
        <c:axId val="2660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47379"/>
        <c:crossesAt val="0"/>
        <c:auto val="1"/>
        <c:lblAlgn val="ctr"/>
        <c:lblOffset val="100"/>
        <c:noMultiLvlLbl val="0"/>
      </c:catAx>
      <c:valAx>
        <c:axId val="125473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0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