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6401"/>
        <c:axId val="53411834"/>
      </c:lineChart>
      <c:catAx>
        <c:axId val="8289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1834"/>
        <c:crossesAt val="0"/>
        <c:auto val="1"/>
        <c:lblAlgn val="ctr"/>
        <c:lblOffset val="100"/>
        <c:noMultiLvlLbl val="0"/>
      </c:catAx>
      <c:valAx>
        <c:axId val="534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964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8582"/>
        <c:axId val="96934178"/>
      </c:lineChart>
      <c:catAx>
        <c:axId val="8600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4178"/>
        <c:crossesAt val="0"/>
        <c:auto val="1"/>
        <c:lblAlgn val="ctr"/>
        <c:lblOffset val="100"/>
        <c:noMultiLvlLbl val="0"/>
      </c:catAx>
      <c:valAx>
        <c:axId val="969341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0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050"/>
        <c:axId val="11816891"/>
      </c:lineChart>
      <c:catAx>
        <c:axId val="836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16891"/>
        <c:crossesAt val="0"/>
        <c:auto val="1"/>
        <c:lblAlgn val="ctr"/>
        <c:lblOffset val="100"/>
        <c:noMultiLvlLbl val="0"/>
      </c:catAx>
      <c:valAx>
        <c:axId val="11816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8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6069"/>
        <c:axId val="99249903"/>
      </c:lineChart>
      <c:catAx>
        <c:axId val="5395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9903"/>
        <c:crossesAt val="0"/>
        <c:auto val="1"/>
        <c:lblAlgn val="ctr"/>
        <c:lblOffset val="100"/>
        <c:noMultiLvlLbl val="0"/>
      </c:catAx>
      <c:valAx>
        <c:axId val="992499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5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