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0961"/>
        <c:axId val="83321660"/>
      </c:lineChart>
      <c:catAx>
        <c:axId val="5625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21660"/>
        <c:crossesAt val="0"/>
        <c:auto val="1"/>
        <c:lblAlgn val="ctr"/>
        <c:lblOffset val="100"/>
        <c:noMultiLvlLbl val="0"/>
      </c:catAx>
      <c:valAx>
        <c:axId val="833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50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3048"/>
        <c:axId val="76651691"/>
      </c:lineChart>
      <c:catAx>
        <c:axId val="7027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51691"/>
        <c:crossesAt val="0"/>
        <c:auto val="1"/>
        <c:lblAlgn val="ctr"/>
        <c:lblOffset val="100"/>
        <c:noMultiLvlLbl val="0"/>
      </c:catAx>
      <c:valAx>
        <c:axId val="766516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7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5127"/>
        <c:axId val="84509105"/>
      </c:lineChart>
      <c:catAx>
        <c:axId val="1096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09105"/>
        <c:crossesAt val="0"/>
        <c:auto val="1"/>
        <c:lblAlgn val="ctr"/>
        <c:lblOffset val="100"/>
        <c:noMultiLvlLbl val="0"/>
      </c:catAx>
      <c:valAx>
        <c:axId val="845091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651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6090"/>
        <c:axId val="75067202"/>
      </c:lineChart>
      <c:catAx>
        <c:axId val="2206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67202"/>
        <c:crossesAt val="0"/>
        <c:auto val="1"/>
        <c:lblAlgn val="ctr"/>
        <c:lblOffset val="100"/>
        <c:noMultiLvlLbl val="0"/>
      </c:catAx>
      <c:valAx>
        <c:axId val="750672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6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