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5263"/>
        <c:axId val="66545016"/>
      </c:lineChart>
      <c:catAx>
        <c:axId val="2264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45016"/>
        <c:crossesAt val="0"/>
        <c:auto val="1"/>
        <c:lblAlgn val="ctr"/>
        <c:lblOffset val="100"/>
        <c:noMultiLvlLbl val="0"/>
      </c:catAx>
      <c:valAx>
        <c:axId val="665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45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0989"/>
        <c:axId val="35397602"/>
      </c:lineChart>
      <c:catAx>
        <c:axId val="3198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7602"/>
        <c:crossesAt val="0"/>
        <c:auto val="1"/>
        <c:lblAlgn val="ctr"/>
        <c:lblOffset val="100"/>
        <c:noMultiLvlLbl val="0"/>
      </c:catAx>
      <c:valAx>
        <c:axId val="353976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8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7289"/>
        <c:axId val="63610124"/>
      </c:lineChart>
      <c:catAx>
        <c:axId val="5823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10124"/>
        <c:crossesAt val="0"/>
        <c:auto val="1"/>
        <c:lblAlgn val="ctr"/>
        <c:lblOffset val="100"/>
        <c:noMultiLvlLbl val="0"/>
      </c:catAx>
      <c:valAx>
        <c:axId val="636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37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2254"/>
        <c:axId val="77929949"/>
      </c:lineChart>
      <c:catAx>
        <c:axId val="5036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9949"/>
        <c:crossesAt val="0"/>
        <c:auto val="1"/>
        <c:lblAlgn val="ctr"/>
        <c:lblOffset val="100"/>
        <c:noMultiLvlLbl val="0"/>
      </c:catAx>
      <c:valAx>
        <c:axId val="77929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6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6229"/>
        <c:axId val="77678974"/>
      </c:lineChart>
      <c:catAx>
        <c:axId val="6469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8974"/>
        <c:crossesAt val="0"/>
        <c:auto val="1"/>
        <c:lblAlgn val="ctr"/>
        <c:lblOffset val="100"/>
        <c:noMultiLvlLbl val="0"/>
      </c:catAx>
      <c:valAx>
        <c:axId val="77678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96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2932"/>
        <c:axId val="92526276"/>
      </c:lineChart>
      <c:catAx>
        <c:axId val="6079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26276"/>
        <c:crossesAt val="0"/>
        <c:auto val="1"/>
        <c:lblAlgn val="ctr"/>
        <c:lblOffset val="100"/>
        <c:noMultiLvlLbl val="0"/>
      </c:catAx>
      <c:valAx>
        <c:axId val="925262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9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4621"/>
        <c:axId val="17435342"/>
      </c:lineChart>
      <c:catAx>
        <c:axId val="4789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35342"/>
        <c:crossesAt val="0"/>
        <c:auto val="1"/>
        <c:lblAlgn val="ctr"/>
        <c:lblOffset val="100"/>
        <c:noMultiLvlLbl val="0"/>
      </c:catAx>
      <c:valAx>
        <c:axId val="17435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94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6815"/>
        <c:axId val="86546561"/>
      </c:lineChart>
      <c:catAx>
        <c:axId val="2330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46561"/>
        <c:crossesAt val="0"/>
        <c:auto val="1"/>
        <c:lblAlgn val="ctr"/>
        <c:lblOffset val="100"/>
        <c:noMultiLvlLbl val="0"/>
      </c:catAx>
      <c:valAx>
        <c:axId val="865465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0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