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0565"/>
        <c:axId val="3043779"/>
      </c:lineChart>
      <c:catAx>
        <c:axId val="1300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3779"/>
        <c:crossesAt val="0"/>
        <c:auto val="1"/>
        <c:lblAlgn val="ctr"/>
        <c:lblOffset val="100"/>
        <c:noMultiLvlLbl val="0"/>
      </c:catAx>
      <c:valAx>
        <c:axId val="30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00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6260"/>
        <c:axId val="97526594"/>
      </c:lineChart>
      <c:catAx>
        <c:axId val="6733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6594"/>
        <c:crossesAt val="0"/>
        <c:auto val="1"/>
        <c:lblAlgn val="ctr"/>
        <c:lblOffset val="100"/>
        <c:noMultiLvlLbl val="0"/>
      </c:catAx>
      <c:valAx>
        <c:axId val="975265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3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0797"/>
        <c:axId val="19276564"/>
      </c:lineChart>
      <c:catAx>
        <c:axId val="9128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76564"/>
        <c:crossesAt val="0"/>
        <c:auto val="1"/>
        <c:lblAlgn val="ctr"/>
        <c:lblOffset val="100"/>
        <c:noMultiLvlLbl val="0"/>
      </c:catAx>
      <c:valAx>
        <c:axId val="19276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80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6555"/>
        <c:axId val="40304288"/>
      </c:lineChart>
      <c:catAx>
        <c:axId val="510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04288"/>
        <c:crossesAt val="0"/>
        <c:auto val="1"/>
        <c:lblAlgn val="ctr"/>
        <c:lblOffset val="100"/>
        <c:noMultiLvlLbl val="0"/>
      </c:catAx>
      <c:valAx>
        <c:axId val="403042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1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