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3414"/>
        <c:axId val="56007023"/>
      </c:lineChart>
      <c:catAx>
        <c:axId val="5798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07023"/>
        <c:crossesAt val="0"/>
        <c:auto val="1"/>
        <c:lblAlgn val="ctr"/>
        <c:lblOffset val="100"/>
        <c:noMultiLvlLbl val="0"/>
      </c:catAx>
      <c:valAx>
        <c:axId val="560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83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070"/>
        <c:axId val="83034661"/>
      </c:lineChart>
      <c:catAx>
        <c:axId val="443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4661"/>
        <c:crossesAt val="0"/>
        <c:auto val="1"/>
        <c:lblAlgn val="ctr"/>
        <c:lblOffset val="100"/>
        <c:noMultiLvlLbl val="0"/>
      </c:catAx>
      <c:valAx>
        <c:axId val="830346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6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0473"/>
        <c:axId val="95032306"/>
      </c:lineChart>
      <c:catAx>
        <c:axId val="9160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2306"/>
        <c:crossesAt val="0"/>
        <c:auto val="1"/>
        <c:lblAlgn val="ctr"/>
        <c:lblOffset val="100"/>
        <c:noMultiLvlLbl val="0"/>
      </c:catAx>
      <c:valAx>
        <c:axId val="95032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00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434"/>
        <c:axId val="47815817"/>
      </c:lineChart>
      <c:catAx>
        <c:axId val="696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15817"/>
        <c:crossesAt val="0"/>
        <c:auto val="1"/>
        <c:lblAlgn val="ctr"/>
        <c:lblOffset val="100"/>
        <c:noMultiLvlLbl val="0"/>
      </c:catAx>
      <c:valAx>
        <c:axId val="478158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