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4855"/>
        <c:axId val="12564670"/>
      </c:lineChart>
      <c:catAx>
        <c:axId val="5994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64670"/>
        <c:crossesAt val="0"/>
        <c:auto val="1"/>
        <c:lblAlgn val="ctr"/>
        <c:lblOffset val="100"/>
        <c:noMultiLvlLbl val="0"/>
      </c:catAx>
      <c:valAx>
        <c:axId val="125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44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602"/>
        <c:axId val="45113563"/>
      </c:lineChart>
      <c:catAx>
        <c:axId val="990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13563"/>
        <c:crossesAt val="0"/>
        <c:auto val="1"/>
        <c:lblAlgn val="ctr"/>
        <c:lblOffset val="100"/>
        <c:noMultiLvlLbl val="0"/>
      </c:catAx>
      <c:valAx>
        <c:axId val="451135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4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0663"/>
        <c:axId val="46022554"/>
      </c:lineChart>
      <c:catAx>
        <c:axId val="8521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22554"/>
        <c:crossesAt val="0"/>
        <c:auto val="1"/>
        <c:lblAlgn val="ctr"/>
        <c:lblOffset val="100"/>
        <c:noMultiLvlLbl val="0"/>
      </c:catAx>
      <c:valAx>
        <c:axId val="460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10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0093"/>
        <c:axId val="47221249"/>
      </c:lineChart>
      <c:catAx>
        <c:axId val="6979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21249"/>
        <c:crossesAt val="0"/>
        <c:auto val="1"/>
        <c:lblAlgn val="ctr"/>
        <c:lblOffset val="100"/>
        <c:noMultiLvlLbl val="0"/>
      </c:catAx>
      <c:valAx>
        <c:axId val="472212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9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0950"/>
        <c:axId val="31313189"/>
      </c:lineChart>
      <c:catAx>
        <c:axId val="359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13189"/>
        <c:crossesAt val="0"/>
        <c:auto val="1"/>
        <c:lblAlgn val="ctr"/>
        <c:lblOffset val="100"/>
        <c:noMultiLvlLbl val="0"/>
      </c:catAx>
      <c:valAx>
        <c:axId val="31313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90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4397"/>
        <c:axId val="93018651"/>
      </c:lineChart>
      <c:catAx>
        <c:axId val="6595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8651"/>
        <c:crossesAt val="0"/>
        <c:auto val="1"/>
        <c:lblAlgn val="ctr"/>
        <c:lblOffset val="100"/>
        <c:noMultiLvlLbl val="0"/>
      </c:catAx>
      <c:valAx>
        <c:axId val="930186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5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9071"/>
        <c:axId val="11011336"/>
      </c:lineChart>
      <c:catAx>
        <c:axId val="6948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11336"/>
        <c:crossesAt val="0"/>
        <c:auto val="1"/>
        <c:lblAlgn val="ctr"/>
        <c:lblOffset val="100"/>
        <c:noMultiLvlLbl val="0"/>
      </c:catAx>
      <c:valAx>
        <c:axId val="110113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89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6929"/>
        <c:axId val="48209355"/>
      </c:lineChart>
      <c:catAx>
        <c:axId val="3109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9355"/>
        <c:crossesAt val="0"/>
        <c:auto val="1"/>
        <c:lblAlgn val="ctr"/>
        <c:lblOffset val="100"/>
        <c:noMultiLvlLbl val="0"/>
      </c:catAx>
      <c:valAx>
        <c:axId val="482093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9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