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9809"/>
        <c:axId val="17574584"/>
      </c:lineChart>
      <c:catAx>
        <c:axId val="8231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74584"/>
        <c:crossesAt val="0"/>
        <c:auto val="1"/>
        <c:lblAlgn val="ctr"/>
        <c:lblOffset val="100"/>
        <c:noMultiLvlLbl val="0"/>
      </c:catAx>
      <c:valAx>
        <c:axId val="175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3198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095"/>
        <c:axId val="55035825"/>
      </c:lineChart>
      <c:catAx>
        <c:axId val="671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35825"/>
        <c:crossesAt val="0"/>
        <c:auto val="1"/>
        <c:lblAlgn val="ctr"/>
        <c:lblOffset val="100"/>
        <c:noMultiLvlLbl val="0"/>
      </c:catAx>
      <c:valAx>
        <c:axId val="550358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18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4207"/>
        <c:axId val="10402935"/>
      </c:lineChart>
      <c:catAx>
        <c:axId val="5594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02935"/>
        <c:crossesAt val="0"/>
        <c:auto val="1"/>
        <c:lblAlgn val="ctr"/>
        <c:lblOffset val="100"/>
        <c:noMultiLvlLbl val="0"/>
      </c:catAx>
      <c:valAx>
        <c:axId val="104029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442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2651"/>
        <c:axId val="24843366"/>
      </c:lineChart>
      <c:catAx>
        <c:axId val="5537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43366"/>
        <c:crossesAt val="0"/>
        <c:auto val="1"/>
        <c:lblAlgn val="ctr"/>
        <c:lblOffset val="100"/>
        <c:noMultiLvlLbl val="0"/>
      </c:catAx>
      <c:valAx>
        <c:axId val="2484336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7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