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7738"/>
        <c:axId val="86299982"/>
      </c:lineChart>
      <c:catAx>
        <c:axId val="8437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99982"/>
        <c:crossesAt val="0"/>
        <c:auto val="1"/>
        <c:lblAlgn val="ctr"/>
        <c:lblOffset val="100"/>
        <c:noMultiLvlLbl val="0"/>
      </c:catAx>
      <c:valAx>
        <c:axId val="862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77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1265"/>
        <c:axId val="96736706"/>
      </c:lineChart>
      <c:catAx>
        <c:axId val="4278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36706"/>
        <c:crossesAt val="0"/>
        <c:auto val="1"/>
        <c:lblAlgn val="ctr"/>
        <c:lblOffset val="100"/>
        <c:noMultiLvlLbl val="0"/>
      </c:catAx>
      <c:valAx>
        <c:axId val="967367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8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9072"/>
        <c:axId val="10706619"/>
      </c:lineChart>
      <c:catAx>
        <c:axId val="2843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06619"/>
        <c:crossesAt val="0"/>
        <c:auto val="1"/>
        <c:lblAlgn val="ctr"/>
        <c:lblOffset val="100"/>
        <c:noMultiLvlLbl val="0"/>
      </c:catAx>
      <c:valAx>
        <c:axId val="107066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39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6323"/>
        <c:axId val="99695912"/>
      </c:lineChart>
      <c:catAx>
        <c:axId val="3033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95912"/>
        <c:crossesAt val="0"/>
        <c:auto val="1"/>
        <c:lblAlgn val="ctr"/>
        <c:lblOffset val="100"/>
        <c:noMultiLvlLbl val="0"/>
      </c:catAx>
      <c:valAx>
        <c:axId val="996959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3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