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14908"/>
        <c:axId val="64769893"/>
      </c:lineChart>
      <c:catAx>
        <c:axId val="8711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69893"/>
        <c:crossesAt val="0"/>
        <c:auto val="1"/>
        <c:lblAlgn val="ctr"/>
        <c:lblOffset val="100"/>
        <c:noMultiLvlLbl val="0"/>
      </c:catAx>
      <c:valAx>
        <c:axId val="6476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1149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0445"/>
        <c:axId val="22974866"/>
      </c:lineChart>
      <c:catAx>
        <c:axId val="835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74866"/>
        <c:crossesAt val="0"/>
        <c:auto val="1"/>
        <c:lblAlgn val="ctr"/>
        <c:lblOffset val="100"/>
        <c:noMultiLvlLbl val="0"/>
      </c:catAx>
      <c:valAx>
        <c:axId val="229748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50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51694"/>
        <c:axId val="27889731"/>
      </c:lineChart>
      <c:catAx>
        <c:axId val="87951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89731"/>
        <c:crossesAt val="0"/>
        <c:auto val="1"/>
        <c:lblAlgn val="ctr"/>
        <c:lblOffset val="100"/>
        <c:noMultiLvlLbl val="0"/>
      </c:catAx>
      <c:valAx>
        <c:axId val="278897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9516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70866"/>
        <c:axId val="82828397"/>
      </c:lineChart>
      <c:catAx>
        <c:axId val="9947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28397"/>
        <c:crossesAt val="0"/>
        <c:auto val="1"/>
        <c:lblAlgn val="ctr"/>
        <c:lblOffset val="100"/>
        <c:noMultiLvlLbl val="0"/>
      </c:catAx>
      <c:valAx>
        <c:axId val="8282839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470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3575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111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56268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75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79483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358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31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1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6968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3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1389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43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526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217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66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566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28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6611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6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127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0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639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70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49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717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4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63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9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20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84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1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4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7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04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4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60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4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32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2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090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5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261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5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291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493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1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4672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8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85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11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116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2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4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307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0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03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0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19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5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121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93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1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900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3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0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6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916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9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921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2" activeCellId="0" sqref="K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7" activeCellId="0" sqref="T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24</v>
      </c>
      <c r="D7" s="85" t="n">
        <v>250</v>
      </c>
      <c r="E7" s="85" t="n">
        <v>117</v>
      </c>
      <c r="F7" s="85" t="n">
        <v>7</v>
      </c>
      <c r="G7" s="85" t="n">
        <v>50</v>
      </c>
      <c r="H7" s="85" t="n">
        <v>414</v>
      </c>
      <c r="I7" s="85" t="n">
        <v>10</v>
      </c>
      <c r="J7" s="85" t="n">
        <v>1</v>
      </c>
      <c r="K7" s="85" t="n">
        <v>0</v>
      </c>
      <c r="L7" s="85" t="n">
        <v>1</v>
      </c>
      <c r="M7" s="85" t="n">
        <v>409</v>
      </c>
      <c r="N7" s="85" t="n">
        <v>15</v>
      </c>
      <c r="O7" s="85" t="n">
        <v>0</v>
      </c>
      <c r="P7" s="85" t="n">
        <v>0</v>
      </c>
      <c r="Q7" s="85" t="n">
        <v>15</v>
      </c>
      <c r="R7" s="85" t="n">
        <v>0</v>
      </c>
      <c r="S7" s="85" t="n">
        <v>0</v>
      </c>
      <c r="T7" s="85" t="n">
        <v>40248</v>
      </c>
      <c r="U7" s="85" t="n">
        <v>1206</v>
      </c>
      <c r="V7" s="85" t="n">
        <v>0</v>
      </c>
      <c r="W7" s="85" t="n">
        <v>0</v>
      </c>
      <c r="X7" s="85" t="n">
        <v>120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0</v>
      </c>
      <c r="D8" s="85" t="n">
        <v>199</v>
      </c>
      <c r="E8" s="85" t="n">
        <v>96</v>
      </c>
      <c r="F8" s="85" t="n">
        <v>1</v>
      </c>
      <c r="G8" s="85" t="n">
        <v>44</v>
      </c>
      <c r="H8" s="85" t="n">
        <v>337</v>
      </c>
      <c r="I8" s="85" t="n">
        <v>3</v>
      </c>
      <c r="J8" s="85" t="n">
        <v>1</v>
      </c>
      <c r="K8" s="85" t="n">
        <v>0</v>
      </c>
      <c r="L8" s="85" t="n">
        <v>0</v>
      </c>
      <c r="M8" s="85" t="n">
        <v>326</v>
      </c>
      <c r="N8" s="85" t="n">
        <v>14</v>
      </c>
      <c r="O8" s="85" t="n">
        <v>0</v>
      </c>
      <c r="P8" s="85" t="n">
        <v>0</v>
      </c>
      <c r="Q8" s="85" t="n">
        <v>14</v>
      </c>
      <c r="R8" s="85" t="n">
        <v>0</v>
      </c>
      <c r="S8" s="85" t="n">
        <v>0</v>
      </c>
      <c r="T8" s="85" t="n">
        <v>31291</v>
      </c>
      <c r="U8" s="85" t="n">
        <v>1098</v>
      </c>
      <c r="V8" s="85" t="n">
        <v>0</v>
      </c>
      <c r="W8" s="85" t="n">
        <v>0</v>
      </c>
      <c r="X8" s="85" t="n">
        <v>109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4</v>
      </c>
      <c r="D9" s="88" t="n">
        <v>51</v>
      </c>
      <c r="E9" s="88" t="n">
        <v>21</v>
      </c>
      <c r="F9" s="88" t="n">
        <v>6</v>
      </c>
      <c r="G9" s="88" t="n">
        <v>6</v>
      </c>
      <c r="H9" s="88" t="n">
        <v>77</v>
      </c>
      <c r="I9" s="88" t="n">
        <v>7</v>
      </c>
      <c r="J9" s="88" t="n">
        <v>0</v>
      </c>
      <c r="K9" s="88" t="n">
        <v>0</v>
      </c>
      <c r="L9" s="88" t="n">
        <v>1</v>
      </c>
      <c r="M9" s="88" t="n">
        <v>83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957</v>
      </c>
      <c r="U9" s="88" t="n">
        <v>108</v>
      </c>
      <c r="V9" s="88" t="n">
        <v>0</v>
      </c>
      <c r="W9" s="88" t="n">
        <v>0</v>
      </c>
      <c r="X9" s="88" t="n">
        <v>108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92</v>
      </c>
      <c r="D10" s="85" t="n">
        <v>49</v>
      </c>
      <c r="E10" s="85" t="n">
        <v>29</v>
      </c>
      <c r="F10" s="85" t="n">
        <v>0</v>
      </c>
      <c r="G10" s="85" t="n">
        <v>14</v>
      </c>
      <c r="H10" s="85" t="n">
        <v>92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50</v>
      </c>
      <c r="U10" s="85" t="n">
        <v>331</v>
      </c>
      <c r="V10" s="85" t="n">
        <v>0</v>
      </c>
      <c r="W10" s="85" t="n">
        <v>0</v>
      </c>
      <c r="X10" s="85" t="n">
        <v>331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74</v>
      </c>
      <c r="D11" s="85" t="n">
        <v>37</v>
      </c>
      <c r="E11" s="85" t="n">
        <v>28</v>
      </c>
      <c r="F11" s="85" t="n">
        <v>0</v>
      </c>
      <c r="G11" s="85" t="n">
        <v>9</v>
      </c>
      <c r="H11" s="85" t="n">
        <v>7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66</v>
      </c>
      <c r="N11" s="85" t="n">
        <v>8</v>
      </c>
      <c r="O11" s="85" t="n">
        <v>0</v>
      </c>
      <c r="P11" s="85" t="n">
        <v>0</v>
      </c>
      <c r="Q11" s="85" t="n">
        <v>8</v>
      </c>
      <c r="R11" s="85" t="n">
        <v>0</v>
      </c>
      <c r="S11" s="85" t="n">
        <v>0</v>
      </c>
      <c r="T11" s="85" t="n">
        <v>5498</v>
      </c>
      <c r="U11" s="85" t="n">
        <v>429</v>
      </c>
      <c r="V11" s="85" t="n">
        <v>0</v>
      </c>
      <c r="W11" s="85" t="n">
        <v>0</v>
      </c>
      <c r="X11" s="85" t="n">
        <v>429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63</v>
      </c>
      <c r="D12" s="85" t="n">
        <v>46</v>
      </c>
      <c r="E12" s="85" t="n">
        <v>3</v>
      </c>
      <c r="F12" s="85" t="n">
        <v>1</v>
      </c>
      <c r="G12" s="85" t="n">
        <v>13</v>
      </c>
      <c r="H12" s="85" t="n">
        <v>62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0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6454</v>
      </c>
      <c r="U12" s="85" t="n">
        <v>338</v>
      </c>
      <c r="V12" s="85" t="n">
        <v>0</v>
      </c>
      <c r="W12" s="85" t="n">
        <v>0</v>
      </c>
      <c r="X12" s="85" t="n">
        <v>338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34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0</v>
      </c>
      <c r="E14" s="85" t="n">
        <v>2</v>
      </c>
      <c r="F14" s="85" t="n">
        <v>0</v>
      </c>
      <c r="G14" s="85" t="n">
        <v>2</v>
      </c>
      <c r="H14" s="85" t="n">
        <v>12</v>
      </c>
      <c r="I14" s="85" t="n">
        <v>2</v>
      </c>
      <c r="J14" s="85" t="n">
        <v>0</v>
      </c>
      <c r="K14" s="85" t="n">
        <v>0</v>
      </c>
      <c r="L14" s="85" t="n">
        <v>0</v>
      </c>
      <c r="M14" s="85" t="n">
        <v>14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59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9</v>
      </c>
      <c r="D15" s="85" t="n">
        <v>14</v>
      </c>
      <c r="E15" s="85" t="n">
        <v>12</v>
      </c>
      <c r="F15" s="85" t="n">
        <v>0</v>
      </c>
      <c r="G15" s="85" t="n">
        <v>3</v>
      </c>
      <c r="H15" s="85" t="n">
        <v>2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2</v>
      </c>
      <c r="D16" s="85" t="n">
        <v>10</v>
      </c>
      <c r="E16" s="85" t="n">
        <v>22</v>
      </c>
      <c r="F16" s="85" t="n">
        <v>0</v>
      </c>
      <c r="G16" s="85" t="n">
        <v>0</v>
      </c>
      <c r="H16" s="85" t="n">
        <v>32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2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61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3</v>
      </c>
      <c r="D17" s="85" t="n">
        <v>13</v>
      </c>
      <c r="E17" s="85" t="n">
        <v>0</v>
      </c>
      <c r="F17" s="85" t="n">
        <v>0</v>
      </c>
      <c r="G17" s="85" t="n">
        <v>0</v>
      </c>
      <c r="H17" s="85" t="n">
        <v>13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3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48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5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6</v>
      </c>
      <c r="D19" s="85" t="n">
        <v>13</v>
      </c>
      <c r="E19" s="85" t="n">
        <v>0</v>
      </c>
      <c r="F19" s="85" t="n">
        <v>0</v>
      </c>
      <c r="G19" s="85" t="n">
        <v>3</v>
      </c>
      <c r="H19" s="85" t="n">
        <v>1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200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05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0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2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71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1</v>
      </c>
      <c r="D28" s="91" t="n">
        <v>0</v>
      </c>
      <c r="E28" s="91" t="n">
        <v>0</v>
      </c>
      <c r="F28" s="91" t="n">
        <v>1</v>
      </c>
      <c r="G28" s="91" t="n">
        <v>0</v>
      </c>
      <c r="H28" s="91" t="n">
        <v>0</v>
      </c>
      <c r="I28" s="91" t="n">
        <v>1</v>
      </c>
      <c r="J28" s="91" t="n">
        <v>0</v>
      </c>
      <c r="K28" s="91" t="n">
        <v>0</v>
      </c>
      <c r="L28" s="91" t="n">
        <v>1</v>
      </c>
      <c r="M28" s="91" t="n">
        <v>1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65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1</v>
      </c>
      <c r="D29" s="85" t="n">
        <v>0</v>
      </c>
      <c r="E29" s="85" t="n">
        <v>0</v>
      </c>
      <c r="F29" s="85" t="n">
        <v>1</v>
      </c>
      <c r="G29" s="85" t="n">
        <v>0</v>
      </c>
      <c r="H29" s="85" t="n">
        <v>0</v>
      </c>
      <c r="I29" s="85" t="n">
        <v>1</v>
      </c>
      <c r="J29" s="85" t="n">
        <v>0</v>
      </c>
      <c r="K29" s="85" t="n">
        <v>0</v>
      </c>
      <c r="L29" s="85" t="n">
        <v>1</v>
      </c>
      <c r="M29" s="85" t="n">
        <v>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65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9</v>
      </c>
      <c r="E30" s="91" t="n">
        <v>0</v>
      </c>
      <c r="F30" s="91" t="n">
        <v>0</v>
      </c>
      <c r="G30" s="91" t="n">
        <v>2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0</v>
      </c>
      <c r="N30" s="91" t="n">
        <v>1</v>
      </c>
      <c r="O30" s="91" t="n">
        <v>0</v>
      </c>
      <c r="P30" s="91" t="n">
        <v>0</v>
      </c>
      <c r="Q30" s="91" t="n">
        <v>1</v>
      </c>
      <c r="R30" s="91" t="n">
        <v>0</v>
      </c>
      <c r="S30" s="91" t="n">
        <v>0</v>
      </c>
      <c r="T30" s="91" t="n">
        <v>1089</v>
      </c>
      <c r="U30" s="91" t="n">
        <v>108</v>
      </c>
      <c r="V30" s="91" t="n">
        <v>0</v>
      </c>
      <c r="W30" s="91" t="n">
        <v>0</v>
      </c>
      <c r="X30" s="91" t="n">
        <v>108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8</v>
      </c>
      <c r="D31" s="85" t="n">
        <v>6</v>
      </c>
      <c r="E31" s="85" t="n">
        <v>0</v>
      </c>
      <c r="F31" s="85" t="n">
        <v>0</v>
      </c>
      <c r="G31" s="85" t="n">
        <v>2</v>
      </c>
      <c r="H31" s="85" t="n">
        <v>8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7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1</v>
      </c>
      <c r="U31" s="85" t="n">
        <v>108</v>
      </c>
      <c r="V31" s="85" t="n">
        <v>0</v>
      </c>
      <c r="W31" s="85" t="n">
        <v>0</v>
      </c>
      <c r="X31" s="85" t="n">
        <v>108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4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4</v>
      </c>
      <c r="E34" s="91" t="n">
        <v>0</v>
      </c>
      <c r="F34" s="91" t="n">
        <v>0</v>
      </c>
      <c r="G34" s="91" t="n">
        <v>2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72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1</v>
      </c>
      <c r="E36" s="85" t="n">
        <v>0</v>
      </c>
      <c r="F36" s="85" t="n">
        <v>0</v>
      </c>
      <c r="G36" s="85" t="n">
        <v>2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0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0</v>
      </c>
      <c r="D38" s="91" t="n">
        <v>24</v>
      </c>
      <c r="E38" s="91" t="n">
        <v>15</v>
      </c>
      <c r="F38" s="91" t="n">
        <v>0</v>
      </c>
      <c r="G38" s="91" t="n">
        <v>1</v>
      </c>
      <c r="H38" s="91" t="n">
        <v>34</v>
      </c>
      <c r="I38" s="91" t="n">
        <v>6</v>
      </c>
      <c r="J38" s="91" t="n">
        <v>0</v>
      </c>
      <c r="K38" s="91" t="n">
        <v>0</v>
      </c>
      <c r="L38" s="91" t="n">
        <v>0</v>
      </c>
      <c r="M38" s="91" t="n">
        <v>4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2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88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13</v>
      </c>
      <c r="D41" s="85" t="n">
        <v>5</v>
      </c>
      <c r="E41" s="85" t="n">
        <v>8</v>
      </c>
      <c r="F41" s="85" t="n">
        <v>0</v>
      </c>
      <c r="G41" s="85" t="n">
        <v>0</v>
      </c>
      <c r="H41" s="85" t="n">
        <v>1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1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80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7</v>
      </c>
      <c r="D42" s="85" t="n">
        <v>1</v>
      </c>
      <c r="E42" s="85" t="n">
        <v>6</v>
      </c>
      <c r="F42" s="85" t="n">
        <v>0</v>
      </c>
      <c r="G42" s="85" t="n">
        <v>0</v>
      </c>
      <c r="H42" s="85" t="n">
        <v>1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7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52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46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</v>
      </c>
      <c r="D44" s="85" t="n">
        <v>2</v>
      </c>
      <c r="E44" s="85" t="n">
        <v>0</v>
      </c>
      <c r="F44" s="85" t="n">
        <v>0</v>
      </c>
      <c r="G44" s="85" t="n">
        <v>0</v>
      </c>
      <c r="H44" s="85" t="n">
        <v>2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0</v>
      </c>
      <c r="D45" s="85" t="n">
        <v>8</v>
      </c>
      <c r="E45" s="85" t="n">
        <v>1</v>
      </c>
      <c r="F45" s="85" t="n">
        <v>0</v>
      </c>
      <c r="G45" s="85" t="n">
        <v>1</v>
      </c>
      <c r="H45" s="85" t="n">
        <v>1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3</v>
      </c>
      <c r="D46" s="91" t="n">
        <v>2</v>
      </c>
      <c r="E46" s="91" t="n">
        <v>6</v>
      </c>
      <c r="F46" s="91" t="n">
        <v>5</v>
      </c>
      <c r="G46" s="91" t="n">
        <v>0</v>
      </c>
      <c r="H46" s="91" t="n">
        <v>1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101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8</v>
      </c>
      <c r="D47" s="85" t="n">
        <v>2</v>
      </c>
      <c r="E47" s="85" t="n">
        <v>6</v>
      </c>
      <c r="F47" s="85" t="n">
        <v>0</v>
      </c>
      <c r="G47" s="85" t="n">
        <v>0</v>
      </c>
      <c r="H47" s="85" t="n">
        <v>8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8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5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5</v>
      </c>
      <c r="D49" s="85" t="n">
        <v>0</v>
      </c>
      <c r="E49" s="85" t="n">
        <v>0</v>
      </c>
      <c r="F49" s="85" t="n">
        <v>5</v>
      </c>
      <c r="G49" s="85" t="n">
        <v>0</v>
      </c>
      <c r="H49" s="85" t="n">
        <v>5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5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465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9</v>
      </c>
      <c r="E51" s="91" t="n">
        <v>0</v>
      </c>
      <c r="F51" s="91" t="n">
        <v>0</v>
      </c>
      <c r="G51" s="91" t="n">
        <v>1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1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1</v>
      </c>
      <c r="E52" s="85" t="n">
        <v>0</v>
      </c>
      <c r="F52" s="85" t="n">
        <v>0</v>
      </c>
      <c r="G52" s="85" t="n">
        <v>1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87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4</v>
      </c>
      <c r="D56" s="85" t="n">
        <v>4</v>
      </c>
      <c r="E56" s="85" t="n">
        <v>0</v>
      </c>
      <c r="F56" s="85" t="n">
        <v>0</v>
      </c>
      <c r="G56" s="85" t="n">
        <v>0</v>
      </c>
      <c r="H56" s="85" t="n">
        <v>4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4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69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897</v>
      </c>
      <c r="D7" s="100" t="n">
        <v>1648</v>
      </c>
      <c r="E7" s="100" t="n">
        <v>807</v>
      </c>
      <c r="F7" s="100" t="n">
        <v>17</v>
      </c>
      <c r="G7" s="100" t="n">
        <v>425</v>
      </c>
      <c r="H7" s="100" t="n">
        <v>2840</v>
      </c>
      <c r="I7" s="100" t="n">
        <v>56</v>
      </c>
      <c r="J7" s="100" t="n">
        <v>27</v>
      </c>
      <c r="K7" s="100" t="n">
        <v>0</v>
      </c>
      <c r="L7" s="100" t="n">
        <v>1</v>
      </c>
      <c r="M7" s="100" t="n">
        <v>2682</v>
      </c>
      <c r="N7" s="100" t="n">
        <v>215</v>
      </c>
      <c r="O7" s="100" t="n">
        <v>1</v>
      </c>
      <c r="P7" s="100" t="n">
        <v>153</v>
      </c>
      <c r="Q7" s="100" t="n">
        <v>61</v>
      </c>
      <c r="R7" s="100" t="n">
        <v>0</v>
      </c>
      <c r="S7" s="100" t="n">
        <v>0</v>
      </c>
      <c r="T7" s="100" t="n">
        <v>253347</v>
      </c>
      <c r="U7" s="100" t="n">
        <v>20134</v>
      </c>
      <c r="V7" s="100" t="n">
        <v>278</v>
      </c>
      <c r="W7" s="100" t="n">
        <v>13931</v>
      </c>
      <c r="X7" s="100" t="n">
        <v>5925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448</v>
      </c>
      <c r="D8" s="101" t="n">
        <v>1302</v>
      </c>
      <c r="E8" s="101" t="n">
        <v>725</v>
      </c>
      <c r="F8" s="101" t="n">
        <v>11</v>
      </c>
      <c r="G8" s="101" t="n">
        <v>410</v>
      </c>
      <c r="H8" s="101" t="n">
        <v>2417</v>
      </c>
      <c r="I8" s="101" t="n">
        <v>30</v>
      </c>
      <c r="J8" s="101" t="n">
        <v>23</v>
      </c>
      <c r="K8" s="101" t="n">
        <v>0</v>
      </c>
      <c r="L8" s="101" t="n">
        <v>0</v>
      </c>
      <c r="M8" s="101" t="n">
        <v>2237</v>
      </c>
      <c r="N8" s="101" t="n">
        <v>211</v>
      </c>
      <c r="O8" s="101" t="n">
        <v>0</v>
      </c>
      <c r="P8" s="101" t="n">
        <v>153</v>
      </c>
      <c r="Q8" s="101" t="n">
        <v>58</v>
      </c>
      <c r="R8" s="101" t="n">
        <v>0</v>
      </c>
      <c r="S8" s="101" t="n">
        <v>0</v>
      </c>
      <c r="T8" s="101" t="n">
        <v>205252</v>
      </c>
      <c r="U8" s="101" t="n">
        <v>19447</v>
      </c>
      <c r="V8" s="101" t="n">
        <v>0</v>
      </c>
      <c r="W8" s="101" t="n">
        <v>13931</v>
      </c>
      <c r="X8" s="101" t="n">
        <v>5516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449</v>
      </c>
      <c r="D9" s="103" t="n">
        <v>346</v>
      </c>
      <c r="E9" s="103" t="n">
        <v>82</v>
      </c>
      <c r="F9" s="103" t="n">
        <v>6</v>
      </c>
      <c r="G9" s="103" t="n">
        <v>15</v>
      </c>
      <c r="H9" s="103" t="n">
        <v>423</v>
      </c>
      <c r="I9" s="103" t="n">
        <v>26</v>
      </c>
      <c r="J9" s="103" t="n">
        <v>4</v>
      </c>
      <c r="K9" s="103" t="n">
        <v>0</v>
      </c>
      <c r="L9" s="103" t="n">
        <v>1</v>
      </c>
      <c r="M9" s="103" t="n">
        <v>445</v>
      </c>
      <c r="N9" s="103" t="n">
        <v>4</v>
      </c>
      <c r="O9" s="103" t="n">
        <v>1</v>
      </c>
      <c r="P9" s="103" t="n">
        <v>0</v>
      </c>
      <c r="Q9" s="103" t="n">
        <v>3</v>
      </c>
      <c r="R9" s="103" t="n">
        <v>0</v>
      </c>
      <c r="S9" s="103" t="n">
        <v>0</v>
      </c>
      <c r="T9" s="103" t="n">
        <v>48095</v>
      </c>
      <c r="U9" s="103" t="n">
        <v>687</v>
      </c>
      <c r="V9" s="103" t="n">
        <v>278</v>
      </c>
      <c r="W9" s="103" t="n">
        <v>0</v>
      </c>
      <c r="X9" s="103" t="n">
        <v>409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584</v>
      </c>
      <c r="D10" s="101" t="n">
        <v>360</v>
      </c>
      <c r="E10" s="101" t="n">
        <v>160</v>
      </c>
      <c r="F10" s="101" t="n">
        <v>2</v>
      </c>
      <c r="G10" s="101" t="n">
        <v>62</v>
      </c>
      <c r="H10" s="101" t="n">
        <v>581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572</v>
      </c>
      <c r="N10" s="101" t="n">
        <v>12</v>
      </c>
      <c r="O10" s="101" t="n">
        <v>0</v>
      </c>
      <c r="P10" s="101" t="n">
        <v>0</v>
      </c>
      <c r="Q10" s="101" t="n">
        <v>12</v>
      </c>
      <c r="R10" s="101" t="n">
        <v>0</v>
      </c>
      <c r="S10" s="101" t="n">
        <v>0</v>
      </c>
      <c r="T10" s="101" t="n">
        <v>54221</v>
      </c>
      <c r="U10" s="101" t="n">
        <v>1346</v>
      </c>
      <c r="V10" s="101" t="n">
        <v>0</v>
      </c>
      <c r="W10" s="101" t="n">
        <v>0</v>
      </c>
      <c r="X10" s="101" t="n">
        <v>134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96</v>
      </c>
      <c r="D11" s="101" t="n">
        <v>243</v>
      </c>
      <c r="E11" s="101" t="n">
        <v>122</v>
      </c>
      <c r="F11" s="101" t="n">
        <v>3</v>
      </c>
      <c r="G11" s="101" t="n">
        <v>128</v>
      </c>
      <c r="H11" s="101" t="n">
        <v>494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90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36547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67</v>
      </c>
      <c r="D12" s="101" t="n">
        <v>314</v>
      </c>
      <c r="E12" s="101" t="n">
        <v>184</v>
      </c>
      <c r="F12" s="101" t="n">
        <v>3</v>
      </c>
      <c r="G12" s="101" t="n">
        <v>166</v>
      </c>
      <c r="H12" s="101" t="n">
        <v>663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581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1486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9</v>
      </c>
      <c r="D13" s="101" t="n">
        <v>36</v>
      </c>
      <c r="E13" s="101" t="n">
        <v>0</v>
      </c>
      <c r="F13" s="101" t="n">
        <v>0</v>
      </c>
      <c r="G13" s="101" t="n">
        <v>3</v>
      </c>
      <c r="H13" s="101" t="n">
        <v>3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96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0</v>
      </c>
      <c r="D14" s="101" t="n">
        <v>71</v>
      </c>
      <c r="E14" s="101" t="n">
        <v>5</v>
      </c>
      <c r="F14" s="101" t="n">
        <v>0</v>
      </c>
      <c r="G14" s="101" t="n">
        <v>14</v>
      </c>
      <c r="H14" s="101" t="n">
        <v>85</v>
      </c>
      <c r="I14" s="101" t="n">
        <v>4</v>
      </c>
      <c r="J14" s="101" t="n">
        <v>3</v>
      </c>
      <c r="K14" s="101" t="n">
        <v>0</v>
      </c>
      <c r="L14" s="101" t="n">
        <v>0</v>
      </c>
      <c r="M14" s="101" t="n">
        <v>89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0131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53</v>
      </c>
      <c r="D15" s="101" t="n">
        <v>82</v>
      </c>
      <c r="E15" s="101" t="n">
        <v>55</v>
      </c>
      <c r="F15" s="101" t="n">
        <v>1</v>
      </c>
      <c r="G15" s="101" t="n">
        <v>15</v>
      </c>
      <c r="H15" s="101" t="n">
        <v>153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50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2733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05</v>
      </c>
      <c r="D16" s="101" t="n">
        <v>50</v>
      </c>
      <c r="E16" s="101" t="n">
        <v>143</v>
      </c>
      <c r="F16" s="101" t="n">
        <v>0</v>
      </c>
      <c r="G16" s="101" t="n">
        <v>12</v>
      </c>
      <c r="H16" s="101" t="n">
        <v>198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04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4591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25</v>
      </c>
      <c r="D17" s="101" t="n">
        <v>63</v>
      </c>
      <c r="E17" s="101" t="n">
        <v>56</v>
      </c>
      <c r="F17" s="101" t="n">
        <v>2</v>
      </c>
      <c r="G17" s="101" t="n">
        <v>4</v>
      </c>
      <c r="H17" s="101" t="n">
        <v>115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25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0005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4</v>
      </c>
      <c r="D18" s="101" t="n">
        <v>24</v>
      </c>
      <c r="E18" s="101" t="n">
        <v>0</v>
      </c>
      <c r="F18" s="101" t="n">
        <v>0</v>
      </c>
      <c r="G18" s="101" t="n">
        <v>0</v>
      </c>
      <c r="H18" s="101" t="n">
        <v>2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73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5</v>
      </c>
      <c r="D19" s="101" t="n">
        <v>59</v>
      </c>
      <c r="E19" s="101" t="n">
        <v>0</v>
      </c>
      <c r="F19" s="101" t="n">
        <v>0</v>
      </c>
      <c r="G19" s="101" t="n">
        <v>6</v>
      </c>
      <c r="H19" s="101" t="n">
        <v>6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5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784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6</v>
      </c>
      <c r="D20" s="101" t="n">
        <v>15</v>
      </c>
      <c r="E20" s="101" t="n">
        <v>1</v>
      </c>
      <c r="F20" s="101" t="n">
        <v>0</v>
      </c>
      <c r="G20" s="101" t="n">
        <v>0</v>
      </c>
      <c r="H20" s="101" t="n">
        <v>14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04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1</v>
      </c>
      <c r="D21" s="101" t="n">
        <v>11</v>
      </c>
      <c r="E21" s="101" t="n">
        <v>0</v>
      </c>
      <c r="F21" s="101" t="n">
        <v>0</v>
      </c>
      <c r="G21" s="101" t="n">
        <v>0</v>
      </c>
      <c r="H21" s="101" t="n">
        <v>10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1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34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8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0</v>
      </c>
      <c r="D26" s="101" t="n">
        <v>10</v>
      </c>
      <c r="E26" s="101" t="n">
        <v>0</v>
      </c>
      <c r="F26" s="101" t="n">
        <v>0</v>
      </c>
      <c r="G26" s="101" t="n">
        <v>0</v>
      </c>
      <c r="H26" s="101" t="n">
        <v>1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336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5</v>
      </c>
      <c r="D27" s="101" t="n">
        <v>5</v>
      </c>
      <c r="E27" s="101" t="n">
        <v>0</v>
      </c>
      <c r="F27" s="101" t="n">
        <v>0</v>
      </c>
      <c r="G27" s="101" t="n">
        <v>0</v>
      </c>
      <c r="H27" s="101" t="n">
        <v>5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5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55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59</v>
      </c>
      <c r="D30" s="101" t="n">
        <v>57</v>
      </c>
      <c r="E30" s="101" t="n">
        <v>0</v>
      </c>
      <c r="F30" s="101" t="n">
        <v>0</v>
      </c>
      <c r="G30" s="101" t="n">
        <v>2</v>
      </c>
      <c r="H30" s="101" t="n">
        <v>5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5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6585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9</v>
      </c>
      <c r="D31" s="101" t="n">
        <v>37</v>
      </c>
      <c r="E31" s="101" t="n">
        <v>0</v>
      </c>
      <c r="F31" s="101" t="n">
        <v>0</v>
      </c>
      <c r="G31" s="101" t="n">
        <v>2</v>
      </c>
      <c r="H31" s="101" t="n">
        <v>3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312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7</v>
      </c>
      <c r="D33" s="101" t="n">
        <v>17</v>
      </c>
      <c r="E33" s="101" t="n">
        <v>0</v>
      </c>
      <c r="F33" s="101" t="n">
        <v>0</v>
      </c>
      <c r="G33" s="101" t="n">
        <v>0</v>
      </c>
      <c r="H33" s="101" t="n">
        <v>17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7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08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9</v>
      </c>
      <c r="D34" s="101" t="n">
        <v>38</v>
      </c>
      <c r="E34" s="101" t="n">
        <v>8</v>
      </c>
      <c r="F34" s="101" t="n">
        <v>0</v>
      </c>
      <c r="G34" s="101" t="n">
        <v>3</v>
      </c>
      <c r="H34" s="101" t="n">
        <v>40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987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3</v>
      </c>
      <c r="D35" s="101" t="n">
        <v>22</v>
      </c>
      <c r="E35" s="101" t="n">
        <v>0</v>
      </c>
      <c r="F35" s="101" t="n">
        <v>0</v>
      </c>
      <c r="G35" s="101" t="n">
        <v>1</v>
      </c>
      <c r="H35" s="101" t="n">
        <v>22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3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63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2</v>
      </c>
      <c r="D36" s="101" t="n">
        <v>12</v>
      </c>
      <c r="E36" s="101" t="n">
        <v>8</v>
      </c>
      <c r="F36" s="101" t="n">
        <v>0</v>
      </c>
      <c r="G36" s="101" t="n">
        <v>2</v>
      </c>
      <c r="H36" s="101" t="n">
        <v>14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2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019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27</v>
      </c>
      <c r="D38" s="101" t="n">
        <v>157</v>
      </c>
      <c r="E38" s="101" t="n">
        <v>61</v>
      </c>
      <c r="F38" s="101" t="n">
        <v>0</v>
      </c>
      <c r="G38" s="101" t="n">
        <v>9</v>
      </c>
      <c r="H38" s="101" t="n">
        <v>219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2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3984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9</v>
      </c>
      <c r="D39" s="101" t="n">
        <v>15</v>
      </c>
      <c r="E39" s="101" t="n">
        <v>4</v>
      </c>
      <c r="F39" s="101" t="n">
        <v>0</v>
      </c>
      <c r="G39" s="101" t="n">
        <v>0</v>
      </c>
      <c r="H39" s="101" t="n">
        <v>1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13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0</v>
      </c>
      <c r="D41" s="101" t="n">
        <v>22</v>
      </c>
      <c r="E41" s="101" t="n">
        <v>8</v>
      </c>
      <c r="F41" s="101" t="n">
        <v>0</v>
      </c>
      <c r="G41" s="101" t="n">
        <v>0</v>
      </c>
      <c r="H41" s="101" t="n">
        <v>3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37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4</v>
      </c>
      <c r="D42" s="101" t="n">
        <v>8</v>
      </c>
      <c r="E42" s="101" t="n">
        <v>6</v>
      </c>
      <c r="F42" s="101" t="n">
        <v>0</v>
      </c>
      <c r="G42" s="101" t="n">
        <v>0</v>
      </c>
      <c r="H42" s="101" t="n">
        <v>8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419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4</v>
      </c>
      <c r="D43" s="101" t="n">
        <v>13</v>
      </c>
      <c r="E43" s="101" t="n">
        <v>1</v>
      </c>
      <c r="F43" s="101" t="n">
        <v>0</v>
      </c>
      <c r="G43" s="101" t="n">
        <v>0</v>
      </c>
      <c r="H43" s="101" t="n">
        <v>14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4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79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6</v>
      </c>
      <c r="D44" s="101" t="n">
        <v>18</v>
      </c>
      <c r="E44" s="101" t="n">
        <v>28</v>
      </c>
      <c r="F44" s="101" t="n">
        <v>0</v>
      </c>
      <c r="G44" s="101" t="n">
        <v>0</v>
      </c>
      <c r="H44" s="101" t="n">
        <v>4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232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79</v>
      </c>
      <c r="D45" s="101" t="n">
        <v>60</v>
      </c>
      <c r="E45" s="101" t="n">
        <v>11</v>
      </c>
      <c r="F45" s="101" t="n">
        <v>0</v>
      </c>
      <c r="G45" s="101" t="n">
        <v>8</v>
      </c>
      <c r="H45" s="101" t="n">
        <v>7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8985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0</v>
      </c>
      <c r="D46" s="101" t="n">
        <v>13</v>
      </c>
      <c r="E46" s="101" t="n">
        <v>12</v>
      </c>
      <c r="F46" s="101" t="n">
        <v>5</v>
      </c>
      <c r="G46" s="101" t="n">
        <v>0</v>
      </c>
      <c r="H46" s="101" t="n">
        <v>24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3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8</v>
      </c>
      <c r="D47" s="101" t="n">
        <v>6</v>
      </c>
      <c r="E47" s="101" t="n">
        <v>12</v>
      </c>
      <c r="F47" s="101" t="n">
        <v>0</v>
      </c>
      <c r="G47" s="101" t="n">
        <v>0</v>
      </c>
      <c r="H47" s="101" t="n">
        <v>12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8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37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51</v>
      </c>
      <c r="D51" s="101" t="n">
        <v>50</v>
      </c>
      <c r="E51" s="101" t="n">
        <v>0</v>
      </c>
      <c r="F51" s="101" t="n">
        <v>0</v>
      </c>
      <c r="G51" s="101" t="n">
        <v>1</v>
      </c>
      <c r="H51" s="101" t="n">
        <v>5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5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57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9</v>
      </c>
      <c r="D52" s="101" t="n">
        <v>8</v>
      </c>
      <c r="E52" s="101" t="n">
        <v>0</v>
      </c>
      <c r="F52" s="101" t="n">
        <v>0</v>
      </c>
      <c r="G52" s="101" t="n">
        <v>1</v>
      </c>
      <c r="H52" s="101" t="n">
        <v>9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9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913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1</v>
      </c>
      <c r="D53" s="101" t="n">
        <v>11</v>
      </c>
      <c r="E53" s="101" t="n">
        <v>0</v>
      </c>
      <c r="F53" s="101" t="n">
        <v>0</v>
      </c>
      <c r="G53" s="101" t="n">
        <v>0</v>
      </c>
      <c r="H53" s="101" t="n">
        <v>11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474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8</v>
      </c>
      <c r="D56" s="101" t="n">
        <v>18</v>
      </c>
      <c r="E56" s="101" t="n">
        <v>0</v>
      </c>
      <c r="F56" s="101" t="n">
        <v>0</v>
      </c>
      <c r="G56" s="101" t="n">
        <v>0</v>
      </c>
      <c r="H56" s="101" t="n">
        <v>18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8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96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111</v>
      </c>
      <c r="D7" s="111" t="n">
        <v>1261</v>
      </c>
      <c r="E7" s="111" t="n">
        <v>591</v>
      </c>
      <c r="F7" s="111" t="n">
        <v>15</v>
      </c>
      <c r="G7" s="111" t="n">
        <v>244</v>
      </c>
      <c r="H7" s="111" t="n">
        <v>2074</v>
      </c>
      <c r="I7" s="111" t="n">
        <v>37</v>
      </c>
      <c r="J7" s="111" t="n">
        <v>13</v>
      </c>
      <c r="K7" s="111" t="n">
        <v>0</v>
      </c>
      <c r="L7" s="111" t="n">
        <v>1</v>
      </c>
      <c r="M7" s="111" t="n">
        <v>1997</v>
      </c>
      <c r="N7" s="111" t="n">
        <v>114</v>
      </c>
      <c r="O7" s="111" t="n">
        <v>1</v>
      </c>
      <c r="P7" s="111" t="n">
        <v>69</v>
      </c>
      <c r="Q7" s="111" t="n">
        <v>44</v>
      </c>
      <c r="R7" s="111" t="n">
        <v>0</v>
      </c>
      <c r="S7" s="111" t="n">
        <v>0</v>
      </c>
      <c r="T7" s="111" t="n">
        <v>190651</v>
      </c>
      <c r="U7" s="111" t="n">
        <v>10256</v>
      </c>
      <c r="V7" s="111" t="n">
        <v>278</v>
      </c>
      <c r="W7" s="111" t="n">
        <v>5667</v>
      </c>
      <c r="X7" s="111" t="n">
        <v>4311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753</v>
      </c>
      <c r="D8" s="113" t="n">
        <v>991</v>
      </c>
      <c r="E8" s="113" t="n">
        <v>523</v>
      </c>
      <c r="F8" s="113" t="n">
        <v>9</v>
      </c>
      <c r="G8" s="113" t="n">
        <v>230</v>
      </c>
      <c r="H8" s="113" t="n">
        <v>1735</v>
      </c>
      <c r="I8" s="113" t="n">
        <v>18</v>
      </c>
      <c r="J8" s="113" t="n">
        <v>10</v>
      </c>
      <c r="K8" s="113" t="n">
        <v>0</v>
      </c>
      <c r="L8" s="113" t="n">
        <v>0</v>
      </c>
      <c r="M8" s="113" t="n">
        <v>1642</v>
      </c>
      <c r="N8" s="113" t="n">
        <v>111</v>
      </c>
      <c r="O8" s="113" t="n">
        <v>0</v>
      </c>
      <c r="P8" s="113" t="n">
        <v>69</v>
      </c>
      <c r="Q8" s="113" t="n">
        <v>42</v>
      </c>
      <c r="R8" s="113" t="n">
        <v>0</v>
      </c>
      <c r="S8" s="113" t="n">
        <v>0</v>
      </c>
      <c r="T8" s="113" t="n">
        <v>152634</v>
      </c>
      <c r="U8" s="113" t="n">
        <v>9739</v>
      </c>
      <c r="V8" s="113" t="n">
        <v>0</v>
      </c>
      <c r="W8" s="113" t="n">
        <v>5667</v>
      </c>
      <c r="X8" s="113" t="n">
        <v>4072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358</v>
      </c>
      <c r="D9" s="115" t="n">
        <v>270</v>
      </c>
      <c r="E9" s="115" t="n">
        <v>68</v>
      </c>
      <c r="F9" s="115" t="n">
        <v>6</v>
      </c>
      <c r="G9" s="115" t="n">
        <v>14</v>
      </c>
      <c r="H9" s="115" t="n">
        <v>339</v>
      </c>
      <c r="I9" s="115" t="n">
        <v>19</v>
      </c>
      <c r="J9" s="115" t="n">
        <v>3</v>
      </c>
      <c r="K9" s="115" t="n">
        <v>0</v>
      </c>
      <c r="L9" s="115" t="n">
        <v>1</v>
      </c>
      <c r="M9" s="115" t="n">
        <v>355</v>
      </c>
      <c r="N9" s="115" t="n">
        <v>3</v>
      </c>
      <c r="O9" s="115" t="n">
        <v>1</v>
      </c>
      <c r="P9" s="115" t="n">
        <v>0</v>
      </c>
      <c r="Q9" s="115" t="n">
        <v>2</v>
      </c>
      <c r="R9" s="115" t="n">
        <v>0</v>
      </c>
      <c r="S9" s="115" t="n">
        <v>0</v>
      </c>
      <c r="T9" s="115" t="n">
        <v>38017</v>
      </c>
      <c r="U9" s="115" t="n">
        <v>517</v>
      </c>
      <c r="V9" s="115" t="n">
        <v>278</v>
      </c>
      <c r="W9" s="115" t="n">
        <v>0</v>
      </c>
      <c r="X9" s="115" t="n">
        <v>239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16</v>
      </c>
      <c r="D10" s="110" t="n">
        <v>276</v>
      </c>
      <c r="E10" s="110" t="n">
        <v>102</v>
      </c>
      <c r="F10" s="110" t="n">
        <v>1</v>
      </c>
      <c r="G10" s="110" t="n">
        <v>37</v>
      </c>
      <c r="H10" s="110" t="n">
        <v>414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07</v>
      </c>
      <c r="N10" s="110" t="n">
        <v>9</v>
      </c>
      <c r="O10" s="110" t="n">
        <v>0</v>
      </c>
      <c r="P10" s="110" t="n">
        <v>0</v>
      </c>
      <c r="Q10" s="110" t="n">
        <v>9</v>
      </c>
      <c r="R10" s="110" t="n">
        <v>0</v>
      </c>
      <c r="S10" s="110" t="n">
        <v>0</v>
      </c>
      <c r="T10" s="110" t="n">
        <v>39549</v>
      </c>
      <c r="U10" s="110" t="n">
        <v>974</v>
      </c>
      <c r="V10" s="110" t="n">
        <v>0</v>
      </c>
      <c r="W10" s="110" t="n">
        <v>0</v>
      </c>
      <c r="X10" s="117" t="n">
        <v>97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39</v>
      </c>
      <c r="D11" s="110" t="n">
        <v>197</v>
      </c>
      <c r="E11" s="110" t="n">
        <v>107</v>
      </c>
      <c r="F11" s="110" t="n">
        <v>3</v>
      </c>
      <c r="G11" s="110" t="n">
        <v>32</v>
      </c>
      <c r="H11" s="110" t="n">
        <v>337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19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0020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43</v>
      </c>
      <c r="D12" s="110" t="n">
        <v>220</v>
      </c>
      <c r="E12" s="110" t="n">
        <v>98</v>
      </c>
      <c r="F12" s="110" t="n">
        <v>3</v>
      </c>
      <c r="G12" s="110" t="n">
        <v>122</v>
      </c>
      <c r="H12" s="110" t="n">
        <v>439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365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3413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2</v>
      </c>
      <c r="D13" s="110" t="n">
        <v>29</v>
      </c>
      <c r="E13" s="110" t="n">
        <v>0</v>
      </c>
      <c r="F13" s="110" t="n">
        <v>0</v>
      </c>
      <c r="G13" s="110" t="n">
        <v>3</v>
      </c>
      <c r="H13" s="110" t="n">
        <v>3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07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66</v>
      </c>
      <c r="D14" s="110" t="n">
        <v>51</v>
      </c>
      <c r="E14" s="110" t="n">
        <v>5</v>
      </c>
      <c r="F14" s="110" t="n">
        <v>0</v>
      </c>
      <c r="G14" s="110" t="n">
        <v>10</v>
      </c>
      <c r="H14" s="110" t="n">
        <v>63</v>
      </c>
      <c r="I14" s="110" t="n">
        <v>3</v>
      </c>
      <c r="J14" s="110" t="n">
        <v>1</v>
      </c>
      <c r="K14" s="110" t="n">
        <v>0</v>
      </c>
      <c r="L14" s="110" t="n">
        <v>0</v>
      </c>
      <c r="M14" s="110" t="n">
        <v>65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7595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28</v>
      </c>
      <c r="D15" s="110" t="n">
        <v>62</v>
      </c>
      <c r="E15" s="110" t="n">
        <v>54</v>
      </c>
      <c r="F15" s="110" t="n">
        <v>1</v>
      </c>
      <c r="G15" s="110" t="n">
        <v>11</v>
      </c>
      <c r="H15" s="110" t="n">
        <v>128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27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0334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62</v>
      </c>
      <c r="D16" s="110" t="n">
        <v>42</v>
      </c>
      <c r="E16" s="110" t="n">
        <v>111</v>
      </c>
      <c r="F16" s="110" t="n">
        <v>0</v>
      </c>
      <c r="G16" s="110" t="n">
        <v>9</v>
      </c>
      <c r="H16" s="110" t="n">
        <v>155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61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1791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01</v>
      </c>
      <c r="D17" s="110" t="n">
        <v>52</v>
      </c>
      <c r="E17" s="110" t="n">
        <v>46</v>
      </c>
      <c r="F17" s="110" t="n">
        <v>1</v>
      </c>
      <c r="G17" s="110" t="n">
        <v>2</v>
      </c>
      <c r="H17" s="110" t="n">
        <v>101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01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7876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7</v>
      </c>
      <c r="D18" s="110" t="n">
        <v>17</v>
      </c>
      <c r="E18" s="110" t="n">
        <v>0</v>
      </c>
      <c r="F18" s="110" t="n">
        <v>0</v>
      </c>
      <c r="G18" s="110" t="n">
        <v>0</v>
      </c>
      <c r="H18" s="110" t="n">
        <v>1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05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49</v>
      </c>
      <c r="D19" s="110" t="n">
        <v>45</v>
      </c>
      <c r="E19" s="110" t="n">
        <v>0</v>
      </c>
      <c r="F19" s="110" t="n">
        <v>0</v>
      </c>
      <c r="G19" s="110" t="n">
        <v>4</v>
      </c>
      <c r="H19" s="110" t="n">
        <v>49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49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593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4</v>
      </c>
      <c r="D20" s="120" t="n">
        <v>13</v>
      </c>
      <c r="E20" s="120" t="n">
        <v>1</v>
      </c>
      <c r="F20" s="120" t="n">
        <v>0</v>
      </c>
      <c r="G20" s="120" t="n">
        <v>0</v>
      </c>
      <c r="H20" s="120" t="n">
        <v>12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885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9</v>
      </c>
      <c r="D21" s="110" t="n">
        <v>9</v>
      </c>
      <c r="E21" s="110" t="n">
        <v>0</v>
      </c>
      <c r="F21" s="110" t="n">
        <v>0</v>
      </c>
      <c r="G21" s="110" t="n">
        <v>0</v>
      </c>
      <c r="H21" s="110" t="n">
        <v>8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9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18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1</v>
      </c>
      <c r="D25" s="120" t="n">
        <v>11</v>
      </c>
      <c r="E25" s="120" t="n">
        <v>0</v>
      </c>
      <c r="F25" s="120" t="n">
        <v>0</v>
      </c>
      <c r="G25" s="120" t="n">
        <v>0</v>
      </c>
      <c r="H25" s="120" t="n">
        <v>1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31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7</v>
      </c>
      <c r="D26" s="110" t="n">
        <v>7</v>
      </c>
      <c r="E26" s="110" t="n">
        <v>0</v>
      </c>
      <c r="F26" s="110" t="n">
        <v>0</v>
      </c>
      <c r="G26" s="110" t="n">
        <v>0</v>
      </c>
      <c r="H26" s="110" t="n">
        <v>7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7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926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4</v>
      </c>
      <c r="D27" s="110" t="n">
        <v>4</v>
      </c>
      <c r="E27" s="110" t="n">
        <v>0</v>
      </c>
      <c r="F27" s="110" t="n">
        <v>0</v>
      </c>
      <c r="G27" s="110" t="n">
        <v>0</v>
      </c>
      <c r="H27" s="110" t="n">
        <v>4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4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88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45</v>
      </c>
      <c r="D30" s="120" t="n">
        <v>43</v>
      </c>
      <c r="E30" s="120" t="n">
        <v>0</v>
      </c>
      <c r="F30" s="120" t="n">
        <v>0</v>
      </c>
      <c r="G30" s="120" t="n">
        <v>2</v>
      </c>
      <c r="H30" s="120" t="n">
        <v>4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4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030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27</v>
      </c>
      <c r="D31" s="110" t="n">
        <v>25</v>
      </c>
      <c r="E31" s="110" t="n">
        <v>0</v>
      </c>
      <c r="F31" s="110" t="n">
        <v>0</v>
      </c>
      <c r="G31" s="110" t="n">
        <v>2</v>
      </c>
      <c r="H31" s="110" t="n">
        <v>2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2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020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5</v>
      </c>
      <c r="D33" s="110" t="n">
        <v>15</v>
      </c>
      <c r="E33" s="110" t="n">
        <v>0</v>
      </c>
      <c r="F33" s="110" t="n">
        <v>0</v>
      </c>
      <c r="G33" s="110" t="n">
        <v>0</v>
      </c>
      <c r="H33" s="110" t="n">
        <v>15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5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817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5</v>
      </c>
      <c r="D34" s="120" t="n">
        <v>34</v>
      </c>
      <c r="E34" s="120" t="n">
        <v>8</v>
      </c>
      <c r="F34" s="120" t="n">
        <v>0</v>
      </c>
      <c r="G34" s="120" t="n">
        <v>3</v>
      </c>
      <c r="H34" s="120" t="n">
        <v>36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454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0</v>
      </c>
      <c r="D35" s="110" t="n">
        <v>19</v>
      </c>
      <c r="E35" s="110" t="n">
        <v>0</v>
      </c>
      <c r="F35" s="110" t="n">
        <v>0</v>
      </c>
      <c r="G35" s="110" t="n">
        <v>1</v>
      </c>
      <c r="H35" s="110" t="n">
        <v>19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0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313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1</v>
      </c>
      <c r="D36" s="110" t="n">
        <v>11</v>
      </c>
      <c r="E36" s="110" t="n">
        <v>8</v>
      </c>
      <c r="F36" s="110" t="n">
        <v>0</v>
      </c>
      <c r="G36" s="110" t="n">
        <v>2</v>
      </c>
      <c r="H36" s="110" t="n">
        <v>13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896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83</v>
      </c>
      <c r="D38" s="120" t="n">
        <v>122</v>
      </c>
      <c r="E38" s="120" t="n">
        <v>53</v>
      </c>
      <c r="F38" s="120" t="n">
        <v>0</v>
      </c>
      <c r="G38" s="120" t="n">
        <v>8</v>
      </c>
      <c r="H38" s="120" t="n">
        <v>176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18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8797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7</v>
      </c>
      <c r="D39" s="110" t="n">
        <v>13</v>
      </c>
      <c r="E39" s="110" t="n">
        <v>4</v>
      </c>
      <c r="F39" s="110" t="n">
        <v>0</v>
      </c>
      <c r="G39" s="110" t="n">
        <v>0</v>
      </c>
      <c r="H39" s="110" t="n">
        <v>1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88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26</v>
      </c>
      <c r="D41" s="110" t="n">
        <v>18</v>
      </c>
      <c r="E41" s="110" t="n">
        <v>8</v>
      </c>
      <c r="F41" s="110" t="n">
        <v>0</v>
      </c>
      <c r="G41" s="110" t="n">
        <v>0</v>
      </c>
      <c r="H41" s="110" t="n">
        <v>2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2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31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4</v>
      </c>
      <c r="D42" s="110" t="n">
        <v>8</v>
      </c>
      <c r="E42" s="110" t="n">
        <v>6</v>
      </c>
      <c r="F42" s="110" t="n">
        <v>0</v>
      </c>
      <c r="G42" s="110" t="n">
        <v>0</v>
      </c>
      <c r="H42" s="110" t="n">
        <v>8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419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0</v>
      </c>
      <c r="D43" s="110" t="n">
        <v>9</v>
      </c>
      <c r="E43" s="110" t="n">
        <v>1</v>
      </c>
      <c r="F43" s="110" t="n">
        <v>0</v>
      </c>
      <c r="G43" s="110" t="n">
        <v>0</v>
      </c>
      <c r="H43" s="110" t="n">
        <v>10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0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29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0</v>
      </c>
      <c r="D44" s="110" t="n">
        <v>14</v>
      </c>
      <c r="E44" s="110" t="n">
        <v>26</v>
      </c>
      <c r="F44" s="110" t="n">
        <v>0</v>
      </c>
      <c r="G44" s="110" t="n">
        <v>0</v>
      </c>
      <c r="H44" s="110" t="n">
        <v>4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827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54</v>
      </c>
      <c r="D45" s="110" t="n">
        <v>42</v>
      </c>
      <c r="E45" s="110" t="n">
        <v>5</v>
      </c>
      <c r="F45" s="110" t="n">
        <v>0</v>
      </c>
      <c r="G45" s="110" t="n">
        <v>7</v>
      </c>
      <c r="H45" s="110" t="n">
        <v>5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5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6003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1</v>
      </c>
      <c r="D46" s="120" t="n">
        <v>10</v>
      </c>
      <c r="E46" s="120" t="n">
        <v>6</v>
      </c>
      <c r="F46" s="120" t="n">
        <v>5</v>
      </c>
      <c r="G46" s="120" t="n">
        <v>0</v>
      </c>
      <c r="H46" s="120" t="n">
        <v>21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21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0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1</v>
      </c>
      <c r="D47" s="110" t="n">
        <v>5</v>
      </c>
      <c r="E47" s="110" t="n">
        <v>6</v>
      </c>
      <c r="F47" s="110" t="n">
        <v>0</v>
      </c>
      <c r="G47" s="110" t="n">
        <v>0</v>
      </c>
      <c r="H47" s="110" t="n">
        <v>11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11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93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37</v>
      </c>
      <c r="D51" s="120" t="n">
        <v>36</v>
      </c>
      <c r="E51" s="120" t="n">
        <v>0</v>
      </c>
      <c r="F51" s="120" t="n">
        <v>0</v>
      </c>
      <c r="G51" s="120" t="n">
        <v>1</v>
      </c>
      <c r="H51" s="120" t="n">
        <v>3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3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424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6</v>
      </c>
      <c r="D52" s="110" t="n">
        <v>5</v>
      </c>
      <c r="E52" s="110" t="n">
        <v>0</v>
      </c>
      <c r="F52" s="110" t="n">
        <v>0</v>
      </c>
      <c r="G52" s="110" t="n">
        <v>1</v>
      </c>
      <c r="H52" s="110" t="n">
        <v>6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6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602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9</v>
      </c>
      <c r="D53" s="110" t="n">
        <v>9</v>
      </c>
      <c r="E53" s="110" t="n">
        <v>0</v>
      </c>
      <c r="F53" s="110" t="n">
        <v>0</v>
      </c>
      <c r="G53" s="110" t="n">
        <v>0</v>
      </c>
      <c r="H53" s="110" t="n">
        <v>9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9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209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0</v>
      </c>
      <c r="D56" s="110" t="n">
        <v>10</v>
      </c>
      <c r="E56" s="110" t="n">
        <v>0</v>
      </c>
      <c r="F56" s="110" t="n">
        <v>0</v>
      </c>
      <c r="G56" s="110" t="n">
        <v>0</v>
      </c>
      <c r="H56" s="110" t="n">
        <v>1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0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11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80772</v>
      </c>
      <c r="D9" s="85" t="n">
        <v>43344</v>
      </c>
      <c r="E9" s="85" t="n">
        <v>0</v>
      </c>
      <c r="F9" s="85" t="n">
        <v>104</v>
      </c>
      <c r="G9" s="85" t="n">
        <v>13283</v>
      </c>
      <c r="H9" s="85" t="n">
        <v>415</v>
      </c>
      <c r="I9" s="85" t="n">
        <v>207</v>
      </c>
      <c r="J9" s="85" t="n">
        <v>156</v>
      </c>
      <c r="K9" s="85" t="n">
        <v>50</v>
      </c>
      <c r="L9" s="85" t="n">
        <v>0</v>
      </c>
      <c r="M9" s="85" t="n">
        <v>1652</v>
      </c>
      <c r="N9" s="85" t="n">
        <v>0</v>
      </c>
      <c r="O9" s="85" t="n">
        <v>361</v>
      </c>
      <c r="P9" s="85" t="n">
        <v>0</v>
      </c>
      <c r="Q9" s="85" t="n">
        <v>91</v>
      </c>
      <c r="R9" s="85" t="n">
        <v>3668</v>
      </c>
      <c r="S9" s="85" t="n">
        <v>14984</v>
      </c>
      <c r="T9" s="85" t="n">
        <v>2457</v>
      </c>
      <c r="U9" s="85" t="n">
        <v>0</v>
      </c>
      <c r="V9" s="85" t="n">
        <v>80772</v>
      </c>
      <c r="W9" s="85" t="n">
        <v>58546</v>
      </c>
      <c r="X9" s="85" t="n">
        <v>22226</v>
      </c>
      <c r="Y9" s="85" t="n">
        <v>0</v>
      </c>
      <c r="Z9" s="85" t="n">
        <v>3028</v>
      </c>
      <c r="AA9" s="85" t="n">
        <v>18134</v>
      </c>
      <c r="AB9" s="85" t="n">
        <v>0</v>
      </c>
      <c r="AC9" s="85" t="n">
        <v>1064</v>
      </c>
    </row>
    <row r="10" customFormat="false" ht="16.5" hidden="false" customHeight="true" outlineLevel="0" collapsed="false">
      <c r="A10" s="133"/>
      <c r="B10" s="134" t="s">
        <v>88</v>
      </c>
      <c r="C10" s="85" t="n">
        <v>54979</v>
      </c>
      <c r="D10" s="85" t="n">
        <v>33809</v>
      </c>
      <c r="E10" s="85" t="n">
        <v>0</v>
      </c>
      <c r="F10" s="85" t="n">
        <v>0</v>
      </c>
      <c r="G10" s="85" t="n">
        <v>1213</v>
      </c>
      <c r="H10" s="85" t="n">
        <v>415</v>
      </c>
      <c r="I10" s="85" t="n">
        <v>122</v>
      </c>
      <c r="J10" s="85" t="n">
        <v>0</v>
      </c>
      <c r="K10" s="85" t="n">
        <v>50</v>
      </c>
      <c r="L10" s="85" t="n">
        <v>0</v>
      </c>
      <c r="M10" s="85" t="n">
        <v>384</v>
      </c>
      <c r="N10" s="85" t="n">
        <v>0</v>
      </c>
      <c r="O10" s="85" t="n">
        <v>361</v>
      </c>
      <c r="P10" s="85" t="n">
        <v>0</v>
      </c>
      <c r="Q10" s="85" t="n">
        <v>91</v>
      </c>
      <c r="R10" s="85" t="n">
        <v>1897</v>
      </c>
      <c r="S10" s="85" t="n">
        <v>14180</v>
      </c>
      <c r="T10" s="85" t="n">
        <v>2457</v>
      </c>
      <c r="U10" s="85" t="n">
        <v>0</v>
      </c>
      <c r="V10" s="85" t="n">
        <v>54979</v>
      </c>
      <c r="W10" s="85" t="n">
        <v>34804</v>
      </c>
      <c r="X10" s="85" t="n">
        <v>20175</v>
      </c>
      <c r="Y10" s="85" t="n">
        <v>0</v>
      </c>
      <c r="Z10" s="85" t="n">
        <v>2872</v>
      </c>
      <c r="AA10" s="85" t="n">
        <v>16359</v>
      </c>
      <c r="AB10" s="85" t="n">
        <v>0</v>
      </c>
      <c r="AC10" s="85" t="n">
        <v>944</v>
      </c>
    </row>
    <row r="11" customFormat="false" ht="16.5" hidden="false" customHeight="true" outlineLevel="0" collapsed="false">
      <c r="A11" s="135"/>
      <c r="B11" s="136" t="s">
        <v>89</v>
      </c>
      <c r="C11" s="88" t="n">
        <v>25793</v>
      </c>
      <c r="D11" s="88" t="n">
        <v>9535</v>
      </c>
      <c r="E11" s="88" t="n">
        <v>0</v>
      </c>
      <c r="F11" s="88" t="n">
        <v>104</v>
      </c>
      <c r="G11" s="88" t="n">
        <v>12070</v>
      </c>
      <c r="H11" s="88" t="n">
        <v>0</v>
      </c>
      <c r="I11" s="88" t="n">
        <v>85</v>
      </c>
      <c r="J11" s="88" t="n">
        <v>156</v>
      </c>
      <c r="K11" s="88" t="n">
        <v>0</v>
      </c>
      <c r="L11" s="88" t="n">
        <v>0</v>
      </c>
      <c r="M11" s="88" t="n">
        <v>126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1771</v>
      </c>
      <c r="S11" s="88" t="n">
        <v>804</v>
      </c>
      <c r="T11" s="88" t="n">
        <v>0</v>
      </c>
      <c r="U11" s="88" t="n">
        <v>0</v>
      </c>
      <c r="V11" s="88" t="n">
        <v>25793</v>
      </c>
      <c r="W11" s="88" t="n">
        <v>23742</v>
      </c>
      <c r="X11" s="88" t="n">
        <v>2051</v>
      </c>
      <c r="Y11" s="88" t="n">
        <v>0</v>
      </c>
      <c r="Z11" s="88" t="n">
        <v>156</v>
      </c>
      <c r="AA11" s="88" t="n">
        <v>1775</v>
      </c>
      <c r="AB11" s="88" t="n">
        <v>0</v>
      </c>
      <c r="AC11" s="88" t="n">
        <v>12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772</v>
      </c>
      <c r="D12" s="85" t="n">
        <v>9049</v>
      </c>
      <c r="E12" s="85" t="n">
        <v>0</v>
      </c>
      <c r="F12" s="85" t="n">
        <v>0</v>
      </c>
      <c r="G12" s="85" t="n">
        <v>0</v>
      </c>
      <c r="H12" s="85" t="n">
        <v>16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492</v>
      </c>
      <c r="S12" s="85" t="n">
        <v>59</v>
      </c>
      <c r="T12" s="85" t="n">
        <v>12</v>
      </c>
      <c r="U12" s="85" t="n">
        <v>0</v>
      </c>
      <c r="V12" s="85" t="n">
        <v>9772</v>
      </c>
      <c r="W12" s="85" t="n">
        <v>8518</v>
      </c>
      <c r="X12" s="85" t="n">
        <v>1254</v>
      </c>
      <c r="Y12" s="85" t="n">
        <v>0</v>
      </c>
      <c r="Z12" s="85" t="n">
        <v>0</v>
      </c>
      <c r="AA12" s="85" t="n">
        <v>920</v>
      </c>
      <c r="AB12" s="85" t="n">
        <v>0</v>
      </c>
      <c r="AC12" s="85" t="n">
        <v>334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9091</v>
      </c>
      <c r="D13" s="85" t="n">
        <v>6307</v>
      </c>
      <c r="E13" s="85" t="n">
        <v>0</v>
      </c>
      <c r="F13" s="85" t="n">
        <v>0</v>
      </c>
      <c r="G13" s="85" t="n">
        <v>1093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766</v>
      </c>
      <c r="S13" s="85" t="n">
        <v>10787</v>
      </c>
      <c r="T13" s="85" t="n">
        <v>88</v>
      </c>
      <c r="U13" s="85" t="n">
        <v>0</v>
      </c>
      <c r="V13" s="85" t="n">
        <v>19091</v>
      </c>
      <c r="W13" s="85" t="n">
        <v>5611</v>
      </c>
      <c r="X13" s="85" t="n">
        <v>13480</v>
      </c>
      <c r="Y13" s="85" t="n">
        <v>0</v>
      </c>
      <c r="Z13" s="85" t="n">
        <v>766</v>
      </c>
      <c r="AA13" s="85" t="n">
        <v>12462</v>
      </c>
      <c r="AB13" s="85" t="n">
        <v>0</v>
      </c>
      <c r="AC13" s="85" t="n">
        <v>25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815</v>
      </c>
      <c r="D14" s="85" t="n">
        <v>6994</v>
      </c>
      <c r="E14" s="85" t="n">
        <v>0</v>
      </c>
      <c r="F14" s="85" t="n">
        <v>0</v>
      </c>
      <c r="G14" s="85" t="n">
        <v>12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84</v>
      </c>
      <c r="N14" s="85" t="n">
        <v>0</v>
      </c>
      <c r="O14" s="85" t="n">
        <v>300</v>
      </c>
      <c r="P14" s="85" t="n">
        <v>0</v>
      </c>
      <c r="Q14" s="85" t="n">
        <v>0</v>
      </c>
      <c r="R14" s="85" t="n">
        <v>289</v>
      </c>
      <c r="S14" s="85" t="n">
        <v>2728</v>
      </c>
      <c r="T14" s="85" t="n">
        <v>0</v>
      </c>
      <c r="U14" s="85" t="n">
        <v>0</v>
      </c>
      <c r="V14" s="85" t="n">
        <v>10815</v>
      </c>
      <c r="W14" s="85" t="n">
        <v>8149</v>
      </c>
      <c r="X14" s="85" t="n">
        <v>2666</v>
      </c>
      <c r="Y14" s="85" t="n">
        <v>0</v>
      </c>
      <c r="Z14" s="85" t="n">
        <v>0</v>
      </c>
      <c r="AA14" s="85" t="n">
        <v>2589</v>
      </c>
      <c r="AB14" s="85" t="n">
        <v>0</v>
      </c>
      <c r="AC14" s="85" t="n">
        <v>77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634</v>
      </c>
      <c r="D15" s="85" t="n">
        <v>634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634</v>
      </c>
      <c r="W15" s="85" t="n">
        <v>634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732</v>
      </c>
      <c r="D16" s="85" t="n">
        <v>164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83</v>
      </c>
      <c r="T16" s="85" t="n">
        <v>0</v>
      </c>
      <c r="U16" s="85" t="n">
        <v>0</v>
      </c>
      <c r="V16" s="85" t="n">
        <v>1732</v>
      </c>
      <c r="W16" s="85" t="n">
        <v>1679</v>
      </c>
      <c r="X16" s="85" t="n">
        <v>53</v>
      </c>
      <c r="Y16" s="85" t="n">
        <v>0</v>
      </c>
      <c r="Z16" s="85" t="n">
        <v>0</v>
      </c>
      <c r="AA16" s="85" t="n">
        <v>15</v>
      </c>
      <c r="AB16" s="85" t="n">
        <v>0</v>
      </c>
      <c r="AC16" s="85" t="n">
        <v>3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97</v>
      </c>
      <c r="D17" s="85" t="n">
        <v>2548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1</v>
      </c>
      <c r="R17" s="85" t="n">
        <v>50</v>
      </c>
      <c r="S17" s="85" t="n">
        <v>357</v>
      </c>
      <c r="T17" s="85" t="n">
        <v>251</v>
      </c>
      <c r="U17" s="85" t="n">
        <v>0</v>
      </c>
      <c r="V17" s="85" t="n">
        <v>3297</v>
      </c>
      <c r="W17" s="85" t="n">
        <v>3029</v>
      </c>
      <c r="X17" s="85" t="n">
        <v>268</v>
      </c>
      <c r="Y17" s="85" t="n">
        <v>0</v>
      </c>
      <c r="Z17" s="85" t="n">
        <v>0</v>
      </c>
      <c r="AA17" s="85" t="n">
        <v>251</v>
      </c>
      <c r="AB17" s="85" t="n">
        <v>0</v>
      </c>
      <c r="AC17" s="85" t="n">
        <v>1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4935</v>
      </c>
      <c r="D18" s="85" t="n">
        <v>2646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122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61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106</v>
      </c>
      <c r="U18" s="85" t="n">
        <v>0</v>
      </c>
      <c r="V18" s="85" t="n">
        <v>4935</v>
      </c>
      <c r="W18" s="85" t="n">
        <v>2673</v>
      </c>
      <c r="X18" s="85" t="n">
        <v>2262</v>
      </c>
      <c r="Y18" s="85" t="n">
        <v>0</v>
      </c>
      <c r="Z18" s="85" t="n">
        <v>2106</v>
      </c>
      <c r="AA18" s="85" t="n">
        <v>122</v>
      </c>
      <c r="AB18" s="85" t="n">
        <v>0</v>
      </c>
      <c r="AC18" s="85" t="n">
        <v>34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856</v>
      </c>
      <c r="D19" s="85" t="n">
        <v>1601</v>
      </c>
      <c r="E19" s="85" t="n">
        <v>0</v>
      </c>
      <c r="F19" s="85" t="n">
        <v>0</v>
      </c>
      <c r="G19" s="85" t="n">
        <v>0</v>
      </c>
      <c r="H19" s="85" t="n">
        <v>25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856</v>
      </c>
      <c r="W19" s="85" t="n">
        <v>1740</v>
      </c>
      <c r="X19" s="85" t="n">
        <v>116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116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04</v>
      </c>
      <c r="D20" s="85" t="n">
        <v>3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300</v>
      </c>
      <c r="S20" s="85" t="n">
        <v>0</v>
      </c>
      <c r="T20" s="85" t="n">
        <v>0</v>
      </c>
      <c r="U20" s="85" t="n">
        <v>0</v>
      </c>
      <c r="V20" s="85" t="n">
        <v>604</v>
      </c>
      <c r="W20" s="85" t="n">
        <v>604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243</v>
      </c>
      <c r="D21" s="85" t="n">
        <v>207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166</v>
      </c>
      <c r="T21" s="85" t="n">
        <v>0</v>
      </c>
      <c r="U21" s="85" t="n">
        <v>0</v>
      </c>
      <c r="V21" s="85" t="n">
        <v>2243</v>
      </c>
      <c r="W21" s="85" t="n">
        <v>2167</v>
      </c>
      <c r="X21" s="85" t="n">
        <v>76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76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361</v>
      </c>
      <c r="D22" s="91" t="n">
        <v>205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156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361</v>
      </c>
      <c r="W22" s="91" t="n">
        <v>205</v>
      </c>
      <c r="X22" s="91" t="n">
        <v>156</v>
      </c>
      <c r="Y22" s="91" t="n">
        <v>0</v>
      </c>
      <c r="Z22" s="91" t="n">
        <v>156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05</v>
      </c>
      <c r="D23" s="85" t="n">
        <v>205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05</v>
      </c>
      <c r="W23" s="85" t="n">
        <v>205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56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156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56</v>
      </c>
      <c r="W26" s="85" t="n">
        <v>0</v>
      </c>
      <c r="X26" s="85" t="n">
        <v>156</v>
      </c>
      <c r="Y26" s="85" t="n">
        <v>0</v>
      </c>
      <c r="Z26" s="85" t="n">
        <v>156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20</v>
      </c>
      <c r="D27" s="91" t="n">
        <v>22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20</v>
      </c>
      <c r="W27" s="91" t="n">
        <v>22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49</v>
      </c>
      <c r="D28" s="85" t="n">
        <v>14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49</v>
      </c>
      <c r="W28" s="85" t="n">
        <v>14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71</v>
      </c>
      <c r="D29" s="85" t="n">
        <v>71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71</v>
      </c>
      <c r="W29" s="85" t="n">
        <v>71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104</v>
      </c>
      <c r="D30" s="91" t="n">
        <v>0</v>
      </c>
      <c r="E30" s="91" t="n">
        <v>0</v>
      </c>
      <c r="F30" s="91" t="n">
        <v>104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104</v>
      </c>
      <c r="W30" s="91" t="n">
        <v>104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104</v>
      </c>
      <c r="D31" s="85" t="n">
        <v>0</v>
      </c>
      <c r="E31" s="85" t="n">
        <v>0</v>
      </c>
      <c r="F31" s="85" t="n">
        <v>104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104</v>
      </c>
      <c r="W31" s="85" t="n">
        <v>104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248</v>
      </c>
      <c r="D32" s="91" t="n">
        <v>1248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248</v>
      </c>
      <c r="W32" s="91" t="n">
        <v>1119</v>
      </c>
      <c r="X32" s="91" t="n">
        <v>129</v>
      </c>
      <c r="Y32" s="91" t="n">
        <v>0</v>
      </c>
      <c r="Z32" s="91" t="n">
        <v>0</v>
      </c>
      <c r="AA32" s="91" t="n">
        <v>108</v>
      </c>
      <c r="AB32" s="91" t="n">
        <v>0</v>
      </c>
      <c r="AC32" s="91" t="n">
        <v>2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49</v>
      </c>
      <c r="D33" s="85" t="n">
        <v>849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49</v>
      </c>
      <c r="W33" s="85" t="n">
        <v>741</v>
      </c>
      <c r="X33" s="85" t="n">
        <v>108</v>
      </c>
      <c r="Y33" s="85" t="n">
        <v>0</v>
      </c>
      <c r="Z33" s="85" t="n">
        <v>0</v>
      </c>
      <c r="AA33" s="85" t="n">
        <v>108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99</v>
      </c>
      <c r="D35" s="85" t="n">
        <v>399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99</v>
      </c>
      <c r="W35" s="85" t="n">
        <v>378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2991</v>
      </c>
      <c r="D36" s="91" t="n">
        <v>811</v>
      </c>
      <c r="E36" s="91" t="n">
        <v>0</v>
      </c>
      <c r="F36" s="91" t="n">
        <v>0</v>
      </c>
      <c r="G36" s="91" t="n">
        <v>296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113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1771</v>
      </c>
      <c r="S36" s="91" t="n">
        <v>0</v>
      </c>
      <c r="T36" s="91" t="n">
        <v>0</v>
      </c>
      <c r="U36" s="91" t="n">
        <v>0</v>
      </c>
      <c r="V36" s="91" t="n">
        <v>2991</v>
      </c>
      <c r="W36" s="91" t="n">
        <v>2904</v>
      </c>
      <c r="X36" s="91" t="n">
        <v>87</v>
      </c>
      <c r="Y36" s="91" t="n">
        <v>0</v>
      </c>
      <c r="Z36" s="91" t="n">
        <v>0</v>
      </c>
      <c r="AA36" s="91" t="n">
        <v>66</v>
      </c>
      <c r="AB36" s="91" t="n">
        <v>0</v>
      </c>
      <c r="AC36" s="91" t="n">
        <v>2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622</v>
      </c>
      <c r="D37" s="85" t="n">
        <v>50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13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622</v>
      </c>
      <c r="W37" s="85" t="n">
        <v>535</v>
      </c>
      <c r="X37" s="85" t="n">
        <v>87</v>
      </c>
      <c r="Y37" s="85" t="n">
        <v>0</v>
      </c>
      <c r="Z37" s="85" t="n">
        <v>0</v>
      </c>
      <c r="AA37" s="85" t="n">
        <v>66</v>
      </c>
      <c r="AB37" s="85" t="n">
        <v>0</v>
      </c>
      <c r="AC37" s="85" t="n">
        <v>21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598</v>
      </c>
      <c r="D38" s="85" t="n">
        <v>302</v>
      </c>
      <c r="E38" s="85" t="n">
        <v>0</v>
      </c>
      <c r="F38" s="85" t="n">
        <v>0</v>
      </c>
      <c r="G38" s="85" t="n">
        <v>296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598</v>
      </c>
      <c r="W38" s="85" t="n">
        <v>598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771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1771</v>
      </c>
      <c r="S39" s="85" t="n">
        <v>0</v>
      </c>
      <c r="T39" s="85" t="n">
        <v>0</v>
      </c>
      <c r="U39" s="85" t="n">
        <v>0</v>
      </c>
      <c r="V39" s="85" t="n">
        <v>1771</v>
      </c>
      <c r="W39" s="85" t="n">
        <v>177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6706</v>
      </c>
      <c r="D40" s="91" t="n">
        <v>4813</v>
      </c>
      <c r="E40" s="91" t="n">
        <v>0</v>
      </c>
      <c r="F40" s="91" t="n">
        <v>0</v>
      </c>
      <c r="G40" s="91" t="n">
        <v>11274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19</v>
      </c>
      <c r="T40" s="91" t="n">
        <v>0</v>
      </c>
      <c r="U40" s="91" t="n">
        <v>0</v>
      </c>
      <c r="V40" s="91" t="n">
        <v>16706</v>
      </c>
      <c r="W40" s="91" t="n">
        <v>16267</v>
      </c>
      <c r="X40" s="91" t="n">
        <v>439</v>
      </c>
      <c r="Y40" s="91" t="n">
        <v>0</v>
      </c>
      <c r="Z40" s="91" t="n">
        <v>0</v>
      </c>
      <c r="AA40" s="91" t="n">
        <v>361</v>
      </c>
      <c r="AB40" s="91" t="n">
        <v>0</v>
      </c>
      <c r="AC40" s="91" t="n">
        <v>78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388</v>
      </c>
      <c r="D41" s="85" t="n">
        <v>388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388</v>
      </c>
      <c r="W41" s="85" t="n">
        <v>38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428</v>
      </c>
      <c r="D42" s="85" t="n">
        <v>428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428</v>
      </c>
      <c r="W42" s="85" t="n">
        <v>382</v>
      </c>
      <c r="X42" s="85" t="n">
        <v>46</v>
      </c>
      <c r="Y42" s="85" t="n">
        <v>0</v>
      </c>
      <c r="Z42" s="85" t="n">
        <v>0</v>
      </c>
      <c r="AA42" s="85" t="n">
        <v>46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32</v>
      </c>
      <c r="D43" s="85" t="n">
        <v>183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832</v>
      </c>
      <c r="W43" s="85" t="n">
        <v>1800</v>
      </c>
      <c r="X43" s="85" t="n">
        <v>32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32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1944</v>
      </c>
      <c r="D44" s="85" t="n">
        <v>551</v>
      </c>
      <c r="E44" s="85" t="n">
        <v>0</v>
      </c>
      <c r="F44" s="85" t="n">
        <v>0</v>
      </c>
      <c r="G44" s="85" t="n">
        <v>11274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119</v>
      </c>
      <c r="T44" s="85" t="n">
        <v>0</v>
      </c>
      <c r="U44" s="85" t="n">
        <v>0</v>
      </c>
      <c r="V44" s="85" t="n">
        <v>11944</v>
      </c>
      <c r="W44" s="85" t="n">
        <v>11666</v>
      </c>
      <c r="X44" s="85" t="n">
        <v>278</v>
      </c>
      <c r="Y44" s="85" t="n">
        <v>0</v>
      </c>
      <c r="Z44" s="85" t="n">
        <v>0</v>
      </c>
      <c r="AA44" s="85" t="n">
        <v>248</v>
      </c>
      <c r="AB44" s="85" t="n">
        <v>0</v>
      </c>
      <c r="AC44" s="85" t="n">
        <v>3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13</v>
      </c>
      <c r="D45" s="85" t="n">
        <v>313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13</v>
      </c>
      <c r="W45" s="85" t="n">
        <v>246</v>
      </c>
      <c r="X45" s="85" t="n">
        <v>67</v>
      </c>
      <c r="Y45" s="85" t="n">
        <v>0</v>
      </c>
      <c r="Z45" s="85" t="n">
        <v>0</v>
      </c>
      <c r="AA45" s="85" t="n">
        <v>67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70</v>
      </c>
      <c r="D46" s="85" t="n">
        <v>17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70</v>
      </c>
      <c r="W46" s="85" t="n">
        <v>154</v>
      </c>
      <c r="X46" s="85" t="n">
        <v>16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16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631</v>
      </c>
      <c r="D47" s="85" t="n">
        <v>1131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500</v>
      </c>
      <c r="T47" s="85" t="n">
        <v>0</v>
      </c>
      <c r="U47" s="85" t="n">
        <v>0</v>
      </c>
      <c r="V47" s="85" t="n">
        <v>1631</v>
      </c>
      <c r="W47" s="85" t="n">
        <v>1631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87</v>
      </c>
      <c r="D48" s="91" t="n">
        <v>1087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1087</v>
      </c>
      <c r="W48" s="91" t="n">
        <v>1087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550</v>
      </c>
      <c r="D49" s="85" t="n">
        <v>5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550</v>
      </c>
      <c r="W49" s="85" t="n">
        <v>5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537</v>
      </c>
      <c r="D51" s="85" t="n">
        <v>53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537</v>
      </c>
      <c r="W51" s="85" t="n">
        <v>53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3076</v>
      </c>
      <c r="D53" s="91" t="n">
        <v>1151</v>
      </c>
      <c r="E53" s="91" t="n">
        <v>0</v>
      </c>
      <c r="F53" s="91" t="n">
        <v>0</v>
      </c>
      <c r="G53" s="91" t="n">
        <v>500</v>
      </c>
      <c r="H53" s="91" t="n">
        <v>0</v>
      </c>
      <c r="I53" s="91" t="n">
        <v>85</v>
      </c>
      <c r="J53" s="91" t="n">
        <v>0</v>
      </c>
      <c r="K53" s="91" t="n">
        <v>0</v>
      </c>
      <c r="L53" s="91" t="n">
        <v>0</v>
      </c>
      <c r="M53" s="91" t="n">
        <v>1155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185</v>
      </c>
      <c r="T53" s="91" t="n">
        <v>0</v>
      </c>
      <c r="U53" s="91" t="n">
        <v>0</v>
      </c>
      <c r="V53" s="91" t="n">
        <v>3076</v>
      </c>
      <c r="W53" s="91" t="n">
        <v>1836</v>
      </c>
      <c r="X53" s="91" t="n">
        <v>1240</v>
      </c>
      <c r="Y53" s="91" t="n">
        <v>0</v>
      </c>
      <c r="Z53" s="91" t="n">
        <v>0</v>
      </c>
      <c r="AA53" s="91" t="n">
        <v>124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5</v>
      </c>
      <c r="D54" s="85" t="n">
        <v>155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5</v>
      </c>
      <c r="W54" s="85" t="n">
        <v>155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087</v>
      </c>
      <c r="D55" s="85" t="n">
        <v>587</v>
      </c>
      <c r="E55" s="85" t="n">
        <v>0</v>
      </c>
      <c r="F55" s="85" t="n">
        <v>0</v>
      </c>
      <c r="G55" s="85" t="n">
        <v>50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087</v>
      </c>
      <c r="W55" s="85" t="n">
        <v>1087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649</v>
      </c>
      <c r="D58" s="85" t="n">
        <v>409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85</v>
      </c>
      <c r="J58" s="85" t="n">
        <v>0</v>
      </c>
      <c r="K58" s="85" t="n">
        <v>0</v>
      </c>
      <c r="L58" s="85" t="n">
        <v>0</v>
      </c>
      <c r="M58" s="85" t="n">
        <v>1155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649</v>
      </c>
      <c r="W58" s="85" t="n">
        <v>409</v>
      </c>
      <c r="X58" s="85" t="n">
        <v>1240</v>
      </c>
      <c r="Y58" s="85" t="n">
        <v>0</v>
      </c>
      <c r="Z58" s="85" t="n">
        <v>0</v>
      </c>
      <c r="AA58" s="85" t="n">
        <v>124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5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185</v>
      </c>
      <c r="T59" s="95" t="n">
        <v>0</v>
      </c>
      <c r="U59" s="95" t="n">
        <v>0</v>
      </c>
      <c r="V59" s="95" t="n">
        <v>185</v>
      </c>
      <c r="W59" s="95" t="n">
        <v>185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38929</v>
      </c>
      <c r="D9" s="149" t="n">
        <v>277760</v>
      </c>
      <c r="E9" s="149" t="n">
        <v>1306</v>
      </c>
      <c r="F9" s="149" t="n">
        <v>10072</v>
      </c>
      <c r="G9" s="149" t="n">
        <v>26157</v>
      </c>
      <c r="H9" s="149" t="n">
        <v>5628</v>
      </c>
      <c r="I9" s="149" t="n">
        <v>23316</v>
      </c>
      <c r="J9" s="149" t="n">
        <v>2911</v>
      </c>
      <c r="K9" s="149" t="n">
        <v>100</v>
      </c>
      <c r="L9" s="149" t="n">
        <v>4832</v>
      </c>
      <c r="M9" s="149" t="n">
        <v>16171</v>
      </c>
      <c r="N9" s="149" t="n">
        <v>0</v>
      </c>
      <c r="O9" s="149" t="n">
        <v>769</v>
      </c>
      <c r="P9" s="149" t="n">
        <v>2077</v>
      </c>
      <c r="Q9" s="149" t="n">
        <v>10747</v>
      </c>
      <c r="R9" s="149" t="n">
        <v>16681</v>
      </c>
      <c r="S9" s="149" t="n">
        <v>32442</v>
      </c>
      <c r="T9" s="149" t="n">
        <v>7960</v>
      </c>
      <c r="U9" s="149" t="n">
        <v>0</v>
      </c>
      <c r="V9" s="149" t="n">
        <v>438929</v>
      </c>
      <c r="W9" s="149" t="n">
        <v>309410</v>
      </c>
      <c r="X9" s="149" t="n">
        <v>129519</v>
      </c>
      <c r="Y9" s="149" t="n">
        <v>278</v>
      </c>
      <c r="Z9" s="149" t="n">
        <v>27795</v>
      </c>
      <c r="AA9" s="149" t="n">
        <v>93092</v>
      </c>
      <c r="AB9" s="149" t="n">
        <v>220</v>
      </c>
      <c r="AC9" s="149" t="n">
        <v>8134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47097</v>
      </c>
      <c r="D10" s="149" t="n">
        <v>227019</v>
      </c>
      <c r="E10" s="149" t="n">
        <v>546</v>
      </c>
      <c r="F10" s="149" t="n">
        <v>9692</v>
      </c>
      <c r="G10" s="149" t="n">
        <v>12270</v>
      </c>
      <c r="H10" s="149" t="n">
        <v>5004</v>
      </c>
      <c r="I10" s="149" t="n">
        <v>16526</v>
      </c>
      <c r="J10" s="149" t="n">
        <v>1952</v>
      </c>
      <c r="K10" s="149" t="n">
        <v>100</v>
      </c>
      <c r="L10" s="149" t="n">
        <v>3142</v>
      </c>
      <c r="M10" s="149" t="n">
        <v>11863</v>
      </c>
      <c r="N10" s="149" t="n">
        <v>0</v>
      </c>
      <c r="O10" s="149" t="n">
        <v>769</v>
      </c>
      <c r="P10" s="149" t="n">
        <v>2036</v>
      </c>
      <c r="Q10" s="149" t="n">
        <v>10747</v>
      </c>
      <c r="R10" s="149" t="n">
        <v>13173</v>
      </c>
      <c r="S10" s="149" t="n">
        <v>26331</v>
      </c>
      <c r="T10" s="149" t="n">
        <v>5927</v>
      </c>
      <c r="U10" s="149" t="n">
        <v>0</v>
      </c>
      <c r="V10" s="149" t="n">
        <v>347097</v>
      </c>
      <c r="W10" s="149" t="n">
        <v>238828</v>
      </c>
      <c r="X10" s="149" t="n">
        <v>108269</v>
      </c>
      <c r="Y10" s="149" t="n">
        <v>0</v>
      </c>
      <c r="Z10" s="149" t="n">
        <v>26501</v>
      </c>
      <c r="AA10" s="149" t="n">
        <v>74016</v>
      </c>
      <c r="AB10" s="149" t="n">
        <v>220</v>
      </c>
      <c r="AC10" s="149" t="n">
        <v>753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91832</v>
      </c>
      <c r="D11" s="150" t="n">
        <v>50741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90</v>
      </c>
      <c r="J11" s="150" t="n">
        <v>959</v>
      </c>
      <c r="K11" s="150" t="n">
        <v>0</v>
      </c>
      <c r="L11" s="150" t="n">
        <v>1690</v>
      </c>
      <c r="M11" s="150" t="n">
        <v>4308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3508</v>
      </c>
      <c r="S11" s="150" t="n">
        <v>6111</v>
      </c>
      <c r="T11" s="150" t="n">
        <v>2033</v>
      </c>
      <c r="U11" s="150" t="n">
        <v>0</v>
      </c>
      <c r="V11" s="150" t="n">
        <v>91832</v>
      </c>
      <c r="W11" s="150" t="n">
        <v>70582</v>
      </c>
      <c r="X11" s="150" t="n">
        <v>21250</v>
      </c>
      <c r="Y11" s="150" t="n">
        <v>278</v>
      </c>
      <c r="Z11" s="150" t="n">
        <v>1294</v>
      </c>
      <c r="AA11" s="150" t="n">
        <v>19076</v>
      </c>
      <c r="AB11" s="150" t="n">
        <v>0</v>
      </c>
      <c r="AC11" s="150" t="n">
        <v>60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87617</v>
      </c>
      <c r="D12" s="149" t="n">
        <v>58045</v>
      </c>
      <c r="E12" s="149" t="n">
        <v>0</v>
      </c>
      <c r="F12" s="149" t="n">
        <v>835</v>
      </c>
      <c r="G12" s="149" t="n">
        <v>1851</v>
      </c>
      <c r="H12" s="149" t="n">
        <v>87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332</v>
      </c>
      <c r="S12" s="149" t="n">
        <v>3139</v>
      </c>
      <c r="T12" s="149" t="n">
        <v>247</v>
      </c>
      <c r="U12" s="149" t="n">
        <v>0</v>
      </c>
      <c r="V12" s="149" t="n">
        <v>87617</v>
      </c>
      <c r="W12" s="149" t="n">
        <v>60591</v>
      </c>
      <c r="X12" s="149" t="n">
        <v>27026</v>
      </c>
      <c r="Y12" s="149" t="n">
        <v>0</v>
      </c>
      <c r="Z12" s="149" t="n">
        <v>6429</v>
      </c>
      <c r="AA12" s="149" t="n">
        <v>17377</v>
      </c>
      <c r="AB12" s="149" t="n">
        <v>0</v>
      </c>
      <c r="AC12" s="149" t="n">
        <v>32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3757</v>
      </c>
      <c r="D13" s="149" t="n">
        <v>48935</v>
      </c>
      <c r="E13" s="149" t="n">
        <v>346</v>
      </c>
      <c r="F13" s="149" t="n">
        <v>764</v>
      </c>
      <c r="G13" s="149" t="n">
        <v>2763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735</v>
      </c>
      <c r="U13" s="149" t="n">
        <v>0</v>
      </c>
      <c r="V13" s="149" t="n">
        <v>73757</v>
      </c>
      <c r="W13" s="149" t="n">
        <v>40448</v>
      </c>
      <c r="X13" s="149" t="n">
        <v>33309</v>
      </c>
      <c r="Y13" s="149" t="n">
        <v>0</v>
      </c>
      <c r="Z13" s="149" t="n">
        <v>11001</v>
      </c>
      <c r="AA13" s="149" t="n">
        <v>20220</v>
      </c>
      <c r="AB13" s="149" t="n">
        <v>0</v>
      </c>
      <c r="AC13" s="149" t="n">
        <v>208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1493</v>
      </c>
      <c r="D14" s="149" t="n">
        <v>53824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5146</v>
      </c>
      <c r="T14" s="149" t="n">
        <v>788</v>
      </c>
      <c r="U14" s="149" t="n">
        <v>0</v>
      </c>
      <c r="V14" s="149" t="n">
        <v>81493</v>
      </c>
      <c r="W14" s="149" t="n">
        <v>56177</v>
      </c>
      <c r="X14" s="149" t="n">
        <v>25316</v>
      </c>
      <c r="Y14" s="149" t="n">
        <v>0</v>
      </c>
      <c r="Z14" s="149" t="n">
        <v>5902</v>
      </c>
      <c r="AA14" s="149" t="n">
        <v>18736</v>
      </c>
      <c r="AB14" s="149" t="n">
        <v>0</v>
      </c>
      <c r="AC14" s="149" t="n">
        <v>67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828</v>
      </c>
      <c r="D15" s="149" t="n">
        <v>527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828</v>
      </c>
      <c r="W15" s="149" t="n">
        <v>6610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5648</v>
      </c>
      <c r="D16" s="149" t="n">
        <v>10994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5648</v>
      </c>
      <c r="W16" s="149" t="n">
        <v>11186</v>
      </c>
      <c r="X16" s="149" t="n">
        <v>4462</v>
      </c>
      <c r="Y16" s="149" t="n">
        <v>0</v>
      </c>
      <c r="Z16" s="149" t="n">
        <v>0</v>
      </c>
      <c r="AA16" s="149" t="n">
        <v>3877</v>
      </c>
      <c r="AB16" s="149" t="n">
        <v>194</v>
      </c>
      <c r="AC16" s="149" t="n">
        <v>39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9188</v>
      </c>
      <c r="D17" s="149" t="n">
        <v>13046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50</v>
      </c>
      <c r="S17" s="149" t="n">
        <v>2423</v>
      </c>
      <c r="T17" s="149" t="n">
        <v>275</v>
      </c>
      <c r="U17" s="149" t="n">
        <v>0</v>
      </c>
      <c r="V17" s="149" t="n">
        <v>19188</v>
      </c>
      <c r="W17" s="149" t="n">
        <v>15380</v>
      </c>
      <c r="X17" s="149" t="n">
        <v>3808</v>
      </c>
      <c r="Y17" s="149" t="n">
        <v>0</v>
      </c>
      <c r="Z17" s="149" t="n">
        <v>0</v>
      </c>
      <c r="AA17" s="149" t="n">
        <v>3584</v>
      </c>
      <c r="AB17" s="149" t="n">
        <v>0</v>
      </c>
      <c r="AC17" s="149" t="n">
        <v>224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5015</v>
      </c>
      <c r="D18" s="149" t="n">
        <v>15075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5015</v>
      </c>
      <c r="W18" s="149" t="n">
        <v>18490</v>
      </c>
      <c r="X18" s="149" t="n">
        <v>6525</v>
      </c>
      <c r="Y18" s="149" t="n">
        <v>0</v>
      </c>
      <c r="Z18" s="149" t="n">
        <v>2488</v>
      </c>
      <c r="AA18" s="149" t="n">
        <v>3941</v>
      </c>
      <c r="AB18" s="149" t="n">
        <v>26</v>
      </c>
      <c r="AC18" s="149" t="n">
        <v>7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4331</v>
      </c>
      <c r="D19" s="149" t="n">
        <v>10345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31</v>
      </c>
      <c r="W19" s="149" t="n">
        <v>11595</v>
      </c>
      <c r="X19" s="149" t="n">
        <v>2736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5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9513</v>
      </c>
      <c r="D20" s="149" t="n">
        <v>3120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9513</v>
      </c>
      <c r="W20" s="149" t="n">
        <v>8298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1707</v>
      </c>
      <c r="D21" s="149" t="n">
        <v>835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1707</v>
      </c>
      <c r="W21" s="149" t="n">
        <v>10053</v>
      </c>
      <c r="X21" s="149" t="n">
        <v>1654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35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921</v>
      </c>
      <c r="D22" s="149" t="n">
        <v>219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921</v>
      </c>
      <c r="W22" s="149" t="n">
        <v>238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793</v>
      </c>
      <c r="D23" s="149" t="n">
        <v>14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793</v>
      </c>
      <c r="W23" s="149" t="n">
        <v>14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363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63</v>
      </c>
      <c r="W26" s="149" t="n">
        <v>2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423</v>
      </c>
      <c r="D27" s="149" t="n">
        <v>193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423</v>
      </c>
      <c r="W27" s="149" t="n">
        <v>238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853</v>
      </c>
      <c r="D28" s="149" t="n">
        <v>136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853</v>
      </c>
      <c r="W28" s="149" t="n">
        <v>182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570</v>
      </c>
      <c r="D29" s="149" t="n">
        <v>57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70</v>
      </c>
      <c r="W29" s="149" t="n">
        <v>554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7257</v>
      </c>
      <c r="D32" s="149" t="n">
        <v>696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7257</v>
      </c>
      <c r="W32" s="149" t="n">
        <v>6825</v>
      </c>
      <c r="X32" s="149" t="n">
        <v>432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5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4685</v>
      </c>
      <c r="D33" s="149" t="n">
        <v>455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4685</v>
      </c>
      <c r="W33" s="149" t="n">
        <v>4364</v>
      </c>
      <c r="X33" s="149" t="n">
        <v>32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353</v>
      </c>
      <c r="D35" s="149" t="n">
        <v>221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353</v>
      </c>
      <c r="W35" s="149" t="n">
        <v>2268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8910</v>
      </c>
      <c r="D36" s="149" t="n">
        <v>5522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38</v>
      </c>
      <c r="T36" s="149" t="n">
        <v>0</v>
      </c>
      <c r="U36" s="149" t="n">
        <v>0</v>
      </c>
      <c r="V36" s="149" t="n">
        <v>8910</v>
      </c>
      <c r="W36" s="149" t="n">
        <v>8362</v>
      </c>
      <c r="X36" s="149" t="n">
        <v>548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702</v>
      </c>
      <c r="D37" s="149" t="n">
        <v>2868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702</v>
      </c>
      <c r="W37" s="149" t="n">
        <v>3522</v>
      </c>
      <c r="X37" s="149" t="n">
        <v>180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731</v>
      </c>
      <c r="D38" s="149" t="n">
        <v>2019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731</v>
      </c>
      <c r="W38" s="149" t="n">
        <v>273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52773</v>
      </c>
      <c r="D40" s="149" t="n">
        <v>25254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52773</v>
      </c>
      <c r="W40" s="149" t="n">
        <v>39164</v>
      </c>
      <c r="X40" s="149" t="n">
        <v>13609</v>
      </c>
      <c r="Y40" s="149" t="n">
        <v>0</v>
      </c>
      <c r="Z40" s="149" t="n">
        <v>273</v>
      </c>
      <c r="AA40" s="149" t="n">
        <v>13088</v>
      </c>
      <c r="AB40" s="149" t="n">
        <v>0</v>
      </c>
      <c r="AC40" s="149" t="n">
        <v>24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359</v>
      </c>
      <c r="D41" s="149" t="n">
        <v>2202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359</v>
      </c>
      <c r="W41" s="149" t="n">
        <v>2578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587</v>
      </c>
      <c r="D42" s="149" t="n">
        <v>296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587</v>
      </c>
      <c r="W42" s="149" t="n">
        <v>3510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5789</v>
      </c>
      <c r="D43" s="149" t="n">
        <v>3901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789</v>
      </c>
      <c r="W43" s="149" t="n">
        <v>3990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836</v>
      </c>
      <c r="D45" s="149" t="n">
        <v>1976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836</v>
      </c>
      <c r="W45" s="149" t="n">
        <v>1956</v>
      </c>
      <c r="X45" s="149" t="n">
        <v>880</v>
      </c>
      <c r="Y45" s="149" t="n">
        <v>0</v>
      </c>
      <c r="Z45" s="149" t="n">
        <v>0</v>
      </c>
      <c r="AA45" s="149" t="n">
        <v>880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734</v>
      </c>
      <c r="D46" s="149" t="n">
        <v>355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734</v>
      </c>
      <c r="W46" s="149" t="n">
        <v>3904</v>
      </c>
      <c r="X46" s="149" t="n">
        <v>7830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1359</v>
      </c>
      <c r="D47" s="149" t="n">
        <v>9209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1359</v>
      </c>
      <c r="W47" s="149" t="n">
        <v>10395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4963</v>
      </c>
      <c r="D48" s="149" t="n">
        <v>274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4963</v>
      </c>
      <c r="W48" s="149" t="n">
        <v>3399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378</v>
      </c>
      <c r="D49" s="149" t="n">
        <v>137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78</v>
      </c>
      <c r="W49" s="149" t="n">
        <v>137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1382</v>
      </c>
      <c r="D53" s="149" t="n">
        <v>6037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11382</v>
      </c>
      <c r="W53" s="149" t="n">
        <v>7859</v>
      </c>
      <c r="X53" s="149" t="n">
        <v>3523</v>
      </c>
      <c r="Y53" s="149" t="n">
        <v>0</v>
      </c>
      <c r="Z53" s="149" t="n">
        <v>0</v>
      </c>
      <c r="AA53" s="149" t="n">
        <v>346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942</v>
      </c>
      <c r="D54" s="149" t="n">
        <v>94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942</v>
      </c>
      <c r="W54" s="149" t="n">
        <v>913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3981</v>
      </c>
      <c r="D55" s="149" t="n">
        <v>1619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981</v>
      </c>
      <c r="W55" s="149" t="n">
        <v>3263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4798</v>
      </c>
      <c r="D58" s="149" t="n">
        <v>2022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4798</v>
      </c>
      <c r="W58" s="149" t="n">
        <v>2022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3" activeCellId="0" sqref="G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35751</v>
      </c>
      <c r="D9" s="149" t="n">
        <v>203231</v>
      </c>
      <c r="E9" s="149" t="n">
        <v>960</v>
      </c>
      <c r="F9" s="149" t="n">
        <v>9262</v>
      </c>
      <c r="G9" s="149" t="n">
        <v>24504</v>
      </c>
      <c r="H9" s="149" t="n">
        <v>4122</v>
      </c>
      <c r="I9" s="149" t="n">
        <v>12739</v>
      </c>
      <c r="J9" s="149" t="n">
        <v>2561</v>
      </c>
      <c r="K9" s="149" t="n">
        <v>100</v>
      </c>
      <c r="L9" s="149" t="n">
        <v>4703</v>
      </c>
      <c r="M9" s="149" t="n">
        <v>13186</v>
      </c>
      <c r="N9" s="149" t="n">
        <v>0</v>
      </c>
      <c r="O9" s="149" t="n">
        <v>642</v>
      </c>
      <c r="P9" s="149" t="n">
        <v>2036</v>
      </c>
      <c r="Q9" s="149" t="n">
        <v>9941</v>
      </c>
      <c r="R9" s="149" t="n">
        <v>13025</v>
      </c>
      <c r="S9" s="149" t="n">
        <v>26981</v>
      </c>
      <c r="T9" s="149" t="n">
        <v>7758</v>
      </c>
      <c r="U9" s="149" t="n">
        <v>0</v>
      </c>
      <c r="V9" s="149" t="n">
        <v>335751</v>
      </c>
      <c r="W9" s="149" t="n">
        <v>238777</v>
      </c>
      <c r="X9" s="149" t="n">
        <v>96974</v>
      </c>
      <c r="Y9" s="149" t="n">
        <v>278</v>
      </c>
      <c r="Z9" s="149" t="n">
        <v>19531</v>
      </c>
      <c r="AA9" s="149" t="n">
        <v>70297</v>
      </c>
      <c r="AB9" s="149" t="n">
        <v>194</v>
      </c>
      <c r="AC9" s="149" t="n">
        <v>6674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56268</v>
      </c>
      <c r="D10" s="149" t="n">
        <v>163156</v>
      </c>
      <c r="E10" s="149" t="n">
        <v>200</v>
      </c>
      <c r="F10" s="149" t="n">
        <v>8882</v>
      </c>
      <c r="G10" s="149" t="n">
        <v>10617</v>
      </c>
      <c r="H10" s="149" t="n">
        <v>3498</v>
      </c>
      <c r="I10" s="149" t="n">
        <v>6027</v>
      </c>
      <c r="J10" s="149" t="n">
        <v>1602</v>
      </c>
      <c r="K10" s="149" t="n">
        <v>100</v>
      </c>
      <c r="L10" s="149" t="n">
        <v>3013</v>
      </c>
      <c r="M10" s="149" t="n">
        <v>9538</v>
      </c>
      <c r="N10" s="149" t="n">
        <v>0</v>
      </c>
      <c r="O10" s="149" t="n">
        <v>642</v>
      </c>
      <c r="P10" s="149" t="n">
        <v>2036</v>
      </c>
      <c r="Q10" s="149" t="n">
        <v>9941</v>
      </c>
      <c r="R10" s="149" t="n">
        <v>9777</v>
      </c>
      <c r="S10" s="149" t="n">
        <v>21312</v>
      </c>
      <c r="T10" s="149" t="n">
        <v>5927</v>
      </c>
      <c r="U10" s="149" t="n">
        <v>0</v>
      </c>
      <c r="V10" s="149" t="n">
        <v>256268</v>
      </c>
      <c r="W10" s="149" t="n">
        <v>179139</v>
      </c>
      <c r="X10" s="149" t="n">
        <v>77129</v>
      </c>
      <c r="Y10" s="149" t="n">
        <v>0</v>
      </c>
      <c r="Z10" s="149" t="n">
        <v>18237</v>
      </c>
      <c r="AA10" s="149" t="n">
        <v>52485</v>
      </c>
      <c r="AB10" s="149" t="n">
        <v>194</v>
      </c>
      <c r="AC10" s="149" t="n">
        <v>621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79483</v>
      </c>
      <c r="D11" s="150" t="n">
        <v>40075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12</v>
      </c>
      <c r="J11" s="150" t="n">
        <v>959</v>
      </c>
      <c r="K11" s="150" t="n">
        <v>0</v>
      </c>
      <c r="L11" s="150" t="n">
        <v>1690</v>
      </c>
      <c r="M11" s="150" t="n">
        <v>3648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3248</v>
      </c>
      <c r="S11" s="150" t="n">
        <v>5669</v>
      </c>
      <c r="T11" s="150" t="n">
        <v>1831</v>
      </c>
      <c r="U11" s="150" t="n">
        <v>0</v>
      </c>
      <c r="V11" s="150" t="n">
        <v>79483</v>
      </c>
      <c r="W11" s="150" t="n">
        <v>59638</v>
      </c>
      <c r="X11" s="150" t="n">
        <v>19845</v>
      </c>
      <c r="Y11" s="150" t="n">
        <v>278</v>
      </c>
      <c r="Z11" s="150" t="n">
        <v>1294</v>
      </c>
      <c r="AA11" s="150" t="n">
        <v>17812</v>
      </c>
      <c r="AB11" s="150" t="n">
        <v>0</v>
      </c>
      <c r="AC11" s="150" t="n">
        <v>46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67318</v>
      </c>
      <c r="D12" s="149" t="n">
        <v>42543</v>
      </c>
      <c r="E12" s="149" t="n">
        <v>0</v>
      </c>
      <c r="F12" s="149" t="n">
        <v>731</v>
      </c>
      <c r="G12" s="149" t="n">
        <v>1851</v>
      </c>
      <c r="H12" s="149" t="n">
        <v>61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093</v>
      </c>
      <c r="S12" s="149" t="n">
        <v>92</v>
      </c>
      <c r="T12" s="149" t="n">
        <v>247</v>
      </c>
      <c r="U12" s="149" t="n">
        <v>0</v>
      </c>
      <c r="V12" s="149" t="n">
        <v>67318</v>
      </c>
      <c r="W12" s="149" t="n">
        <v>45180</v>
      </c>
      <c r="X12" s="149" t="n">
        <v>22138</v>
      </c>
      <c r="Y12" s="149" t="n">
        <v>0</v>
      </c>
      <c r="Z12" s="149" t="n">
        <v>6429</v>
      </c>
      <c r="AA12" s="149" t="n">
        <v>12895</v>
      </c>
      <c r="AB12" s="149" t="n">
        <v>0</v>
      </c>
      <c r="AC12" s="149" t="n">
        <v>28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56968</v>
      </c>
      <c r="D13" s="149" t="n">
        <v>33488</v>
      </c>
      <c r="E13" s="149" t="n">
        <v>0</v>
      </c>
      <c r="F13" s="149" t="n">
        <v>764</v>
      </c>
      <c r="G13" s="149" t="n">
        <v>2650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735</v>
      </c>
      <c r="U13" s="149" t="n">
        <v>0</v>
      </c>
      <c r="V13" s="149" t="n">
        <v>56968</v>
      </c>
      <c r="W13" s="149" t="n">
        <v>32959</v>
      </c>
      <c r="X13" s="149" t="n">
        <v>24009</v>
      </c>
      <c r="Y13" s="149" t="n">
        <v>0</v>
      </c>
      <c r="Z13" s="149" t="n">
        <v>2737</v>
      </c>
      <c r="AA13" s="149" t="n">
        <v>19569</v>
      </c>
      <c r="AB13" s="149" t="n">
        <v>0</v>
      </c>
      <c r="AC13" s="149" t="n">
        <v>170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1389</v>
      </c>
      <c r="D14" s="149" t="n">
        <v>34982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3334</v>
      </c>
      <c r="T14" s="149" t="n">
        <v>788</v>
      </c>
      <c r="U14" s="149" t="n">
        <v>0</v>
      </c>
      <c r="V14" s="149" t="n">
        <v>51389</v>
      </c>
      <c r="W14" s="149" t="n">
        <v>37546</v>
      </c>
      <c r="X14" s="149" t="n">
        <v>13843</v>
      </c>
      <c r="Y14" s="149" t="n">
        <v>0</v>
      </c>
      <c r="Z14" s="149" t="n">
        <v>5902</v>
      </c>
      <c r="AA14" s="149" t="n">
        <v>7506</v>
      </c>
      <c r="AB14" s="149" t="n">
        <v>0</v>
      </c>
      <c r="AC14" s="149" t="n">
        <v>43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7526</v>
      </c>
      <c r="D15" s="149" t="n">
        <v>4300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7526</v>
      </c>
      <c r="W15" s="149" t="n">
        <v>5337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2170</v>
      </c>
      <c r="D16" s="149" t="n">
        <v>8311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2170</v>
      </c>
      <c r="W16" s="149" t="n">
        <v>8572</v>
      </c>
      <c r="X16" s="149" t="n">
        <v>3598</v>
      </c>
      <c r="Y16" s="149" t="n">
        <v>0</v>
      </c>
      <c r="Z16" s="149" t="n">
        <v>0</v>
      </c>
      <c r="AA16" s="149" t="n">
        <v>3082</v>
      </c>
      <c r="AB16" s="149" t="n">
        <v>194</v>
      </c>
      <c r="AC16" s="149" t="n">
        <v>32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5660</v>
      </c>
      <c r="D17" s="149" t="n">
        <v>10361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50</v>
      </c>
      <c r="S17" s="149" t="n">
        <v>2294</v>
      </c>
      <c r="T17" s="149" t="n">
        <v>275</v>
      </c>
      <c r="U17" s="149" t="n">
        <v>0</v>
      </c>
      <c r="V17" s="149" t="n">
        <v>15660</v>
      </c>
      <c r="W17" s="149" t="n">
        <v>12762</v>
      </c>
      <c r="X17" s="149" t="n">
        <v>2898</v>
      </c>
      <c r="Y17" s="149" t="n">
        <v>0</v>
      </c>
      <c r="Z17" s="149" t="n">
        <v>0</v>
      </c>
      <c r="AA17" s="149" t="n">
        <v>2719</v>
      </c>
      <c r="AB17" s="149" t="n">
        <v>0</v>
      </c>
      <c r="AC17" s="149" t="n">
        <v>179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6611</v>
      </c>
      <c r="D18" s="149" t="n">
        <v>12213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6611</v>
      </c>
      <c r="W18" s="149" t="n">
        <v>12535</v>
      </c>
      <c r="X18" s="149" t="n">
        <v>4076</v>
      </c>
      <c r="Y18" s="149" t="n">
        <v>0</v>
      </c>
      <c r="Z18" s="149" t="n">
        <v>2488</v>
      </c>
      <c r="AA18" s="149" t="n">
        <v>1518</v>
      </c>
      <c r="AB18" s="149" t="n">
        <v>0</v>
      </c>
      <c r="AC18" s="149" t="n">
        <v>7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1278</v>
      </c>
      <c r="D19" s="149" t="n">
        <v>8146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1278</v>
      </c>
      <c r="W19" s="149" t="n">
        <v>8571</v>
      </c>
      <c r="X19" s="149" t="n">
        <v>2707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2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639</v>
      </c>
      <c r="D20" s="149" t="n">
        <v>2402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8639</v>
      </c>
      <c r="W20" s="149" t="n">
        <v>7599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8709</v>
      </c>
      <c r="D21" s="149" t="n">
        <v>641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8709</v>
      </c>
      <c r="W21" s="149" t="n">
        <v>8078</v>
      </c>
      <c r="X21" s="149" t="n">
        <v>631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23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717</v>
      </c>
      <c r="D22" s="149" t="n">
        <v>1990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717</v>
      </c>
      <c r="W22" s="149" t="n">
        <v>2183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632</v>
      </c>
      <c r="D23" s="149" t="n">
        <v>129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632</v>
      </c>
      <c r="W23" s="149" t="n">
        <v>125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320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20</v>
      </c>
      <c r="W26" s="149" t="n">
        <v>164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847</v>
      </c>
      <c r="D27" s="149" t="n">
        <v>135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847</v>
      </c>
      <c r="W27" s="149" t="n">
        <v>180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443</v>
      </c>
      <c r="D28" s="149" t="n">
        <v>95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443</v>
      </c>
      <c r="W28" s="149" t="n">
        <v>141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404</v>
      </c>
      <c r="D29" s="149" t="n">
        <v>404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04</v>
      </c>
      <c r="W29" s="149" t="n">
        <v>388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5605</v>
      </c>
      <c r="D32" s="149" t="n">
        <v>535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5605</v>
      </c>
      <c r="W32" s="149" t="n">
        <v>5218</v>
      </c>
      <c r="X32" s="149" t="n">
        <v>387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1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322</v>
      </c>
      <c r="D33" s="149" t="n">
        <v>3218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322</v>
      </c>
      <c r="W33" s="149" t="n">
        <v>3020</v>
      </c>
      <c r="X33" s="149" t="n">
        <v>30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090</v>
      </c>
      <c r="D35" s="149" t="n">
        <v>194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090</v>
      </c>
      <c r="W35" s="149" t="n">
        <v>2005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8261</v>
      </c>
      <c r="D36" s="149" t="n">
        <v>5063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263</v>
      </c>
      <c r="T36" s="149" t="n">
        <v>0</v>
      </c>
      <c r="U36" s="149" t="n">
        <v>0</v>
      </c>
      <c r="V36" s="149" t="n">
        <v>8261</v>
      </c>
      <c r="W36" s="149" t="n">
        <v>7732</v>
      </c>
      <c r="X36" s="149" t="n">
        <v>529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291</v>
      </c>
      <c r="D37" s="149" t="n">
        <v>253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3291</v>
      </c>
      <c r="W37" s="149" t="n">
        <v>3130</v>
      </c>
      <c r="X37" s="149" t="n">
        <v>161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493</v>
      </c>
      <c r="D38" s="149" t="n">
        <v>1896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493</v>
      </c>
      <c r="W38" s="149" t="n">
        <v>249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46728</v>
      </c>
      <c r="D40" s="149" t="n">
        <v>19767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46728</v>
      </c>
      <c r="W40" s="149" t="n">
        <v>33515</v>
      </c>
      <c r="X40" s="149" t="n">
        <v>13213</v>
      </c>
      <c r="Y40" s="149" t="n">
        <v>0</v>
      </c>
      <c r="Z40" s="149" t="n">
        <v>273</v>
      </c>
      <c r="AA40" s="149" t="n">
        <v>12724</v>
      </c>
      <c r="AB40" s="149" t="n">
        <v>0</v>
      </c>
      <c r="AC40" s="149" t="n">
        <v>21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853</v>
      </c>
      <c r="D41" s="149" t="n">
        <v>195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853</v>
      </c>
      <c r="W41" s="149" t="n">
        <v>2072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111</v>
      </c>
      <c r="D42" s="149" t="n">
        <v>257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111</v>
      </c>
      <c r="W42" s="149" t="n">
        <v>3123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5116</v>
      </c>
      <c r="D43" s="149" t="n">
        <v>322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116</v>
      </c>
      <c r="W43" s="149" t="n">
        <v>3317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2307</v>
      </c>
      <c r="D45" s="149" t="n">
        <v>1447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307</v>
      </c>
      <c r="W45" s="149" t="n">
        <v>1459</v>
      </c>
      <c r="X45" s="149" t="n">
        <v>848</v>
      </c>
      <c r="Y45" s="149" t="n">
        <v>0</v>
      </c>
      <c r="Z45" s="149" t="n">
        <v>0</v>
      </c>
      <c r="AA45" s="149" t="n">
        <v>848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037</v>
      </c>
      <c r="D46" s="149" t="n">
        <v>291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037</v>
      </c>
      <c r="W46" s="149" t="n">
        <v>3419</v>
      </c>
      <c r="X46" s="149" t="n">
        <v>7618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8195</v>
      </c>
      <c r="D47" s="149" t="n">
        <v>6195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8195</v>
      </c>
      <c r="W47" s="149" t="n">
        <v>7294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121</v>
      </c>
      <c r="D48" s="149" t="n">
        <v>210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121</v>
      </c>
      <c r="W48" s="149" t="n">
        <v>2759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935</v>
      </c>
      <c r="D49" s="149" t="n">
        <v>93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935</v>
      </c>
      <c r="W49" s="149" t="n">
        <v>93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9001</v>
      </c>
      <c r="D53" s="149" t="n">
        <v>4341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9001</v>
      </c>
      <c r="W53" s="149" t="n">
        <v>6221</v>
      </c>
      <c r="X53" s="149" t="n">
        <v>2780</v>
      </c>
      <c r="Y53" s="149" t="n">
        <v>0</v>
      </c>
      <c r="Z53" s="149" t="n">
        <v>0</v>
      </c>
      <c r="AA53" s="149" t="n">
        <v>276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602</v>
      </c>
      <c r="D54" s="149" t="n">
        <v>60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02</v>
      </c>
      <c r="W54" s="149" t="n">
        <v>602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2916</v>
      </c>
      <c r="D55" s="149" t="n">
        <v>1226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916</v>
      </c>
      <c r="W55" s="149" t="n">
        <v>2899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3921</v>
      </c>
      <c r="D58" s="149" t="n">
        <v>115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921</v>
      </c>
      <c r="W58" s="149" t="n">
        <v>1158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3892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897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47097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44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91832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449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876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58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3757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9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1493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6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828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564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90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918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53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5015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205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3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25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1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170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65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921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79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1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63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42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5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8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10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70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5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725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5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68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353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7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910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3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73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22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2773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2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359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587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789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3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1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836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4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73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135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7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963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30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7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8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138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5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94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9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981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11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9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8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09-30T04:28:58Z</dcterms:modified>
  <cp:revision>0</cp:revision>
  <dc:subject/>
  <dc:title/>
</cp:coreProperties>
</file>