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68816"/>
        <c:axId val="28654081"/>
      </c:lineChart>
      <c:catAx>
        <c:axId val="5376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54081"/>
        <c:crossesAt val="0"/>
        <c:auto val="1"/>
        <c:lblAlgn val="ctr"/>
        <c:lblOffset val="100"/>
        <c:noMultiLvlLbl val="0"/>
      </c:catAx>
      <c:valAx>
        <c:axId val="2865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7688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14496"/>
        <c:axId val="98667700"/>
      </c:lineChart>
      <c:catAx>
        <c:axId val="7581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67700"/>
        <c:crossesAt val="0"/>
        <c:auto val="1"/>
        <c:lblAlgn val="ctr"/>
        <c:lblOffset val="100"/>
        <c:noMultiLvlLbl val="0"/>
      </c:catAx>
      <c:valAx>
        <c:axId val="986677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814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8232"/>
        <c:axId val="53221274"/>
      </c:lineChart>
      <c:catAx>
        <c:axId val="9351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21274"/>
        <c:crossesAt val="0"/>
        <c:auto val="1"/>
        <c:lblAlgn val="ctr"/>
        <c:lblOffset val="100"/>
        <c:noMultiLvlLbl val="0"/>
      </c:catAx>
      <c:valAx>
        <c:axId val="532212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5182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7315"/>
        <c:axId val="62204433"/>
      </c:lineChart>
      <c:catAx>
        <c:axId val="6355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04433"/>
        <c:crossesAt val="0"/>
        <c:auto val="1"/>
        <c:lblAlgn val="ctr"/>
        <c:lblOffset val="100"/>
        <c:noMultiLvlLbl val="0"/>
      </c:catAx>
      <c:valAx>
        <c:axId val="6220443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557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0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0" t="n">
        <v>557</v>
      </c>
      <c r="M10" s="10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8" t="s">
        <v>23</v>
      </c>
      <c r="F11" s="9" t="n">
        <v>320</v>
      </c>
      <c r="G11" s="15" t="n">
        <v>245</v>
      </c>
      <c r="H11" s="10" t="n">
        <v>300</v>
      </c>
      <c r="I11" s="10" t="n">
        <v>582</v>
      </c>
      <c r="J11" s="10" t="n">
        <v>447</v>
      </c>
      <c r="K11" s="10" t="n">
        <v>523</v>
      </c>
      <c r="L11" s="16" t="n">
        <v>608</v>
      </c>
      <c r="M11" s="16" t="n">
        <v>459</v>
      </c>
      <c r="N11" s="10" t="n">
        <v>693</v>
      </c>
      <c r="O11" s="10" t="n">
        <v>502</v>
      </c>
      <c r="P11" s="10" t="n">
        <v>466</v>
      </c>
      <c r="Q11" s="11" t="n">
        <v>541</v>
      </c>
    </row>
    <row r="12" customFormat="false" ht="10.15" hidden="false" customHeight="true" outlineLevel="0" collapsed="false">
      <c r="D12" s="14"/>
      <c r="E12" s="17" t="s">
        <v>24</v>
      </c>
      <c r="F12" s="18" t="n">
        <v>216</v>
      </c>
      <c r="G12" s="19" t="n">
        <v>397</v>
      </c>
      <c r="H12" s="20" t="n">
        <v>392</v>
      </c>
      <c r="I12" s="20" t="n">
        <v>652</v>
      </c>
      <c r="J12" s="20" t="n">
        <v>452</v>
      </c>
      <c r="K12" s="20" t="n">
        <v>610</v>
      </c>
      <c r="L12" s="21" t="n">
        <v>687</v>
      </c>
      <c r="M12" s="21" t="n">
        <v>543</v>
      </c>
      <c r="N12" s="20" t="n">
        <v>664</v>
      </c>
      <c r="O12" s="20" t="n">
        <v>730</v>
      </c>
      <c r="P12" s="20" t="n">
        <v>617</v>
      </c>
      <c r="Q12" s="22" t="n">
        <v>534</v>
      </c>
    </row>
    <row r="13" customFormat="false" ht="10.15" hidden="false" customHeight="true" outlineLevel="0" collapsed="false">
      <c r="D13" s="23"/>
      <c r="E13" s="24" t="s">
        <v>25</v>
      </c>
      <c r="F13" s="9" t="n">
        <v>354</v>
      </c>
      <c r="G13" s="15" t="n">
        <v>225</v>
      </c>
      <c r="H13" s="10" t="n">
        <v>445</v>
      </c>
      <c r="I13" s="10" t="n">
        <v>636</v>
      </c>
      <c r="J13" s="10" t="n">
        <v>559</v>
      </c>
      <c r="K13" s="10" t="n">
        <v>594</v>
      </c>
      <c r="L13" s="16" t="n">
        <v>729</v>
      </c>
      <c r="M13" s="16" t="n">
        <v>492</v>
      </c>
      <c r="N13" s="10" t="n">
        <v>694</v>
      </c>
      <c r="O13" s="10" t="n">
        <v>668</v>
      </c>
      <c r="P13" s="10" t="n">
        <v>570</v>
      </c>
      <c r="Q13" s="11" t="n">
        <v>543</v>
      </c>
    </row>
    <row r="14" customFormat="false" ht="10.15" hidden="false" customHeight="true" outlineLevel="0" collapsed="false">
      <c r="E14" s="25" t="s">
        <v>26</v>
      </c>
      <c r="F14" s="18" t="n">
        <v>280</v>
      </c>
      <c r="G14" s="19" t="n">
        <v>257</v>
      </c>
      <c r="H14" s="20" t="n">
        <v>432</v>
      </c>
      <c r="I14" s="20" t="n">
        <v>617</v>
      </c>
      <c r="J14" s="20" t="n">
        <v>576</v>
      </c>
      <c r="K14" s="20" t="n">
        <v>662</v>
      </c>
      <c r="L14" s="21" t="n">
        <v>699</v>
      </c>
      <c r="M14" s="21" t="n">
        <v>530</v>
      </c>
      <c r="N14" s="20" t="n">
        <v>676</v>
      </c>
      <c r="O14" s="20" t="n">
        <v>550</v>
      </c>
      <c r="P14" s="20" t="n">
        <v>644</v>
      </c>
      <c r="Q14" s="22" t="n">
        <v>508</v>
      </c>
    </row>
    <row r="15" customFormat="false" ht="10.15" hidden="false" customHeight="true" outlineLevel="0" collapsed="false">
      <c r="D15" s="23"/>
      <c r="E15" s="26" t="s">
        <v>27</v>
      </c>
      <c r="F15" s="27" t="n">
        <v>320</v>
      </c>
      <c r="G15" s="28" t="n">
        <v>475</v>
      </c>
      <c r="H15" s="29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3"/>
      <c r="E16" s="32" t="s">
        <v>28</v>
      </c>
      <c r="F16" s="27" t="n">
        <v>312</v>
      </c>
      <c r="G16" s="28" t="n">
        <v>273</v>
      </c>
      <c r="H16" s="28" t="n">
        <v>428</v>
      </c>
      <c r="I16" s="29" t="n">
        <v>597</v>
      </c>
      <c r="J16" s="29" t="n">
        <v>484</v>
      </c>
      <c r="K16" s="29" t="n">
        <v>577</v>
      </c>
      <c r="L16" s="30" t="n">
        <v>520</v>
      </c>
      <c r="M16" s="30" t="n">
        <v>486</v>
      </c>
      <c r="N16" s="29" t="n">
        <v>479</v>
      </c>
      <c r="O16" s="29" t="n">
        <v>512</v>
      </c>
      <c r="P16" s="29" t="n">
        <v>570</v>
      </c>
      <c r="Q16" s="3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15" t="n">
        <v>291</v>
      </c>
      <c r="H17" s="15" t="n">
        <v>314</v>
      </c>
      <c r="I17" s="10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202</v>
      </c>
      <c r="G18" s="33" t="n">
        <v>212</v>
      </c>
      <c r="H18" s="10" t="n">
        <v>426</v>
      </c>
      <c r="I18" s="33" t="n">
        <v>598</v>
      </c>
      <c r="J18" s="10" t="n">
        <v>591</v>
      </c>
      <c r="K18" s="10" t="n">
        <v>542</v>
      </c>
      <c r="L18" s="16" t="n">
        <v>485</v>
      </c>
      <c r="M18" s="16" t="n">
        <v>462</v>
      </c>
      <c r="N18" s="10" t="n">
        <v>441</v>
      </c>
      <c r="O18" s="10" t="n">
        <v>454</v>
      </c>
      <c r="P18" s="10" t="n">
        <v>458</v>
      </c>
      <c r="Q18" s="11" t="n">
        <v>386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10</v>
      </c>
      <c r="G19" s="33" t="n">
        <v>179</v>
      </c>
      <c r="H19" s="33" t="n">
        <v>372</v>
      </c>
      <c r="I19" s="33" t="n">
        <v>506</v>
      </c>
      <c r="J19" s="33" t="n">
        <v>322</v>
      </c>
      <c r="K19" s="33" t="n">
        <v>481</v>
      </c>
      <c r="L19" s="35" t="n">
        <v>631</v>
      </c>
      <c r="M19" s="35" t="n">
        <v>458</v>
      </c>
      <c r="N19" s="33" t="n">
        <v>576</v>
      </c>
      <c r="O19" s="33" t="n">
        <v>314</v>
      </c>
      <c r="P19" s="33" t="n">
        <v>330</v>
      </c>
      <c r="Q19" s="11" t="n">
        <v>276</v>
      </c>
    </row>
    <row r="20" customFormat="false" ht="11.1" hidden="false" customHeight="true" outlineLevel="0" collapsed="false">
      <c r="D20" s="36" t="s">
        <v>34</v>
      </c>
      <c r="E20" s="37" t="s">
        <v>35</v>
      </c>
      <c r="F20" s="38" t="n">
        <v>278.588235294118</v>
      </c>
      <c r="G20" s="39" t="n">
        <v>257.235294117647</v>
      </c>
      <c r="H20" s="39" t="n">
        <v>366.529411764706</v>
      </c>
      <c r="I20" s="39" t="n">
        <v>570.823529411765</v>
      </c>
      <c r="J20" s="39" t="n">
        <v>493.411764705882</v>
      </c>
      <c r="K20" s="39" t="n">
        <v>593.823529411765</v>
      </c>
      <c r="L20" s="39" t="n">
        <v>584.294117647059</v>
      </c>
      <c r="M20" s="39" t="n">
        <v>509.235294117647</v>
      </c>
      <c r="N20" s="39" t="n">
        <v>567.588235294118</v>
      </c>
      <c r="O20" s="39" t="n">
        <v>527.882352941177</v>
      </c>
      <c r="P20" s="39" t="n">
        <v>508.647058823529</v>
      </c>
      <c r="Q20" s="40" t="n">
        <v>476.411764705882</v>
      </c>
    </row>
    <row r="21" customFormat="false" ht="11.1" hidden="false" customHeight="true" outlineLevel="0" collapsed="false">
      <c r="D21" s="41" t="s">
        <v>36</v>
      </c>
      <c r="E21" s="42" t="s">
        <v>37</v>
      </c>
      <c r="F21" s="43" t="n">
        <v>157</v>
      </c>
      <c r="G21" s="44" t="n">
        <v>204</v>
      </c>
      <c r="H21" s="45" t="n">
        <v>425</v>
      </c>
      <c r="I21" s="44" t="n">
        <v>451</v>
      </c>
      <c r="J21" s="45"/>
      <c r="K21" s="45"/>
      <c r="L21" s="46"/>
      <c r="M21" s="46"/>
      <c r="N21" s="45"/>
      <c r="O21" s="45"/>
      <c r="P21" s="45"/>
      <c r="Q21" s="47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38</v>
      </c>
      <c r="E23" s="49" t="s">
        <v>1</v>
      </c>
      <c r="F23" s="50" t="s">
        <v>2</v>
      </c>
      <c r="G23" s="51" t="s">
        <v>3</v>
      </c>
      <c r="H23" s="51" t="s">
        <v>4</v>
      </c>
      <c r="I23" s="51" t="s">
        <v>5</v>
      </c>
      <c r="J23" s="51" t="s">
        <v>6</v>
      </c>
      <c r="K23" s="51" t="s">
        <v>7</v>
      </c>
      <c r="L23" s="51" t="s">
        <v>8</v>
      </c>
      <c r="M23" s="51" t="s">
        <v>9</v>
      </c>
      <c r="N23" s="51" t="s">
        <v>10</v>
      </c>
      <c r="O23" s="51" t="s">
        <v>11</v>
      </c>
      <c r="P23" s="51" t="s">
        <v>12</v>
      </c>
      <c r="Q23" s="52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8" t="s">
        <v>23</v>
      </c>
      <c r="F32" s="9" t="n">
        <v>320</v>
      </c>
      <c r="G32" s="10" t="n">
        <v>565</v>
      </c>
      <c r="H32" s="10" t="n">
        <v>865</v>
      </c>
      <c r="I32" s="10" t="n">
        <v>1447</v>
      </c>
      <c r="J32" s="10" t="n">
        <v>1894</v>
      </c>
      <c r="K32" s="10" t="n">
        <v>2417</v>
      </c>
      <c r="L32" s="10" t="n">
        <v>3025</v>
      </c>
      <c r="M32" s="10" t="n">
        <v>3484</v>
      </c>
      <c r="N32" s="10" t="n">
        <v>4177</v>
      </c>
      <c r="O32" s="10" t="n">
        <v>4679</v>
      </c>
      <c r="P32" s="10" t="n">
        <v>5145</v>
      </c>
      <c r="Q32" s="11" t="n">
        <v>5686</v>
      </c>
    </row>
    <row r="33" customFormat="false" ht="10.15" hidden="false" customHeight="true" outlineLevel="0" collapsed="false">
      <c r="D33" s="14"/>
      <c r="E33" s="17" t="s">
        <v>24</v>
      </c>
      <c r="F33" s="18" t="n">
        <v>216</v>
      </c>
      <c r="G33" s="20" t="n">
        <v>613</v>
      </c>
      <c r="H33" s="20" t="n">
        <v>1005</v>
      </c>
      <c r="I33" s="20" t="n">
        <v>1657</v>
      </c>
      <c r="J33" s="20" t="n">
        <v>2109</v>
      </c>
      <c r="K33" s="20" t="n">
        <v>2719</v>
      </c>
      <c r="L33" s="20" t="n">
        <v>3406</v>
      </c>
      <c r="M33" s="20" t="n">
        <v>3949</v>
      </c>
      <c r="N33" s="20" t="n">
        <v>4613</v>
      </c>
      <c r="O33" s="20" t="n">
        <v>5343</v>
      </c>
      <c r="P33" s="20" t="n">
        <v>5960</v>
      </c>
      <c r="Q33" s="22" t="n">
        <v>6494</v>
      </c>
    </row>
    <row r="34" customFormat="false" ht="10.15" hidden="false" customHeight="true" outlineLevel="0" collapsed="false">
      <c r="D34" s="23"/>
      <c r="E34" s="8" t="s">
        <v>25</v>
      </c>
      <c r="F34" s="9" t="n">
        <v>354</v>
      </c>
      <c r="G34" s="10" t="n">
        <v>579</v>
      </c>
      <c r="H34" s="10" t="n">
        <v>1024</v>
      </c>
      <c r="I34" s="10" t="n">
        <v>1660</v>
      </c>
      <c r="J34" s="10" t="n">
        <v>2219</v>
      </c>
      <c r="K34" s="10" t="n">
        <v>2813</v>
      </c>
      <c r="L34" s="10" t="n">
        <v>3542</v>
      </c>
      <c r="M34" s="10" t="n">
        <v>4034</v>
      </c>
      <c r="N34" s="10" t="n">
        <v>4728</v>
      </c>
      <c r="O34" s="10" t="n">
        <v>5396</v>
      </c>
      <c r="P34" s="10" t="n">
        <v>5966</v>
      </c>
      <c r="Q34" s="11" t="n">
        <v>6509</v>
      </c>
    </row>
    <row r="35" customFormat="false" ht="10.15" hidden="false" customHeight="true" outlineLevel="0" collapsed="false">
      <c r="E35" s="53" t="s">
        <v>26</v>
      </c>
      <c r="F35" s="18" t="n">
        <v>280</v>
      </c>
      <c r="G35" s="20" t="n">
        <v>537</v>
      </c>
      <c r="H35" s="20" t="n">
        <v>969</v>
      </c>
      <c r="I35" s="20" t="n">
        <v>1586</v>
      </c>
      <c r="J35" s="20" t="n">
        <v>2162</v>
      </c>
      <c r="K35" s="20" t="n">
        <v>2824</v>
      </c>
      <c r="L35" s="20" t="n">
        <v>3523</v>
      </c>
      <c r="M35" s="20" t="n">
        <v>4053</v>
      </c>
      <c r="N35" s="20" t="n">
        <v>4729</v>
      </c>
      <c r="O35" s="20" t="n">
        <v>5279</v>
      </c>
      <c r="P35" s="20" t="n">
        <v>5923</v>
      </c>
      <c r="Q35" s="22" t="n">
        <v>6431</v>
      </c>
    </row>
    <row r="36" customFormat="false" ht="10.15" hidden="false" customHeight="true" outlineLevel="0" collapsed="false">
      <c r="D36" s="23"/>
      <c r="E36" s="54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3"/>
      <c r="E37" s="32" t="s">
        <v>28</v>
      </c>
      <c r="F37" s="27" t="n">
        <v>312</v>
      </c>
      <c r="G37" s="29" t="n">
        <v>585</v>
      </c>
      <c r="H37" s="29" t="n">
        <v>1013</v>
      </c>
      <c r="I37" s="29" t="n">
        <v>1610</v>
      </c>
      <c r="J37" s="29" t="n">
        <v>2094</v>
      </c>
      <c r="K37" s="29" t="n">
        <v>2671</v>
      </c>
      <c r="L37" s="29" t="n">
        <v>3191</v>
      </c>
      <c r="M37" s="29" t="n">
        <v>3677</v>
      </c>
      <c r="N37" s="29" t="n">
        <v>4156</v>
      </c>
      <c r="O37" s="29" t="n">
        <v>4668</v>
      </c>
      <c r="P37" s="29" t="n">
        <v>5238</v>
      </c>
      <c r="Q37" s="3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9" t="n">
        <v>210</v>
      </c>
      <c r="G40" s="10" t="n">
        <v>389</v>
      </c>
      <c r="H40" s="10" t="n">
        <v>761</v>
      </c>
      <c r="I40" s="10" t="n">
        <v>1267</v>
      </c>
      <c r="J40" s="10" t="n">
        <v>1589</v>
      </c>
      <c r="K40" s="10" t="n">
        <v>2070</v>
      </c>
      <c r="L40" s="10" t="n">
        <v>2701</v>
      </c>
      <c r="M40" s="10" t="n">
        <v>3159</v>
      </c>
      <c r="N40" s="10" t="n">
        <v>3735</v>
      </c>
      <c r="O40" s="10" t="n">
        <v>4049</v>
      </c>
      <c r="P40" s="10" t="n">
        <v>4379</v>
      </c>
      <c r="Q40" s="11" t="n">
        <v>4655</v>
      </c>
    </row>
    <row r="41" customFormat="false" ht="11.1" hidden="false" customHeight="true" outlineLevel="0" collapsed="false">
      <c r="D41" s="55" t="s">
        <v>34</v>
      </c>
      <c r="E41" s="56" t="s">
        <v>35</v>
      </c>
      <c r="F41" s="57" t="n">
        <v>278.588235294118</v>
      </c>
      <c r="G41" s="58" t="n">
        <v>535.823529411765</v>
      </c>
      <c r="H41" s="58" t="n">
        <v>902.352941176471</v>
      </c>
      <c r="I41" s="58" t="n">
        <v>1473.17647058824</v>
      </c>
      <c r="J41" s="58" t="n">
        <v>1966.58823529412</v>
      </c>
      <c r="K41" s="58" t="n">
        <v>2560.41176470588</v>
      </c>
      <c r="L41" s="58" t="n">
        <v>3144.70588235294</v>
      </c>
      <c r="M41" s="58" t="n">
        <v>3653.94117647059</v>
      </c>
      <c r="N41" s="58" t="n">
        <v>4221.52941176471</v>
      </c>
      <c r="O41" s="58" t="n">
        <v>4749.41176470588</v>
      </c>
      <c r="P41" s="58" t="n">
        <v>5258.05882352941</v>
      </c>
      <c r="Q41" s="59" t="n">
        <v>5734.47058823529</v>
      </c>
    </row>
    <row r="42" customFormat="false" ht="11.1" hidden="false" customHeight="true" outlineLevel="0" collapsed="false">
      <c r="D42" s="41" t="s">
        <v>36</v>
      </c>
      <c r="E42" s="60" t="s">
        <v>37</v>
      </c>
      <c r="F42" s="43" t="n">
        <v>157</v>
      </c>
      <c r="G42" s="43" t="n">
        <v>361</v>
      </c>
      <c r="H42" s="43" t="n">
        <v>786</v>
      </c>
      <c r="I42" s="61" t="n">
        <v>1237</v>
      </c>
      <c r="J42" s="45"/>
      <c r="K42" s="45"/>
      <c r="L42" s="45"/>
      <c r="M42" s="45"/>
      <c r="N42" s="45"/>
      <c r="O42" s="45"/>
      <c r="P42" s="45"/>
      <c r="Q42" s="47"/>
    </row>
    <row r="43" customFormat="false" ht="10.15" hidden="false" customHeight="true" outlineLevel="0" collapsed="false">
      <c r="D43" s="41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1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64" t="s">
        <v>176</v>
      </c>
      <c r="N8" s="146" t="s">
        <v>177</v>
      </c>
      <c r="O8" s="146" t="s">
        <v>178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76</v>
      </c>
      <c r="AA8" s="148" t="s">
        <v>177</v>
      </c>
      <c r="AB8" s="148" t="s">
        <v>178</v>
      </c>
      <c r="AC8" s="149" t="s">
        <v>172</v>
      </c>
      <c r="AE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70780</v>
      </c>
      <c r="D9" s="82" t="n">
        <v>7078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/>
      <c r="N9" s="82"/>
      <c r="O9" s="82"/>
      <c r="P9" s="82" t="n">
        <v>451</v>
      </c>
      <c r="Q9" s="82" t="n">
        <v>451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/>
      <c r="AB9" s="82"/>
      <c r="AC9" s="152"/>
      <c r="AD9" s="153"/>
      <c r="AE9" s="149" t="s">
        <v>172</v>
      </c>
    </row>
    <row r="10" customFormat="false" ht="13.5" hidden="false" customHeight="false" outlineLevel="0" collapsed="false">
      <c r="A10" s="150"/>
      <c r="B10" s="151" t="s">
        <v>88</v>
      </c>
      <c r="C10" s="82" t="n">
        <v>51373</v>
      </c>
      <c r="D10" s="82" t="n">
        <v>51373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/>
      <c r="N10" s="82"/>
      <c r="O10" s="82"/>
      <c r="P10" s="82" t="n">
        <v>383</v>
      </c>
      <c r="Q10" s="82" t="n">
        <v>383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/>
      <c r="AB10" s="82"/>
      <c r="AC10" s="152"/>
      <c r="AD10" s="153"/>
    </row>
    <row r="11" customFormat="false" ht="13.5" hidden="false" customHeight="false" outlineLevel="0" collapsed="false">
      <c r="A11" s="154"/>
      <c r="B11" s="155" t="s">
        <v>89</v>
      </c>
      <c r="C11" s="85" t="n">
        <v>19407</v>
      </c>
      <c r="D11" s="85" t="n">
        <v>19407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/>
      <c r="N11" s="85"/>
      <c r="O11" s="85"/>
      <c r="P11" s="85" t="n">
        <v>68</v>
      </c>
      <c r="Q11" s="85" t="n">
        <v>68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2"/>
      <c r="AB11" s="85"/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12477</v>
      </c>
      <c r="D12" s="82" t="n">
        <v>1247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/>
      <c r="N12" s="82"/>
      <c r="O12" s="82"/>
      <c r="P12" s="82" t="n">
        <v>88</v>
      </c>
      <c r="Q12" s="82" t="n">
        <v>88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/>
      <c r="AB12" s="82"/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11385</v>
      </c>
      <c r="D13" s="82" t="n">
        <v>11385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/>
      <c r="N13" s="82"/>
      <c r="O13" s="82"/>
      <c r="P13" s="82" t="n">
        <v>69</v>
      </c>
      <c r="Q13" s="82" t="n">
        <v>69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/>
      <c r="AB13" s="82"/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9915</v>
      </c>
      <c r="D14" s="82" t="n">
        <v>991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/>
      <c r="N14" s="82"/>
      <c r="O14" s="82"/>
      <c r="P14" s="82" t="n">
        <v>74</v>
      </c>
      <c r="Q14" s="82" t="n">
        <v>74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/>
      <c r="AB14" s="82"/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1943</v>
      </c>
      <c r="D15" s="82" t="n">
        <v>1943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/>
      <c r="N15" s="82"/>
      <c r="O15" s="82"/>
      <c r="P15" s="82" t="n">
        <v>9</v>
      </c>
      <c r="Q15" s="82" t="n">
        <v>9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/>
      <c r="AB15" s="82"/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2716</v>
      </c>
      <c r="D16" s="82" t="n">
        <v>271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/>
      <c r="N16" s="82"/>
      <c r="O16" s="82"/>
      <c r="P16" s="82" t="n">
        <v>17</v>
      </c>
      <c r="Q16" s="82" t="n">
        <v>17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/>
      <c r="AB16" s="82"/>
      <c r="AC16" s="152"/>
    </row>
    <row r="17" customFormat="false" ht="13.5" hidden="false" customHeight="false" outlineLevel="0" collapsed="false">
      <c r="A17" s="156" t="n">
        <v>206</v>
      </c>
      <c r="B17" s="151" t="s">
        <v>95</v>
      </c>
      <c r="C17" s="82" t="n">
        <v>4661</v>
      </c>
      <c r="D17" s="82" t="n">
        <v>466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/>
      <c r="N17" s="82"/>
      <c r="O17" s="82"/>
      <c r="P17" s="82" t="n">
        <v>39</v>
      </c>
      <c r="Q17" s="82" t="n">
        <v>39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/>
      <c r="AB17" s="82"/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2618</v>
      </c>
      <c r="D18" s="82" t="n">
        <v>2618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/>
      <c r="N18" s="82"/>
      <c r="O18" s="82"/>
      <c r="P18" s="82" t="n">
        <v>28</v>
      </c>
      <c r="Q18" s="82" t="n">
        <v>28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/>
      <c r="AB18" s="82"/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2960</v>
      </c>
      <c r="D19" s="82" t="n">
        <v>296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/>
      <c r="N19" s="82"/>
      <c r="O19" s="82"/>
      <c r="P19" s="82" t="n">
        <v>42</v>
      </c>
      <c r="Q19" s="82" t="n">
        <v>42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/>
      <c r="AB19" s="82"/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963</v>
      </c>
      <c r="D20" s="82" t="n">
        <v>96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/>
      <c r="N20" s="82"/>
      <c r="O20" s="82"/>
      <c r="P20" s="82" t="n">
        <v>4</v>
      </c>
      <c r="Q20" s="82" t="n">
        <v>4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/>
      <c r="AB20" s="82"/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1735</v>
      </c>
      <c r="D21" s="82" t="n">
        <v>173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5"/>
      <c r="N21" s="85"/>
      <c r="O21" s="85"/>
      <c r="P21" s="85" t="n">
        <v>13</v>
      </c>
      <c r="Q21" s="82" t="n">
        <v>13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5" t="n">
        <v>0</v>
      </c>
      <c r="AA21" s="82"/>
      <c r="AB21" s="85"/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571</v>
      </c>
      <c r="D22" s="82" t="n">
        <v>1571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5"/>
      <c r="N22" s="85"/>
      <c r="O22" s="85"/>
      <c r="P22" s="85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5" t="n">
        <v>0</v>
      </c>
      <c r="AA22" s="82"/>
      <c r="AB22" s="85"/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340</v>
      </c>
      <c r="D23" s="82" t="n">
        <v>134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/>
      <c r="N23" s="85"/>
      <c r="O23" s="82"/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/>
      <c r="AB23" s="82"/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23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/>
      <c r="N24" s="85"/>
      <c r="O24" s="82"/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/>
      <c r="AB24" s="82"/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/>
      <c r="N25" s="85"/>
      <c r="O25" s="82"/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/>
      <c r="AB25" s="82"/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5"/>
      <c r="N26" s="85"/>
      <c r="O26" s="85"/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5" t="n">
        <v>0</v>
      </c>
      <c r="AA26" s="82"/>
      <c r="AB26" s="85"/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147</v>
      </c>
      <c r="D27" s="82" t="n">
        <v>14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5"/>
      <c r="N27" s="85"/>
      <c r="O27" s="85"/>
      <c r="P27" s="85" t="n">
        <v>1</v>
      </c>
      <c r="Q27" s="82" t="n">
        <v>1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5" t="n">
        <v>0</v>
      </c>
      <c r="AA27" s="82"/>
      <c r="AB27" s="85"/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/>
      <c r="N28" s="85"/>
      <c r="O28" s="82"/>
      <c r="P28" s="82" t="n">
        <v>1</v>
      </c>
      <c r="Q28" s="82" t="n">
        <v>1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/>
      <c r="AB28" s="82"/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5"/>
      <c r="N29" s="85"/>
      <c r="O29" s="85"/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5" t="n">
        <v>0</v>
      </c>
      <c r="AA29" s="82"/>
      <c r="AB29" s="85"/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5"/>
      <c r="N30" s="85"/>
      <c r="O30" s="85"/>
      <c r="P30" s="85" t="n">
        <v>1</v>
      </c>
      <c r="Q30" s="82" t="n">
        <v>1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5" t="n">
        <v>0</v>
      </c>
      <c r="AA30" s="82"/>
      <c r="AB30" s="85"/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5"/>
      <c r="N31" s="85"/>
      <c r="O31" s="85"/>
      <c r="P31" s="85" t="n">
        <v>1</v>
      </c>
      <c r="Q31" s="82" t="n">
        <v>1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5" t="n">
        <v>0</v>
      </c>
      <c r="AA31" s="82"/>
      <c r="AB31" s="85"/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1186</v>
      </c>
      <c r="D32" s="82" t="n">
        <v>1186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5"/>
      <c r="N32" s="85"/>
      <c r="O32" s="85"/>
      <c r="P32" s="85" t="n">
        <v>9</v>
      </c>
      <c r="Q32" s="82" t="n">
        <v>9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5" t="n">
        <v>0</v>
      </c>
      <c r="AA32" s="82"/>
      <c r="AB32" s="85"/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/>
      <c r="N33" s="85"/>
      <c r="O33" s="82"/>
      <c r="P33" s="82" t="n">
        <v>5</v>
      </c>
      <c r="Q33" s="82" t="n">
        <v>5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/>
      <c r="AB33" s="82"/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/>
      <c r="N34" s="85"/>
      <c r="O34" s="82"/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/>
      <c r="AB34" s="82"/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5"/>
      <c r="N35" s="85"/>
      <c r="O35" s="85"/>
      <c r="P35" s="85" t="n">
        <v>4</v>
      </c>
      <c r="Q35" s="82" t="n">
        <v>4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5" t="n">
        <v>0</v>
      </c>
      <c r="AA35" s="82"/>
      <c r="AB35" s="85"/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1546</v>
      </c>
      <c r="D36" s="82" t="n">
        <v>1546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5"/>
      <c r="N36" s="85"/>
      <c r="O36" s="85"/>
      <c r="P36" s="85" t="n">
        <v>7</v>
      </c>
      <c r="Q36" s="82" t="n">
        <v>7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5" t="n">
        <v>0</v>
      </c>
      <c r="AA36" s="82"/>
      <c r="AB36" s="85"/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966</v>
      </c>
      <c r="D37" s="82" t="n">
        <v>96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/>
      <c r="N37" s="85"/>
      <c r="O37" s="82"/>
      <c r="P37" s="82" t="n">
        <v>4</v>
      </c>
      <c r="Q37" s="82" t="n">
        <v>4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/>
      <c r="AB37" s="82"/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/>
      <c r="N38" s="85"/>
      <c r="O38" s="82"/>
      <c r="P38" s="82" t="n">
        <v>2</v>
      </c>
      <c r="Q38" s="82" t="n">
        <v>2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/>
      <c r="AB38" s="82"/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3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5"/>
      <c r="N39" s="85"/>
      <c r="O39" s="85"/>
      <c r="P39" s="85" t="n">
        <v>1</v>
      </c>
      <c r="Q39" s="82" t="n">
        <v>1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5" t="n">
        <v>0</v>
      </c>
      <c r="AA39" s="82"/>
      <c r="AB39" s="85"/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1520</v>
      </c>
      <c r="D40" s="82" t="n">
        <v>1152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5"/>
      <c r="N40" s="85"/>
      <c r="O40" s="85"/>
      <c r="P40" s="85" t="n">
        <v>41</v>
      </c>
      <c r="Q40" s="82" t="n">
        <v>41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5" t="n">
        <v>0</v>
      </c>
      <c r="AA40" s="82"/>
      <c r="AB40" s="85"/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/>
      <c r="N41" s="85"/>
      <c r="O41" s="82"/>
      <c r="P41" s="82" t="n">
        <v>10</v>
      </c>
      <c r="Q41" s="82" t="n">
        <v>1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/>
      <c r="AB41" s="82"/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/>
      <c r="N42" s="85"/>
      <c r="O42" s="82"/>
      <c r="P42" s="82" t="n">
        <v>3</v>
      </c>
      <c r="Q42" s="82" t="n">
        <v>3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/>
      <c r="AB42" s="82"/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825</v>
      </c>
      <c r="D43" s="82" t="n">
        <v>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/>
      <c r="N43" s="85"/>
      <c r="O43" s="82"/>
      <c r="P43" s="82" t="n">
        <v>5</v>
      </c>
      <c r="Q43" s="82" t="n">
        <v>5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/>
      <c r="AB43" s="82"/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/>
      <c r="N44" s="85"/>
      <c r="O44" s="82"/>
      <c r="P44" s="82" t="n">
        <v>4</v>
      </c>
      <c r="Q44" s="82" t="n">
        <v>4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/>
      <c r="AB44" s="82"/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575</v>
      </c>
      <c r="D45" s="82" t="n">
        <v>5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/>
      <c r="N45" s="85"/>
      <c r="O45" s="82"/>
      <c r="P45" s="82" t="n">
        <v>4</v>
      </c>
      <c r="Q45" s="82" t="n">
        <v>4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/>
      <c r="AB45" s="82"/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5474</v>
      </c>
      <c r="D46" s="82" t="n">
        <v>547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/>
      <c r="N46" s="85"/>
      <c r="O46" s="82"/>
      <c r="P46" s="82" t="n">
        <v>2</v>
      </c>
      <c r="Q46" s="82" t="n">
        <v>2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/>
      <c r="AB46" s="82"/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2836</v>
      </c>
      <c r="D47" s="82" t="n">
        <v>283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5"/>
      <c r="N47" s="85"/>
      <c r="O47" s="85"/>
      <c r="P47" s="85" t="n">
        <v>13</v>
      </c>
      <c r="Q47" s="82" t="n">
        <v>13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5" t="n">
        <v>0</v>
      </c>
      <c r="AA47" s="82"/>
      <c r="AB47" s="85"/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594</v>
      </c>
      <c r="D48" s="82" t="n">
        <v>59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5"/>
      <c r="N48" s="85"/>
      <c r="O48" s="85"/>
      <c r="P48" s="85" t="n">
        <v>3</v>
      </c>
      <c r="Q48" s="82" t="n">
        <v>3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5" t="n">
        <v>0</v>
      </c>
      <c r="AA48" s="82"/>
      <c r="AB48" s="85"/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/>
      <c r="N49" s="85"/>
      <c r="O49" s="82"/>
      <c r="P49" s="82" t="n">
        <v>2</v>
      </c>
      <c r="Q49" s="82" t="n">
        <v>2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/>
      <c r="AB49" s="82"/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/>
      <c r="N50" s="85"/>
      <c r="O50" s="82"/>
      <c r="P50" s="82" t="n">
        <v>1</v>
      </c>
      <c r="Q50" s="82" t="n">
        <v>1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/>
      <c r="N51" s="85"/>
      <c r="O51" s="82"/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5"/>
      <c r="N52" s="85"/>
      <c r="O52" s="85"/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5" t="n">
        <v>0</v>
      </c>
      <c r="AA52" s="82"/>
      <c r="AB52" s="85"/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2744</v>
      </c>
      <c r="D53" s="82" t="n">
        <v>274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5"/>
      <c r="N53" s="85"/>
      <c r="O53" s="85"/>
      <c r="P53" s="85" t="n">
        <v>6</v>
      </c>
      <c r="Q53" s="82" t="n">
        <v>6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5" t="n">
        <v>0</v>
      </c>
      <c r="AA53" s="82"/>
      <c r="AB53" s="85"/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/>
      <c r="N54" s="85"/>
      <c r="O54" s="82"/>
      <c r="P54" s="82" t="n">
        <v>2</v>
      </c>
      <c r="Q54" s="82" t="n">
        <v>2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1113</v>
      </c>
      <c r="D55" s="82" t="n">
        <v>111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/>
      <c r="N55" s="85"/>
      <c r="O55" s="82"/>
      <c r="P55" s="82" t="n">
        <v>1</v>
      </c>
      <c r="Q55" s="82" t="n">
        <v>1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/>
      <c r="AB55" s="82"/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/>
      <c r="N56" s="85"/>
      <c r="O56" s="82"/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/>
      <c r="AB56" s="82"/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/>
      <c r="N57" s="85"/>
      <c r="O57" s="82"/>
      <c r="P57" s="82" t="n">
        <v>2</v>
      </c>
      <c r="Q57" s="82" t="n">
        <v>2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/>
      <c r="AB57" s="82"/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1153</v>
      </c>
      <c r="D58" s="82" t="n">
        <v>115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/>
      <c r="N58" s="85"/>
      <c r="O58" s="82"/>
      <c r="P58" s="82" t="n">
        <v>1</v>
      </c>
      <c r="Q58" s="82" t="n">
        <v>1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/>
      <c r="AB58" s="82"/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92"/>
      <c r="N59" s="85"/>
      <c r="O59" s="92"/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92" t="n">
        <v>0</v>
      </c>
      <c r="AA59" s="82"/>
      <c r="AB59" s="92"/>
    </row>
    <row r="60" customFormat="false" ht="13.5" hidden="false" customHeight="false" outlineLevel="0" collapsed="false">
      <c r="O60" s="149" t="s">
        <v>188</v>
      </c>
    </row>
    <row r="61" customFormat="false" ht="13.5" hidden="false" customHeight="false" outlineLevel="0" collapsed="false">
      <c r="O61" s="149" t="s">
        <v>188</v>
      </c>
    </row>
    <row r="62" customFormat="false" ht="13.5" hidden="false" customHeight="false" outlineLevel="0" collapsed="false">
      <c r="O62" s="14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10" t="n">
        <v>294</v>
      </c>
      <c r="P9" s="10" t="n">
        <v>227</v>
      </c>
      <c r="Q9" s="11" t="n">
        <v>283</v>
      </c>
    </row>
    <row r="10" customFormat="false" ht="10.15" hidden="false" customHeight="true" outlineLevel="0" collapsed="false">
      <c r="D10" s="12"/>
      <c r="E10" s="8" t="s">
        <v>48</v>
      </c>
      <c r="F10" s="9" t="n">
        <v>525</v>
      </c>
      <c r="G10" s="10" t="n">
        <v>435</v>
      </c>
      <c r="H10" s="10" t="n">
        <v>528</v>
      </c>
      <c r="I10" s="10" t="n">
        <v>557</v>
      </c>
      <c r="J10" s="10" t="n">
        <v>462</v>
      </c>
      <c r="K10" s="10" t="n">
        <v>550</v>
      </c>
      <c r="L10" s="10" t="n">
        <v>527</v>
      </c>
      <c r="M10" s="10" t="n">
        <v>565</v>
      </c>
      <c r="N10" s="10" t="n">
        <v>516</v>
      </c>
      <c r="O10" s="20" t="n">
        <v>320</v>
      </c>
      <c r="P10" s="19" t="n">
        <v>245</v>
      </c>
      <c r="Q10" s="22" t="n">
        <v>300</v>
      </c>
    </row>
    <row r="11" customFormat="false" ht="10.15" hidden="false" customHeight="true" outlineLevel="0" collapsed="false">
      <c r="D11" s="14"/>
      <c r="E11" s="8" t="s">
        <v>49</v>
      </c>
      <c r="F11" s="18" t="n">
        <v>582</v>
      </c>
      <c r="G11" s="20" t="n">
        <v>447</v>
      </c>
      <c r="H11" s="20" t="n">
        <v>523</v>
      </c>
      <c r="I11" s="21" t="n">
        <v>608</v>
      </c>
      <c r="J11" s="21" t="n">
        <v>459</v>
      </c>
      <c r="K11" s="20" t="n">
        <v>693</v>
      </c>
      <c r="L11" s="20" t="n">
        <v>502</v>
      </c>
      <c r="M11" s="20" t="n">
        <v>466</v>
      </c>
      <c r="N11" s="20" t="n">
        <v>541</v>
      </c>
      <c r="O11" s="29" t="n">
        <v>216</v>
      </c>
      <c r="P11" s="28" t="n">
        <v>397</v>
      </c>
      <c r="Q11" s="31" t="n">
        <v>392</v>
      </c>
    </row>
    <row r="12" customFormat="false" ht="10.15" hidden="false" customHeight="true" outlineLevel="0" collapsed="false">
      <c r="D12" s="14"/>
      <c r="E12" s="24" t="s">
        <v>50</v>
      </c>
      <c r="F12" s="9" t="n">
        <v>652</v>
      </c>
      <c r="G12" s="10" t="n">
        <v>452</v>
      </c>
      <c r="H12" s="10" t="n">
        <v>610</v>
      </c>
      <c r="I12" s="16" t="n">
        <v>687</v>
      </c>
      <c r="J12" s="16" t="n">
        <v>543</v>
      </c>
      <c r="K12" s="10" t="n">
        <v>664</v>
      </c>
      <c r="L12" s="10" t="n">
        <v>730</v>
      </c>
      <c r="M12" s="10" t="n">
        <v>617</v>
      </c>
      <c r="N12" s="10" t="n">
        <v>534</v>
      </c>
      <c r="O12" s="10" t="n">
        <v>354</v>
      </c>
      <c r="P12" s="15" t="n">
        <v>225</v>
      </c>
      <c r="Q12" s="11" t="n">
        <v>445</v>
      </c>
    </row>
    <row r="13" customFormat="false" ht="10.15" hidden="false" customHeight="true" outlineLevel="0" collapsed="false">
      <c r="D13" s="14"/>
      <c r="E13" s="53" t="s">
        <v>51</v>
      </c>
      <c r="F13" s="18" t="n">
        <v>636</v>
      </c>
      <c r="G13" s="20" t="n">
        <v>559</v>
      </c>
      <c r="H13" s="20" t="n">
        <v>594</v>
      </c>
      <c r="I13" s="21" t="n">
        <v>729</v>
      </c>
      <c r="J13" s="21" t="n">
        <v>492</v>
      </c>
      <c r="K13" s="20" t="n">
        <v>694</v>
      </c>
      <c r="L13" s="20" t="n">
        <v>668</v>
      </c>
      <c r="M13" s="20" t="n">
        <v>570</v>
      </c>
      <c r="N13" s="20" t="n">
        <v>543</v>
      </c>
      <c r="O13" s="20" t="n">
        <v>280</v>
      </c>
      <c r="P13" s="19" t="n">
        <v>257</v>
      </c>
      <c r="Q13" s="22" t="n">
        <v>432</v>
      </c>
    </row>
    <row r="14" customFormat="false" ht="10.15" hidden="false" customHeight="true" outlineLevel="0" collapsed="false">
      <c r="D14" s="23"/>
      <c r="E14" s="24" t="s">
        <v>52</v>
      </c>
      <c r="F14" s="9" t="n">
        <v>617</v>
      </c>
      <c r="G14" s="10" t="n">
        <v>576</v>
      </c>
      <c r="H14" s="10" t="n">
        <v>662</v>
      </c>
      <c r="I14" s="16" t="n">
        <v>699</v>
      </c>
      <c r="J14" s="16" t="n">
        <v>530</v>
      </c>
      <c r="K14" s="10" t="n">
        <v>676</v>
      </c>
      <c r="L14" s="10" t="n">
        <v>550</v>
      </c>
      <c r="M14" s="10" t="n">
        <v>644</v>
      </c>
      <c r="N14" s="10" t="n">
        <v>508</v>
      </c>
      <c r="O14" s="10" t="n">
        <v>320</v>
      </c>
      <c r="P14" s="15" t="n">
        <v>475</v>
      </c>
      <c r="Q14" s="11" t="n">
        <v>470</v>
      </c>
    </row>
    <row r="15" customFormat="false" ht="10.15" hidden="false" customHeight="true" outlineLevel="0" collapsed="false">
      <c r="D15" s="23"/>
      <c r="E15" s="53" t="s">
        <v>53</v>
      </c>
      <c r="F15" s="18" t="n">
        <v>630</v>
      </c>
      <c r="G15" s="20" t="n">
        <v>514</v>
      </c>
      <c r="H15" s="20" t="n">
        <v>596</v>
      </c>
      <c r="I15" s="21" t="n">
        <v>592</v>
      </c>
      <c r="J15" s="21" t="n">
        <v>548</v>
      </c>
      <c r="K15" s="20" t="n">
        <v>631</v>
      </c>
      <c r="L15" s="20" t="n">
        <v>489</v>
      </c>
      <c r="M15" s="20" t="n">
        <v>496</v>
      </c>
      <c r="N15" s="20" t="n">
        <v>413</v>
      </c>
      <c r="O15" s="20" t="n">
        <v>312</v>
      </c>
      <c r="P15" s="19" t="n">
        <v>273</v>
      </c>
      <c r="Q15" s="22" t="n">
        <v>428</v>
      </c>
    </row>
    <row r="16" customFormat="false" ht="10.15" hidden="false" customHeight="true" outlineLevel="0" collapsed="false">
      <c r="D16" s="23"/>
      <c r="E16" s="32" t="s">
        <v>54</v>
      </c>
      <c r="F16" s="27" t="n">
        <v>597</v>
      </c>
      <c r="G16" s="29" t="n">
        <v>484</v>
      </c>
      <c r="H16" s="29" t="n">
        <v>577</v>
      </c>
      <c r="I16" s="30" t="n">
        <v>520</v>
      </c>
      <c r="J16" s="30" t="n">
        <v>486</v>
      </c>
      <c r="K16" s="29" t="n">
        <v>479</v>
      </c>
      <c r="L16" s="29" t="n">
        <v>512</v>
      </c>
      <c r="M16" s="29" t="n">
        <v>570</v>
      </c>
      <c r="N16" s="29" t="n">
        <v>433</v>
      </c>
      <c r="O16" s="29" t="n">
        <v>388</v>
      </c>
      <c r="P16" s="28" t="n">
        <v>291</v>
      </c>
      <c r="Q16" s="31" t="n">
        <v>314</v>
      </c>
    </row>
    <row r="17" customFormat="false" ht="10.15" hidden="false" customHeight="true" outlineLevel="0" collapsed="false">
      <c r="D17" s="23"/>
      <c r="E17" s="8" t="s">
        <v>55</v>
      </c>
      <c r="F17" s="9" t="n">
        <v>637</v>
      </c>
      <c r="G17" s="10" t="n">
        <v>456</v>
      </c>
      <c r="H17" s="10" t="n">
        <v>512</v>
      </c>
      <c r="I17" s="16" t="n">
        <v>541</v>
      </c>
      <c r="J17" s="16" t="n">
        <v>426</v>
      </c>
      <c r="K17" s="10" t="n">
        <v>504</v>
      </c>
      <c r="L17" s="10" t="n">
        <v>490</v>
      </c>
      <c r="M17" s="10" t="n">
        <v>559</v>
      </c>
      <c r="N17" s="10" t="n">
        <v>433</v>
      </c>
      <c r="O17" s="10" t="n">
        <v>202</v>
      </c>
      <c r="P17" s="15" t="n">
        <v>212</v>
      </c>
      <c r="Q17" s="11" t="n">
        <v>426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598</v>
      </c>
      <c r="G18" s="20" t="n">
        <v>591</v>
      </c>
      <c r="H18" s="20" t="n">
        <v>542</v>
      </c>
      <c r="I18" s="21" t="n">
        <v>485</v>
      </c>
      <c r="J18" s="21" t="n">
        <v>462</v>
      </c>
      <c r="K18" s="20" t="n">
        <v>441</v>
      </c>
      <c r="L18" s="20" t="n">
        <v>454</v>
      </c>
      <c r="M18" s="20" t="n">
        <v>458</v>
      </c>
      <c r="N18" s="20" t="n">
        <v>386</v>
      </c>
      <c r="O18" s="20" t="n">
        <v>210</v>
      </c>
      <c r="P18" s="19" t="n">
        <v>179</v>
      </c>
      <c r="Q18" s="22" t="n">
        <v>372</v>
      </c>
    </row>
    <row r="19" customFormat="false" ht="11.1" hidden="false" customHeight="true" outlineLevel="0" collapsed="false">
      <c r="D19" s="34" t="s">
        <v>32</v>
      </c>
      <c r="E19" s="62" t="s">
        <v>57</v>
      </c>
      <c r="F19" s="27" t="n">
        <v>506</v>
      </c>
      <c r="G19" s="29" t="n">
        <v>322</v>
      </c>
      <c r="H19" s="29" t="n">
        <v>481</v>
      </c>
      <c r="I19" s="30" t="n">
        <v>631</v>
      </c>
      <c r="J19" s="30" t="n">
        <v>458</v>
      </c>
      <c r="K19" s="29" t="n">
        <v>576</v>
      </c>
      <c r="L19" s="29" t="n">
        <v>314</v>
      </c>
      <c r="M19" s="29" t="n">
        <v>330</v>
      </c>
      <c r="N19" s="29" t="n">
        <v>276</v>
      </c>
      <c r="O19" s="29" t="n">
        <v>157</v>
      </c>
      <c r="P19" s="28" t="n">
        <v>204</v>
      </c>
      <c r="Q19" s="31" t="n">
        <v>425</v>
      </c>
    </row>
    <row r="20" customFormat="false" ht="11.25" hidden="false" customHeight="true" outlineLevel="0" collapsed="false">
      <c r="D20" s="36" t="s">
        <v>34</v>
      </c>
      <c r="E20" s="56" t="s">
        <v>58</v>
      </c>
      <c r="F20" s="63" t="n">
        <v>570.823529411765</v>
      </c>
      <c r="G20" s="39" t="n">
        <v>493.411764705882</v>
      </c>
      <c r="H20" s="39" t="n">
        <v>593.823529411765</v>
      </c>
      <c r="I20" s="39" t="n">
        <v>584.294117647059</v>
      </c>
      <c r="J20" s="39" t="n">
        <v>509.235294117647</v>
      </c>
      <c r="K20" s="39" t="n">
        <v>567.588235294118</v>
      </c>
      <c r="L20" s="39" t="n">
        <v>527.882352941177</v>
      </c>
      <c r="M20" s="39" t="n">
        <v>508.647058823529</v>
      </c>
      <c r="N20" s="39" t="n">
        <v>476.411764705882</v>
      </c>
      <c r="O20" s="39" t="n">
        <v>271.470588235294</v>
      </c>
      <c r="P20" s="39" t="n">
        <v>255.529411764706</v>
      </c>
      <c r="Q20" s="40" t="n">
        <v>367.294117647059</v>
      </c>
    </row>
    <row r="21" customFormat="false" ht="11.1" hidden="false" customHeight="true" outlineLevel="0" collapsed="false">
      <c r="D21" s="41" t="s">
        <v>36</v>
      </c>
      <c r="E21" s="60" t="s">
        <v>59</v>
      </c>
      <c r="F21" s="43" t="n">
        <v>451</v>
      </c>
      <c r="G21" s="45"/>
      <c r="H21" s="64"/>
      <c r="I21" s="46"/>
      <c r="J21" s="46"/>
      <c r="K21" s="64"/>
      <c r="L21" s="64"/>
      <c r="M21" s="64"/>
      <c r="N21" s="64"/>
      <c r="O21" s="64"/>
      <c r="P21" s="65"/>
      <c r="Q21" s="66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60</v>
      </c>
      <c r="E23" s="49" t="s">
        <v>1</v>
      </c>
      <c r="F23" s="50" t="s">
        <v>5</v>
      </c>
      <c r="G23" s="51" t="s">
        <v>6</v>
      </c>
      <c r="H23" s="51" t="s">
        <v>7</v>
      </c>
      <c r="I23" s="51" t="s">
        <v>8</v>
      </c>
      <c r="J23" s="51" t="s">
        <v>9</v>
      </c>
      <c r="K23" s="51" t="s">
        <v>10</v>
      </c>
      <c r="L23" s="51" t="s">
        <v>11</v>
      </c>
      <c r="M23" s="51" t="s">
        <v>12</v>
      </c>
      <c r="N23" s="51" t="s">
        <v>13</v>
      </c>
      <c r="O23" s="51" t="s">
        <v>2</v>
      </c>
      <c r="P23" s="51" t="s">
        <v>3</v>
      </c>
      <c r="Q23" s="52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4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4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4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4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4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4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4" t="s">
        <v>48</v>
      </c>
      <c r="F31" s="9" t="n">
        <v>525</v>
      </c>
      <c r="G31" s="10" t="n">
        <v>960</v>
      </c>
      <c r="H31" s="10" t="n">
        <v>1488</v>
      </c>
      <c r="I31" s="10" t="n">
        <v>2045</v>
      </c>
      <c r="J31" s="10" t="n">
        <v>2507</v>
      </c>
      <c r="K31" s="10" t="n">
        <v>3057</v>
      </c>
      <c r="L31" s="10" t="n">
        <v>3584</v>
      </c>
      <c r="M31" s="10" t="n">
        <v>4149</v>
      </c>
      <c r="N31" s="10" t="n">
        <v>4665</v>
      </c>
      <c r="O31" s="10" t="n">
        <v>4985</v>
      </c>
      <c r="P31" s="10" t="n">
        <v>5230</v>
      </c>
      <c r="Q31" s="11" t="n">
        <v>5530</v>
      </c>
    </row>
    <row r="32" customFormat="false" ht="10.15" hidden="false" customHeight="true" outlineLevel="0" collapsed="false">
      <c r="D32" s="14"/>
      <c r="E32" s="24" t="s">
        <v>49</v>
      </c>
      <c r="F32" s="9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4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4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0.15" hidden="false" customHeight="true" outlineLevel="0" collapsed="false">
      <c r="D35" s="23"/>
      <c r="E35" s="24" t="s">
        <v>52</v>
      </c>
      <c r="F35" s="9" t="n">
        <v>617</v>
      </c>
      <c r="G35" s="10" t="n">
        <v>1193</v>
      </c>
      <c r="H35" s="10" t="n">
        <v>1855</v>
      </c>
      <c r="I35" s="10" t="n">
        <v>2554</v>
      </c>
      <c r="J35" s="10" t="n">
        <v>3084</v>
      </c>
      <c r="K35" s="10" t="n">
        <v>3760</v>
      </c>
      <c r="L35" s="10" t="n">
        <v>4310</v>
      </c>
      <c r="M35" s="10" t="n">
        <v>4954</v>
      </c>
      <c r="N35" s="10" t="n">
        <v>5462</v>
      </c>
      <c r="O35" s="10" t="n">
        <v>5782</v>
      </c>
      <c r="P35" s="10" t="n">
        <v>6257</v>
      </c>
      <c r="Q35" s="11" t="n">
        <v>6727</v>
      </c>
    </row>
    <row r="36" customFormat="false" ht="10.15" hidden="false" customHeight="true" outlineLevel="0" collapsed="false">
      <c r="D36" s="23"/>
      <c r="E36" s="24" t="s">
        <v>53</v>
      </c>
      <c r="F36" s="18" t="n">
        <v>630</v>
      </c>
      <c r="G36" s="20" t="n">
        <v>1144</v>
      </c>
      <c r="H36" s="20" t="n">
        <v>1740</v>
      </c>
      <c r="I36" s="20" t="n">
        <v>2332</v>
      </c>
      <c r="J36" s="20" t="n">
        <v>2880</v>
      </c>
      <c r="K36" s="20" t="n">
        <v>3511</v>
      </c>
      <c r="L36" s="20" t="n">
        <v>4000</v>
      </c>
      <c r="M36" s="20" t="n">
        <v>4496</v>
      </c>
      <c r="N36" s="20" t="n">
        <v>4909</v>
      </c>
      <c r="O36" s="20" t="n">
        <v>5221</v>
      </c>
      <c r="P36" s="20" t="n">
        <v>5494</v>
      </c>
      <c r="Q36" s="22" t="n">
        <v>5922</v>
      </c>
    </row>
    <row r="37" customFormat="false" ht="10.15" hidden="false" customHeight="true" outlineLevel="0" collapsed="false">
      <c r="D37" s="23"/>
      <c r="E37" s="8" t="s">
        <v>54</v>
      </c>
      <c r="F37" s="27" t="n">
        <v>597</v>
      </c>
      <c r="G37" s="29" t="n">
        <v>1081</v>
      </c>
      <c r="H37" s="29" t="n">
        <v>1658</v>
      </c>
      <c r="I37" s="29" t="n">
        <v>2178</v>
      </c>
      <c r="J37" s="29" t="n">
        <v>2664</v>
      </c>
      <c r="K37" s="29" t="n">
        <v>3143</v>
      </c>
      <c r="L37" s="29" t="n">
        <v>3655</v>
      </c>
      <c r="M37" s="29" t="n">
        <v>4225</v>
      </c>
      <c r="N37" s="29" t="n">
        <v>4658</v>
      </c>
      <c r="O37" s="29" t="n">
        <v>5046</v>
      </c>
      <c r="P37" s="29" t="n">
        <v>5337</v>
      </c>
      <c r="Q37" s="31" t="n">
        <v>5651</v>
      </c>
    </row>
    <row r="38" customFormat="false" ht="11.1" hidden="false" customHeight="true" outlineLevel="0" collapsed="false">
      <c r="D38" s="23"/>
      <c r="E38" s="8" t="s">
        <v>55</v>
      </c>
      <c r="F38" s="9" t="n">
        <v>637</v>
      </c>
      <c r="G38" s="10" t="n">
        <v>1093</v>
      </c>
      <c r="H38" s="10" t="n">
        <v>1605</v>
      </c>
      <c r="I38" s="10" t="n">
        <v>2146</v>
      </c>
      <c r="J38" s="10" t="n">
        <v>2572</v>
      </c>
      <c r="K38" s="10" t="n">
        <v>3076</v>
      </c>
      <c r="L38" s="10" t="n">
        <v>3566</v>
      </c>
      <c r="M38" s="10" t="n">
        <v>4125</v>
      </c>
      <c r="N38" s="10" t="n">
        <v>4558</v>
      </c>
      <c r="O38" s="10" t="n">
        <v>4760</v>
      </c>
      <c r="P38" s="10" t="n">
        <v>4972</v>
      </c>
      <c r="Q38" s="11" t="n">
        <v>5398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598</v>
      </c>
      <c r="G39" s="20" t="n">
        <v>1189</v>
      </c>
      <c r="H39" s="20" t="n">
        <v>1731</v>
      </c>
      <c r="I39" s="20" t="n">
        <v>2216</v>
      </c>
      <c r="J39" s="20" t="n">
        <v>2678</v>
      </c>
      <c r="K39" s="20" t="n">
        <v>3119</v>
      </c>
      <c r="L39" s="20" t="n">
        <v>3573</v>
      </c>
      <c r="M39" s="20" t="n">
        <v>4031</v>
      </c>
      <c r="N39" s="20" t="n">
        <v>4417</v>
      </c>
      <c r="O39" s="20" t="n">
        <v>4627</v>
      </c>
      <c r="P39" s="20" t="n">
        <v>4806</v>
      </c>
      <c r="Q39" s="31" t="n">
        <v>517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06</v>
      </c>
      <c r="G40" s="29" t="n">
        <v>828</v>
      </c>
      <c r="H40" s="29" t="n">
        <v>1309</v>
      </c>
      <c r="I40" s="29" t="n">
        <v>1940</v>
      </c>
      <c r="J40" s="29" t="n">
        <v>2398</v>
      </c>
      <c r="K40" s="29" t="n">
        <v>2974</v>
      </c>
      <c r="L40" s="29" t="n">
        <v>3288</v>
      </c>
      <c r="M40" s="29" t="n">
        <v>3618</v>
      </c>
      <c r="N40" s="29" t="n">
        <v>3894</v>
      </c>
      <c r="O40" s="29" t="n">
        <v>4051</v>
      </c>
      <c r="P40" s="29" t="n">
        <v>4255</v>
      </c>
      <c r="Q40" s="67" t="n">
        <v>4680</v>
      </c>
    </row>
    <row r="41" customFormat="false" ht="11.25" hidden="false" customHeight="true" outlineLevel="0" collapsed="false">
      <c r="D41" s="55" t="s">
        <v>34</v>
      </c>
      <c r="E41" s="56" t="s">
        <v>58</v>
      </c>
      <c r="F41" s="63" t="n">
        <v>570.823529411765</v>
      </c>
      <c r="G41" s="39" t="n">
        <v>1064.23529411765</v>
      </c>
      <c r="H41" s="39" t="n">
        <v>1658.05882352941</v>
      </c>
      <c r="I41" s="39" t="n">
        <v>2242.35294117647</v>
      </c>
      <c r="J41" s="39" t="n">
        <v>2751.58823529412</v>
      </c>
      <c r="K41" s="39" t="n">
        <v>3319.17647058824</v>
      </c>
      <c r="L41" s="39" t="n">
        <v>3847.05882352941</v>
      </c>
      <c r="M41" s="39" t="n">
        <v>4355.70588235294</v>
      </c>
      <c r="N41" s="39" t="n">
        <v>4832.11764705882</v>
      </c>
      <c r="O41" s="39" t="n">
        <v>5103.58823529412</v>
      </c>
      <c r="P41" s="39" t="n">
        <v>5359.11764705882</v>
      </c>
      <c r="Q41" s="40" t="n">
        <v>5726</v>
      </c>
    </row>
    <row r="42" customFormat="false" ht="11.1" hidden="false" customHeight="true" outlineLevel="0" collapsed="false">
      <c r="D42" s="41" t="s">
        <v>36</v>
      </c>
      <c r="E42" s="60" t="s">
        <v>59</v>
      </c>
      <c r="F42" s="68" t="n">
        <v>451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0.15" hidden="false" customHeight="true" outlineLevel="0" collapsed="false">
      <c r="D43" s="41"/>
    </row>
    <row r="44" customFormat="false" ht="10.15" hidden="false" customHeight="true" outlineLevel="0" collapsed="false">
      <c r="D44" s="41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5" activeCellId="0" sqref="N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6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6.5" hidden="false" customHeight="true" outlineLevel="0" collapsed="false">
      <c r="A7" s="80"/>
      <c r="B7" s="81" t="s">
        <v>87</v>
      </c>
      <c r="C7" s="82" t="n">
        <v>451</v>
      </c>
      <c r="D7" s="82" t="n">
        <v>272</v>
      </c>
      <c r="E7" s="82" t="n">
        <v>137</v>
      </c>
      <c r="F7" s="82" t="n">
        <v>2</v>
      </c>
      <c r="G7" s="82" t="n">
        <v>40</v>
      </c>
      <c r="H7" s="82" t="n">
        <v>444</v>
      </c>
      <c r="I7" s="82" t="n">
        <v>7</v>
      </c>
      <c r="J7" s="82" t="n">
        <v>1</v>
      </c>
      <c r="K7" s="82" t="n">
        <v>0</v>
      </c>
      <c r="L7" s="82" t="n">
        <v>0</v>
      </c>
      <c r="M7" s="82" t="n">
        <v>443</v>
      </c>
      <c r="N7" s="82" t="n">
        <v>8</v>
      </c>
      <c r="O7" s="82" t="n">
        <v>1</v>
      </c>
      <c r="P7" s="82" t="n">
        <v>0</v>
      </c>
      <c r="Q7" s="82" t="n">
        <v>7</v>
      </c>
      <c r="R7" s="82" t="n">
        <v>0</v>
      </c>
      <c r="S7" s="82" t="n">
        <v>0</v>
      </c>
      <c r="T7" s="82" t="n">
        <v>41458</v>
      </c>
      <c r="U7" s="82" t="n">
        <v>1081</v>
      </c>
      <c r="V7" s="82" t="n">
        <v>278</v>
      </c>
      <c r="W7" s="82" t="n">
        <v>0</v>
      </c>
      <c r="X7" s="82" t="n">
        <v>803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8</v>
      </c>
      <c r="C8" s="82" t="n">
        <v>383</v>
      </c>
      <c r="D8" s="82" t="n">
        <v>213</v>
      </c>
      <c r="E8" s="82" t="n">
        <v>131</v>
      </c>
      <c r="F8" s="82" t="n">
        <v>2</v>
      </c>
      <c r="G8" s="82" t="n">
        <v>37</v>
      </c>
      <c r="H8" s="82" t="n">
        <v>377</v>
      </c>
      <c r="I8" s="82" t="n">
        <v>6</v>
      </c>
      <c r="J8" s="82" t="n">
        <v>0</v>
      </c>
      <c r="K8" s="82" t="n">
        <v>0</v>
      </c>
      <c r="L8" s="82" t="n">
        <v>0</v>
      </c>
      <c r="M8" s="82" t="n">
        <v>377</v>
      </c>
      <c r="N8" s="82" t="n">
        <v>6</v>
      </c>
      <c r="O8" s="82" t="n">
        <v>0</v>
      </c>
      <c r="P8" s="82" t="n">
        <v>0</v>
      </c>
      <c r="Q8" s="82" t="n">
        <v>6</v>
      </c>
      <c r="R8" s="82" t="n">
        <v>0</v>
      </c>
      <c r="S8" s="82" t="n">
        <v>0</v>
      </c>
      <c r="T8" s="82" t="n">
        <v>33781</v>
      </c>
      <c r="U8" s="82" t="n">
        <v>672</v>
      </c>
      <c r="V8" s="82" t="n">
        <v>0</v>
      </c>
      <c r="W8" s="82" t="n">
        <v>0</v>
      </c>
      <c r="X8" s="82" t="n">
        <v>67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9</v>
      </c>
      <c r="C9" s="85" t="n">
        <v>68</v>
      </c>
      <c r="D9" s="85" t="n">
        <v>59</v>
      </c>
      <c r="E9" s="85" t="n">
        <v>6</v>
      </c>
      <c r="F9" s="85" t="n">
        <v>0</v>
      </c>
      <c r="G9" s="85" t="n">
        <v>3</v>
      </c>
      <c r="H9" s="85" t="n">
        <v>67</v>
      </c>
      <c r="I9" s="85" t="n">
        <v>1</v>
      </c>
      <c r="J9" s="85" t="n">
        <v>1</v>
      </c>
      <c r="K9" s="85" t="n">
        <v>0</v>
      </c>
      <c r="L9" s="85" t="n">
        <v>0</v>
      </c>
      <c r="M9" s="85" t="n">
        <v>66</v>
      </c>
      <c r="N9" s="85" t="n">
        <v>2</v>
      </c>
      <c r="O9" s="85" t="n">
        <v>1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7677</v>
      </c>
      <c r="U9" s="85" t="n">
        <v>409</v>
      </c>
      <c r="V9" s="85" t="n">
        <v>278</v>
      </c>
      <c r="W9" s="85" t="n">
        <v>0</v>
      </c>
      <c r="X9" s="85" t="n">
        <v>1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0</v>
      </c>
      <c r="C10" s="82" t="n">
        <v>88</v>
      </c>
      <c r="D10" s="82" t="n">
        <v>64</v>
      </c>
      <c r="E10" s="82" t="n">
        <v>19</v>
      </c>
      <c r="F10" s="82" t="n">
        <v>0</v>
      </c>
      <c r="G10" s="82" t="n">
        <v>5</v>
      </c>
      <c r="H10" s="82" t="n">
        <v>88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85</v>
      </c>
      <c r="N10" s="82" t="n">
        <v>3</v>
      </c>
      <c r="O10" s="82" t="n">
        <v>0</v>
      </c>
      <c r="P10" s="82" t="n">
        <v>0</v>
      </c>
      <c r="Q10" s="82" t="n">
        <v>3</v>
      </c>
      <c r="R10" s="82" t="n">
        <v>0</v>
      </c>
      <c r="S10" s="82" t="n">
        <v>0</v>
      </c>
      <c r="T10" s="82" t="n">
        <v>8280</v>
      </c>
      <c r="U10" s="82" t="n">
        <v>317</v>
      </c>
      <c r="V10" s="82" t="n">
        <v>0</v>
      </c>
      <c r="W10" s="82" t="n">
        <v>0</v>
      </c>
      <c r="X10" s="82" t="n">
        <v>317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1</v>
      </c>
      <c r="C11" s="82" t="n">
        <v>69</v>
      </c>
      <c r="D11" s="82" t="n">
        <v>48</v>
      </c>
      <c r="E11" s="82" t="n">
        <v>10</v>
      </c>
      <c r="F11" s="82" t="n">
        <v>1</v>
      </c>
      <c r="G11" s="82" t="n">
        <v>10</v>
      </c>
      <c r="H11" s="82" t="n">
        <v>69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7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7011</v>
      </c>
      <c r="U11" s="82" t="n">
        <v>267</v>
      </c>
      <c r="V11" s="82" t="n">
        <v>0</v>
      </c>
      <c r="W11" s="82" t="n">
        <v>0</v>
      </c>
      <c r="X11" s="82" t="n">
        <v>267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2</v>
      </c>
      <c r="C12" s="82" t="n">
        <v>74</v>
      </c>
      <c r="D12" s="82" t="n">
        <v>40</v>
      </c>
      <c r="E12" s="82" t="n">
        <v>25</v>
      </c>
      <c r="F12" s="82" t="n">
        <v>0</v>
      </c>
      <c r="G12" s="82" t="n">
        <v>9</v>
      </c>
      <c r="H12" s="82" t="n">
        <v>74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74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643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3</v>
      </c>
      <c r="C13" s="82" t="n">
        <v>9</v>
      </c>
      <c r="D13" s="82" t="n">
        <v>8</v>
      </c>
      <c r="E13" s="82" t="n">
        <v>0</v>
      </c>
      <c r="F13" s="82" t="n">
        <v>0</v>
      </c>
      <c r="G13" s="82" t="n">
        <v>1</v>
      </c>
      <c r="H13" s="82" t="n">
        <v>9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9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111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4</v>
      </c>
      <c r="C14" s="82" t="n">
        <v>17</v>
      </c>
      <c r="D14" s="82" t="n">
        <v>13</v>
      </c>
      <c r="E14" s="82" t="n">
        <v>0</v>
      </c>
      <c r="F14" s="82" t="n">
        <v>0</v>
      </c>
      <c r="G14" s="82" t="n">
        <v>4</v>
      </c>
      <c r="H14" s="82" t="n">
        <v>17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98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5</v>
      </c>
      <c r="C15" s="82" t="n">
        <v>39</v>
      </c>
      <c r="D15" s="82" t="n">
        <v>8</v>
      </c>
      <c r="E15" s="82" t="n">
        <v>25</v>
      </c>
      <c r="F15" s="82" t="n">
        <v>0</v>
      </c>
      <c r="G15" s="82" t="n">
        <v>6</v>
      </c>
      <c r="H15" s="82" t="n">
        <v>3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3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911</v>
      </c>
      <c r="U15" s="82" t="n">
        <v>88</v>
      </c>
      <c r="V15" s="82" t="n">
        <v>0</v>
      </c>
      <c r="W15" s="82" t="n">
        <v>0</v>
      </c>
      <c r="X15" s="82" t="n">
        <v>88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6</v>
      </c>
      <c r="C16" s="82" t="n">
        <v>28</v>
      </c>
      <c r="D16" s="82" t="n">
        <v>4</v>
      </c>
      <c r="E16" s="82" t="n">
        <v>23</v>
      </c>
      <c r="F16" s="82" t="n">
        <v>0</v>
      </c>
      <c r="G16" s="82" t="n">
        <v>1</v>
      </c>
      <c r="H16" s="82" t="n">
        <v>22</v>
      </c>
      <c r="I16" s="82" t="n">
        <v>6</v>
      </c>
      <c r="J16" s="82" t="n">
        <v>0</v>
      </c>
      <c r="K16" s="82" t="n">
        <v>0</v>
      </c>
      <c r="L16" s="82" t="n">
        <v>0</v>
      </c>
      <c r="M16" s="82" t="n">
        <v>28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201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97</v>
      </c>
      <c r="C17" s="82" t="n">
        <v>42</v>
      </c>
      <c r="D17" s="82" t="n">
        <v>12</v>
      </c>
      <c r="E17" s="82" t="n">
        <v>29</v>
      </c>
      <c r="F17" s="82" t="n">
        <v>1</v>
      </c>
      <c r="G17" s="82" t="n">
        <v>0</v>
      </c>
      <c r="H17" s="82" t="n">
        <v>4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4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64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98</v>
      </c>
      <c r="C18" s="82" t="n">
        <v>4</v>
      </c>
      <c r="D18" s="82" t="n">
        <v>4</v>
      </c>
      <c r="E18" s="82" t="n">
        <v>0</v>
      </c>
      <c r="F18" s="82" t="n">
        <v>0</v>
      </c>
      <c r="G18" s="82" t="n">
        <v>0</v>
      </c>
      <c r="H18" s="82" t="n">
        <v>4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436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99</v>
      </c>
      <c r="C19" s="82" t="n">
        <v>13</v>
      </c>
      <c r="D19" s="82" t="n">
        <v>12</v>
      </c>
      <c r="E19" s="82" t="n">
        <v>0</v>
      </c>
      <c r="F19" s="82" t="n">
        <v>0</v>
      </c>
      <c r="G19" s="82" t="n">
        <v>1</v>
      </c>
      <c r="H19" s="82" t="n">
        <v>1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63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1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2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3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4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5</v>
      </c>
      <c r="C25" s="88" t="n">
        <v>1</v>
      </c>
      <c r="D25" s="88" t="n">
        <v>1</v>
      </c>
      <c r="E25" s="88" t="n">
        <v>0</v>
      </c>
      <c r="F25" s="88" t="n">
        <v>0</v>
      </c>
      <c r="G25" s="88" t="n">
        <v>0</v>
      </c>
      <c r="H25" s="88" t="n">
        <v>1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1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47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6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147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07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08</v>
      </c>
      <c r="C28" s="88" t="n">
        <v>1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1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1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99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09</v>
      </c>
      <c r="C29" s="82" t="n">
        <v>1</v>
      </c>
      <c r="D29" s="82" t="n">
        <v>1</v>
      </c>
      <c r="E29" s="82" t="n">
        <v>0</v>
      </c>
      <c r="F29" s="82" t="n">
        <v>0</v>
      </c>
      <c r="G29" s="82" t="n">
        <v>0</v>
      </c>
      <c r="H29" s="82" t="n">
        <v>1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1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99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0</v>
      </c>
      <c r="C30" s="88" t="n">
        <v>9</v>
      </c>
      <c r="D30" s="88" t="n">
        <v>9</v>
      </c>
      <c r="E30" s="88" t="n">
        <v>0</v>
      </c>
      <c r="F30" s="88" t="n">
        <v>0</v>
      </c>
      <c r="G30" s="88" t="n">
        <v>0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32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1</v>
      </c>
      <c r="C31" s="82" t="n">
        <v>5</v>
      </c>
      <c r="D31" s="82" t="n">
        <v>5</v>
      </c>
      <c r="E31" s="82" t="n">
        <v>0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9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2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3</v>
      </c>
      <c r="C33" s="82" t="n">
        <v>4</v>
      </c>
      <c r="D33" s="82" t="n">
        <v>4</v>
      </c>
      <c r="E33" s="82" t="n">
        <v>0</v>
      </c>
      <c r="F33" s="82" t="n">
        <v>0</v>
      </c>
      <c r="G33" s="82" t="n">
        <v>0</v>
      </c>
      <c r="H33" s="82" t="n">
        <v>4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4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542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4</v>
      </c>
      <c r="C34" s="88" t="n">
        <v>7</v>
      </c>
      <c r="D34" s="88" t="n">
        <v>7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1</v>
      </c>
      <c r="J34" s="88" t="n">
        <v>1</v>
      </c>
      <c r="K34" s="88" t="n">
        <v>0</v>
      </c>
      <c r="L34" s="88" t="n">
        <v>0</v>
      </c>
      <c r="M34" s="88" t="n">
        <v>6</v>
      </c>
      <c r="N34" s="88" t="n">
        <v>1</v>
      </c>
      <c r="O34" s="88" t="n">
        <v>1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37</v>
      </c>
      <c r="U34" s="88" t="n">
        <v>278</v>
      </c>
      <c r="V34" s="88" t="n">
        <v>278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5</v>
      </c>
      <c r="C35" s="82" t="n">
        <v>4</v>
      </c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1</v>
      </c>
      <c r="J35" s="82" t="n">
        <v>1</v>
      </c>
      <c r="K35" s="82" t="n">
        <v>0</v>
      </c>
      <c r="L35" s="82" t="n">
        <v>0</v>
      </c>
      <c r="M35" s="82" t="n">
        <v>4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50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6</v>
      </c>
      <c r="C36" s="82" t="n">
        <v>2</v>
      </c>
      <c r="D36" s="82" t="n">
        <v>2</v>
      </c>
      <c r="E36" s="82" t="n">
        <v>0</v>
      </c>
      <c r="F36" s="82" t="n">
        <v>0</v>
      </c>
      <c r="G36" s="82" t="n">
        <v>0</v>
      </c>
      <c r="H36" s="82" t="n">
        <v>2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2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231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17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1</v>
      </c>
      <c r="O37" s="82" t="n">
        <v>1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278</v>
      </c>
      <c r="V37" s="82" t="n">
        <v>278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18</v>
      </c>
      <c r="C38" s="88" t="n">
        <v>41</v>
      </c>
      <c r="D38" s="88" t="n">
        <v>32</v>
      </c>
      <c r="E38" s="88" t="n">
        <v>6</v>
      </c>
      <c r="F38" s="88" t="n">
        <v>0</v>
      </c>
      <c r="G38" s="88" t="n">
        <v>3</v>
      </c>
      <c r="H38" s="88" t="n">
        <v>4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511</v>
      </c>
      <c r="U38" s="88" t="n">
        <v>131</v>
      </c>
      <c r="V38" s="88" t="n">
        <v>0</v>
      </c>
      <c r="W38" s="88" t="n">
        <v>0</v>
      </c>
      <c r="X38" s="88" t="n">
        <v>1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19</v>
      </c>
      <c r="C39" s="82" t="n">
        <v>10</v>
      </c>
      <c r="D39" s="82" t="n">
        <v>6</v>
      </c>
      <c r="E39" s="82" t="n">
        <v>4</v>
      </c>
      <c r="F39" s="82" t="n">
        <v>0</v>
      </c>
      <c r="G39" s="82" t="n">
        <v>0</v>
      </c>
      <c r="H39" s="82" t="n">
        <v>1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1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0</v>
      </c>
      <c r="C40" s="82" t="n">
        <v>3</v>
      </c>
      <c r="D40" s="82" t="n">
        <v>2</v>
      </c>
      <c r="E40" s="82" t="n">
        <v>0</v>
      </c>
      <c r="F40" s="82" t="n">
        <v>0</v>
      </c>
      <c r="G40" s="82" t="n">
        <v>1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25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1</v>
      </c>
      <c r="C41" s="82" t="n">
        <v>5</v>
      </c>
      <c r="D41" s="82" t="n">
        <v>5</v>
      </c>
      <c r="E41" s="82" t="n">
        <v>0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588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2</v>
      </c>
      <c r="C42" s="82" t="n">
        <v>4</v>
      </c>
      <c r="D42" s="82" t="n">
        <v>4</v>
      </c>
      <c r="E42" s="82" t="n">
        <v>0</v>
      </c>
      <c r="F42" s="82" t="n">
        <v>0</v>
      </c>
      <c r="G42" s="82" t="n">
        <v>0</v>
      </c>
      <c r="H42" s="82" t="n">
        <v>4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4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4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3</v>
      </c>
      <c r="C43" s="82" t="n">
        <v>4</v>
      </c>
      <c r="D43" s="82" t="n">
        <v>4</v>
      </c>
      <c r="E43" s="82" t="n">
        <v>0</v>
      </c>
      <c r="F43" s="82" t="n">
        <v>0</v>
      </c>
      <c r="G43" s="82" t="n">
        <v>0</v>
      </c>
      <c r="H43" s="82" t="n">
        <v>4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4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49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4</v>
      </c>
      <c r="C44" s="82" t="n">
        <v>2</v>
      </c>
      <c r="D44" s="82" t="n">
        <v>2</v>
      </c>
      <c r="E44" s="82" t="n">
        <v>0</v>
      </c>
      <c r="F44" s="82" t="n">
        <v>0</v>
      </c>
      <c r="G44" s="82" t="n">
        <v>0</v>
      </c>
      <c r="H44" s="82" t="n">
        <v>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2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2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5</v>
      </c>
      <c r="C45" s="82" t="n">
        <v>13</v>
      </c>
      <c r="D45" s="82" t="n">
        <v>9</v>
      </c>
      <c r="E45" s="82" t="n">
        <v>2</v>
      </c>
      <c r="F45" s="82" t="n">
        <v>0</v>
      </c>
      <c r="G45" s="82" t="n">
        <v>2</v>
      </c>
      <c r="H45" s="82" t="n">
        <v>13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2</v>
      </c>
      <c r="N45" s="82" t="n">
        <v>1</v>
      </c>
      <c r="O45" s="82" t="n">
        <v>0</v>
      </c>
      <c r="P45" s="82" t="n">
        <v>0</v>
      </c>
      <c r="Q45" s="82" t="n">
        <v>1</v>
      </c>
      <c r="R45" s="82" t="n">
        <v>0</v>
      </c>
      <c r="S45" s="82" t="n">
        <v>0</v>
      </c>
      <c r="T45" s="82" t="n">
        <v>1481</v>
      </c>
      <c r="U45" s="82" t="n">
        <v>131</v>
      </c>
      <c r="V45" s="82" t="n">
        <v>0</v>
      </c>
      <c r="W45" s="82" t="n">
        <v>0</v>
      </c>
      <c r="X45" s="82" t="n">
        <v>131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6</v>
      </c>
      <c r="C46" s="88" t="n">
        <v>3</v>
      </c>
      <c r="D46" s="88" t="n">
        <v>3</v>
      </c>
      <c r="E46" s="88" t="n">
        <v>0</v>
      </c>
      <c r="F46" s="88" t="n">
        <v>0</v>
      </c>
      <c r="G46" s="88" t="n">
        <v>0</v>
      </c>
      <c r="H46" s="88" t="n">
        <v>3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3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378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27</v>
      </c>
      <c r="C47" s="82" t="n">
        <v>2</v>
      </c>
      <c r="D47" s="82" t="n">
        <v>2</v>
      </c>
      <c r="E47" s="82" t="n">
        <v>0</v>
      </c>
      <c r="F47" s="82" t="n">
        <v>0</v>
      </c>
      <c r="G47" s="82" t="n">
        <v>0</v>
      </c>
      <c r="H47" s="82" t="n">
        <v>2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262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28</v>
      </c>
      <c r="C48" s="82" t="n">
        <v>1</v>
      </c>
      <c r="D48" s="82" t="n">
        <v>1</v>
      </c>
      <c r="E48" s="82" t="n">
        <v>0</v>
      </c>
      <c r="F48" s="82" t="n">
        <v>0</v>
      </c>
      <c r="G48" s="82" t="n">
        <v>0</v>
      </c>
      <c r="H48" s="82" t="n">
        <v>1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1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29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1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6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73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2</v>
      </c>
      <c r="C52" s="82" t="n">
        <v>2</v>
      </c>
      <c r="D52" s="82" t="n">
        <v>2</v>
      </c>
      <c r="E52" s="82" t="n">
        <v>0</v>
      </c>
      <c r="F52" s="82" t="n">
        <v>0</v>
      </c>
      <c r="G52" s="82" t="n">
        <v>0</v>
      </c>
      <c r="H52" s="82" t="n">
        <v>2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2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289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3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4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5</v>
      </c>
      <c r="C55" s="82" t="n">
        <v>2</v>
      </c>
      <c r="D55" s="82" t="n">
        <v>2</v>
      </c>
      <c r="E55" s="82" t="n">
        <v>0</v>
      </c>
      <c r="F55" s="82" t="n">
        <v>0</v>
      </c>
      <c r="G55" s="82" t="n">
        <v>0</v>
      </c>
      <c r="H55" s="82" t="n">
        <v>2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8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6</v>
      </c>
      <c r="C56" s="82" t="n">
        <v>1</v>
      </c>
      <c r="D56" s="82" t="n">
        <v>1</v>
      </c>
      <c r="E56" s="82" t="n">
        <v>0</v>
      </c>
      <c r="F56" s="82" t="n">
        <v>0</v>
      </c>
      <c r="G56" s="82" t="n">
        <v>0</v>
      </c>
      <c r="H56" s="82" t="n">
        <v>1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1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16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7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9" activeCellId="0" sqref="K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138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9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68</v>
      </c>
      <c r="D5" s="74" t="s">
        <v>69</v>
      </c>
      <c r="E5" s="74"/>
      <c r="F5" s="74"/>
      <c r="G5" s="74"/>
      <c r="H5" s="74" t="s">
        <v>70</v>
      </c>
      <c r="I5" s="74"/>
      <c r="J5" s="74"/>
      <c r="K5" s="74"/>
      <c r="L5" s="74"/>
      <c r="M5" s="74" t="s">
        <v>71</v>
      </c>
      <c r="N5" s="74"/>
      <c r="O5" s="74"/>
      <c r="P5" s="74"/>
      <c r="Q5" s="74"/>
      <c r="R5" s="74"/>
      <c r="S5" s="74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1237</v>
      </c>
      <c r="D7" s="97" t="n">
        <v>659</v>
      </c>
      <c r="E7" s="97" t="n">
        <v>353</v>
      </c>
      <c r="F7" s="97" t="n">
        <v>4</v>
      </c>
      <c r="G7" s="97" t="n">
        <v>221</v>
      </c>
      <c r="H7" s="97" t="n">
        <v>1210</v>
      </c>
      <c r="I7" s="97" t="n">
        <v>26</v>
      </c>
      <c r="J7" s="97" t="n">
        <v>15</v>
      </c>
      <c r="K7" s="97" t="n">
        <v>0</v>
      </c>
      <c r="L7" s="97" t="n">
        <v>0</v>
      </c>
      <c r="M7" s="97" t="n">
        <v>1128</v>
      </c>
      <c r="N7" s="97" t="n">
        <v>109</v>
      </c>
      <c r="O7" s="97" t="n">
        <v>1</v>
      </c>
      <c r="P7" s="97" t="n">
        <v>84</v>
      </c>
      <c r="Q7" s="97" t="n">
        <v>24</v>
      </c>
      <c r="R7" s="97" t="n">
        <v>0</v>
      </c>
      <c r="S7" s="97" t="n">
        <v>0</v>
      </c>
      <c r="T7" s="97" t="n">
        <v>104154</v>
      </c>
      <c r="U7" s="97" t="n">
        <v>10959</v>
      </c>
      <c r="V7" s="97" t="n">
        <v>278</v>
      </c>
      <c r="W7" s="97" t="n">
        <v>8264</v>
      </c>
      <c r="X7" s="97" t="n">
        <v>2417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1078</v>
      </c>
      <c r="D8" s="98" t="n">
        <v>524</v>
      </c>
      <c r="E8" s="98" t="n">
        <v>333</v>
      </c>
      <c r="F8" s="98" t="n">
        <v>4</v>
      </c>
      <c r="G8" s="98" t="n">
        <v>217</v>
      </c>
      <c r="H8" s="98" t="n">
        <v>1059</v>
      </c>
      <c r="I8" s="98" t="n">
        <v>18</v>
      </c>
      <c r="J8" s="98" t="n">
        <v>13</v>
      </c>
      <c r="K8" s="98" t="n">
        <v>0</v>
      </c>
      <c r="L8" s="98" t="n">
        <v>0</v>
      </c>
      <c r="M8" s="98" t="n">
        <v>972</v>
      </c>
      <c r="N8" s="98" t="n">
        <v>106</v>
      </c>
      <c r="O8" s="98" t="n">
        <v>0</v>
      </c>
      <c r="P8" s="98" t="n">
        <v>84</v>
      </c>
      <c r="Q8" s="98" t="n">
        <v>22</v>
      </c>
      <c r="R8" s="98" t="n">
        <v>0</v>
      </c>
      <c r="S8" s="98" t="n">
        <v>0</v>
      </c>
      <c r="T8" s="98" t="n">
        <v>86399</v>
      </c>
      <c r="U8" s="98" t="n">
        <v>10380</v>
      </c>
      <c r="V8" s="98" t="n">
        <v>0</v>
      </c>
      <c r="W8" s="98" t="n">
        <v>8264</v>
      </c>
      <c r="X8" s="98" t="n">
        <v>211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159</v>
      </c>
      <c r="D9" s="100" t="n">
        <v>135</v>
      </c>
      <c r="E9" s="100" t="n">
        <v>20</v>
      </c>
      <c r="F9" s="100" t="n">
        <v>0</v>
      </c>
      <c r="G9" s="100" t="n">
        <v>4</v>
      </c>
      <c r="H9" s="100" t="n">
        <v>151</v>
      </c>
      <c r="I9" s="100" t="n">
        <v>8</v>
      </c>
      <c r="J9" s="100" t="n">
        <v>2</v>
      </c>
      <c r="K9" s="100" t="n">
        <v>0</v>
      </c>
      <c r="L9" s="100" t="n">
        <v>0</v>
      </c>
      <c r="M9" s="100" t="n">
        <v>156</v>
      </c>
      <c r="N9" s="100" t="n">
        <v>3</v>
      </c>
      <c r="O9" s="100" t="n">
        <v>1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7755</v>
      </c>
      <c r="U9" s="100" t="n">
        <v>579</v>
      </c>
      <c r="V9" s="100" t="n">
        <v>278</v>
      </c>
      <c r="W9" s="100" t="n">
        <v>0</v>
      </c>
      <c r="X9" s="100" t="n">
        <v>30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256</v>
      </c>
      <c r="D10" s="98" t="n">
        <v>148</v>
      </c>
      <c r="E10" s="98" t="n">
        <v>77</v>
      </c>
      <c r="F10" s="98" t="n">
        <v>1</v>
      </c>
      <c r="G10" s="98" t="n">
        <v>30</v>
      </c>
      <c r="H10" s="98" t="n">
        <v>255</v>
      </c>
      <c r="I10" s="98" t="n">
        <v>1</v>
      </c>
      <c r="J10" s="98" t="n">
        <v>1</v>
      </c>
      <c r="K10" s="98" t="n">
        <v>0</v>
      </c>
      <c r="L10" s="98" t="n">
        <v>0</v>
      </c>
      <c r="M10" s="98" t="n">
        <v>250</v>
      </c>
      <c r="N10" s="98" t="n">
        <v>6</v>
      </c>
      <c r="O10" s="98" t="n">
        <v>0</v>
      </c>
      <c r="P10" s="98" t="n">
        <v>0</v>
      </c>
      <c r="Q10" s="98" t="n">
        <v>6</v>
      </c>
      <c r="R10" s="98" t="n">
        <v>0</v>
      </c>
      <c r="S10" s="98" t="n">
        <v>0</v>
      </c>
      <c r="T10" s="98" t="n">
        <v>22952</v>
      </c>
      <c r="U10" s="98" t="n">
        <v>689</v>
      </c>
      <c r="V10" s="98" t="n">
        <v>0</v>
      </c>
      <c r="W10" s="98" t="n">
        <v>0</v>
      </c>
      <c r="X10" s="98" t="n">
        <v>689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226</v>
      </c>
      <c r="D11" s="98" t="n">
        <v>94</v>
      </c>
      <c r="E11" s="98" t="n">
        <v>25</v>
      </c>
      <c r="F11" s="98" t="n">
        <v>1</v>
      </c>
      <c r="G11" s="98" t="n">
        <v>106</v>
      </c>
      <c r="H11" s="98" t="n">
        <v>226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138</v>
      </c>
      <c r="N11" s="98" t="n">
        <v>88</v>
      </c>
      <c r="O11" s="98" t="n">
        <v>0</v>
      </c>
      <c r="P11" s="98" t="n">
        <v>84</v>
      </c>
      <c r="Q11" s="98" t="n">
        <v>4</v>
      </c>
      <c r="R11" s="98" t="n">
        <v>0</v>
      </c>
      <c r="S11" s="98" t="n">
        <v>0</v>
      </c>
      <c r="T11" s="98" t="n">
        <v>13538</v>
      </c>
      <c r="U11" s="98" t="n">
        <v>8737</v>
      </c>
      <c r="V11" s="98" t="n">
        <v>0</v>
      </c>
      <c r="W11" s="98" t="n">
        <v>8264</v>
      </c>
      <c r="X11" s="98" t="n">
        <v>47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298</v>
      </c>
      <c r="D12" s="98" t="n">
        <v>134</v>
      </c>
      <c r="E12" s="98" t="n">
        <v>111</v>
      </c>
      <c r="F12" s="98" t="n">
        <v>0</v>
      </c>
      <c r="G12" s="98" t="n">
        <v>53</v>
      </c>
      <c r="H12" s="98" t="n">
        <v>298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290</v>
      </c>
      <c r="N12" s="98" t="n">
        <v>8</v>
      </c>
      <c r="O12" s="98" t="n">
        <v>0</v>
      </c>
      <c r="P12" s="98" t="n">
        <v>0</v>
      </c>
      <c r="Q12" s="98" t="n">
        <v>8</v>
      </c>
      <c r="R12" s="98" t="n">
        <v>0</v>
      </c>
      <c r="S12" s="98" t="n">
        <v>0</v>
      </c>
      <c r="T12" s="98" t="n">
        <v>24716</v>
      </c>
      <c r="U12" s="98" t="n">
        <v>593</v>
      </c>
      <c r="V12" s="98" t="n">
        <v>0</v>
      </c>
      <c r="W12" s="98" t="n">
        <v>0</v>
      </c>
      <c r="X12" s="98" t="n">
        <v>59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16</v>
      </c>
      <c r="D13" s="98" t="n">
        <v>15</v>
      </c>
      <c r="E13" s="98" t="n">
        <v>0</v>
      </c>
      <c r="F13" s="98" t="n">
        <v>0</v>
      </c>
      <c r="G13" s="98" t="n">
        <v>1</v>
      </c>
      <c r="H13" s="98" t="n">
        <v>1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00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41</v>
      </c>
      <c r="D14" s="98" t="n">
        <v>33</v>
      </c>
      <c r="E14" s="98" t="n">
        <v>0</v>
      </c>
      <c r="F14" s="98" t="n">
        <v>0</v>
      </c>
      <c r="G14" s="98" t="n">
        <v>8</v>
      </c>
      <c r="H14" s="98" t="n">
        <v>39</v>
      </c>
      <c r="I14" s="98" t="n">
        <v>1</v>
      </c>
      <c r="J14" s="98" t="n">
        <v>2</v>
      </c>
      <c r="K14" s="98" t="n">
        <v>0</v>
      </c>
      <c r="L14" s="98" t="n">
        <v>0</v>
      </c>
      <c r="M14" s="98" t="n">
        <v>4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63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64</v>
      </c>
      <c r="D15" s="98" t="n">
        <v>28</v>
      </c>
      <c r="E15" s="98" t="n">
        <v>26</v>
      </c>
      <c r="F15" s="98" t="n">
        <v>0</v>
      </c>
      <c r="G15" s="98" t="n">
        <v>10</v>
      </c>
      <c r="H15" s="98" t="n">
        <v>64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61</v>
      </c>
      <c r="N15" s="98" t="n">
        <v>3</v>
      </c>
      <c r="O15" s="98" t="n">
        <v>0</v>
      </c>
      <c r="P15" s="98" t="n">
        <v>0</v>
      </c>
      <c r="Q15" s="98" t="n">
        <v>3</v>
      </c>
      <c r="R15" s="98" t="n">
        <v>0</v>
      </c>
      <c r="S15" s="98" t="n">
        <v>0</v>
      </c>
      <c r="T15" s="98" t="n">
        <v>4310</v>
      </c>
      <c r="U15" s="98" t="n">
        <v>255</v>
      </c>
      <c r="V15" s="98" t="n">
        <v>0</v>
      </c>
      <c r="W15" s="98" t="n">
        <v>0</v>
      </c>
      <c r="X15" s="98" t="n">
        <v>25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71</v>
      </c>
      <c r="D16" s="98" t="n">
        <v>12</v>
      </c>
      <c r="E16" s="98" t="n">
        <v>55</v>
      </c>
      <c r="F16" s="98" t="n">
        <v>0</v>
      </c>
      <c r="G16" s="98" t="n">
        <v>4</v>
      </c>
      <c r="H16" s="98" t="n">
        <v>65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7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48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66</v>
      </c>
      <c r="D17" s="98" t="n">
        <v>23</v>
      </c>
      <c r="E17" s="98" t="n">
        <v>39</v>
      </c>
      <c r="F17" s="98" t="n">
        <v>2</v>
      </c>
      <c r="G17" s="98" t="n">
        <v>2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477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11</v>
      </c>
      <c r="D18" s="98" t="n">
        <v>11</v>
      </c>
      <c r="E18" s="98" t="n">
        <v>0</v>
      </c>
      <c r="F18" s="98" t="n">
        <v>0</v>
      </c>
      <c r="G18" s="98" t="n">
        <v>0</v>
      </c>
      <c r="H18" s="98" t="n">
        <v>1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0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1118</v>
      </c>
      <c r="U18" s="98" t="n">
        <v>106</v>
      </c>
      <c r="V18" s="98" t="n">
        <v>0</v>
      </c>
      <c r="W18" s="98" t="n">
        <v>0</v>
      </c>
      <c r="X18" s="98" t="n">
        <v>106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29</v>
      </c>
      <c r="D19" s="98" t="n">
        <v>26</v>
      </c>
      <c r="E19" s="98" t="n">
        <v>0</v>
      </c>
      <c r="F19" s="98" t="n">
        <v>0</v>
      </c>
      <c r="G19" s="98" t="n">
        <v>3</v>
      </c>
      <c r="H19" s="98" t="n">
        <v>2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54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723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5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66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23</v>
      </c>
      <c r="D30" s="98" t="n">
        <v>23</v>
      </c>
      <c r="E30" s="98" t="n">
        <v>0</v>
      </c>
      <c r="F30" s="98" t="n">
        <v>0</v>
      </c>
      <c r="G30" s="98" t="n">
        <v>0</v>
      </c>
      <c r="H30" s="98" t="n">
        <v>23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3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687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17</v>
      </c>
      <c r="D31" s="98" t="n">
        <v>17</v>
      </c>
      <c r="E31" s="98" t="n">
        <v>0</v>
      </c>
      <c r="F31" s="98" t="n">
        <v>0</v>
      </c>
      <c r="G31" s="98" t="n">
        <v>0</v>
      </c>
      <c r="H31" s="98" t="n">
        <v>17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7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882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0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11</v>
      </c>
      <c r="D34" s="98" t="n">
        <v>11</v>
      </c>
      <c r="E34" s="98" t="n">
        <v>0</v>
      </c>
      <c r="F34" s="98" t="n">
        <v>0</v>
      </c>
      <c r="G34" s="98" t="n">
        <v>0</v>
      </c>
      <c r="H34" s="98" t="n">
        <v>10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10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17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2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85</v>
      </c>
      <c r="D38" s="98" t="n">
        <v>67</v>
      </c>
      <c r="E38" s="98" t="n">
        <v>14</v>
      </c>
      <c r="F38" s="98" t="n">
        <v>0</v>
      </c>
      <c r="G38" s="98" t="n">
        <v>4</v>
      </c>
      <c r="H38" s="98" t="n">
        <v>84</v>
      </c>
      <c r="I38" s="98" t="n">
        <v>1</v>
      </c>
      <c r="J38" s="98" t="n">
        <v>1</v>
      </c>
      <c r="K38" s="98" t="n">
        <v>0</v>
      </c>
      <c r="L38" s="98" t="n">
        <v>0</v>
      </c>
      <c r="M38" s="98" t="n">
        <v>83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9698</v>
      </c>
      <c r="U38" s="98" t="n">
        <v>301</v>
      </c>
      <c r="V38" s="98" t="n">
        <v>0</v>
      </c>
      <c r="W38" s="98" t="n">
        <v>0</v>
      </c>
      <c r="X38" s="98" t="n">
        <v>30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2</v>
      </c>
      <c r="D39" s="98" t="n">
        <v>8</v>
      </c>
      <c r="E39" s="98" t="n">
        <v>4</v>
      </c>
      <c r="F39" s="98" t="n">
        <v>0</v>
      </c>
      <c r="G39" s="98" t="n">
        <v>0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6</v>
      </c>
      <c r="D40" s="98" t="n">
        <v>5</v>
      </c>
      <c r="E40" s="98" t="n">
        <v>0</v>
      </c>
      <c r="F40" s="98" t="n">
        <v>0</v>
      </c>
      <c r="G40" s="98" t="n">
        <v>1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3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9</v>
      </c>
      <c r="D41" s="98" t="n">
        <v>9</v>
      </c>
      <c r="E41" s="98" t="n">
        <v>0</v>
      </c>
      <c r="F41" s="98" t="n">
        <v>0</v>
      </c>
      <c r="G41" s="98" t="n">
        <v>0</v>
      </c>
      <c r="H41" s="98" t="n">
        <v>9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6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8</v>
      </c>
      <c r="D43" s="98" t="n">
        <v>8</v>
      </c>
      <c r="E43" s="98" t="n">
        <v>0</v>
      </c>
      <c r="F43" s="98" t="n">
        <v>0</v>
      </c>
      <c r="G43" s="98" t="n">
        <v>0</v>
      </c>
      <c r="H43" s="98" t="n">
        <v>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99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8</v>
      </c>
      <c r="D44" s="98" t="n">
        <v>6</v>
      </c>
      <c r="E44" s="98" t="n">
        <v>2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1</v>
      </c>
      <c r="O44" s="98" t="n">
        <v>0</v>
      </c>
      <c r="P44" s="98" t="n">
        <v>0</v>
      </c>
      <c r="Q44" s="98" t="n">
        <v>1</v>
      </c>
      <c r="R44" s="98" t="n">
        <v>0</v>
      </c>
      <c r="S44" s="98" t="n">
        <v>0</v>
      </c>
      <c r="T44" s="98" t="n">
        <v>632</v>
      </c>
      <c r="U44" s="98" t="n">
        <v>170</v>
      </c>
      <c r="V44" s="98" t="n">
        <v>0</v>
      </c>
      <c r="W44" s="98" t="n">
        <v>0</v>
      </c>
      <c r="X44" s="98" t="n">
        <v>17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38</v>
      </c>
      <c r="D45" s="98" t="n">
        <v>27</v>
      </c>
      <c r="E45" s="98" t="n">
        <v>8</v>
      </c>
      <c r="F45" s="98" t="n">
        <v>0</v>
      </c>
      <c r="G45" s="98" t="n">
        <v>3</v>
      </c>
      <c r="H45" s="98" t="n">
        <v>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37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4463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12</v>
      </c>
      <c r="D46" s="98" t="n">
        <v>6</v>
      </c>
      <c r="E46" s="98" t="n">
        <v>6</v>
      </c>
      <c r="F46" s="98" t="n">
        <v>0</v>
      </c>
      <c r="G46" s="98" t="n">
        <v>0</v>
      </c>
      <c r="H46" s="98" t="n">
        <v>6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1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01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9</v>
      </c>
      <c r="D47" s="98" t="n">
        <v>3</v>
      </c>
      <c r="E47" s="98" t="n">
        <v>6</v>
      </c>
      <c r="F47" s="98" t="n">
        <v>0</v>
      </c>
      <c r="G47" s="98" t="n">
        <v>0</v>
      </c>
      <c r="H47" s="98" t="n">
        <v>3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70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24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1</v>
      </c>
      <c r="D50" s="98" t="n">
        <v>1</v>
      </c>
      <c r="E50" s="98" t="n">
        <v>0</v>
      </c>
      <c r="F50" s="98" t="n">
        <v>0</v>
      </c>
      <c r="G50" s="98" t="n">
        <v>0</v>
      </c>
      <c r="H50" s="98" t="n">
        <v>1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73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20</v>
      </c>
      <c r="D51" s="98" t="n">
        <v>20</v>
      </c>
      <c r="E51" s="98" t="n">
        <v>0</v>
      </c>
      <c r="F51" s="98" t="n">
        <v>0</v>
      </c>
      <c r="G51" s="98" t="n">
        <v>0</v>
      </c>
      <c r="H51" s="98" t="n">
        <v>2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19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5</v>
      </c>
      <c r="D52" s="98" t="n">
        <v>5</v>
      </c>
      <c r="E52" s="98" t="n">
        <v>0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0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28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9</v>
      </c>
      <c r="D56" s="98" t="n">
        <v>9</v>
      </c>
      <c r="E56" s="98" t="n">
        <v>0</v>
      </c>
      <c r="F56" s="98" t="n">
        <v>0</v>
      </c>
      <c r="G56" s="98" t="n">
        <v>0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6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L21" activeCellId="0" sqref="L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2</v>
      </c>
      <c r="B1" s="103"/>
      <c r="C1" s="103"/>
      <c r="D1" s="103"/>
      <c r="E1" s="103"/>
      <c r="F1" s="103"/>
      <c r="G1" s="103"/>
      <c r="H1" s="71" t="s">
        <v>140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1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5</v>
      </c>
      <c r="B4" s="106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451</v>
      </c>
      <c r="D7" s="97" t="n">
        <v>272</v>
      </c>
      <c r="E7" s="97" t="n">
        <v>137</v>
      </c>
      <c r="F7" s="97" t="n">
        <v>2</v>
      </c>
      <c r="G7" s="97" t="n">
        <v>40</v>
      </c>
      <c r="H7" s="97" t="n">
        <v>444</v>
      </c>
      <c r="I7" s="97" t="n">
        <v>7</v>
      </c>
      <c r="J7" s="97" t="n">
        <v>1</v>
      </c>
      <c r="K7" s="97" t="n">
        <v>0</v>
      </c>
      <c r="L7" s="97" t="n">
        <v>0</v>
      </c>
      <c r="M7" s="97" t="n">
        <v>443</v>
      </c>
      <c r="N7" s="97" t="n">
        <v>8</v>
      </c>
      <c r="O7" s="97" t="n">
        <v>1</v>
      </c>
      <c r="P7" s="97" t="n">
        <v>0</v>
      </c>
      <c r="Q7" s="97" t="n">
        <v>7</v>
      </c>
      <c r="R7" s="97" t="n">
        <v>0</v>
      </c>
      <c r="S7" s="97" t="n">
        <v>0</v>
      </c>
      <c r="T7" s="97" t="n">
        <v>41458</v>
      </c>
      <c r="U7" s="97" t="n">
        <v>1081</v>
      </c>
      <c r="V7" s="97" t="n">
        <v>278</v>
      </c>
      <c r="W7" s="97" t="n">
        <v>0</v>
      </c>
      <c r="X7" s="97" t="n">
        <v>80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383</v>
      </c>
      <c r="D8" s="98" t="n">
        <v>213</v>
      </c>
      <c r="E8" s="98" t="n">
        <v>131</v>
      </c>
      <c r="F8" s="98" t="n">
        <v>2</v>
      </c>
      <c r="G8" s="98" t="n">
        <v>37</v>
      </c>
      <c r="H8" s="98" t="n">
        <v>377</v>
      </c>
      <c r="I8" s="98" t="n">
        <v>6</v>
      </c>
      <c r="J8" s="98" t="n">
        <v>0</v>
      </c>
      <c r="K8" s="98" t="n">
        <v>0</v>
      </c>
      <c r="L8" s="98" t="n">
        <v>0</v>
      </c>
      <c r="M8" s="98" t="n">
        <v>377</v>
      </c>
      <c r="N8" s="98" t="n">
        <v>6</v>
      </c>
      <c r="O8" s="98" t="n">
        <v>0</v>
      </c>
      <c r="P8" s="98" t="n">
        <v>0</v>
      </c>
      <c r="Q8" s="98" t="n">
        <v>6</v>
      </c>
      <c r="R8" s="98" t="n">
        <v>0</v>
      </c>
      <c r="S8" s="98" t="n">
        <v>0</v>
      </c>
      <c r="T8" s="98" t="n">
        <v>33781</v>
      </c>
      <c r="U8" s="98" t="n">
        <v>672</v>
      </c>
      <c r="V8" s="98" t="n">
        <v>0</v>
      </c>
      <c r="W8" s="98" t="n">
        <v>0</v>
      </c>
      <c r="X8" s="98" t="n">
        <v>672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68</v>
      </c>
      <c r="D9" s="100" t="n">
        <v>59</v>
      </c>
      <c r="E9" s="100" t="n">
        <v>6</v>
      </c>
      <c r="F9" s="100" t="n">
        <v>0</v>
      </c>
      <c r="G9" s="100" t="n">
        <v>3</v>
      </c>
      <c r="H9" s="100" t="n">
        <v>67</v>
      </c>
      <c r="I9" s="100" t="n">
        <v>1</v>
      </c>
      <c r="J9" s="100" t="n">
        <v>1</v>
      </c>
      <c r="K9" s="100" t="n">
        <v>0</v>
      </c>
      <c r="L9" s="100" t="n">
        <v>0</v>
      </c>
      <c r="M9" s="100" t="n">
        <v>66</v>
      </c>
      <c r="N9" s="100" t="n">
        <v>2</v>
      </c>
      <c r="O9" s="100" t="n">
        <v>1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7677</v>
      </c>
      <c r="U9" s="100" t="n">
        <v>409</v>
      </c>
      <c r="V9" s="100" t="n">
        <v>278</v>
      </c>
      <c r="W9" s="100" t="n">
        <v>0</v>
      </c>
      <c r="X9" s="100" t="n">
        <v>13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88</v>
      </c>
      <c r="D10" s="98" t="n">
        <v>64</v>
      </c>
      <c r="E10" s="98" t="n">
        <v>19</v>
      </c>
      <c r="F10" s="98" t="n">
        <v>0</v>
      </c>
      <c r="G10" s="98" t="n">
        <v>5</v>
      </c>
      <c r="H10" s="98" t="n">
        <v>88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85</v>
      </c>
      <c r="N10" s="98" t="n">
        <v>3</v>
      </c>
      <c r="O10" s="98" t="n">
        <v>0</v>
      </c>
      <c r="P10" s="98" t="n">
        <v>0</v>
      </c>
      <c r="Q10" s="98" t="n">
        <v>3</v>
      </c>
      <c r="R10" s="98" t="n">
        <v>0</v>
      </c>
      <c r="S10" s="98" t="n">
        <v>0</v>
      </c>
      <c r="T10" s="98" t="n">
        <v>8280</v>
      </c>
      <c r="U10" s="98" t="n">
        <v>317</v>
      </c>
      <c r="V10" s="98" t="n">
        <v>0</v>
      </c>
      <c r="W10" s="98" t="n">
        <v>0</v>
      </c>
      <c r="X10" s="98" t="n">
        <v>317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69</v>
      </c>
      <c r="D11" s="98" t="n">
        <v>48</v>
      </c>
      <c r="E11" s="98" t="n">
        <v>10</v>
      </c>
      <c r="F11" s="98" t="n">
        <v>1</v>
      </c>
      <c r="G11" s="98" t="n">
        <v>10</v>
      </c>
      <c r="H11" s="98" t="n">
        <v>69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67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7011</v>
      </c>
      <c r="U11" s="98" t="n">
        <v>267</v>
      </c>
      <c r="V11" s="98" t="n">
        <v>0</v>
      </c>
      <c r="W11" s="98" t="n">
        <v>0</v>
      </c>
      <c r="X11" s="98" t="n">
        <v>267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74</v>
      </c>
      <c r="D12" s="98" t="n">
        <v>40</v>
      </c>
      <c r="E12" s="98" t="n">
        <v>25</v>
      </c>
      <c r="F12" s="98" t="n">
        <v>0</v>
      </c>
      <c r="G12" s="98" t="n">
        <v>9</v>
      </c>
      <c r="H12" s="98" t="n">
        <v>74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74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6643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9</v>
      </c>
      <c r="D13" s="98" t="n">
        <v>8</v>
      </c>
      <c r="E13" s="98" t="n">
        <v>0</v>
      </c>
      <c r="F13" s="98" t="n">
        <v>0</v>
      </c>
      <c r="G13" s="98" t="n">
        <v>1</v>
      </c>
      <c r="H13" s="98" t="n">
        <v>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11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9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39</v>
      </c>
      <c r="D15" s="98" t="n">
        <v>8</v>
      </c>
      <c r="E15" s="98" t="n">
        <v>25</v>
      </c>
      <c r="F15" s="98" t="n">
        <v>0</v>
      </c>
      <c r="G15" s="98" t="n">
        <v>6</v>
      </c>
      <c r="H15" s="98" t="n">
        <v>3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3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11</v>
      </c>
      <c r="U15" s="98" t="n">
        <v>88</v>
      </c>
      <c r="V15" s="98" t="n">
        <v>0</v>
      </c>
      <c r="W15" s="98" t="n">
        <v>0</v>
      </c>
      <c r="X15" s="98" t="n">
        <v>88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28</v>
      </c>
      <c r="D16" s="98" t="n">
        <v>4</v>
      </c>
      <c r="E16" s="98" t="n">
        <v>23</v>
      </c>
      <c r="F16" s="98" t="n">
        <v>0</v>
      </c>
      <c r="G16" s="98" t="n">
        <v>1</v>
      </c>
      <c r="H16" s="98" t="n">
        <v>22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2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42</v>
      </c>
      <c r="D17" s="98" t="n">
        <v>12</v>
      </c>
      <c r="E17" s="98" t="n">
        <v>29</v>
      </c>
      <c r="F17" s="98" t="n">
        <v>1</v>
      </c>
      <c r="G17" s="98" t="n">
        <v>0</v>
      </c>
      <c r="H17" s="98" t="n">
        <v>42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4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649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3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13</v>
      </c>
      <c r="D19" s="98" t="n">
        <v>12</v>
      </c>
      <c r="E19" s="98" t="n">
        <v>0</v>
      </c>
      <c r="F19" s="98" t="n">
        <v>0</v>
      </c>
      <c r="G19" s="98" t="n">
        <v>1</v>
      </c>
      <c r="H19" s="98" t="n">
        <v>13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3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63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47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4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9</v>
      </c>
      <c r="D30" s="98" t="n">
        <v>9</v>
      </c>
      <c r="E30" s="98" t="n">
        <v>0</v>
      </c>
      <c r="F30" s="98" t="n">
        <v>0</v>
      </c>
      <c r="G30" s="98" t="n">
        <v>0</v>
      </c>
      <c r="H30" s="98" t="n">
        <v>9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132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5</v>
      </c>
      <c r="D31" s="98" t="n">
        <v>5</v>
      </c>
      <c r="E31" s="98" t="n">
        <v>0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9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4</v>
      </c>
      <c r="D33" s="98" t="n">
        <v>4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54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7</v>
      </c>
      <c r="D34" s="98" t="n">
        <v>7</v>
      </c>
      <c r="E34" s="98" t="n">
        <v>0</v>
      </c>
      <c r="F34" s="98" t="n">
        <v>0</v>
      </c>
      <c r="G34" s="98" t="n">
        <v>0</v>
      </c>
      <c r="H34" s="98" t="n">
        <v>6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6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3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3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41</v>
      </c>
      <c r="D38" s="98" t="n">
        <v>32</v>
      </c>
      <c r="E38" s="98" t="n">
        <v>6</v>
      </c>
      <c r="F38" s="98" t="n">
        <v>0</v>
      </c>
      <c r="G38" s="98" t="n">
        <v>3</v>
      </c>
      <c r="H38" s="98" t="n">
        <v>41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0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511</v>
      </c>
      <c r="U38" s="98" t="n">
        <v>131</v>
      </c>
      <c r="V38" s="98" t="n">
        <v>0</v>
      </c>
      <c r="W38" s="98" t="n">
        <v>0</v>
      </c>
      <c r="X38" s="98" t="n">
        <v>13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0</v>
      </c>
      <c r="D39" s="98" t="n">
        <v>6</v>
      </c>
      <c r="E39" s="98" t="n">
        <v>4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01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3</v>
      </c>
      <c r="D40" s="98" t="n">
        <v>2</v>
      </c>
      <c r="E40" s="98" t="n">
        <v>0</v>
      </c>
      <c r="F40" s="98" t="n">
        <v>0</v>
      </c>
      <c r="G40" s="98" t="n">
        <v>1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5</v>
      </c>
      <c r="D41" s="98" t="n">
        <v>5</v>
      </c>
      <c r="E41" s="98" t="n">
        <v>0</v>
      </c>
      <c r="F41" s="98" t="n">
        <v>0</v>
      </c>
      <c r="G41" s="98" t="n">
        <v>0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13</v>
      </c>
      <c r="D45" s="98" t="n">
        <v>9</v>
      </c>
      <c r="E45" s="98" t="n">
        <v>2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2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1481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3</v>
      </c>
      <c r="D46" s="98" t="n">
        <v>3</v>
      </c>
      <c r="E46" s="98" t="n">
        <v>0</v>
      </c>
      <c r="F46" s="98" t="n">
        <v>0</v>
      </c>
      <c r="G46" s="98" t="n">
        <v>0</v>
      </c>
      <c r="H46" s="98" t="n">
        <v>3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3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37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2</v>
      </c>
      <c r="D47" s="98" t="n">
        <v>2</v>
      </c>
      <c r="E47" s="98" t="n">
        <v>0</v>
      </c>
      <c r="F47" s="98" t="n">
        <v>0</v>
      </c>
      <c r="G47" s="98" t="n">
        <v>0</v>
      </c>
      <c r="H47" s="98" t="n">
        <v>2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262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1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6</v>
      </c>
      <c r="D51" s="98" t="n">
        <v>6</v>
      </c>
      <c r="E51" s="98" t="n">
        <v>0</v>
      </c>
      <c r="F51" s="98" t="n">
        <v>0</v>
      </c>
      <c r="G51" s="98" t="n">
        <v>0</v>
      </c>
      <c r="H51" s="98" t="n">
        <v>6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6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673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8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2</v>
      </c>
      <c r="D55" s="98" t="n">
        <v>2</v>
      </c>
      <c r="E55" s="98" t="n">
        <v>0</v>
      </c>
      <c r="F55" s="98" t="n">
        <v>0</v>
      </c>
      <c r="G55" s="98" t="n">
        <v>0</v>
      </c>
      <c r="H55" s="98" t="n">
        <v>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8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1" activeCellId="0" sqref="K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5</v>
      </c>
      <c r="B6" s="73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customFormat="false" ht="16.5" hidden="false" customHeight="true" outlineLevel="0" collapsed="false">
      <c r="A10" s="116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customFormat="false" ht="16.5" hidden="false" customHeight="true" outlineLevel="0" collapsed="false">
      <c r="A11" s="118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customFormat="false" ht="16.5" hidden="false" customHeight="true" outlineLevel="0" collapsed="false">
      <c r="A12" s="117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customFormat="false" ht="16.5" hidden="false" customHeight="true" outlineLevel="0" collapsed="false">
      <c r="A14" s="117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customFormat="false" ht="16.5" hidden="false" customHeight="true" outlineLevel="0" collapsed="false">
      <c r="A15" s="117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customFormat="false" ht="16.5" hidden="false" customHeight="true" outlineLevel="0" collapsed="false">
      <c r="A17" s="117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17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customFormat="false" ht="16.5" hidden="false" customHeight="true" outlineLevel="0" collapsed="false">
      <c r="A20" s="117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99</v>
      </c>
      <c r="C21" s="82" t="n">
        <v>1735</v>
      </c>
      <c r="D21" s="82" t="n">
        <v>1704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3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735</v>
      </c>
      <c r="W21" s="82" t="n">
        <v>1651</v>
      </c>
      <c r="X21" s="82" t="n">
        <v>84</v>
      </c>
      <c r="Y21" s="82" t="n">
        <v>0</v>
      </c>
      <c r="Z21" s="82" t="n">
        <v>0</v>
      </c>
      <c r="AA21" s="82" t="n">
        <v>31</v>
      </c>
      <c r="AB21" s="82" t="n">
        <v>0</v>
      </c>
      <c r="AC21" s="82" t="n">
        <v>53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8" t="n">
        <v>1571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231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134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571</v>
      </c>
      <c r="W22" s="88" t="n">
        <v>231</v>
      </c>
      <c r="X22" s="88" t="n">
        <v>1340</v>
      </c>
      <c r="Y22" s="88" t="n">
        <v>0</v>
      </c>
      <c r="Z22" s="88" t="n">
        <v>0</v>
      </c>
      <c r="AA22" s="88" t="n">
        <v>134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5</v>
      </c>
      <c r="C27" s="88" t="n">
        <v>147</v>
      </c>
      <c r="D27" s="88" t="n">
        <v>147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47</v>
      </c>
      <c r="W27" s="88" t="n">
        <v>147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07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99</v>
      </c>
      <c r="W30" s="88" t="n">
        <v>99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0</v>
      </c>
      <c r="C32" s="88" t="n">
        <v>1186</v>
      </c>
      <c r="D32" s="88" t="n">
        <v>118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186</v>
      </c>
      <c r="W32" s="88" t="n">
        <v>1173</v>
      </c>
      <c r="X32" s="88" t="n">
        <v>13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3</v>
      </c>
    </row>
    <row r="33" customFormat="false" ht="16.5" hidden="false" customHeight="true" outlineLevel="0" collapsed="false">
      <c r="A33" s="117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customFormat="false" ht="16.5" hidden="false" customHeight="true" outlineLevel="0" collapsed="false">
      <c r="A34" s="117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3</v>
      </c>
      <c r="C35" s="82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83</v>
      </c>
      <c r="W35" s="82" t="n">
        <v>583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3" t="n">
        <v>380</v>
      </c>
      <c r="B36" s="123" t="s">
        <v>114</v>
      </c>
      <c r="C36" s="88" t="n">
        <v>1546</v>
      </c>
      <c r="D36" s="88" t="n">
        <v>1015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71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460</v>
      </c>
      <c r="S36" s="88" t="n">
        <v>0</v>
      </c>
      <c r="T36" s="88" t="n">
        <v>0</v>
      </c>
      <c r="U36" s="88" t="n">
        <v>0</v>
      </c>
      <c r="V36" s="88" t="n">
        <v>1546</v>
      </c>
      <c r="W36" s="88" t="n">
        <v>1197</v>
      </c>
      <c r="X36" s="88" t="n">
        <v>349</v>
      </c>
      <c r="Y36" s="88" t="n">
        <v>278</v>
      </c>
      <c r="Z36" s="88" t="n">
        <v>0</v>
      </c>
      <c r="AA36" s="88" t="n">
        <v>7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7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7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18</v>
      </c>
      <c r="C40" s="88" t="n">
        <v>11520</v>
      </c>
      <c r="D40" s="88" t="n">
        <v>4819</v>
      </c>
      <c r="E40" s="88" t="n">
        <v>0</v>
      </c>
      <c r="F40" s="88" t="n">
        <v>0</v>
      </c>
      <c r="G40" s="88" t="n">
        <v>450</v>
      </c>
      <c r="H40" s="88" t="n">
        <v>148</v>
      </c>
      <c r="I40" s="88" t="n">
        <v>4871</v>
      </c>
      <c r="J40" s="88" t="n">
        <v>0</v>
      </c>
      <c r="K40" s="88" t="n">
        <v>0</v>
      </c>
      <c r="L40" s="88" t="n">
        <v>0</v>
      </c>
      <c r="M40" s="88" t="n">
        <v>278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151</v>
      </c>
      <c r="S40" s="88" t="n">
        <v>803</v>
      </c>
      <c r="T40" s="88" t="n">
        <v>0</v>
      </c>
      <c r="U40" s="88" t="n">
        <v>0</v>
      </c>
      <c r="V40" s="88" t="n">
        <v>11520</v>
      </c>
      <c r="W40" s="88" t="n">
        <v>5793</v>
      </c>
      <c r="X40" s="88" t="n">
        <v>5727</v>
      </c>
      <c r="Y40" s="88" t="n">
        <v>0</v>
      </c>
      <c r="Z40" s="88" t="n">
        <v>0</v>
      </c>
      <c r="AA40" s="88" t="n">
        <v>5727</v>
      </c>
      <c r="AB40" s="88" t="n">
        <v>0</v>
      </c>
      <c r="AC40" s="88" t="n">
        <v>0</v>
      </c>
    </row>
    <row r="41" customFormat="false" ht="16.5" hidden="false" customHeight="true" outlineLevel="0" collapsed="false">
      <c r="A41" s="117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5</v>
      </c>
      <c r="C47" s="82" t="n">
        <v>2836</v>
      </c>
      <c r="D47" s="82" t="n">
        <v>1612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95</v>
      </c>
      <c r="T47" s="82" t="n">
        <v>0</v>
      </c>
      <c r="U47" s="82" t="n">
        <v>0</v>
      </c>
      <c r="V47" s="82" t="n">
        <v>2836</v>
      </c>
      <c r="W47" s="82" t="n">
        <v>2056</v>
      </c>
      <c r="X47" s="82" t="n">
        <v>780</v>
      </c>
      <c r="Y47" s="82" t="n">
        <v>0</v>
      </c>
      <c r="Z47" s="82" t="n">
        <v>0</v>
      </c>
      <c r="AA47" s="82" t="n">
        <v>78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6</v>
      </c>
      <c r="C48" s="88" t="n">
        <v>594</v>
      </c>
      <c r="D48" s="88" t="n">
        <v>378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216</v>
      </c>
      <c r="T48" s="88" t="n">
        <v>0</v>
      </c>
      <c r="U48" s="88" t="n">
        <v>0</v>
      </c>
      <c r="V48" s="88" t="n">
        <v>594</v>
      </c>
      <c r="W48" s="88" t="n">
        <v>378</v>
      </c>
      <c r="X48" s="88" t="n">
        <v>216</v>
      </c>
      <c r="Y48" s="88" t="n">
        <v>0</v>
      </c>
      <c r="Z48" s="88" t="n">
        <v>0</v>
      </c>
      <c r="AA48" s="88" t="n">
        <v>216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1</v>
      </c>
      <c r="C53" s="88" t="n">
        <v>2744</v>
      </c>
      <c r="D53" s="88" t="n">
        <v>673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1037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866</v>
      </c>
      <c r="S53" s="88" t="n">
        <v>168</v>
      </c>
      <c r="T53" s="88" t="n">
        <v>0</v>
      </c>
      <c r="U53" s="88" t="n">
        <v>0</v>
      </c>
      <c r="V53" s="88" t="n">
        <v>2744</v>
      </c>
      <c r="W53" s="88" t="n">
        <v>1707</v>
      </c>
      <c r="X53" s="88" t="n">
        <v>1037</v>
      </c>
      <c r="Y53" s="88" t="n">
        <v>0</v>
      </c>
      <c r="Z53" s="88" t="n">
        <v>0</v>
      </c>
      <c r="AA53" s="88" t="n">
        <v>1037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6" activeCellId="0" sqref="F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16"/>
      <c r="B9" s="117" t="s">
        <v>87</v>
      </c>
      <c r="C9" s="82" t="n">
        <v>173958</v>
      </c>
      <c r="D9" s="82" t="n">
        <v>118317</v>
      </c>
      <c r="E9" s="82" t="n">
        <v>346</v>
      </c>
      <c r="F9" s="82" t="n">
        <v>1838</v>
      </c>
      <c r="G9" s="82" t="n">
        <v>2243</v>
      </c>
      <c r="H9" s="82" t="n">
        <v>2713</v>
      </c>
      <c r="I9" s="82" t="n">
        <v>16886</v>
      </c>
      <c r="J9" s="82" t="n">
        <v>1180</v>
      </c>
      <c r="K9" s="82" t="n">
        <v>0</v>
      </c>
      <c r="L9" s="82" t="n">
        <v>1716</v>
      </c>
      <c r="M9" s="82" t="n">
        <v>6472</v>
      </c>
      <c r="N9" s="82" t="n">
        <v>0</v>
      </c>
      <c r="O9" s="82" t="n">
        <v>127</v>
      </c>
      <c r="P9" s="82" t="n">
        <v>1029</v>
      </c>
      <c r="Q9" s="82" t="n">
        <v>2633</v>
      </c>
      <c r="R9" s="82" t="n">
        <v>7734</v>
      </c>
      <c r="S9" s="82" t="n">
        <v>10447</v>
      </c>
      <c r="T9" s="82" t="n">
        <v>277</v>
      </c>
      <c r="U9" s="82" t="n">
        <v>0</v>
      </c>
      <c r="V9" s="82" t="n">
        <v>173958</v>
      </c>
      <c r="W9" s="82" t="n">
        <v>121061</v>
      </c>
      <c r="X9" s="82" t="n">
        <v>52897</v>
      </c>
      <c r="Y9" s="82" t="n">
        <v>278</v>
      </c>
      <c r="Z9" s="82" t="n">
        <v>10199</v>
      </c>
      <c r="AA9" s="82" t="n">
        <v>39704</v>
      </c>
      <c r="AB9" s="82" t="n">
        <v>26</v>
      </c>
      <c r="AC9" s="82" t="n">
        <v>2690</v>
      </c>
      <c r="AD9" s="128"/>
      <c r="AE9" s="128"/>
    </row>
    <row r="10" s="107" customFormat="true" ht="16.5" hidden="false" customHeight="true" outlineLevel="0" collapsed="false">
      <c r="A10" s="116"/>
      <c r="B10" s="117" t="s">
        <v>88</v>
      </c>
      <c r="C10" s="82" t="n">
        <v>142202</v>
      </c>
      <c r="D10" s="82" t="n">
        <v>99334</v>
      </c>
      <c r="E10" s="82" t="n">
        <v>346</v>
      </c>
      <c r="F10" s="82" t="n">
        <v>1838</v>
      </c>
      <c r="G10" s="82" t="n">
        <v>1793</v>
      </c>
      <c r="H10" s="82" t="n">
        <v>2334</v>
      </c>
      <c r="I10" s="82" t="n">
        <v>10900</v>
      </c>
      <c r="J10" s="82" t="n">
        <v>1109</v>
      </c>
      <c r="K10" s="82" t="n">
        <v>0</v>
      </c>
      <c r="L10" s="82" t="n">
        <v>1716</v>
      </c>
      <c r="M10" s="82" t="n">
        <v>4194</v>
      </c>
      <c r="N10" s="82" t="n">
        <v>0</v>
      </c>
      <c r="O10" s="82" t="n">
        <v>127</v>
      </c>
      <c r="P10" s="82" t="n">
        <v>988</v>
      </c>
      <c r="Q10" s="82" t="n">
        <v>2633</v>
      </c>
      <c r="R10" s="82" t="n">
        <v>5997</v>
      </c>
      <c r="S10" s="82" t="n">
        <v>8818</v>
      </c>
      <c r="T10" s="82" t="n">
        <v>75</v>
      </c>
      <c r="U10" s="82" t="n">
        <v>0</v>
      </c>
      <c r="V10" s="82" t="n">
        <v>142202</v>
      </c>
      <c r="W10" s="82" t="n">
        <v>99392</v>
      </c>
      <c r="X10" s="82" t="n">
        <v>42810</v>
      </c>
      <c r="Y10" s="82" t="n">
        <v>0</v>
      </c>
      <c r="Z10" s="82" t="n">
        <v>10199</v>
      </c>
      <c r="AA10" s="82" t="n">
        <v>30049</v>
      </c>
      <c r="AB10" s="82" t="n">
        <v>26</v>
      </c>
      <c r="AC10" s="82" t="n">
        <v>2536</v>
      </c>
      <c r="AD10" s="128"/>
      <c r="AE10" s="128"/>
    </row>
    <row r="11" s="107" customFormat="true" ht="16.5" hidden="false" customHeight="true" outlineLevel="0" collapsed="false">
      <c r="A11" s="118"/>
      <c r="B11" s="119" t="s">
        <v>89</v>
      </c>
      <c r="C11" s="85" t="n">
        <v>31756</v>
      </c>
      <c r="D11" s="85" t="n">
        <v>18983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86</v>
      </c>
      <c r="J11" s="85" t="n">
        <v>71</v>
      </c>
      <c r="K11" s="85" t="n">
        <v>0</v>
      </c>
      <c r="L11" s="85" t="n">
        <v>0</v>
      </c>
      <c r="M11" s="85" t="n">
        <v>2278</v>
      </c>
      <c r="N11" s="85" t="n">
        <v>0</v>
      </c>
      <c r="O11" s="85" t="n">
        <v>0</v>
      </c>
      <c r="P11" s="85" t="n">
        <v>41</v>
      </c>
      <c r="Q11" s="85" t="n">
        <v>0</v>
      </c>
      <c r="R11" s="85" t="n">
        <v>1737</v>
      </c>
      <c r="S11" s="85" t="n">
        <v>1629</v>
      </c>
      <c r="T11" s="85" t="n">
        <v>202</v>
      </c>
      <c r="U11" s="85" t="n">
        <v>0</v>
      </c>
      <c r="V11" s="85" t="n">
        <v>31756</v>
      </c>
      <c r="W11" s="85" t="n">
        <v>21669</v>
      </c>
      <c r="X11" s="85" t="n">
        <v>10087</v>
      </c>
      <c r="Y11" s="85" t="n">
        <v>278</v>
      </c>
      <c r="Z11" s="85" t="n">
        <v>0</v>
      </c>
      <c r="AA11" s="85" t="n">
        <v>9655</v>
      </c>
      <c r="AB11" s="85" t="n">
        <v>0</v>
      </c>
      <c r="AC11" s="85" t="n">
        <v>154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0</v>
      </c>
      <c r="C12" s="82" t="n">
        <v>32776</v>
      </c>
      <c r="D12" s="82" t="n">
        <v>24522</v>
      </c>
      <c r="E12" s="82" t="n">
        <v>0</v>
      </c>
      <c r="F12" s="82" t="n">
        <v>543</v>
      </c>
      <c r="G12" s="82" t="n">
        <v>0</v>
      </c>
      <c r="H12" s="82" t="n">
        <v>287</v>
      </c>
      <c r="I12" s="82" t="n">
        <v>253</v>
      </c>
      <c r="J12" s="82" t="n">
        <v>222</v>
      </c>
      <c r="K12" s="82" t="n">
        <v>0</v>
      </c>
      <c r="L12" s="82" t="n">
        <v>0</v>
      </c>
      <c r="M12" s="82" t="n">
        <v>1961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828</v>
      </c>
      <c r="S12" s="82" t="n">
        <v>3080</v>
      </c>
      <c r="T12" s="82" t="n">
        <v>0</v>
      </c>
      <c r="U12" s="82" t="n">
        <v>0</v>
      </c>
      <c r="V12" s="82" t="n">
        <v>32776</v>
      </c>
      <c r="W12" s="82" t="n">
        <v>25872</v>
      </c>
      <c r="X12" s="82" t="n">
        <v>6904</v>
      </c>
      <c r="Y12" s="82" t="n">
        <v>0</v>
      </c>
      <c r="Z12" s="82" t="n">
        <v>108</v>
      </c>
      <c r="AA12" s="82" t="n">
        <v>5769</v>
      </c>
      <c r="AB12" s="82" t="n">
        <v>0</v>
      </c>
      <c r="AC12" s="82" t="n">
        <v>102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1</v>
      </c>
      <c r="C13" s="82" t="n">
        <v>28174</v>
      </c>
      <c r="D13" s="82" t="n">
        <v>23015</v>
      </c>
      <c r="E13" s="82" t="n">
        <v>346</v>
      </c>
      <c r="F13" s="82" t="n">
        <v>307</v>
      </c>
      <c r="G13" s="82" t="n">
        <v>15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9</v>
      </c>
      <c r="N13" s="82" t="n">
        <v>0</v>
      </c>
      <c r="O13" s="82" t="n">
        <v>0</v>
      </c>
      <c r="P13" s="82" t="n">
        <v>45</v>
      </c>
      <c r="Q13" s="82" t="n">
        <v>2548</v>
      </c>
      <c r="R13" s="82" t="n">
        <v>83</v>
      </c>
      <c r="S13" s="82" t="n">
        <v>1597</v>
      </c>
      <c r="T13" s="82" t="n">
        <v>0</v>
      </c>
      <c r="U13" s="82" t="n">
        <v>0</v>
      </c>
      <c r="V13" s="82" t="n">
        <v>28174</v>
      </c>
      <c r="W13" s="82" t="n">
        <v>14691</v>
      </c>
      <c r="X13" s="82" t="n">
        <v>13483</v>
      </c>
      <c r="Y13" s="82" t="n">
        <v>0</v>
      </c>
      <c r="Z13" s="82" t="n">
        <v>10091</v>
      </c>
      <c r="AA13" s="82" t="n">
        <v>2637</v>
      </c>
      <c r="AB13" s="82" t="n">
        <v>0</v>
      </c>
      <c r="AC13" s="82" t="n">
        <v>755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2</v>
      </c>
      <c r="C14" s="82" t="n">
        <v>40019</v>
      </c>
      <c r="D14" s="82" t="n">
        <v>25402</v>
      </c>
      <c r="E14" s="82" t="n">
        <v>0</v>
      </c>
      <c r="F14" s="82" t="n">
        <v>569</v>
      </c>
      <c r="G14" s="82" t="n">
        <v>99</v>
      </c>
      <c r="H14" s="82" t="n">
        <v>367</v>
      </c>
      <c r="I14" s="82" t="n">
        <v>8649</v>
      </c>
      <c r="J14" s="82" t="n">
        <v>0</v>
      </c>
      <c r="K14" s="82" t="n">
        <v>0</v>
      </c>
      <c r="L14" s="82" t="n">
        <v>1587</v>
      </c>
      <c r="M14" s="82" t="n">
        <v>197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2359</v>
      </c>
      <c r="T14" s="82" t="n">
        <v>0</v>
      </c>
      <c r="U14" s="82" t="n">
        <v>0</v>
      </c>
      <c r="V14" s="82" t="n">
        <v>40019</v>
      </c>
      <c r="W14" s="82" t="n">
        <v>26470</v>
      </c>
      <c r="X14" s="82" t="n">
        <v>13549</v>
      </c>
      <c r="Y14" s="82" t="n">
        <v>0</v>
      </c>
      <c r="Z14" s="82" t="n">
        <v>0</v>
      </c>
      <c r="AA14" s="82" t="n">
        <v>13271</v>
      </c>
      <c r="AB14" s="82" t="n">
        <v>0</v>
      </c>
      <c r="AC14" s="82" t="n">
        <v>278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3</v>
      </c>
      <c r="C15" s="82" t="n">
        <v>3245</v>
      </c>
      <c r="D15" s="82" t="n">
        <v>2201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127</v>
      </c>
      <c r="P15" s="82" t="n">
        <v>0</v>
      </c>
      <c r="Q15" s="82" t="n">
        <v>0</v>
      </c>
      <c r="R15" s="82" t="n">
        <v>917</v>
      </c>
      <c r="S15" s="82" t="n">
        <v>0</v>
      </c>
      <c r="T15" s="82" t="n">
        <v>0</v>
      </c>
      <c r="U15" s="82" t="n">
        <v>0</v>
      </c>
      <c r="V15" s="82" t="n">
        <v>3245</v>
      </c>
      <c r="W15" s="82" t="n">
        <v>3197</v>
      </c>
      <c r="X15" s="82" t="n">
        <v>48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48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4</v>
      </c>
      <c r="C16" s="82" t="n">
        <v>6194</v>
      </c>
      <c r="D16" s="82" t="n">
        <v>50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795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6194</v>
      </c>
      <c r="W16" s="82" t="n">
        <v>5259</v>
      </c>
      <c r="X16" s="82" t="n">
        <v>935</v>
      </c>
      <c r="Y16" s="82" t="n">
        <v>0</v>
      </c>
      <c r="Z16" s="82" t="n">
        <v>0</v>
      </c>
      <c r="AA16" s="82" t="n">
        <v>795</v>
      </c>
      <c r="AB16" s="82" t="n">
        <v>0</v>
      </c>
      <c r="AC16" s="82" t="n">
        <v>14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5</v>
      </c>
      <c r="C17" s="82" t="n">
        <v>8189</v>
      </c>
      <c r="D17" s="82" t="n">
        <v>4603</v>
      </c>
      <c r="E17" s="82" t="n">
        <v>0</v>
      </c>
      <c r="F17" s="82" t="n">
        <v>123</v>
      </c>
      <c r="G17" s="82" t="n">
        <v>0</v>
      </c>
      <c r="H17" s="82" t="n">
        <v>826</v>
      </c>
      <c r="I17" s="82" t="n">
        <v>0</v>
      </c>
      <c r="J17" s="82" t="n">
        <v>837</v>
      </c>
      <c r="K17" s="82" t="n">
        <v>0</v>
      </c>
      <c r="L17" s="82" t="n">
        <v>129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85</v>
      </c>
      <c r="R17" s="82" t="n">
        <v>0</v>
      </c>
      <c r="S17" s="82" t="n">
        <v>1513</v>
      </c>
      <c r="T17" s="82" t="n">
        <v>0</v>
      </c>
      <c r="U17" s="82" t="n">
        <v>0</v>
      </c>
      <c r="V17" s="82" t="n">
        <v>8189</v>
      </c>
      <c r="W17" s="82" t="n">
        <v>5265</v>
      </c>
      <c r="X17" s="82" t="n">
        <v>2924</v>
      </c>
      <c r="Y17" s="82" t="n">
        <v>0</v>
      </c>
      <c r="Z17" s="82" t="n">
        <v>0</v>
      </c>
      <c r="AA17" s="82" t="n">
        <v>2879</v>
      </c>
      <c r="AB17" s="82" t="n">
        <v>0</v>
      </c>
      <c r="AC17" s="82" t="n">
        <v>45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6</v>
      </c>
      <c r="C18" s="82" t="n">
        <v>11022</v>
      </c>
      <c r="D18" s="82" t="n">
        <v>4872</v>
      </c>
      <c r="E18" s="82" t="n">
        <v>0</v>
      </c>
      <c r="F18" s="82" t="n">
        <v>0</v>
      </c>
      <c r="G18" s="82" t="n">
        <v>1540</v>
      </c>
      <c r="H18" s="82" t="n">
        <v>0</v>
      </c>
      <c r="I18" s="82" t="n">
        <v>262</v>
      </c>
      <c r="J18" s="82" t="n">
        <v>50</v>
      </c>
      <c r="K18" s="82" t="n">
        <v>0</v>
      </c>
      <c r="L18" s="82" t="n">
        <v>0</v>
      </c>
      <c r="M18" s="82" t="n">
        <v>124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2876</v>
      </c>
      <c r="S18" s="82" t="n">
        <v>103</v>
      </c>
      <c r="T18" s="82" t="n">
        <v>75</v>
      </c>
      <c r="U18" s="82" t="n">
        <v>0</v>
      </c>
      <c r="V18" s="82" t="n">
        <v>11022</v>
      </c>
      <c r="W18" s="82" t="n">
        <v>8204</v>
      </c>
      <c r="X18" s="82" t="n">
        <v>2818</v>
      </c>
      <c r="Y18" s="82" t="n">
        <v>0</v>
      </c>
      <c r="Z18" s="82" t="n">
        <v>0</v>
      </c>
      <c r="AA18" s="82" t="n">
        <v>2792</v>
      </c>
      <c r="AB18" s="82" t="n">
        <v>26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7</v>
      </c>
      <c r="C19" s="82" t="n">
        <v>6013</v>
      </c>
      <c r="D19" s="82" t="n">
        <v>4877</v>
      </c>
      <c r="E19" s="82" t="n">
        <v>0</v>
      </c>
      <c r="F19" s="82" t="n">
        <v>0</v>
      </c>
      <c r="G19" s="82" t="n">
        <v>0</v>
      </c>
      <c r="H19" s="82" t="n">
        <v>85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6013</v>
      </c>
      <c r="W19" s="82" t="n">
        <v>5673</v>
      </c>
      <c r="X19" s="82" t="n">
        <v>340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58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98</v>
      </c>
      <c r="C20" s="82" t="n">
        <v>1837</v>
      </c>
      <c r="D20" s="82" t="n">
        <v>1173</v>
      </c>
      <c r="E20" s="82" t="n">
        <v>0</v>
      </c>
      <c r="F20" s="82" t="n">
        <v>156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837</v>
      </c>
      <c r="W20" s="82" t="n">
        <v>1135</v>
      </c>
      <c r="X20" s="82" t="n">
        <v>702</v>
      </c>
      <c r="Y20" s="82" t="n">
        <v>0</v>
      </c>
      <c r="Z20" s="82" t="n">
        <v>0</v>
      </c>
      <c r="AA20" s="82" t="n">
        <v>683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99</v>
      </c>
      <c r="C21" s="82" t="n">
        <v>4733</v>
      </c>
      <c r="D21" s="82" t="n">
        <v>3652</v>
      </c>
      <c r="E21" s="82" t="n">
        <v>0</v>
      </c>
      <c r="F21" s="82" t="n">
        <v>140</v>
      </c>
      <c r="G21" s="82" t="n">
        <v>0</v>
      </c>
      <c r="H21" s="82" t="n">
        <v>0</v>
      </c>
      <c r="I21" s="82" t="n">
        <v>94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4733</v>
      </c>
      <c r="W21" s="82" t="n">
        <v>3626</v>
      </c>
      <c r="X21" s="82" t="n">
        <v>1107</v>
      </c>
      <c r="Y21" s="82" t="n">
        <v>0</v>
      </c>
      <c r="Z21" s="82" t="n">
        <v>0</v>
      </c>
      <c r="AA21" s="82" t="n">
        <v>941</v>
      </c>
      <c r="AB21" s="82" t="n">
        <v>0</v>
      </c>
      <c r="AC21" s="82" t="n">
        <v>16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0</v>
      </c>
      <c r="C22" s="82" t="n">
        <v>1775</v>
      </c>
      <c r="D22" s="82" t="n">
        <v>204</v>
      </c>
      <c r="E22" s="82" t="n">
        <v>0</v>
      </c>
      <c r="F22" s="82" t="n">
        <v>0</v>
      </c>
      <c r="G22" s="82" t="n">
        <v>0</v>
      </c>
      <c r="H22" s="82" t="n">
        <v>231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134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1775</v>
      </c>
      <c r="W22" s="82" t="n">
        <v>435</v>
      </c>
      <c r="X22" s="82" t="n">
        <v>1340</v>
      </c>
      <c r="Y22" s="82" t="n">
        <v>0</v>
      </c>
      <c r="Z22" s="82" t="n">
        <v>0</v>
      </c>
      <c r="AA22" s="82" t="n">
        <v>134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1</v>
      </c>
      <c r="C23" s="82" t="n">
        <v>1501</v>
      </c>
      <c r="D23" s="82" t="n">
        <v>16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501</v>
      </c>
      <c r="W23" s="82" t="n">
        <v>161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4</v>
      </c>
      <c r="C26" s="82" t="n">
        <v>43</v>
      </c>
      <c r="D26" s="82" t="n">
        <v>43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43</v>
      </c>
      <c r="W26" s="82" t="n">
        <v>43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5</v>
      </c>
      <c r="C27" s="82" t="n">
        <v>723</v>
      </c>
      <c r="D27" s="82" t="n">
        <v>72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723</v>
      </c>
      <c r="W27" s="82" t="n">
        <v>723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6</v>
      </c>
      <c r="C28" s="82" t="n">
        <v>557</v>
      </c>
      <c r="D28" s="82" t="n">
        <v>55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557</v>
      </c>
      <c r="W28" s="82" t="n">
        <v>55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7</v>
      </c>
      <c r="C29" s="82" t="n">
        <v>166</v>
      </c>
      <c r="D29" s="82" t="n">
        <v>166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6</v>
      </c>
      <c r="W29" s="82" t="n">
        <v>166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08</v>
      </c>
      <c r="C30" s="82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99</v>
      </c>
      <c r="W30" s="82" t="n">
        <v>99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0</v>
      </c>
      <c r="C32" s="82" t="n">
        <v>2838</v>
      </c>
      <c r="D32" s="82" t="n">
        <v>279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22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26</v>
      </c>
      <c r="S32" s="82" t="n">
        <v>0</v>
      </c>
      <c r="T32" s="82" t="n">
        <v>0</v>
      </c>
      <c r="U32" s="82" t="n">
        <v>0</v>
      </c>
      <c r="V32" s="82" t="n">
        <v>2838</v>
      </c>
      <c r="W32" s="82" t="n">
        <v>2780</v>
      </c>
      <c r="X32" s="82" t="n">
        <v>58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5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1</v>
      </c>
      <c r="C33" s="82" t="n">
        <v>1966</v>
      </c>
      <c r="D33" s="82" t="n">
        <v>194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22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966</v>
      </c>
      <c r="W33" s="82" t="n">
        <v>1934</v>
      </c>
      <c r="X33" s="82" t="n">
        <v>32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2</v>
      </c>
      <c r="C34" s="82" t="n">
        <v>26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26</v>
      </c>
      <c r="S34" s="82" t="n">
        <v>0</v>
      </c>
      <c r="T34" s="82" t="n">
        <v>0</v>
      </c>
      <c r="U34" s="82" t="n">
        <v>0</v>
      </c>
      <c r="V34" s="82" t="n">
        <v>26</v>
      </c>
      <c r="W34" s="82" t="n">
        <v>0</v>
      </c>
      <c r="X34" s="82" t="n">
        <v>26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26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3</v>
      </c>
      <c r="C35" s="82" t="n">
        <v>846</v>
      </c>
      <c r="D35" s="82" t="n">
        <v>84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46</v>
      </c>
      <c r="W35" s="82" t="n">
        <v>84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4</v>
      </c>
      <c r="C36" s="82" t="n">
        <v>2195</v>
      </c>
      <c r="D36" s="82" t="n">
        <v>147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71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575</v>
      </c>
      <c r="S36" s="82" t="n">
        <v>75</v>
      </c>
      <c r="T36" s="82" t="n">
        <v>0</v>
      </c>
      <c r="U36" s="82" t="n">
        <v>0</v>
      </c>
      <c r="V36" s="82" t="n">
        <v>2195</v>
      </c>
      <c r="W36" s="82" t="n">
        <v>1827</v>
      </c>
      <c r="X36" s="82" t="n">
        <v>368</v>
      </c>
      <c r="Y36" s="82" t="n">
        <v>278</v>
      </c>
      <c r="Z36" s="82" t="n">
        <v>0</v>
      </c>
      <c r="AA36" s="82" t="n">
        <v>71</v>
      </c>
      <c r="AB36" s="82" t="n">
        <v>0</v>
      </c>
      <c r="AC36" s="82" t="n">
        <v>1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5</v>
      </c>
      <c r="C37" s="82" t="n">
        <v>1377</v>
      </c>
      <c r="D37" s="82" t="n">
        <v>84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75</v>
      </c>
      <c r="T37" s="82" t="n">
        <v>0</v>
      </c>
      <c r="U37" s="82" t="n">
        <v>0</v>
      </c>
      <c r="V37" s="82" t="n">
        <v>1377</v>
      </c>
      <c r="W37" s="82" t="n">
        <v>1358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6</v>
      </c>
      <c r="C38" s="82" t="n">
        <v>469</v>
      </c>
      <c r="D38" s="82" t="n">
        <v>35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115</v>
      </c>
      <c r="S38" s="82" t="n">
        <v>0</v>
      </c>
      <c r="T38" s="82" t="n">
        <v>0</v>
      </c>
      <c r="U38" s="82" t="n">
        <v>0</v>
      </c>
      <c r="V38" s="82" t="n">
        <v>469</v>
      </c>
      <c r="W38" s="82" t="n">
        <v>46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18</v>
      </c>
      <c r="C40" s="82" t="n">
        <v>17565</v>
      </c>
      <c r="D40" s="82" t="n">
        <v>10306</v>
      </c>
      <c r="E40" s="82" t="n">
        <v>0</v>
      </c>
      <c r="F40" s="82" t="n">
        <v>0</v>
      </c>
      <c r="G40" s="82" t="n">
        <v>450</v>
      </c>
      <c r="H40" s="82" t="n">
        <v>148</v>
      </c>
      <c r="I40" s="82" t="n">
        <v>4902</v>
      </c>
      <c r="J40" s="82" t="n">
        <v>0</v>
      </c>
      <c r="K40" s="82" t="n">
        <v>0</v>
      </c>
      <c r="L40" s="82" t="n">
        <v>0</v>
      </c>
      <c r="M40" s="82" t="n">
        <v>278</v>
      </c>
      <c r="N40" s="82" t="n">
        <v>0</v>
      </c>
      <c r="O40" s="82" t="n">
        <v>0</v>
      </c>
      <c r="P40" s="82" t="n">
        <v>41</v>
      </c>
      <c r="Q40" s="82" t="n">
        <v>0</v>
      </c>
      <c r="R40" s="82" t="n">
        <v>270</v>
      </c>
      <c r="S40" s="82" t="n">
        <v>1170</v>
      </c>
      <c r="T40" s="82" t="n">
        <v>0</v>
      </c>
      <c r="U40" s="82" t="n">
        <v>0</v>
      </c>
      <c r="V40" s="82" t="n">
        <v>17565</v>
      </c>
      <c r="W40" s="82" t="n">
        <v>11442</v>
      </c>
      <c r="X40" s="82" t="n">
        <v>6123</v>
      </c>
      <c r="Y40" s="82" t="n">
        <v>0</v>
      </c>
      <c r="Z40" s="82" t="n">
        <v>0</v>
      </c>
      <c r="AA40" s="82" t="n">
        <v>6091</v>
      </c>
      <c r="AB40" s="82" t="n">
        <v>0</v>
      </c>
      <c r="AC40" s="82" t="n">
        <v>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19</v>
      </c>
      <c r="C41" s="82" t="n">
        <v>1523</v>
      </c>
      <c r="D41" s="82" t="n">
        <v>126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7</v>
      </c>
      <c r="Q41" s="82" t="n">
        <v>0</v>
      </c>
      <c r="R41" s="82" t="n">
        <v>0</v>
      </c>
      <c r="S41" s="82" t="n">
        <v>236</v>
      </c>
      <c r="T41" s="82" t="n">
        <v>0</v>
      </c>
      <c r="U41" s="82" t="n">
        <v>0</v>
      </c>
      <c r="V41" s="82" t="n">
        <v>1523</v>
      </c>
      <c r="W41" s="82" t="n">
        <v>152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0</v>
      </c>
      <c r="C42" s="82" t="n">
        <v>818</v>
      </c>
      <c r="D42" s="82" t="n">
        <v>72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89</v>
      </c>
      <c r="T42" s="82" t="n">
        <v>0</v>
      </c>
      <c r="U42" s="82" t="n">
        <v>0</v>
      </c>
      <c r="V42" s="82" t="n">
        <v>818</v>
      </c>
      <c r="W42" s="82" t="n">
        <v>683</v>
      </c>
      <c r="X42" s="82" t="n">
        <v>135</v>
      </c>
      <c r="Y42" s="82" t="n">
        <v>0</v>
      </c>
      <c r="Z42" s="82" t="n">
        <v>0</v>
      </c>
      <c r="AA42" s="82" t="n">
        <v>135</v>
      </c>
      <c r="AB42" s="82" t="n">
        <v>0</v>
      </c>
      <c r="AC42" s="82" t="n">
        <v>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1</v>
      </c>
      <c r="C43" s="82" t="n">
        <v>1498</v>
      </c>
      <c r="D43" s="82" t="n">
        <v>1347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1498</v>
      </c>
      <c r="W43" s="82" t="n">
        <v>1468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3</v>
      </c>
      <c r="C45" s="82" t="n">
        <v>1104</v>
      </c>
      <c r="D45" s="82" t="n">
        <v>10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1104</v>
      </c>
      <c r="W45" s="82" t="n">
        <v>1072</v>
      </c>
      <c r="X45" s="82" t="n">
        <v>32</v>
      </c>
      <c r="Y45" s="82" t="n">
        <v>0</v>
      </c>
      <c r="Z45" s="82" t="n">
        <v>0</v>
      </c>
      <c r="AA45" s="82" t="n">
        <v>3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4</v>
      </c>
      <c r="C46" s="82" t="n">
        <v>6171</v>
      </c>
      <c r="D46" s="82" t="n">
        <v>868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14</v>
      </c>
      <c r="Q46" s="82" t="n">
        <v>0</v>
      </c>
      <c r="R46" s="82" t="n">
        <v>0</v>
      </c>
      <c r="S46" s="82" t="n">
        <v>350</v>
      </c>
      <c r="T46" s="82" t="n">
        <v>0</v>
      </c>
      <c r="U46" s="82" t="n">
        <v>0</v>
      </c>
      <c r="V46" s="82" t="n">
        <v>6171</v>
      </c>
      <c r="W46" s="82" t="n">
        <v>1088</v>
      </c>
      <c r="X46" s="82" t="n">
        <v>5083</v>
      </c>
      <c r="Y46" s="82" t="n">
        <v>0</v>
      </c>
      <c r="Z46" s="82" t="n">
        <v>0</v>
      </c>
      <c r="AA46" s="82" t="n">
        <v>5083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5</v>
      </c>
      <c r="C47" s="82" t="n">
        <v>6000</v>
      </c>
      <c r="D47" s="82" t="n">
        <v>4626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31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9</v>
      </c>
      <c r="S47" s="82" t="n">
        <v>495</v>
      </c>
      <c r="T47" s="82" t="n">
        <v>0</v>
      </c>
      <c r="U47" s="82" t="n">
        <v>0</v>
      </c>
      <c r="V47" s="82" t="n">
        <v>6000</v>
      </c>
      <c r="W47" s="82" t="n">
        <v>5157</v>
      </c>
      <c r="X47" s="82" t="n">
        <v>843</v>
      </c>
      <c r="Y47" s="82" t="n">
        <v>0</v>
      </c>
      <c r="Z47" s="82" t="n">
        <v>0</v>
      </c>
      <c r="AA47" s="82" t="n">
        <v>811</v>
      </c>
      <c r="AB47" s="82" t="n">
        <v>0</v>
      </c>
      <c r="AC47" s="82" t="n">
        <v>32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6</v>
      </c>
      <c r="C48" s="82" t="n">
        <v>1436</v>
      </c>
      <c r="D48" s="82" t="n">
        <v>101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216</v>
      </c>
      <c r="T48" s="82" t="n">
        <v>202</v>
      </c>
      <c r="U48" s="82" t="n">
        <v>0</v>
      </c>
      <c r="V48" s="82" t="n">
        <v>1436</v>
      </c>
      <c r="W48" s="82" t="n">
        <v>1018</v>
      </c>
      <c r="X48" s="82" t="n">
        <v>418</v>
      </c>
      <c r="Y48" s="82" t="n">
        <v>0</v>
      </c>
      <c r="Z48" s="82" t="n">
        <v>0</v>
      </c>
      <c r="AA48" s="82" t="n">
        <v>418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7</v>
      </c>
      <c r="C49" s="82" t="n">
        <v>705</v>
      </c>
      <c r="D49" s="82" t="n">
        <v>7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705</v>
      </c>
      <c r="W49" s="82" t="n">
        <v>705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28</v>
      </c>
      <c r="C50" s="82" t="n">
        <v>658</v>
      </c>
      <c r="D50" s="82" t="n">
        <v>24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202</v>
      </c>
      <c r="U50" s="82" t="n">
        <v>0</v>
      </c>
      <c r="V50" s="82" t="n">
        <v>658</v>
      </c>
      <c r="W50" s="82" t="n">
        <v>240</v>
      </c>
      <c r="X50" s="82" t="n">
        <v>418</v>
      </c>
      <c r="Y50" s="82" t="n">
        <v>0</v>
      </c>
      <c r="Z50" s="82" t="n">
        <v>0</v>
      </c>
      <c r="AA50" s="82" t="n">
        <v>418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0</v>
      </c>
      <c r="C52" s="82" t="n">
        <v>73</v>
      </c>
      <c r="D52" s="82" t="n">
        <v>7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3</v>
      </c>
      <c r="W52" s="82" t="n">
        <v>73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1</v>
      </c>
      <c r="C53" s="82" t="n">
        <v>5125</v>
      </c>
      <c r="D53" s="82" t="n">
        <v>2369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1062</v>
      </c>
      <c r="J53" s="82" t="n">
        <v>0</v>
      </c>
      <c r="K53" s="82" t="n">
        <v>0</v>
      </c>
      <c r="L53" s="82" t="n">
        <v>0</v>
      </c>
      <c r="M53" s="82" t="n">
        <v>66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866</v>
      </c>
      <c r="S53" s="82" t="n">
        <v>168</v>
      </c>
      <c r="T53" s="82" t="n">
        <v>0</v>
      </c>
      <c r="U53" s="82" t="n">
        <v>0</v>
      </c>
      <c r="V53" s="82" t="n">
        <v>5125</v>
      </c>
      <c r="W53" s="82" t="n">
        <v>3345</v>
      </c>
      <c r="X53" s="82" t="n">
        <v>1780</v>
      </c>
      <c r="Y53" s="82" t="n">
        <v>0</v>
      </c>
      <c r="Z53" s="82" t="n">
        <v>0</v>
      </c>
      <c r="AA53" s="82" t="n">
        <v>1735</v>
      </c>
      <c r="AB53" s="82" t="n">
        <v>0</v>
      </c>
      <c r="AC53" s="82" t="n">
        <v>4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2</v>
      </c>
      <c r="C54" s="82" t="n">
        <v>629</v>
      </c>
      <c r="D54" s="82" t="n">
        <v>62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29</v>
      </c>
      <c r="W54" s="82" t="n">
        <v>600</v>
      </c>
      <c r="X54" s="82" t="n">
        <v>29</v>
      </c>
      <c r="Y54" s="82" t="n">
        <v>0</v>
      </c>
      <c r="Z54" s="82" t="n">
        <v>0</v>
      </c>
      <c r="AA54" s="82" t="n">
        <v>13</v>
      </c>
      <c r="AB54" s="82" t="n">
        <v>0</v>
      </c>
      <c r="AC54" s="82" t="n">
        <v>16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3</v>
      </c>
      <c r="C55" s="82" t="n">
        <v>2178</v>
      </c>
      <c r="D55" s="82" t="n">
        <v>47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12</v>
      </c>
      <c r="J55" s="82" t="n">
        <v>0</v>
      </c>
      <c r="K55" s="82" t="n">
        <v>0</v>
      </c>
      <c r="L55" s="82" t="n">
        <v>0</v>
      </c>
      <c r="M55" s="82" t="n">
        <v>66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2178</v>
      </c>
      <c r="W55" s="82" t="n">
        <v>1477</v>
      </c>
      <c r="X55" s="82" t="n">
        <v>701</v>
      </c>
      <c r="Y55" s="82" t="n">
        <v>0</v>
      </c>
      <c r="Z55" s="82" t="n">
        <v>0</v>
      </c>
      <c r="AA55" s="82" t="n">
        <v>672</v>
      </c>
      <c r="AB55" s="82" t="n">
        <v>0</v>
      </c>
      <c r="AC55" s="82" t="n">
        <v>29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5</v>
      </c>
      <c r="C57" s="82" t="n">
        <v>288</v>
      </c>
      <c r="D57" s="82" t="n">
        <v>28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88</v>
      </c>
      <c r="W57" s="82" t="n">
        <v>288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6</v>
      </c>
      <c r="C58" s="82" t="n">
        <v>2030</v>
      </c>
      <c r="D58" s="82" t="n">
        <v>98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5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030</v>
      </c>
      <c r="W58" s="82" t="n">
        <v>980</v>
      </c>
      <c r="X58" s="82" t="n">
        <v>1050</v>
      </c>
      <c r="Y58" s="82" t="n">
        <v>0</v>
      </c>
      <c r="Z58" s="82" t="n">
        <v>0</v>
      </c>
      <c r="AA58" s="82" t="n">
        <v>105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7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4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s="107" customFormat="true" ht="16.5" hidden="false" customHeight="true" outlineLevel="0" collapsed="false">
      <c r="A10" s="134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s="107" customFormat="true" ht="16.5" hidden="false" customHeight="true" outlineLevel="0" collapsed="false">
      <c r="A11" s="135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s="107" customFormat="true" ht="16.5" hidden="false" customHeight="true" outlineLevel="0" collapsed="false">
      <c r="A12" s="134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07" customFormat="true" ht="16.5" hidden="false" customHeight="true" outlineLevel="0" collapsed="false">
      <c r="A13" s="134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s="107" customFormat="true" ht="16.5" hidden="false" customHeight="true" outlineLevel="0" collapsed="false">
      <c r="A14" s="134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s="107" customFormat="true" ht="16.5" hidden="false" customHeight="true" outlineLevel="0" collapsed="false">
      <c r="A15" s="134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s="107" customFormat="true" ht="16.5" hidden="false" customHeight="true" outlineLevel="0" collapsed="false">
      <c r="A16" s="134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s="107" customFormat="true" ht="16.5" hidden="false" customHeight="true" outlineLevel="0" collapsed="false">
      <c r="A17" s="134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s="107" customFormat="true" ht="16.5" hidden="false" customHeight="true" outlineLevel="0" collapsed="false">
      <c r="A18" s="134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s="107" customFormat="true" ht="16.5" hidden="false" customHeight="true" outlineLevel="0" collapsed="false">
      <c r="A19" s="134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s="107" customFormat="true" ht="16.5" hidden="false" customHeight="true" outlineLevel="0" collapsed="false">
      <c r="A20" s="134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s="107" customFormat="true" ht="16.5" hidden="false" customHeight="true" outlineLevel="0" collapsed="false">
      <c r="A21" s="135" t="n">
        <v>210</v>
      </c>
      <c r="B21" s="117" t="s">
        <v>99</v>
      </c>
      <c r="C21" s="85" t="n">
        <v>1735</v>
      </c>
      <c r="D21" s="85" t="n">
        <v>1704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735</v>
      </c>
      <c r="W21" s="85" t="n">
        <v>1651</v>
      </c>
      <c r="X21" s="85" t="n">
        <v>84</v>
      </c>
      <c r="Y21" s="85" t="n">
        <v>0</v>
      </c>
      <c r="Z21" s="85" t="n">
        <v>0</v>
      </c>
      <c r="AA21" s="82" t="n">
        <v>31</v>
      </c>
      <c r="AB21" s="82" t="n">
        <v>0</v>
      </c>
      <c r="AC21" s="82" t="n">
        <v>53</v>
      </c>
    </row>
    <row r="22" s="107" customFormat="true" ht="16.5" hidden="false" customHeight="true" outlineLevel="0" collapsed="false">
      <c r="A22" s="135" t="n">
        <v>300</v>
      </c>
      <c r="B22" s="123" t="s">
        <v>100</v>
      </c>
      <c r="C22" s="85" t="n">
        <v>1571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231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134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71</v>
      </c>
      <c r="W22" s="85" t="n">
        <v>231</v>
      </c>
      <c r="X22" s="85" t="n">
        <v>1340</v>
      </c>
      <c r="Y22" s="85" t="n">
        <v>0</v>
      </c>
      <c r="Z22" s="85" t="n">
        <v>0</v>
      </c>
      <c r="AA22" s="88" t="n">
        <v>1340</v>
      </c>
      <c r="AB22" s="88" t="n">
        <v>0</v>
      </c>
      <c r="AC22" s="82" t="n">
        <v>0</v>
      </c>
    </row>
    <row r="23" s="107" customFormat="true" ht="16.5" hidden="false" customHeight="true" outlineLevel="0" collapsed="false">
      <c r="A23" s="134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s="107" customFormat="true" ht="16.5" hidden="false" customHeight="true" outlineLevel="0" collapsed="false">
      <c r="A24" s="134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2" t="n">
        <v>0</v>
      </c>
      <c r="AB26" s="82" t="n">
        <v>0</v>
      </c>
      <c r="AC26" s="82" t="n">
        <v>0</v>
      </c>
    </row>
    <row r="27" s="107" customFormat="true" ht="16.5" hidden="false" customHeight="true" outlineLevel="0" collapsed="false">
      <c r="A27" s="135" t="n">
        <v>320</v>
      </c>
      <c r="B27" s="123" t="s">
        <v>105</v>
      </c>
      <c r="C27" s="85" t="n">
        <v>147</v>
      </c>
      <c r="D27" s="85" t="n">
        <v>14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47</v>
      </c>
      <c r="W27" s="85" t="n">
        <v>147</v>
      </c>
      <c r="X27" s="85" t="n">
        <v>0</v>
      </c>
      <c r="Y27" s="85" t="n">
        <v>0</v>
      </c>
      <c r="Z27" s="85" t="n">
        <v>0</v>
      </c>
      <c r="AA27" s="88" t="n">
        <v>0</v>
      </c>
      <c r="AB27" s="88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08</v>
      </c>
      <c r="C30" s="85" t="n">
        <v>99</v>
      </c>
      <c r="D30" s="85" t="n">
        <v>99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99</v>
      </c>
      <c r="W30" s="85" t="n">
        <v>99</v>
      </c>
      <c r="X30" s="85" t="n">
        <v>0</v>
      </c>
      <c r="Y30" s="85" t="n">
        <v>0</v>
      </c>
      <c r="Z30" s="85" t="n">
        <v>0</v>
      </c>
      <c r="AA30" s="88" t="n">
        <v>0</v>
      </c>
      <c r="AB30" s="88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09</v>
      </c>
      <c r="C31" s="85" t="n">
        <v>99</v>
      </c>
      <c r="D31" s="85" t="n">
        <v>9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99</v>
      </c>
      <c r="W31" s="85" t="n">
        <v>99</v>
      </c>
      <c r="X31" s="85" t="n">
        <v>0</v>
      </c>
      <c r="Y31" s="85" t="n">
        <v>0</v>
      </c>
      <c r="Z31" s="85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0</v>
      </c>
      <c r="C32" s="85" t="n">
        <v>1186</v>
      </c>
      <c r="D32" s="85" t="n">
        <v>11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186</v>
      </c>
      <c r="W32" s="85" t="n">
        <v>1173</v>
      </c>
      <c r="X32" s="85" t="n">
        <v>13</v>
      </c>
      <c r="Y32" s="85" t="n">
        <v>0</v>
      </c>
      <c r="Z32" s="85" t="n">
        <v>0</v>
      </c>
      <c r="AA32" s="88" t="n">
        <v>0</v>
      </c>
      <c r="AB32" s="88" t="n">
        <v>0</v>
      </c>
      <c r="AC32" s="82" t="n">
        <v>13</v>
      </c>
    </row>
    <row r="33" s="107" customFormat="true" ht="16.5" hidden="false" customHeight="true" outlineLevel="0" collapsed="false">
      <c r="A33" s="134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s="107" customFormat="true" ht="16.5" hidden="false" customHeight="true" outlineLevel="0" collapsed="false">
      <c r="A34" s="134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s="107" customFormat="true" ht="16.5" hidden="false" customHeight="true" outlineLevel="0" collapsed="false">
      <c r="A35" s="134" t="n">
        <v>367</v>
      </c>
      <c r="B35" s="117" t="s">
        <v>113</v>
      </c>
      <c r="C35" s="85" t="n">
        <v>583</v>
      </c>
      <c r="D35" s="85" t="n">
        <v>583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83</v>
      </c>
      <c r="W35" s="85" t="n">
        <v>583</v>
      </c>
      <c r="X35" s="85" t="n">
        <v>0</v>
      </c>
      <c r="Y35" s="85" t="n">
        <v>0</v>
      </c>
      <c r="Z35" s="85" t="n">
        <v>0</v>
      </c>
      <c r="AA35" s="82" t="n">
        <v>0</v>
      </c>
      <c r="AB35" s="82" t="n">
        <v>0</v>
      </c>
      <c r="AC35" s="82" t="n">
        <v>0</v>
      </c>
    </row>
    <row r="36" s="107" customFormat="true" ht="16.5" hidden="false" customHeight="true" outlineLevel="0" collapsed="false">
      <c r="A36" s="136" t="n">
        <v>380</v>
      </c>
      <c r="B36" s="123" t="s">
        <v>114</v>
      </c>
      <c r="C36" s="85" t="n">
        <v>1546</v>
      </c>
      <c r="D36" s="85" t="n">
        <v>1015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1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460</v>
      </c>
      <c r="S36" s="85" t="n">
        <v>0</v>
      </c>
      <c r="T36" s="85" t="n">
        <v>0</v>
      </c>
      <c r="U36" s="85" t="n">
        <v>0</v>
      </c>
      <c r="V36" s="85" t="n">
        <v>1546</v>
      </c>
      <c r="W36" s="85" t="n">
        <v>1197</v>
      </c>
      <c r="X36" s="85" t="n">
        <v>349</v>
      </c>
      <c r="Y36" s="85" t="n">
        <v>278</v>
      </c>
      <c r="Z36" s="85" t="n">
        <v>0</v>
      </c>
      <c r="AA36" s="88" t="n">
        <v>71</v>
      </c>
      <c r="AB36" s="88" t="n">
        <v>0</v>
      </c>
      <c r="AC36" s="82" t="n">
        <v>0</v>
      </c>
    </row>
    <row r="37" s="107" customFormat="true" ht="16.5" hidden="false" customHeight="true" outlineLevel="0" collapsed="false">
      <c r="A37" s="134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7</v>
      </c>
      <c r="C39" s="85" t="n">
        <v>349</v>
      </c>
      <c r="D39" s="85" t="n">
        <v>278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71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349</v>
      </c>
      <c r="W39" s="85" t="n">
        <v>0</v>
      </c>
      <c r="X39" s="85" t="n">
        <v>349</v>
      </c>
      <c r="Y39" s="85" t="n">
        <v>278</v>
      </c>
      <c r="Z39" s="85" t="n">
        <v>0</v>
      </c>
      <c r="AA39" s="82" t="n">
        <v>71</v>
      </c>
      <c r="AB39" s="82" t="n">
        <v>0</v>
      </c>
      <c r="AC39" s="82" t="n">
        <v>0</v>
      </c>
    </row>
    <row r="40" s="107" customFormat="true" ht="16.5" hidden="false" customHeight="true" outlineLevel="0" collapsed="false">
      <c r="A40" s="136" t="n">
        <v>400</v>
      </c>
      <c r="B40" s="123" t="s">
        <v>118</v>
      </c>
      <c r="C40" s="85" t="n">
        <v>11520</v>
      </c>
      <c r="D40" s="85" t="n">
        <v>4819</v>
      </c>
      <c r="E40" s="85" t="n">
        <v>0</v>
      </c>
      <c r="F40" s="85" t="n">
        <v>0</v>
      </c>
      <c r="G40" s="85" t="n">
        <v>450</v>
      </c>
      <c r="H40" s="85" t="n">
        <v>148</v>
      </c>
      <c r="I40" s="85" t="n">
        <v>4871</v>
      </c>
      <c r="J40" s="85" t="n">
        <v>0</v>
      </c>
      <c r="K40" s="85" t="n">
        <v>0</v>
      </c>
      <c r="L40" s="85" t="n">
        <v>0</v>
      </c>
      <c r="M40" s="85" t="n">
        <v>278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151</v>
      </c>
      <c r="S40" s="85" t="n">
        <v>803</v>
      </c>
      <c r="T40" s="85" t="n">
        <v>0</v>
      </c>
      <c r="U40" s="85" t="n">
        <v>0</v>
      </c>
      <c r="V40" s="85" t="n">
        <v>11520</v>
      </c>
      <c r="W40" s="85" t="n">
        <v>5793</v>
      </c>
      <c r="X40" s="85" t="n">
        <v>5727</v>
      </c>
      <c r="Y40" s="85" t="n">
        <v>0</v>
      </c>
      <c r="Z40" s="85" t="n">
        <v>0</v>
      </c>
      <c r="AA40" s="88" t="n">
        <v>5727</v>
      </c>
      <c r="AB40" s="88" t="n">
        <v>0</v>
      </c>
      <c r="AC40" s="82" t="n">
        <v>0</v>
      </c>
    </row>
    <row r="41" s="107" customFormat="true" ht="16.5" hidden="false" customHeight="true" outlineLevel="0" collapsed="false">
      <c r="A41" s="134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s="107" customFormat="true" ht="16.5" hidden="false" customHeight="true" outlineLevel="0" collapsed="false">
      <c r="A42" s="134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s="107" customFormat="true" ht="16.5" hidden="false" customHeight="true" outlineLevel="0" collapsed="false">
      <c r="A44" s="134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s="107" customFormat="true" ht="16.5" hidden="false" customHeight="true" outlineLevel="0" collapsed="false">
      <c r="A45" s="134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107" customFormat="true" ht="16.5" hidden="false" customHeight="true" outlineLevel="0" collapsed="false">
      <c r="A47" s="134" t="n">
        <v>412</v>
      </c>
      <c r="B47" s="121" t="s">
        <v>125</v>
      </c>
      <c r="C47" s="85" t="n">
        <v>2836</v>
      </c>
      <c r="D47" s="85" t="n">
        <v>1612</v>
      </c>
      <c r="E47" s="85" t="n">
        <v>0</v>
      </c>
      <c r="F47" s="85" t="n">
        <v>0</v>
      </c>
      <c r="G47" s="85" t="n">
        <v>450</v>
      </c>
      <c r="H47" s="85" t="n">
        <v>8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9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495</v>
      </c>
      <c r="T47" s="85" t="n">
        <v>0</v>
      </c>
      <c r="U47" s="85" t="n">
        <v>0</v>
      </c>
      <c r="V47" s="85" t="n">
        <v>2836</v>
      </c>
      <c r="W47" s="85" t="n">
        <v>2056</v>
      </c>
      <c r="X47" s="85" t="n">
        <v>780</v>
      </c>
      <c r="Y47" s="85" t="n">
        <v>0</v>
      </c>
      <c r="Z47" s="85" t="n">
        <v>0</v>
      </c>
      <c r="AA47" s="82" t="n">
        <v>780</v>
      </c>
      <c r="AB47" s="82" t="n">
        <v>0</v>
      </c>
      <c r="AC47" s="82" t="n">
        <v>0</v>
      </c>
    </row>
    <row r="48" s="107" customFormat="true" ht="16.5" hidden="false" customHeight="true" outlineLevel="0" collapsed="false">
      <c r="A48" s="136" t="n">
        <v>420</v>
      </c>
      <c r="B48" s="123" t="s">
        <v>126</v>
      </c>
      <c r="C48" s="85" t="n">
        <v>594</v>
      </c>
      <c r="D48" s="85" t="n">
        <v>37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216</v>
      </c>
      <c r="T48" s="85" t="n">
        <v>0</v>
      </c>
      <c r="U48" s="85" t="n">
        <v>0</v>
      </c>
      <c r="V48" s="85" t="n">
        <v>594</v>
      </c>
      <c r="W48" s="85" t="n">
        <v>378</v>
      </c>
      <c r="X48" s="85" t="n">
        <v>216</v>
      </c>
      <c r="Y48" s="85" t="n">
        <v>0</v>
      </c>
      <c r="Z48" s="85" t="n">
        <v>0</v>
      </c>
      <c r="AA48" s="88" t="n">
        <v>216</v>
      </c>
      <c r="AB48" s="88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1</v>
      </c>
      <c r="C53" s="85" t="n">
        <v>2744</v>
      </c>
      <c r="D53" s="85" t="n">
        <v>673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1037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66</v>
      </c>
      <c r="S53" s="85" t="n">
        <v>168</v>
      </c>
      <c r="T53" s="85" t="n">
        <v>0</v>
      </c>
      <c r="U53" s="85" t="n">
        <v>0</v>
      </c>
      <c r="V53" s="85" t="n">
        <v>2744</v>
      </c>
      <c r="W53" s="85" t="n">
        <v>1707</v>
      </c>
      <c r="X53" s="85" t="n">
        <v>1037</v>
      </c>
      <c r="Y53" s="85" t="n">
        <v>0</v>
      </c>
      <c r="Z53" s="85" t="n">
        <v>0</v>
      </c>
      <c r="AA53" s="88" t="n">
        <v>1037</v>
      </c>
      <c r="AB53" s="88" t="n">
        <v>0</v>
      </c>
      <c r="AC53" s="82" t="n">
        <v>0</v>
      </c>
    </row>
    <row r="54" s="107" customFormat="true" ht="16.5" hidden="false" customHeight="true" outlineLevel="0" collapsed="false">
      <c r="A54" s="134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s="107" customFormat="true" ht="16.5" hidden="false" customHeight="true" outlineLevel="0" collapsed="false">
      <c r="A56" s="134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</row>
    <row r="4" customFormat="false" ht="13.5" hidden="false" customHeight="false" outlineLevel="0" collapsed="false">
      <c r="A4" s="111" t="s">
        <v>174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6</v>
      </c>
      <c r="E8" s="146" t="s">
        <v>177</v>
      </c>
      <c r="F8" s="146" t="s">
        <v>178</v>
      </c>
      <c r="G8" s="146" t="s">
        <v>179</v>
      </c>
      <c r="H8" s="146" t="s">
        <v>180</v>
      </c>
      <c r="I8" s="146" t="s">
        <v>181</v>
      </c>
      <c r="J8" s="146" t="s">
        <v>182</v>
      </c>
      <c r="K8" s="146" t="s">
        <v>183</v>
      </c>
      <c r="L8" s="146" t="s">
        <v>184</v>
      </c>
      <c r="M8" s="146" t="s">
        <v>185</v>
      </c>
      <c r="N8" s="146" t="s">
        <v>186</v>
      </c>
      <c r="O8" s="147" t="s">
        <v>187</v>
      </c>
      <c r="P8" s="144"/>
      <c r="Q8" s="148" t="s">
        <v>176</v>
      </c>
      <c r="R8" s="148" t="s">
        <v>177</v>
      </c>
      <c r="S8" s="148" t="s">
        <v>178</v>
      </c>
      <c r="T8" s="148" t="s">
        <v>179</v>
      </c>
      <c r="U8" s="148" t="s">
        <v>180</v>
      </c>
      <c r="V8" s="148" t="s">
        <v>181</v>
      </c>
      <c r="W8" s="148" t="s">
        <v>182</v>
      </c>
      <c r="X8" s="148" t="s">
        <v>183</v>
      </c>
      <c r="Y8" s="148" t="s">
        <v>184</v>
      </c>
      <c r="Z8" s="148" t="s">
        <v>185</v>
      </c>
      <c r="AA8" s="148" t="s">
        <v>186</v>
      </c>
      <c r="AB8" s="148" t="s">
        <v>187</v>
      </c>
      <c r="AC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173958</v>
      </c>
      <c r="D9" s="82" t="n">
        <v>26556</v>
      </c>
      <c r="E9" s="82" t="n">
        <v>23708</v>
      </c>
      <c r="F9" s="82" t="n">
        <v>52914</v>
      </c>
      <c r="G9" s="82" t="n">
        <v>7078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1237</v>
      </c>
      <c r="Q9" s="82" t="n">
        <v>157</v>
      </c>
      <c r="R9" s="82" t="n">
        <v>204</v>
      </c>
      <c r="S9" s="82" t="n">
        <v>425</v>
      </c>
      <c r="T9" s="82" t="n">
        <v>451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2</v>
      </c>
      <c r="AD9" s="153"/>
      <c r="AE9" s="153"/>
    </row>
    <row r="10" customFormat="false" ht="13.5" hidden="false" customHeight="false" outlineLevel="0" collapsed="false">
      <c r="A10" s="150"/>
      <c r="B10" s="151" t="s">
        <v>88</v>
      </c>
      <c r="C10" s="82" t="n">
        <v>142202</v>
      </c>
      <c r="D10" s="82" t="n">
        <v>24286</v>
      </c>
      <c r="E10" s="82" t="n">
        <v>20154</v>
      </c>
      <c r="F10" s="82" t="n">
        <v>46389</v>
      </c>
      <c r="G10" s="82" t="n">
        <v>51373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1078</v>
      </c>
      <c r="Q10" s="82" t="n">
        <v>137</v>
      </c>
      <c r="R10" s="82" t="n">
        <v>174</v>
      </c>
      <c r="S10" s="82" t="n">
        <v>384</v>
      </c>
      <c r="T10" s="82" t="n">
        <v>383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89</v>
      </c>
      <c r="C11" s="85" t="n">
        <v>31756</v>
      </c>
      <c r="D11" s="82" t="n">
        <v>2270</v>
      </c>
      <c r="E11" s="82" t="n">
        <v>3554</v>
      </c>
      <c r="F11" s="82" t="n">
        <v>6525</v>
      </c>
      <c r="G11" s="82" t="n">
        <v>19407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59</v>
      </c>
      <c r="Q11" s="82" t="n">
        <v>20</v>
      </c>
      <c r="R11" s="82" t="n">
        <v>30</v>
      </c>
      <c r="S11" s="82" t="n">
        <v>41</v>
      </c>
      <c r="T11" s="82" t="n">
        <v>68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32776</v>
      </c>
      <c r="D12" s="82" t="n">
        <v>3281</v>
      </c>
      <c r="E12" s="82" t="n">
        <v>5339</v>
      </c>
      <c r="F12" s="82" t="n">
        <v>11679</v>
      </c>
      <c r="G12" s="82" t="n">
        <v>12477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256</v>
      </c>
      <c r="Q12" s="82" t="n">
        <v>18</v>
      </c>
      <c r="R12" s="82" t="n">
        <v>56</v>
      </c>
      <c r="S12" s="82" t="n">
        <v>94</v>
      </c>
      <c r="T12" s="82" t="n">
        <v>88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28174</v>
      </c>
      <c r="D13" s="82" t="n">
        <v>1185</v>
      </c>
      <c r="E13" s="82" t="n">
        <v>1687</v>
      </c>
      <c r="F13" s="82" t="n">
        <v>13917</v>
      </c>
      <c r="G13" s="82" t="n">
        <v>11385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26</v>
      </c>
      <c r="Q13" s="82" t="n">
        <v>15</v>
      </c>
      <c r="R13" s="82" t="n">
        <v>16</v>
      </c>
      <c r="S13" s="82" t="n">
        <v>126</v>
      </c>
      <c r="T13" s="82" t="n">
        <v>69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40019</v>
      </c>
      <c r="D14" s="82" t="n">
        <v>14085</v>
      </c>
      <c r="E14" s="82" t="n">
        <v>7998</v>
      </c>
      <c r="F14" s="82" t="n">
        <v>8021</v>
      </c>
      <c r="G14" s="82" t="n">
        <v>9915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298</v>
      </c>
      <c r="Q14" s="82" t="n">
        <v>63</v>
      </c>
      <c r="R14" s="82" t="n">
        <v>76</v>
      </c>
      <c r="S14" s="82" t="n">
        <v>85</v>
      </c>
      <c r="T14" s="82" t="n">
        <v>7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3245</v>
      </c>
      <c r="D15" s="82" t="n">
        <v>364</v>
      </c>
      <c r="E15" s="82" t="n">
        <v>286</v>
      </c>
      <c r="F15" s="82" t="n">
        <v>652</v>
      </c>
      <c r="G15" s="82" t="n">
        <v>1943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6</v>
      </c>
      <c r="Q15" s="82" t="n">
        <v>1</v>
      </c>
      <c r="R15" s="82" t="n">
        <v>2</v>
      </c>
      <c r="S15" s="82" t="n">
        <v>4</v>
      </c>
      <c r="T15" s="82" t="n">
        <v>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6194</v>
      </c>
      <c r="D16" s="82" t="n">
        <v>930</v>
      </c>
      <c r="E16" s="82" t="n">
        <v>1089</v>
      </c>
      <c r="F16" s="82" t="n">
        <v>1459</v>
      </c>
      <c r="G16" s="82" t="n">
        <v>2716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41</v>
      </c>
      <c r="Q16" s="82" t="n">
        <v>7</v>
      </c>
      <c r="R16" s="82" t="n">
        <v>4</v>
      </c>
      <c r="S16" s="82" t="n">
        <v>13</v>
      </c>
      <c r="T16" s="82" t="n">
        <v>1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5</v>
      </c>
      <c r="C17" s="82" t="n">
        <v>8189</v>
      </c>
      <c r="D17" s="82" t="n">
        <v>771</v>
      </c>
      <c r="E17" s="82" t="n">
        <v>1186</v>
      </c>
      <c r="F17" s="82" t="n">
        <v>1571</v>
      </c>
      <c r="G17" s="82" t="n">
        <v>4661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64</v>
      </c>
      <c r="Q17" s="82" t="n">
        <v>6</v>
      </c>
      <c r="R17" s="82" t="n">
        <v>6</v>
      </c>
      <c r="S17" s="82" t="n">
        <v>13</v>
      </c>
      <c r="T17" s="82" t="n">
        <v>3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11022</v>
      </c>
      <c r="D18" s="82" t="n">
        <v>2194</v>
      </c>
      <c r="E18" s="82" t="n">
        <v>426</v>
      </c>
      <c r="F18" s="82" t="n">
        <v>5784</v>
      </c>
      <c r="G18" s="82" t="n">
        <v>261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71</v>
      </c>
      <c r="Q18" s="82" t="n">
        <v>22</v>
      </c>
      <c r="R18" s="82" t="n">
        <v>2</v>
      </c>
      <c r="S18" s="82" t="n">
        <v>19</v>
      </c>
      <c r="T18" s="82" t="n">
        <v>2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6013</v>
      </c>
      <c r="D19" s="82" t="n">
        <v>180</v>
      </c>
      <c r="E19" s="82" t="n">
        <v>1329</v>
      </c>
      <c r="F19" s="82" t="n">
        <v>1544</v>
      </c>
      <c r="G19" s="82" t="n">
        <v>296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66</v>
      </c>
      <c r="Q19" s="82" t="n">
        <v>2</v>
      </c>
      <c r="R19" s="82" t="n">
        <v>5</v>
      </c>
      <c r="S19" s="82" t="n">
        <v>17</v>
      </c>
      <c r="T19" s="82" t="n">
        <v>4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1837</v>
      </c>
      <c r="D20" s="82" t="n">
        <v>0</v>
      </c>
      <c r="E20" s="82" t="n">
        <v>302</v>
      </c>
      <c r="F20" s="82" t="n">
        <v>572</v>
      </c>
      <c r="G20" s="82" t="n">
        <v>963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11</v>
      </c>
      <c r="Q20" s="82" t="n">
        <v>0</v>
      </c>
      <c r="R20" s="82" t="n">
        <v>3</v>
      </c>
      <c r="S20" s="82" t="n">
        <v>4</v>
      </c>
      <c r="T20" s="82" t="n">
        <v>4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4733</v>
      </c>
      <c r="D21" s="82" t="n">
        <v>1296</v>
      </c>
      <c r="E21" s="82" t="n">
        <v>512</v>
      </c>
      <c r="F21" s="82" t="n">
        <v>1190</v>
      </c>
      <c r="G21" s="82" t="n">
        <v>1735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9</v>
      </c>
      <c r="Q21" s="82" t="n">
        <v>3</v>
      </c>
      <c r="R21" s="82" t="n">
        <v>4</v>
      </c>
      <c r="S21" s="82" t="n">
        <v>9</v>
      </c>
      <c r="T21" s="82" t="n">
        <v>1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775</v>
      </c>
      <c r="D22" s="82" t="n">
        <v>58</v>
      </c>
      <c r="E22" s="82" t="n">
        <v>0</v>
      </c>
      <c r="F22" s="82" t="n">
        <v>146</v>
      </c>
      <c r="G22" s="82" t="n">
        <v>1571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2</v>
      </c>
      <c r="Q22" s="82" t="n">
        <v>1</v>
      </c>
      <c r="R22" s="82" t="n">
        <v>0</v>
      </c>
      <c r="S22" s="82" t="n">
        <v>1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501</v>
      </c>
      <c r="D23" s="82" t="n">
        <v>58</v>
      </c>
      <c r="E23" s="82" t="n">
        <v>0</v>
      </c>
      <c r="F23" s="82" t="n">
        <v>103</v>
      </c>
      <c r="G23" s="82" t="n">
        <v>134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0</v>
      </c>
      <c r="S23" s="82" t="n">
        <v>1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231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43</v>
      </c>
      <c r="D26" s="82" t="n">
        <v>0</v>
      </c>
      <c r="E26" s="82" t="n">
        <v>0</v>
      </c>
      <c r="F26" s="82" t="n">
        <v>43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723</v>
      </c>
      <c r="D27" s="82" t="n">
        <v>0</v>
      </c>
      <c r="E27" s="82" t="n">
        <v>251</v>
      </c>
      <c r="F27" s="82" t="n">
        <v>325</v>
      </c>
      <c r="G27" s="82" t="n">
        <v>147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2</v>
      </c>
      <c r="S27" s="82" t="n">
        <v>2</v>
      </c>
      <c r="T27" s="82" t="n">
        <v>1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557</v>
      </c>
      <c r="D28" s="82" t="n">
        <v>0</v>
      </c>
      <c r="E28" s="82" t="n">
        <v>85</v>
      </c>
      <c r="F28" s="82" t="n">
        <v>325</v>
      </c>
      <c r="G28" s="82" t="n">
        <v>147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1</v>
      </c>
      <c r="S28" s="82" t="n">
        <v>2</v>
      </c>
      <c r="T28" s="82" t="n">
        <v>1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166</v>
      </c>
      <c r="D29" s="82" t="n">
        <v>0</v>
      </c>
      <c r="E29" s="82" t="n">
        <v>166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1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0</v>
      </c>
      <c r="E30" s="82" t="n">
        <v>0</v>
      </c>
      <c r="F30" s="82" t="n">
        <v>0</v>
      </c>
      <c r="G30" s="82" t="n">
        <v>99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1</v>
      </c>
      <c r="Q30" s="82" t="n">
        <v>0</v>
      </c>
      <c r="R30" s="82" t="n">
        <v>0</v>
      </c>
      <c r="S30" s="82" t="n">
        <v>0</v>
      </c>
      <c r="T30" s="82" t="n">
        <v>1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0</v>
      </c>
      <c r="E31" s="82" t="n">
        <v>0</v>
      </c>
      <c r="F31" s="82" t="n">
        <v>0</v>
      </c>
      <c r="G31" s="82" t="n">
        <v>99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1</v>
      </c>
      <c r="Q31" s="82" t="n">
        <v>0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2838</v>
      </c>
      <c r="D32" s="82" t="n">
        <v>303</v>
      </c>
      <c r="E32" s="82" t="n">
        <v>577</v>
      </c>
      <c r="F32" s="82" t="n">
        <v>772</v>
      </c>
      <c r="G32" s="82" t="n">
        <v>1186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3</v>
      </c>
      <c r="Q32" s="82" t="n">
        <v>3</v>
      </c>
      <c r="R32" s="82" t="n">
        <v>4</v>
      </c>
      <c r="S32" s="82" t="n">
        <v>7</v>
      </c>
      <c r="T32" s="82" t="n">
        <v>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1966</v>
      </c>
      <c r="D33" s="82" t="n">
        <v>303</v>
      </c>
      <c r="E33" s="82" t="n">
        <v>410</v>
      </c>
      <c r="F33" s="82" t="n">
        <v>650</v>
      </c>
      <c r="G33" s="82" t="n">
        <v>603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7</v>
      </c>
      <c r="Q33" s="82" t="n">
        <v>3</v>
      </c>
      <c r="R33" s="82" t="n">
        <v>3</v>
      </c>
      <c r="S33" s="82" t="n">
        <v>6</v>
      </c>
      <c r="T33" s="82" t="n">
        <v>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26</v>
      </c>
      <c r="D34" s="82" t="n">
        <v>0</v>
      </c>
      <c r="E34" s="82" t="n">
        <v>26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846</v>
      </c>
      <c r="D35" s="82" t="n">
        <v>0</v>
      </c>
      <c r="E35" s="82" t="n">
        <v>141</v>
      </c>
      <c r="F35" s="82" t="n">
        <v>122</v>
      </c>
      <c r="G35" s="82" t="n">
        <v>583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0</v>
      </c>
      <c r="R35" s="82" t="n">
        <v>1</v>
      </c>
      <c r="S35" s="82" t="n">
        <v>1</v>
      </c>
      <c r="T35" s="82" t="n">
        <v>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2195</v>
      </c>
      <c r="D36" s="82" t="n">
        <v>222</v>
      </c>
      <c r="E36" s="82" t="n">
        <v>114</v>
      </c>
      <c r="F36" s="82" t="n">
        <v>313</v>
      </c>
      <c r="G36" s="82" t="n">
        <v>1546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11</v>
      </c>
      <c r="Q36" s="82" t="n">
        <v>2</v>
      </c>
      <c r="R36" s="82" t="n">
        <v>1</v>
      </c>
      <c r="S36" s="82" t="n">
        <v>1</v>
      </c>
      <c r="T36" s="82" t="n">
        <v>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1377</v>
      </c>
      <c r="D37" s="82" t="n">
        <v>222</v>
      </c>
      <c r="E37" s="82" t="n">
        <v>114</v>
      </c>
      <c r="F37" s="82" t="n">
        <v>75</v>
      </c>
      <c r="G37" s="82" t="n">
        <v>9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7</v>
      </c>
      <c r="Q37" s="82" t="n">
        <v>2</v>
      </c>
      <c r="R37" s="82" t="n">
        <v>1</v>
      </c>
      <c r="S37" s="82" t="n">
        <v>0</v>
      </c>
      <c r="T37" s="82" t="n">
        <v>4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469</v>
      </c>
      <c r="D38" s="82" t="n">
        <v>0</v>
      </c>
      <c r="E38" s="82" t="n">
        <v>0</v>
      </c>
      <c r="F38" s="82" t="n">
        <v>238</v>
      </c>
      <c r="G38" s="82" t="n">
        <v>231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3</v>
      </c>
      <c r="Q38" s="82" t="n">
        <v>0</v>
      </c>
      <c r="R38" s="82" t="n">
        <v>0</v>
      </c>
      <c r="S38" s="82" t="n">
        <v>1</v>
      </c>
      <c r="T38" s="82" t="n">
        <v>2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0</v>
      </c>
      <c r="E39" s="82" t="n">
        <v>0</v>
      </c>
      <c r="F39" s="82" t="n">
        <v>0</v>
      </c>
      <c r="G39" s="82" t="n">
        <v>349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7565</v>
      </c>
      <c r="D40" s="82" t="n">
        <v>1455</v>
      </c>
      <c r="E40" s="82" t="n">
        <v>1563</v>
      </c>
      <c r="F40" s="82" t="n">
        <v>3027</v>
      </c>
      <c r="G40" s="82" t="n">
        <v>1152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85</v>
      </c>
      <c r="Q40" s="82" t="n">
        <v>12</v>
      </c>
      <c r="R40" s="82" t="n">
        <v>11</v>
      </c>
      <c r="S40" s="82" t="n">
        <v>21</v>
      </c>
      <c r="T40" s="82" t="n">
        <v>4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523</v>
      </c>
      <c r="D41" s="82" t="n">
        <v>134</v>
      </c>
      <c r="E41" s="82" t="n">
        <v>0</v>
      </c>
      <c r="F41" s="82" t="n">
        <v>372</v>
      </c>
      <c r="G41" s="82" t="n">
        <v>1017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2</v>
      </c>
      <c r="Q41" s="82" t="n">
        <v>1</v>
      </c>
      <c r="R41" s="82" t="n">
        <v>0</v>
      </c>
      <c r="S41" s="82" t="n">
        <v>1</v>
      </c>
      <c r="T41" s="82" t="n">
        <v>1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818</v>
      </c>
      <c r="D42" s="82" t="n">
        <v>0</v>
      </c>
      <c r="E42" s="82" t="n">
        <v>89</v>
      </c>
      <c r="F42" s="82" t="n">
        <v>387</v>
      </c>
      <c r="G42" s="82" t="n">
        <v>342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</v>
      </c>
      <c r="Q42" s="82" t="n">
        <v>0</v>
      </c>
      <c r="R42" s="82" t="n">
        <v>0</v>
      </c>
      <c r="S42" s="82" t="n">
        <v>3</v>
      </c>
      <c r="T42" s="82" t="n">
        <v>3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1498</v>
      </c>
      <c r="D43" s="82" t="n">
        <v>101</v>
      </c>
      <c r="E43" s="82" t="n">
        <v>116</v>
      </c>
      <c r="F43" s="82" t="n">
        <v>456</v>
      </c>
      <c r="G43" s="82" t="n">
        <v>825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9</v>
      </c>
      <c r="Q43" s="82" t="n">
        <v>1</v>
      </c>
      <c r="R43" s="82" t="n">
        <v>1</v>
      </c>
      <c r="S43" s="82" t="n">
        <v>2</v>
      </c>
      <c r="T43" s="82" t="n">
        <v>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0</v>
      </c>
      <c r="E44" s="82" t="n">
        <v>0</v>
      </c>
      <c r="F44" s="82" t="n">
        <v>0</v>
      </c>
      <c r="G44" s="82" t="n">
        <v>451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2" t="n">
        <v>0</v>
      </c>
      <c r="R44" s="82" t="n">
        <v>0</v>
      </c>
      <c r="S44" s="82" t="n">
        <v>0</v>
      </c>
      <c r="T44" s="82" t="n">
        <v>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1104</v>
      </c>
      <c r="D45" s="82" t="n">
        <v>290</v>
      </c>
      <c r="E45" s="82" t="n">
        <v>0</v>
      </c>
      <c r="F45" s="82" t="n">
        <v>239</v>
      </c>
      <c r="G45" s="82" t="n">
        <v>575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8</v>
      </c>
      <c r="Q45" s="82" t="n">
        <v>2</v>
      </c>
      <c r="R45" s="82" t="n">
        <v>0</v>
      </c>
      <c r="S45" s="82" t="n">
        <v>2</v>
      </c>
      <c r="T45" s="82" t="n">
        <v>4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6171</v>
      </c>
      <c r="D46" s="82" t="n">
        <v>100</v>
      </c>
      <c r="E46" s="82" t="n">
        <v>285</v>
      </c>
      <c r="F46" s="82" t="n">
        <v>312</v>
      </c>
      <c r="G46" s="82" t="n">
        <v>5474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1</v>
      </c>
      <c r="R46" s="82" t="n">
        <v>2</v>
      </c>
      <c r="S46" s="82" t="n">
        <v>3</v>
      </c>
      <c r="T46" s="82" t="n">
        <v>2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6000</v>
      </c>
      <c r="D47" s="82" t="n">
        <v>830</v>
      </c>
      <c r="E47" s="82" t="n">
        <v>1073</v>
      </c>
      <c r="F47" s="82" t="n">
        <v>1261</v>
      </c>
      <c r="G47" s="82" t="n">
        <v>2836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38</v>
      </c>
      <c r="Q47" s="82" t="n">
        <v>7</v>
      </c>
      <c r="R47" s="82" t="n">
        <v>8</v>
      </c>
      <c r="S47" s="82" t="n">
        <v>10</v>
      </c>
      <c r="T47" s="82" t="n">
        <v>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1436</v>
      </c>
      <c r="D48" s="82" t="n">
        <v>0</v>
      </c>
      <c r="E48" s="82" t="n">
        <v>467</v>
      </c>
      <c r="F48" s="82" t="n">
        <v>375</v>
      </c>
      <c r="G48" s="82" t="n">
        <v>594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12</v>
      </c>
      <c r="Q48" s="82" t="n">
        <v>0</v>
      </c>
      <c r="R48" s="82" t="n">
        <v>7</v>
      </c>
      <c r="S48" s="82" t="n">
        <v>2</v>
      </c>
      <c r="T48" s="82" t="n">
        <v>3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705</v>
      </c>
      <c r="D49" s="82" t="n">
        <v>0</v>
      </c>
      <c r="E49" s="82" t="n">
        <v>291</v>
      </c>
      <c r="F49" s="82" t="n">
        <v>152</v>
      </c>
      <c r="G49" s="82" t="n">
        <v>262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9</v>
      </c>
      <c r="Q49" s="82" t="n">
        <v>0</v>
      </c>
      <c r="R49" s="82" t="n">
        <v>6</v>
      </c>
      <c r="S49" s="82" t="n">
        <v>1</v>
      </c>
      <c r="T49" s="82" t="n">
        <v>2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658</v>
      </c>
      <c r="D50" s="82" t="n">
        <v>0</v>
      </c>
      <c r="E50" s="82" t="n">
        <v>176</v>
      </c>
      <c r="F50" s="82" t="n">
        <v>150</v>
      </c>
      <c r="G50" s="82" t="n">
        <v>332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1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73</v>
      </c>
      <c r="D52" s="82" t="n">
        <v>0</v>
      </c>
      <c r="E52" s="82" t="n">
        <v>0</v>
      </c>
      <c r="F52" s="82" t="n">
        <v>73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1</v>
      </c>
      <c r="Q52" s="82" t="n">
        <v>0</v>
      </c>
      <c r="R52" s="82" t="n">
        <v>0</v>
      </c>
      <c r="S52" s="82" t="n">
        <v>1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5125</v>
      </c>
      <c r="D53" s="82" t="n">
        <v>232</v>
      </c>
      <c r="E53" s="82" t="n">
        <v>582</v>
      </c>
      <c r="F53" s="82" t="n">
        <v>1567</v>
      </c>
      <c r="G53" s="82" t="n">
        <v>2744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0</v>
      </c>
      <c r="Q53" s="82" t="n">
        <v>2</v>
      </c>
      <c r="R53" s="82" t="n">
        <v>5</v>
      </c>
      <c r="S53" s="82" t="n">
        <v>7</v>
      </c>
      <c r="T53" s="82" t="n">
        <v>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629</v>
      </c>
      <c r="D54" s="82" t="n">
        <v>0</v>
      </c>
      <c r="E54" s="82" t="n">
        <v>128</v>
      </c>
      <c r="F54" s="82" t="n">
        <v>212</v>
      </c>
      <c r="G54" s="82" t="n">
        <v>289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5</v>
      </c>
      <c r="Q54" s="82" t="n">
        <v>0</v>
      </c>
      <c r="R54" s="82" t="n">
        <v>1</v>
      </c>
      <c r="S54" s="82" t="n">
        <v>2</v>
      </c>
      <c r="T54" s="82" t="n">
        <v>2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2178</v>
      </c>
      <c r="D55" s="82" t="n">
        <v>12</v>
      </c>
      <c r="E55" s="82" t="n">
        <v>29</v>
      </c>
      <c r="F55" s="82" t="n">
        <v>1024</v>
      </c>
      <c r="G55" s="82" t="n">
        <v>1113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3</v>
      </c>
      <c r="Q55" s="82" t="n">
        <v>0</v>
      </c>
      <c r="R55" s="82" t="n">
        <v>0</v>
      </c>
      <c r="S55" s="82" t="n">
        <v>2</v>
      </c>
      <c r="T55" s="82" t="n">
        <v>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288</v>
      </c>
      <c r="D57" s="82" t="n">
        <v>99</v>
      </c>
      <c r="E57" s="82" t="n">
        <v>0</v>
      </c>
      <c r="F57" s="82" t="n">
        <v>0</v>
      </c>
      <c r="G57" s="82" t="n">
        <v>189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3</v>
      </c>
      <c r="Q57" s="82" t="n">
        <v>1</v>
      </c>
      <c r="R57" s="82" t="n">
        <v>0</v>
      </c>
      <c r="S57" s="82" t="n">
        <v>0</v>
      </c>
      <c r="T57" s="82" t="n">
        <v>2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2030</v>
      </c>
      <c r="D58" s="82" t="n">
        <v>121</v>
      </c>
      <c r="E58" s="82" t="n">
        <v>425</v>
      </c>
      <c r="F58" s="82" t="n">
        <v>331</v>
      </c>
      <c r="G58" s="82" t="n">
        <v>1153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9</v>
      </c>
      <c r="Q58" s="82" t="n">
        <v>1</v>
      </c>
      <c r="R58" s="82" t="n">
        <v>4</v>
      </c>
      <c r="S58" s="82" t="n">
        <v>3</v>
      </c>
      <c r="T58" s="82" t="n">
        <v>1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88</v>
      </c>
      <c r="E60" s="149" t="s">
        <v>188</v>
      </c>
      <c r="F60" s="149" t="s">
        <v>188</v>
      </c>
      <c r="G60" s="149" t="s">
        <v>188</v>
      </c>
      <c r="H60" s="149" t="s">
        <v>188</v>
      </c>
      <c r="I60" s="149" t="s">
        <v>188</v>
      </c>
      <c r="J60" s="149" t="s">
        <v>188</v>
      </c>
      <c r="K60" s="149" t="s">
        <v>188</v>
      </c>
      <c r="L60" s="149" t="s">
        <v>188</v>
      </c>
      <c r="M60" s="149" t="s">
        <v>188</v>
      </c>
      <c r="N60" s="149" t="s">
        <v>188</v>
      </c>
      <c r="O60" s="149" t="s">
        <v>189</v>
      </c>
      <c r="R60" s="0"/>
    </row>
    <row r="61" customFormat="false" ht="13.5" hidden="false" customHeight="false" outlineLevel="0" collapsed="false">
      <c r="D61" s="149" t="s">
        <v>188</v>
      </c>
      <c r="E61" s="149" t="s">
        <v>188</v>
      </c>
      <c r="F61" s="149" t="s">
        <v>188</v>
      </c>
      <c r="G61" s="149" t="s">
        <v>188</v>
      </c>
      <c r="H61" s="149" t="s">
        <v>188</v>
      </c>
      <c r="I61" s="149" t="s">
        <v>188</v>
      </c>
      <c r="J61" s="149" t="s">
        <v>189</v>
      </c>
      <c r="K61" s="149" t="s">
        <v>188</v>
      </c>
      <c r="L61" s="149" t="s">
        <v>188</v>
      </c>
      <c r="M61" s="149" t="s">
        <v>188</v>
      </c>
      <c r="N61" s="149" t="s">
        <v>188</v>
      </c>
      <c r="O61" s="149" t="s">
        <v>188</v>
      </c>
      <c r="R61" s="0"/>
    </row>
    <row r="62" customFormat="false" ht="13.5" hidden="false" customHeight="false" outlineLevel="0" collapsed="false">
      <c r="D62" s="149" t="s">
        <v>188</v>
      </c>
      <c r="E62" s="149" t="s">
        <v>188</v>
      </c>
      <c r="F62" s="149" t="s">
        <v>188</v>
      </c>
      <c r="G62" s="149" t="s">
        <v>188</v>
      </c>
      <c r="H62" s="149" t="s">
        <v>188</v>
      </c>
      <c r="I62" s="149" t="s">
        <v>188</v>
      </c>
      <c r="J62" s="149" t="s">
        <v>190</v>
      </c>
      <c r="K62" s="149" t="s">
        <v>188</v>
      </c>
      <c r="L62" s="149" t="s">
        <v>188</v>
      </c>
      <c r="M62" s="149" t="s">
        <v>188</v>
      </c>
      <c r="N62" s="149" t="s">
        <v>188</v>
      </c>
      <c r="O62" s="14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6-04T01:51:36Z</dcterms:modified>
  <cp:revision>0</cp:revision>
  <dc:subject/>
  <dc:title/>
</cp:coreProperties>
</file>