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6849"/>
        <c:axId val="26337148"/>
      </c:lineChart>
      <c:catAx>
        <c:axId val="3489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37148"/>
        <c:crossesAt val="0"/>
        <c:auto val="1"/>
        <c:lblAlgn val="ctr"/>
        <c:lblOffset val="100"/>
        <c:noMultiLvlLbl val="0"/>
      </c:catAx>
      <c:valAx>
        <c:axId val="263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968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3869"/>
        <c:axId val="2566569"/>
      </c:lineChart>
      <c:catAx>
        <c:axId val="2404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6569"/>
        <c:crossesAt val="0"/>
        <c:auto val="1"/>
        <c:lblAlgn val="ctr"/>
        <c:lblOffset val="100"/>
        <c:noMultiLvlLbl val="0"/>
      </c:catAx>
      <c:valAx>
        <c:axId val="25665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4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4290"/>
        <c:axId val="94254396"/>
      </c:lineChart>
      <c:catAx>
        <c:axId val="8599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54396"/>
        <c:crossesAt val="0"/>
        <c:auto val="1"/>
        <c:lblAlgn val="ctr"/>
        <c:lblOffset val="100"/>
        <c:noMultiLvlLbl val="0"/>
      </c:catAx>
      <c:valAx>
        <c:axId val="942543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942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1326"/>
        <c:axId val="91025329"/>
      </c:lineChart>
      <c:catAx>
        <c:axId val="2037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25329"/>
        <c:crossesAt val="0"/>
        <c:auto val="1"/>
        <c:lblAlgn val="ctr"/>
        <c:lblOffset val="100"/>
        <c:noMultiLvlLbl val="0"/>
      </c:catAx>
      <c:valAx>
        <c:axId val="910253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71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