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7465"/>
        <c:axId val="62676925"/>
      </c:lineChart>
      <c:catAx>
        <c:axId val="4338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6925"/>
        <c:crossesAt val="0"/>
        <c:auto val="1"/>
        <c:lblAlgn val="ctr"/>
        <c:lblOffset val="100"/>
        <c:noMultiLvlLbl val="0"/>
      </c:catAx>
      <c:valAx>
        <c:axId val="626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87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3467"/>
        <c:axId val="39111066"/>
      </c:lineChart>
      <c:catAx>
        <c:axId val="5771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1066"/>
        <c:crossesAt val="0"/>
        <c:auto val="1"/>
        <c:lblAlgn val="ctr"/>
        <c:lblOffset val="100"/>
        <c:noMultiLvlLbl val="0"/>
      </c:catAx>
      <c:valAx>
        <c:axId val="391110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1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0479"/>
        <c:axId val="22105499"/>
      </c:lineChart>
      <c:catAx>
        <c:axId val="4295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5499"/>
        <c:crossesAt val="0"/>
        <c:auto val="1"/>
        <c:lblAlgn val="ctr"/>
        <c:lblOffset val="100"/>
        <c:noMultiLvlLbl val="0"/>
      </c:catAx>
      <c:valAx>
        <c:axId val="22105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50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8636"/>
        <c:axId val="46576415"/>
      </c:lineChart>
      <c:catAx>
        <c:axId val="4749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76415"/>
        <c:crossesAt val="0"/>
        <c:auto val="1"/>
        <c:lblAlgn val="ctr"/>
        <c:lblOffset val="100"/>
        <c:noMultiLvlLbl val="0"/>
      </c:catAx>
      <c:valAx>
        <c:axId val="465764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9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