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0669"/>
        <c:axId val="8031799"/>
      </c:lineChart>
      <c:catAx>
        <c:axId val="3937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1799"/>
        <c:crossesAt val="0"/>
        <c:auto val="1"/>
        <c:lblAlgn val="ctr"/>
        <c:lblOffset val="100"/>
        <c:noMultiLvlLbl val="0"/>
      </c:catAx>
      <c:valAx>
        <c:axId val="80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70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4020"/>
        <c:axId val="46035507"/>
      </c:lineChart>
      <c:catAx>
        <c:axId val="9444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35507"/>
        <c:crossesAt val="0"/>
        <c:auto val="1"/>
        <c:lblAlgn val="ctr"/>
        <c:lblOffset val="100"/>
        <c:noMultiLvlLbl val="0"/>
      </c:catAx>
      <c:valAx>
        <c:axId val="460355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4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1539"/>
        <c:axId val="65018041"/>
      </c:lineChart>
      <c:catAx>
        <c:axId val="6352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8041"/>
        <c:crossesAt val="0"/>
        <c:auto val="1"/>
        <c:lblAlgn val="ctr"/>
        <c:lblOffset val="100"/>
        <c:noMultiLvlLbl val="0"/>
      </c:catAx>
      <c:valAx>
        <c:axId val="650180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21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8394"/>
        <c:axId val="5837389"/>
      </c:lineChart>
      <c:catAx>
        <c:axId val="8416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7389"/>
        <c:crossesAt val="0"/>
        <c:auto val="1"/>
        <c:lblAlgn val="ctr"/>
        <c:lblOffset val="100"/>
        <c:noMultiLvlLbl val="0"/>
      </c:catAx>
      <c:valAx>
        <c:axId val="58373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6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