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1738"/>
        <c:axId val="13888016"/>
      </c:lineChart>
      <c:catAx>
        <c:axId val="8869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88016"/>
        <c:crossesAt val="0"/>
        <c:auto val="1"/>
        <c:lblAlgn val="ctr"/>
        <c:lblOffset val="100"/>
        <c:noMultiLvlLbl val="0"/>
      </c:catAx>
      <c:valAx>
        <c:axId val="138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91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7168"/>
        <c:axId val="79372213"/>
      </c:lineChart>
      <c:catAx>
        <c:axId val="6713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2213"/>
        <c:crossesAt val="0"/>
        <c:auto val="1"/>
        <c:lblAlgn val="ctr"/>
        <c:lblOffset val="100"/>
        <c:noMultiLvlLbl val="0"/>
      </c:catAx>
      <c:valAx>
        <c:axId val="793722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3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1653"/>
        <c:axId val="18955895"/>
      </c:lineChart>
      <c:catAx>
        <c:axId val="5502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5895"/>
        <c:crossesAt val="0"/>
        <c:auto val="1"/>
        <c:lblAlgn val="ctr"/>
        <c:lblOffset val="100"/>
        <c:noMultiLvlLbl val="0"/>
      </c:catAx>
      <c:valAx>
        <c:axId val="18955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21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9691"/>
        <c:axId val="60608348"/>
      </c:lineChart>
      <c:catAx>
        <c:axId val="7892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8348"/>
        <c:crossesAt val="0"/>
        <c:auto val="1"/>
        <c:lblAlgn val="ctr"/>
        <c:lblOffset val="100"/>
        <c:noMultiLvlLbl val="0"/>
      </c:catAx>
      <c:valAx>
        <c:axId val="606083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2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