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5737"/>
        <c:axId val="60338199"/>
      </c:lineChart>
      <c:catAx>
        <c:axId val="7891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38199"/>
        <c:crossesAt val="0"/>
        <c:auto val="1"/>
        <c:lblAlgn val="ctr"/>
        <c:lblOffset val="100"/>
        <c:noMultiLvlLbl val="0"/>
      </c:catAx>
      <c:valAx>
        <c:axId val="603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157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7171"/>
        <c:axId val="70190834"/>
      </c:lineChart>
      <c:catAx>
        <c:axId val="8161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90834"/>
        <c:crossesAt val="0"/>
        <c:auto val="1"/>
        <c:lblAlgn val="ctr"/>
        <c:lblOffset val="100"/>
        <c:noMultiLvlLbl val="0"/>
      </c:catAx>
      <c:valAx>
        <c:axId val="701908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61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1561"/>
        <c:axId val="58060878"/>
      </c:lineChart>
      <c:catAx>
        <c:axId val="7872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60878"/>
        <c:crossesAt val="0"/>
        <c:auto val="1"/>
        <c:lblAlgn val="ctr"/>
        <c:lblOffset val="100"/>
        <c:noMultiLvlLbl val="0"/>
      </c:catAx>
      <c:valAx>
        <c:axId val="580608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215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569"/>
        <c:axId val="93716900"/>
      </c:lineChart>
      <c:catAx>
        <c:axId val="103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16900"/>
        <c:crossesAt val="0"/>
        <c:auto val="1"/>
        <c:lblAlgn val="ctr"/>
        <c:lblOffset val="100"/>
        <c:noMultiLvlLbl val="0"/>
      </c:catAx>
      <c:valAx>
        <c:axId val="937169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33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