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162"/>
        <c:axId val="97494335"/>
      </c:lineChart>
      <c:catAx>
        <c:axId val="855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94335"/>
        <c:crossesAt val="0"/>
        <c:auto val="1"/>
        <c:lblAlgn val="ctr"/>
        <c:lblOffset val="100"/>
        <c:noMultiLvlLbl val="0"/>
      </c:catAx>
      <c:valAx>
        <c:axId val="974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7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740"/>
        <c:axId val="57197004"/>
      </c:lineChart>
      <c:catAx>
        <c:axId val="5727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7004"/>
        <c:crossesAt val="0"/>
        <c:auto val="1"/>
        <c:lblAlgn val="ctr"/>
        <c:lblOffset val="100"/>
        <c:noMultiLvlLbl val="0"/>
      </c:catAx>
      <c:valAx>
        <c:axId val="571970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7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9588"/>
        <c:axId val="48655745"/>
      </c:lineChart>
      <c:catAx>
        <c:axId val="3311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55745"/>
        <c:crossesAt val="0"/>
        <c:auto val="1"/>
        <c:lblAlgn val="ctr"/>
        <c:lblOffset val="100"/>
        <c:noMultiLvlLbl val="0"/>
      </c:catAx>
      <c:valAx>
        <c:axId val="48655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195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2892"/>
        <c:axId val="95355712"/>
      </c:lineChart>
      <c:catAx>
        <c:axId val="6433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55712"/>
        <c:crossesAt val="0"/>
        <c:auto val="1"/>
        <c:lblAlgn val="ctr"/>
        <c:lblOffset val="100"/>
        <c:noMultiLvlLbl val="0"/>
      </c:catAx>
      <c:valAx>
        <c:axId val="953557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3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