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8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85</xdr:row>
                <xdr:rowOff>20</xdr:rowOff>
              </xdr:from>
              <xdr:to>
                <xdr:col>4</xdr:col>
                <xdr:colOff>78</xdr:colOff>
                <xdr:row>288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9</xdr:row>
                <xdr:rowOff>10</xdr:rowOff>
              </xdr:from>
              <xdr:to>
                <xdr:col>8</xdr:col>
                <xdr:colOff>30</xdr:colOff>
                <xdr:row>292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7</xdr:row>
                <xdr:rowOff>10</xdr:rowOff>
              </xdr:from>
              <xdr:to>
                <xdr:col>15</xdr:col>
                <xdr:colOff>66</xdr:colOff>
                <xdr:row>312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7</xdr:row>
                <xdr:rowOff>10</xdr:rowOff>
              </xdr:from>
              <xdr:to>
                <xdr:col>16</xdr:col>
                <xdr:colOff>66</xdr:colOff>
                <xdr:row>3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256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300</xdr:row>
      <xdr:rowOff>57240</xdr:rowOff>
    </xdr:from>
    <xdr:to>
      <xdr:col>35</xdr:col>
      <xdr:colOff>316440</xdr:colOff>
      <xdr:row>312</xdr:row>
      <xdr:rowOff>86040</xdr:rowOff>
    </xdr:to>
    <xdr:sp>
      <xdr:nvSpPr>
        <xdr:cNvPr id="1" name="テキスト ボックス 6"/>
        <xdr:cNvSpPr/>
      </xdr:nvSpPr>
      <xdr:spPr>
        <a:xfrm>
          <a:off x="27183600" y="12549600"/>
          <a:ext cx="3126600" cy="24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25560</xdr:colOff>
      <xdr:row>300</xdr:row>
      <xdr:rowOff>47880</xdr:rowOff>
    </xdr:from>
    <xdr:to>
      <xdr:col>20</xdr:col>
      <xdr:colOff>305280</xdr:colOff>
      <xdr:row>332</xdr:row>
      <xdr:rowOff>123840</xdr:rowOff>
    </xdr:to>
    <xdr:sp>
      <xdr:nvSpPr>
        <xdr:cNvPr id="2" name="テキスト ボックス 10"/>
        <xdr:cNvSpPr/>
      </xdr:nvSpPr>
      <xdr:spPr>
        <a:xfrm>
          <a:off x="15933240" y="12540240"/>
          <a:ext cx="3126240" cy="53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0</xdr:colOff>
      <xdr:row>299</xdr:row>
      <xdr:rowOff>28080</xdr:rowOff>
    </xdr:from>
    <xdr:to>
      <xdr:col>6</xdr:col>
      <xdr:colOff>893880</xdr:colOff>
      <xdr:row>301</xdr:row>
      <xdr:rowOff>209160</xdr:rowOff>
    </xdr:to>
    <xdr:sp>
      <xdr:nvSpPr>
        <xdr:cNvPr id="4" name="テキスト ボックス 8"/>
        <xdr:cNvSpPr/>
      </xdr:nvSpPr>
      <xdr:spPr>
        <a:xfrm>
          <a:off x="4660920" y="12253680"/>
          <a:ext cx="1874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J28" activeCellId="0" sqref="J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 t="n">
        <v>189086</v>
      </c>
      <c r="S29" s="126" t="n">
        <v>23974</v>
      </c>
      <c r="T29" s="126" t="n">
        <v>165112</v>
      </c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 t="n">
        <v>213194</v>
      </c>
      <c r="AA29" s="133" t="n">
        <v>463</v>
      </c>
      <c r="AB29" s="126"/>
      <c r="AC29" s="126"/>
      <c r="AD29" s="126"/>
      <c r="AE29" s="134" t="n">
        <v>117029</v>
      </c>
      <c r="AF29" s="135" t="n">
        <v>37815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2894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101.8</v>
      </c>
      <c r="W30" s="101" t="n">
        <v>16</v>
      </c>
      <c r="X30" s="102" t="n">
        <v>3528</v>
      </c>
      <c r="Y30" s="102" t="n">
        <v>4012</v>
      </c>
      <c r="Z30" s="97" t="n">
        <v>40715</v>
      </c>
      <c r="AA30" s="97" t="n">
        <v>206</v>
      </c>
      <c r="AB30" s="97" t="n">
        <v>99</v>
      </c>
      <c r="AC30" s="109" t="n">
        <v>102.5</v>
      </c>
      <c r="AD30" s="109" t="n">
        <v>100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/>
      <c r="AL30" s="80"/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3619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102</v>
      </c>
      <c r="W31" s="101" t="n">
        <v>21</v>
      </c>
      <c r="X31" s="102" t="n">
        <v>8446</v>
      </c>
      <c r="Y31" s="102" t="n">
        <v>3790</v>
      </c>
      <c r="Z31" s="97" t="n">
        <v>30775</v>
      </c>
      <c r="AA31" s="97" t="n">
        <v>219</v>
      </c>
      <c r="AB31" s="97" t="s">
        <v>76</v>
      </c>
      <c r="AC31" s="109" t="n">
        <v>99.3</v>
      </c>
      <c r="AD31" s="109" t="n">
        <v>100.6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/>
      <c r="AL31" s="80"/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2561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03.2</v>
      </c>
      <c r="W32" s="101" t="n">
        <v>8</v>
      </c>
      <c r="X32" s="102" t="n">
        <v>1173</v>
      </c>
      <c r="Y32" s="102" t="n">
        <v>4332</v>
      </c>
      <c r="Z32" s="97" t="n">
        <v>20607</v>
      </c>
      <c r="AA32" s="97" t="n">
        <v>237</v>
      </c>
      <c r="AB32" s="97" t="s">
        <v>76</v>
      </c>
      <c r="AC32" s="109" t="n">
        <v>100.2</v>
      </c>
      <c r="AD32" s="109" t="n">
        <v>100.7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/>
      <c r="AL32" s="80"/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2615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102.5</v>
      </c>
      <c r="W33" s="101" t="n">
        <v>22</v>
      </c>
      <c r="X33" s="102" t="n">
        <v>4764</v>
      </c>
      <c r="Y33" s="102" t="n">
        <v>4476</v>
      </c>
      <c r="Z33" s="97" t="n">
        <v>14489</v>
      </c>
      <c r="AA33" s="97" t="n">
        <v>273</v>
      </c>
      <c r="AB33" s="97" t="s">
        <v>76</v>
      </c>
      <c r="AC33" s="109" t="n">
        <v>102.7</v>
      </c>
      <c r="AD33" s="109" t="n">
        <v>100.2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/>
      <c r="AL33" s="80"/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2391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102.7</v>
      </c>
      <c r="W34" s="102" t="n">
        <v>16</v>
      </c>
      <c r="X34" s="101" t="n">
        <v>28513</v>
      </c>
      <c r="Y34" s="101" t="n">
        <v>2924</v>
      </c>
      <c r="Z34" s="138" t="n">
        <v>3268</v>
      </c>
      <c r="AA34" s="97" t="n">
        <v>311</v>
      </c>
      <c r="AB34" s="139" t="s">
        <v>76</v>
      </c>
      <c r="AC34" s="109" t="n">
        <v>103.5</v>
      </c>
      <c r="AD34" s="109" t="n">
        <v>100.1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/>
      <c r="AL34" s="80"/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2053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102.9</v>
      </c>
      <c r="W35" s="102" t="n">
        <v>13</v>
      </c>
      <c r="X35" s="101" t="n">
        <v>5323</v>
      </c>
      <c r="Y35" s="101" t="n">
        <v>4464</v>
      </c>
      <c r="Z35" s="138" t="n">
        <v>19350</v>
      </c>
      <c r="AA35" s="97" t="n">
        <v>217</v>
      </c>
      <c r="AB35" s="139" t="n">
        <v>114</v>
      </c>
      <c r="AC35" s="109" t="n">
        <v>106.5</v>
      </c>
      <c r="AD35" s="109" t="n">
        <v>100.3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/>
      <c r="AL35" s="80"/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1985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102.4</v>
      </c>
      <c r="W36" s="102" t="n">
        <v>14</v>
      </c>
      <c r="X36" s="102" t="n">
        <v>2482</v>
      </c>
      <c r="Y36" s="102" t="n">
        <v>3863</v>
      </c>
      <c r="Z36" s="97" t="n">
        <v>29118</v>
      </c>
      <c r="AA36" s="97" t="n">
        <v>215</v>
      </c>
      <c r="AB36" s="97" t="n">
        <v>128</v>
      </c>
      <c r="AC36" s="109" t="n">
        <v>98.1</v>
      </c>
      <c r="AD36" s="109" t="n">
        <v>100.5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/>
      <c r="AL36" s="80"/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1629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03</v>
      </c>
      <c r="W37" s="102" t="n">
        <v>9</v>
      </c>
      <c r="X37" s="102" t="n">
        <v>1600</v>
      </c>
      <c r="Y37" s="102" t="n">
        <v>4135</v>
      </c>
      <c r="Z37" s="97" t="n">
        <v>28150</v>
      </c>
      <c r="AA37" s="97" t="n">
        <v>201</v>
      </c>
      <c r="AB37" s="97" t="n">
        <v>131</v>
      </c>
      <c r="AC37" s="109" t="n">
        <v>94.2</v>
      </c>
      <c r="AD37" s="109" t="n">
        <v>100.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/>
      <c r="AL37" s="80"/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1774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103.1</v>
      </c>
      <c r="W38" s="102" t="n">
        <v>18</v>
      </c>
      <c r="X38" s="102" t="n">
        <v>2612</v>
      </c>
      <c r="Y38" s="102" t="n">
        <v>3217</v>
      </c>
      <c r="Z38" s="97" t="n">
        <v>26182</v>
      </c>
      <c r="AA38" s="97" t="n">
        <v>213</v>
      </c>
      <c r="AB38" s="97" t="n">
        <v>113</v>
      </c>
      <c r="AC38" s="109" t="n">
        <v>92.7</v>
      </c>
      <c r="AD38" s="109" t="n">
        <v>100.5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/>
      <c r="AL38" s="80"/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7176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102.6</v>
      </c>
      <c r="W39" s="102" t="n">
        <v>12</v>
      </c>
      <c r="X39" s="102" t="n">
        <v>801</v>
      </c>
      <c r="Y39" s="102" t="n">
        <v>2749</v>
      </c>
      <c r="Z39" s="97" t="n">
        <v>36100</v>
      </c>
      <c r="AA39" s="97" t="n">
        <v>198</v>
      </c>
      <c r="AB39" s="97" t="n">
        <v>95</v>
      </c>
      <c r="AC39" s="109" t="n">
        <v>92.6</v>
      </c>
      <c r="AD39" s="109" t="n">
        <v>10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/>
      <c r="AL39" s="80"/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3402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102.5</v>
      </c>
      <c r="W40" s="93" t="n">
        <v>12</v>
      </c>
      <c r="X40" s="93" t="n">
        <v>2735</v>
      </c>
      <c r="Y40" s="93" t="n">
        <v>4037</v>
      </c>
      <c r="Z40" s="90" t="n">
        <v>38581</v>
      </c>
      <c r="AA40" s="90" t="n">
        <v>193</v>
      </c>
      <c r="AB40" s="90" t="n">
        <v>88</v>
      </c>
      <c r="AC40" s="109" t="n">
        <v>92.8</v>
      </c>
      <c r="AD40" s="141" t="n">
        <v>100.8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/>
      <c r="AL40" s="80"/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2098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102.7</v>
      </c>
      <c r="W41" s="93" t="n">
        <v>12</v>
      </c>
      <c r="X41" s="93" t="n">
        <v>2658</v>
      </c>
      <c r="Y41" s="93" t="n">
        <v>8213</v>
      </c>
      <c r="Z41" s="90" t="n">
        <v>42890</v>
      </c>
      <c r="AA41" s="90" t="n">
        <v>200</v>
      </c>
      <c r="AB41" s="90" t="n">
        <v>106</v>
      </c>
      <c r="AC41" s="109" t="n">
        <v>92.9</v>
      </c>
      <c r="AD41" s="141" t="n">
        <v>101.3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/>
      <c r="AL41" s="80"/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2489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102.8</v>
      </c>
      <c r="W42" s="93" t="n">
        <v>6</v>
      </c>
      <c r="X42" s="93" t="n">
        <v>2362</v>
      </c>
      <c r="Y42" s="93" t="n">
        <v>3944</v>
      </c>
      <c r="Z42" s="90" t="n">
        <v>39464</v>
      </c>
      <c r="AA42" s="90" t="n">
        <v>226</v>
      </c>
      <c r="AB42" s="90" t="n">
        <v>142</v>
      </c>
      <c r="AC42" s="109" t="n">
        <v>96.2</v>
      </c>
      <c r="AD42" s="141" t="n">
        <v>101.3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/>
      <c r="AL42" s="80"/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231343283582</v>
      </c>
      <c r="L43" s="99" t="n">
        <v>100.638805970149</v>
      </c>
      <c r="M43" s="99" t="n">
        <v>95.0238805970149</v>
      </c>
      <c r="N43" s="124" t="n">
        <v>0.5</v>
      </c>
      <c r="O43" s="120" t="n">
        <v>0.31</v>
      </c>
      <c r="P43" s="102" t="n">
        <v>18518</v>
      </c>
      <c r="Q43" s="93" t="n">
        <v>2980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102.8</v>
      </c>
      <c r="W43" s="93" t="n">
        <v>18</v>
      </c>
      <c r="X43" s="93" t="n">
        <v>7947</v>
      </c>
      <c r="Y43" s="93" t="n">
        <v>3628</v>
      </c>
      <c r="Z43" s="90" t="n">
        <v>26429</v>
      </c>
      <c r="AA43" s="90" t="n">
        <v>259</v>
      </c>
      <c r="AB43" s="97" t="s">
        <v>76</v>
      </c>
      <c r="AC43" s="109" t="n">
        <v>94.2</v>
      </c>
      <c r="AD43" s="141" t="n">
        <v>101.3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/>
      <c r="AL43" s="80"/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433333333333</v>
      </c>
      <c r="L44" s="99" t="n">
        <v>100.633333333333</v>
      </c>
      <c r="M44" s="99" t="n">
        <v>94.9439393939394</v>
      </c>
      <c r="N44" s="124" t="n">
        <v>0.45</v>
      </c>
      <c r="O44" s="120" t="n">
        <v>0.3</v>
      </c>
      <c r="P44" s="102" t="n">
        <v>16474</v>
      </c>
      <c r="Q44" s="93" t="n">
        <v>2263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102.5</v>
      </c>
      <c r="W44" s="93" t="n">
        <v>12</v>
      </c>
      <c r="X44" s="93" t="n">
        <v>3025</v>
      </c>
      <c r="Y44" s="93" t="n">
        <v>4168</v>
      </c>
      <c r="Z44" s="90" t="n">
        <v>15750</v>
      </c>
      <c r="AA44" s="90" t="n">
        <v>326</v>
      </c>
      <c r="AB44" s="97" t="s">
        <v>76</v>
      </c>
      <c r="AC44" s="109" t="n">
        <v>95</v>
      </c>
      <c r="AD44" s="141" t="n">
        <v>101.1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/>
      <c r="AL44" s="80"/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58</v>
      </c>
      <c r="L45" s="99" t="n">
        <v>100.629230769231</v>
      </c>
      <c r="M45" s="99" t="n">
        <v>94.8938461538461</v>
      </c>
      <c r="N45" s="124" t="n">
        <v>0.5</v>
      </c>
      <c r="O45" s="120" t="n">
        <v>0.31</v>
      </c>
      <c r="P45" s="102" t="n">
        <v>15922</v>
      </c>
      <c r="Q45" s="93" t="n">
        <v>2328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02.3</v>
      </c>
      <c r="W45" s="93" t="n">
        <v>9</v>
      </c>
      <c r="X45" s="93" t="n">
        <v>1758</v>
      </c>
      <c r="Y45" s="93" t="n">
        <v>4363</v>
      </c>
      <c r="Z45" s="90" t="n">
        <v>11238</v>
      </c>
      <c r="AA45" s="90" t="n">
        <v>367</v>
      </c>
      <c r="AB45" s="97" t="s">
        <v>76</v>
      </c>
      <c r="AC45" s="109" t="n">
        <v>97.6</v>
      </c>
      <c r="AD45" s="141" t="n">
        <v>100.9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/>
      <c r="AL45" s="80"/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1.175</v>
      </c>
      <c r="L46" s="99" t="n">
        <v>100.6140625</v>
      </c>
      <c r="M46" s="99" t="n">
        <v>94.8921875</v>
      </c>
      <c r="N46" s="124" t="n">
        <v>0.52</v>
      </c>
      <c r="O46" s="120" t="n">
        <v>0.31</v>
      </c>
      <c r="P46" s="102" t="n">
        <v>14722</v>
      </c>
      <c r="Q46" s="93" t="n">
        <v>1881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02.3</v>
      </c>
      <c r="W46" s="93" t="n">
        <v>7</v>
      </c>
      <c r="X46" s="93" t="n">
        <v>1173</v>
      </c>
      <c r="Y46" s="93" t="n">
        <v>2733</v>
      </c>
      <c r="Z46" s="90" t="n">
        <v>3141</v>
      </c>
      <c r="AA46" s="90" t="n">
        <v>411</v>
      </c>
      <c r="AB46" s="97" t="s">
        <v>76</v>
      </c>
      <c r="AC46" s="109" t="n">
        <v>91.9</v>
      </c>
      <c r="AD46" s="141" t="n">
        <v>100.9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/>
      <c r="AL46" s="80"/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1.065079365079</v>
      </c>
      <c r="L47" s="99" t="n">
        <v>100.596825396825</v>
      </c>
      <c r="M47" s="99" t="n">
        <v>94.7206349206349</v>
      </c>
      <c r="N47" s="124" t="n">
        <v>0.49</v>
      </c>
      <c r="O47" s="120" t="n">
        <v>0.31</v>
      </c>
      <c r="P47" s="102" t="n">
        <v>13668</v>
      </c>
      <c r="Q47" s="93" t="n">
        <v>1785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102.4</v>
      </c>
      <c r="W47" s="93" t="n">
        <v>12</v>
      </c>
      <c r="X47" s="136" t="n">
        <v>4617</v>
      </c>
      <c r="Y47" s="136" t="n">
        <v>4499</v>
      </c>
      <c r="Z47" s="90" t="n">
        <v>19916</v>
      </c>
      <c r="AA47" s="90" t="n">
        <v>239</v>
      </c>
      <c r="AB47" s="90" t="n">
        <v>149</v>
      </c>
      <c r="AC47" s="142" t="n">
        <v>93.7</v>
      </c>
      <c r="AD47" s="143" t="n">
        <v>100.7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/>
      <c r="AL47" s="80"/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220967741935</v>
      </c>
      <c r="L48" s="99" t="n">
        <v>100.579032258065</v>
      </c>
      <c r="M48" s="99" t="n">
        <v>94.4741935483871</v>
      </c>
      <c r="N48" s="124" t="n">
        <v>0.51</v>
      </c>
      <c r="O48" s="120" t="n">
        <v>0.31</v>
      </c>
      <c r="P48" s="102" t="n">
        <v>12830</v>
      </c>
      <c r="Q48" s="93" t="n">
        <v>1680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102.7</v>
      </c>
      <c r="W48" s="93" t="n">
        <v>9</v>
      </c>
      <c r="X48" s="93" t="n">
        <v>605</v>
      </c>
      <c r="Y48" s="93" t="n">
        <v>4033</v>
      </c>
      <c r="Z48" s="90" t="n">
        <v>23308</v>
      </c>
      <c r="AA48" s="90" t="n">
        <v>249</v>
      </c>
      <c r="AB48" s="90" t="n">
        <v>170</v>
      </c>
      <c r="AC48" s="109" t="n">
        <v>98.2</v>
      </c>
      <c r="AD48" s="141" t="n">
        <v>100.6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/>
      <c r="AL48" s="80"/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480327868852</v>
      </c>
      <c r="L49" s="99" t="n">
        <v>100.565573770492</v>
      </c>
      <c r="M49" s="99" t="n">
        <v>94.1672131147541</v>
      </c>
      <c r="N49" s="124" t="n">
        <v>0.49</v>
      </c>
      <c r="O49" s="120" t="n">
        <v>0.31</v>
      </c>
      <c r="P49" s="102" t="n">
        <v>11735</v>
      </c>
      <c r="Q49" s="93" t="n">
        <v>1371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102</v>
      </c>
      <c r="W49" s="93" t="n">
        <v>7</v>
      </c>
      <c r="X49" s="136" t="n">
        <v>520</v>
      </c>
      <c r="Y49" s="136" t="n">
        <v>3512</v>
      </c>
      <c r="Z49" s="90" t="n">
        <v>20108</v>
      </c>
      <c r="AA49" s="90" t="n">
        <v>228</v>
      </c>
      <c r="AB49" s="90" t="n">
        <v>140</v>
      </c>
      <c r="AC49" s="142" t="n">
        <v>100.5</v>
      </c>
      <c r="AD49" s="143" t="n">
        <v>100.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/>
      <c r="AL49" s="80"/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733333333333</v>
      </c>
      <c r="L50" s="99" t="n">
        <v>100.551666666667</v>
      </c>
      <c r="M50" s="99" t="n">
        <v>93.8683333333333</v>
      </c>
      <c r="N50" s="124" t="n">
        <v>0.54</v>
      </c>
      <c r="O50" s="120" t="n">
        <v>0.32</v>
      </c>
      <c r="P50" s="102" t="n">
        <v>12614</v>
      </c>
      <c r="Q50" s="93" t="n">
        <v>151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02.4</v>
      </c>
      <c r="W50" s="93" t="n">
        <v>13</v>
      </c>
      <c r="X50" s="93" t="n">
        <v>1358</v>
      </c>
      <c r="Y50" s="93" t="n">
        <v>2765</v>
      </c>
      <c r="Z50" s="90" t="n">
        <v>26134</v>
      </c>
      <c r="AA50" s="90" t="n">
        <v>259</v>
      </c>
      <c r="AB50" s="90" t="n">
        <v>154</v>
      </c>
      <c r="AC50" s="109" t="n">
        <v>108.3</v>
      </c>
      <c r="AD50" s="141" t="n">
        <v>100.5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/>
      <c r="AL50" s="80"/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1.886440677966</v>
      </c>
      <c r="L51" s="99" t="n">
        <v>100.535593220339</v>
      </c>
      <c r="M51" s="99" t="n">
        <v>93.5779661016949</v>
      </c>
      <c r="N51" s="124" t="n">
        <v>0.5</v>
      </c>
      <c r="O51" s="120" t="n">
        <v>0.31</v>
      </c>
      <c r="P51" s="102" t="n">
        <v>30040</v>
      </c>
      <c r="Q51" s="93" t="n">
        <v>6215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99.9</v>
      </c>
      <c r="W51" s="136" t="n">
        <v>10</v>
      </c>
      <c r="X51" s="93" t="n">
        <v>2684</v>
      </c>
      <c r="Y51" s="93" t="n">
        <v>2788</v>
      </c>
      <c r="Z51" s="90" t="n">
        <v>35082</v>
      </c>
      <c r="AA51" s="90" t="n">
        <v>255</v>
      </c>
      <c r="AB51" s="90" t="n">
        <v>141</v>
      </c>
      <c r="AC51" s="109" t="n">
        <v>105.9</v>
      </c>
      <c r="AD51" s="109" t="n">
        <v>100.3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/>
      <c r="AL51" s="80"/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86724137931</v>
      </c>
      <c r="L52" s="99" t="n">
        <v>100.537931034483</v>
      </c>
      <c r="M52" s="99" t="n">
        <v>93.2224137931034</v>
      </c>
      <c r="N52" s="124" t="n">
        <v>0.46</v>
      </c>
      <c r="O52" s="120" t="n">
        <v>0.31</v>
      </c>
      <c r="P52" s="102" t="n">
        <v>19258</v>
      </c>
      <c r="Q52" s="93" t="n">
        <v>3109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99.7</v>
      </c>
      <c r="W52" s="136" t="n">
        <v>7</v>
      </c>
      <c r="X52" s="93" t="n">
        <v>1630</v>
      </c>
      <c r="Y52" s="93" t="n">
        <v>3925</v>
      </c>
      <c r="Z52" s="90" t="n">
        <v>35260</v>
      </c>
      <c r="AA52" s="90" t="n">
        <v>257</v>
      </c>
      <c r="AB52" s="90" t="n">
        <v>148</v>
      </c>
      <c r="AC52" s="109" t="n">
        <v>106.8</v>
      </c>
      <c r="AD52" s="109" t="n">
        <v>100.8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/>
      <c r="AL52" s="80"/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1.121052631579</v>
      </c>
      <c r="L53" s="99" t="n">
        <v>100.547368421053</v>
      </c>
      <c r="M53" s="99" t="n">
        <v>93.1543859649123</v>
      </c>
      <c r="N53" s="124" t="n">
        <v>0.5</v>
      </c>
      <c r="O53" s="120" t="n">
        <v>0.31</v>
      </c>
      <c r="P53" s="102" t="n">
        <v>14285</v>
      </c>
      <c r="Q53" s="93" t="n">
        <v>1973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99.9</v>
      </c>
      <c r="W53" s="136" t="n">
        <v>11</v>
      </c>
      <c r="X53" s="93" t="n">
        <v>3202</v>
      </c>
      <c r="Y53" s="93" t="n">
        <v>7975</v>
      </c>
      <c r="Z53" s="90" t="n">
        <v>36544</v>
      </c>
      <c r="AA53" s="90" t="n">
        <v>265</v>
      </c>
      <c r="AB53" s="90" t="n">
        <v>157</v>
      </c>
      <c r="AC53" s="109" t="n">
        <v>107.4</v>
      </c>
      <c r="AD53" s="109" t="n">
        <v>101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/>
      <c r="AL53" s="80"/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2042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00.1</v>
      </c>
      <c r="W54" s="136" t="n">
        <v>12</v>
      </c>
      <c r="X54" s="93" t="n">
        <v>1365</v>
      </c>
      <c r="Y54" s="93" t="n">
        <v>3829</v>
      </c>
      <c r="Z54" s="90" t="n">
        <v>31163</v>
      </c>
      <c r="AA54" s="90" t="n">
        <v>272</v>
      </c>
      <c r="AB54" s="90" t="n">
        <v>182</v>
      </c>
      <c r="AC54" s="109" t="n">
        <v>105.4</v>
      </c>
      <c r="AD54" s="109" t="n">
        <v>101.5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/>
      <c r="AL54" s="80"/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226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99.9</v>
      </c>
      <c r="W55" s="136" t="n">
        <v>7</v>
      </c>
      <c r="X55" s="136" t="n">
        <v>4818</v>
      </c>
      <c r="Y55" s="93" t="n">
        <v>3565</v>
      </c>
      <c r="Z55" s="90" t="n">
        <v>24634</v>
      </c>
      <c r="AA55" s="90" t="n">
        <v>288</v>
      </c>
      <c r="AB55" s="97" t="s">
        <v>76</v>
      </c>
      <c r="AC55" s="109" t="n">
        <v>104</v>
      </c>
      <c r="AD55" s="109" t="n">
        <v>101.6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/>
      <c r="AL55" s="80"/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2318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100.2</v>
      </c>
      <c r="W56" s="91" t="n">
        <v>15</v>
      </c>
      <c r="X56" s="91" t="n">
        <v>4845</v>
      </c>
      <c r="Y56" s="105" t="n">
        <v>4026</v>
      </c>
      <c r="Z56" s="97" t="n">
        <v>16594</v>
      </c>
      <c r="AA56" s="97" t="n">
        <v>306</v>
      </c>
      <c r="AB56" s="97" t="s">
        <v>76</v>
      </c>
      <c r="AC56" s="109" t="n">
        <v>105.4</v>
      </c>
      <c r="AD56" s="88" t="n">
        <v>101.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/>
      <c r="AL56" s="80"/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167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99.8</v>
      </c>
      <c r="W57" s="91" t="n">
        <v>7</v>
      </c>
      <c r="X57" s="91" t="n">
        <v>1305</v>
      </c>
      <c r="Y57" s="105" t="n">
        <v>4357</v>
      </c>
      <c r="Z57" s="97" t="n">
        <v>11026</v>
      </c>
      <c r="AA57" s="97" t="n">
        <v>335</v>
      </c>
      <c r="AB57" s="97" t="s">
        <v>76</v>
      </c>
      <c r="AC57" s="109" t="n">
        <v>108.1</v>
      </c>
      <c r="AD57" s="88" t="n">
        <v>102.3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/>
      <c r="AL57" s="80"/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176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99.7</v>
      </c>
      <c r="W58" s="91" t="n">
        <v>10</v>
      </c>
      <c r="X58" s="91" t="n">
        <v>2783</v>
      </c>
      <c r="Y58" s="105" t="n">
        <v>2742</v>
      </c>
      <c r="Z58" s="97" t="n">
        <v>3382</v>
      </c>
      <c r="AA58" s="97" t="n">
        <v>321</v>
      </c>
      <c r="AB58" s="97" t="s">
        <v>76</v>
      </c>
      <c r="AC58" s="142" t="n">
        <v>103.5</v>
      </c>
      <c r="AD58" s="144" t="n">
        <v>102.1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/>
      <c r="AL58" s="80"/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1624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99.9</v>
      </c>
      <c r="W59" s="91" t="n">
        <v>7</v>
      </c>
      <c r="X59" s="91" t="n">
        <v>2322</v>
      </c>
      <c r="Y59" s="105" t="n">
        <v>4483</v>
      </c>
      <c r="Z59" s="97" t="n">
        <v>19753</v>
      </c>
      <c r="AA59" s="97" t="n">
        <v>274</v>
      </c>
      <c r="AB59" s="97" t="n">
        <v>169</v>
      </c>
      <c r="AC59" s="142" t="n">
        <v>103.5</v>
      </c>
      <c r="AD59" s="144" t="n">
        <v>102.6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/>
      <c r="AL59" s="80"/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1241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100.2</v>
      </c>
      <c r="W60" s="105" t="n">
        <v>15</v>
      </c>
      <c r="X60" s="91" t="n">
        <v>5673</v>
      </c>
      <c r="Y60" s="105" t="n">
        <v>3658</v>
      </c>
      <c r="Z60" s="97" t="n">
        <v>22890</v>
      </c>
      <c r="AA60" s="97" t="n">
        <v>304</v>
      </c>
      <c r="AB60" s="97" t="n">
        <v>212</v>
      </c>
      <c r="AC60" s="142" t="n">
        <v>104</v>
      </c>
      <c r="AD60" s="144" t="n">
        <v>102.2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/>
      <c r="AL60" s="80"/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1278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100.6</v>
      </c>
      <c r="W61" s="105" t="n">
        <v>10</v>
      </c>
      <c r="X61" s="105" t="n">
        <v>22828</v>
      </c>
      <c r="Y61" s="105" t="n">
        <v>3587</v>
      </c>
      <c r="Z61" s="97" t="n">
        <v>19439</v>
      </c>
      <c r="AA61" s="97" t="n">
        <v>302</v>
      </c>
      <c r="AB61" s="97" t="n">
        <v>195</v>
      </c>
      <c r="AC61" s="109" t="n">
        <v>110</v>
      </c>
      <c r="AD61" s="88" t="n">
        <v>102.2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/>
      <c r="AL61" s="80"/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1378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100.1</v>
      </c>
      <c r="W62" s="105" t="n">
        <v>7</v>
      </c>
      <c r="X62" s="105" t="n">
        <v>955</v>
      </c>
      <c r="Y62" s="105" t="n">
        <v>2872</v>
      </c>
      <c r="Z62" s="97" t="n">
        <v>24352</v>
      </c>
      <c r="AA62" s="97" t="n">
        <v>344</v>
      </c>
      <c r="AB62" s="97" t="n">
        <v>188</v>
      </c>
      <c r="AC62" s="109" t="n">
        <v>109.1</v>
      </c>
      <c r="AD62" s="88" t="n">
        <v>102.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/>
      <c r="AL62" s="80"/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556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100.6</v>
      </c>
      <c r="W63" s="105" t="n">
        <v>12</v>
      </c>
      <c r="X63" s="105" t="n">
        <v>2566</v>
      </c>
      <c r="Y63" s="105" t="n">
        <v>2654</v>
      </c>
      <c r="Z63" s="97" t="n">
        <v>31544</v>
      </c>
      <c r="AA63" s="97" t="n">
        <v>305</v>
      </c>
      <c r="AB63" s="97" t="n">
        <v>170</v>
      </c>
      <c r="AC63" s="109" t="n">
        <v>105</v>
      </c>
      <c r="AD63" s="88" t="n">
        <v>102.4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/>
      <c r="AL63" s="80"/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248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100</v>
      </c>
      <c r="W64" s="105" t="n">
        <v>9</v>
      </c>
      <c r="X64" s="105" t="n">
        <v>570</v>
      </c>
      <c r="Y64" s="105" t="n">
        <v>3759</v>
      </c>
      <c r="Z64" s="97" t="n">
        <v>32994</v>
      </c>
      <c r="AA64" s="97" t="n">
        <v>284</v>
      </c>
      <c r="AB64" s="97" t="n">
        <v>155</v>
      </c>
      <c r="AC64" s="109" t="n">
        <v>103.5</v>
      </c>
      <c r="AD64" s="88" t="n">
        <v>102.7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/>
      <c r="AL64" s="80"/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1843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100.2</v>
      </c>
      <c r="W65" s="105" t="n">
        <v>12</v>
      </c>
      <c r="X65" s="105" t="n">
        <v>2085</v>
      </c>
      <c r="Y65" s="105" t="n">
        <v>7619</v>
      </c>
      <c r="Z65" s="97" t="n">
        <v>33631</v>
      </c>
      <c r="AA65" s="97" t="n">
        <v>288</v>
      </c>
      <c r="AB65" s="97" t="n">
        <v>167</v>
      </c>
      <c r="AC65" s="109" t="n">
        <v>107.9</v>
      </c>
      <c r="AD65" s="109" t="n">
        <v>102.8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/>
      <c r="AL65" s="80"/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1792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.5</v>
      </c>
      <c r="W66" s="114" t="n">
        <v>8</v>
      </c>
      <c r="X66" s="105" t="n">
        <v>1004</v>
      </c>
      <c r="Y66" s="105" t="n">
        <v>3895</v>
      </c>
      <c r="Z66" s="138" t="n">
        <v>30222</v>
      </c>
      <c r="AA66" s="97" t="n">
        <v>311</v>
      </c>
      <c r="AB66" s="139" t="n">
        <v>202</v>
      </c>
      <c r="AC66" s="145" t="n">
        <v>105.1</v>
      </c>
      <c r="AD66" s="109" t="n">
        <v>103.3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/>
      <c r="AL66" s="80"/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2202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00.4</v>
      </c>
      <c r="W67" s="105" t="n">
        <v>13</v>
      </c>
      <c r="X67" s="105" t="n">
        <v>1740</v>
      </c>
      <c r="Y67" s="105" t="n">
        <v>3907</v>
      </c>
      <c r="Z67" s="97" t="n">
        <v>22053</v>
      </c>
      <c r="AA67" s="97" t="n">
        <v>345</v>
      </c>
      <c r="AB67" s="97" t="s">
        <v>76</v>
      </c>
      <c r="AC67" s="109" t="n">
        <v>105.2</v>
      </c>
      <c r="AD67" s="109" t="n">
        <v>103.7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/>
      <c r="AL67" s="80"/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2005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99.5</v>
      </c>
      <c r="W68" s="105" t="n">
        <v>14</v>
      </c>
      <c r="X68" s="105" t="n">
        <v>4251</v>
      </c>
      <c r="Y68" s="105" t="n">
        <v>4088</v>
      </c>
      <c r="Z68" s="97" t="n">
        <v>14913</v>
      </c>
      <c r="AA68" s="97" t="n">
        <v>360</v>
      </c>
      <c r="AB68" s="97" t="s">
        <v>76</v>
      </c>
      <c r="AC68" s="109" t="n">
        <v>103.9</v>
      </c>
      <c r="AD68" s="109" t="n">
        <v>103.8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/>
      <c r="AL68" s="80"/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1493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100</v>
      </c>
      <c r="W69" s="105" t="n">
        <v>12</v>
      </c>
      <c r="X69" s="105" t="n">
        <v>3310</v>
      </c>
      <c r="Y69" s="105" t="n">
        <v>4424</v>
      </c>
      <c r="Z69" s="97" t="n">
        <v>11359</v>
      </c>
      <c r="AA69" s="97" t="n">
        <v>350</v>
      </c>
      <c r="AB69" s="97" t="s">
        <v>76</v>
      </c>
      <c r="AC69" s="109" t="n">
        <v>107.2</v>
      </c>
      <c r="AD69" s="109" t="n">
        <v>104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/>
      <c r="AL69" s="80"/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1809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99.7</v>
      </c>
      <c r="W70" s="105" t="n">
        <v>7</v>
      </c>
      <c r="X70" s="105" t="n">
        <v>670</v>
      </c>
      <c r="Y70" s="105" t="n">
        <v>2723</v>
      </c>
      <c r="Z70" s="97" t="n">
        <v>4258</v>
      </c>
      <c r="AA70" s="97" t="n">
        <v>349</v>
      </c>
      <c r="AB70" s="97" t="s">
        <v>76</v>
      </c>
      <c r="AC70" s="109" t="n">
        <v>102</v>
      </c>
      <c r="AD70" s="109" t="n">
        <v>104.1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/>
      <c r="AL70" s="80"/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1241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99.9</v>
      </c>
      <c r="W71" s="105" t="n">
        <v>7</v>
      </c>
      <c r="X71" s="105" t="n">
        <v>4620</v>
      </c>
      <c r="Y71" s="105" t="n">
        <v>4392</v>
      </c>
      <c r="Z71" s="97" t="n">
        <v>14783</v>
      </c>
      <c r="AA71" s="97" t="n">
        <v>261</v>
      </c>
      <c r="AB71" s="97" t="n">
        <v>169</v>
      </c>
      <c r="AC71" s="109" t="n">
        <v>105.5</v>
      </c>
      <c r="AD71" s="109" t="n">
        <v>104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/>
      <c r="AL71" s="80"/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1207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99.9</v>
      </c>
      <c r="W72" s="105" t="n">
        <v>9</v>
      </c>
      <c r="X72" s="105" t="n">
        <v>1350</v>
      </c>
      <c r="Y72" s="105" t="n">
        <v>3718</v>
      </c>
      <c r="Z72" s="97" t="n">
        <v>22350</v>
      </c>
      <c r="AA72" s="97" t="n">
        <v>235</v>
      </c>
      <c r="AB72" s="97" t="n">
        <v>165</v>
      </c>
      <c r="AC72" s="109" t="n">
        <v>101.4</v>
      </c>
      <c r="AD72" s="109" t="n">
        <v>102.5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/>
      <c r="AL72" s="80"/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1259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99.7</v>
      </c>
      <c r="W73" s="105" t="n">
        <v>5</v>
      </c>
      <c r="X73" s="105" t="n">
        <v>620</v>
      </c>
      <c r="Y73" s="105" t="n">
        <v>3445</v>
      </c>
      <c r="Z73" s="97" t="n">
        <v>20167</v>
      </c>
      <c r="AA73" s="97" t="n">
        <v>239</v>
      </c>
      <c r="AB73" s="97" t="n">
        <v>176</v>
      </c>
      <c r="AC73" s="109" t="n">
        <v>91.4</v>
      </c>
      <c r="AD73" s="109" t="n">
        <v>102.1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/>
      <c r="AL73" s="80"/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1297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99.7</v>
      </c>
      <c r="W74" s="105" t="n">
        <v>12</v>
      </c>
      <c r="X74" s="105" t="n">
        <v>2665</v>
      </c>
      <c r="Y74" s="105" t="n">
        <v>2402</v>
      </c>
      <c r="Z74" s="97" t="n">
        <v>23687</v>
      </c>
      <c r="AA74" s="97" t="n">
        <v>257</v>
      </c>
      <c r="AB74" s="97" t="n">
        <v>150</v>
      </c>
      <c r="AC74" s="109" t="n">
        <v>93.2</v>
      </c>
      <c r="AD74" s="109" t="n">
        <v>102.1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/>
      <c r="AL74" s="80"/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339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100.6</v>
      </c>
      <c r="W75" s="105" t="n">
        <v>9</v>
      </c>
      <c r="X75" s="105" t="n">
        <v>9820</v>
      </c>
      <c r="Y75" s="105" t="n">
        <v>2673</v>
      </c>
      <c r="Z75" s="97" t="n">
        <v>34210</v>
      </c>
      <c r="AA75" s="97" t="n">
        <v>238</v>
      </c>
      <c r="AB75" s="97" t="n">
        <v>134</v>
      </c>
      <c r="AC75" s="109" t="n">
        <v>93.7</v>
      </c>
      <c r="AD75" s="109" t="n">
        <v>102.2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/>
      <c r="AL75" s="80"/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2023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99.9</v>
      </c>
      <c r="W76" s="105" t="n">
        <v>6</v>
      </c>
      <c r="X76" s="105" t="n">
        <v>432</v>
      </c>
      <c r="Y76" s="105" t="n">
        <v>3874</v>
      </c>
      <c r="Z76" s="97" t="n">
        <v>34558</v>
      </c>
      <c r="AA76" s="97" t="n">
        <v>237</v>
      </c>
      <c r="AB76" s="97" t="n">
        <v>138</v>
      </c>
      <c r="AC76" s="109" t="n">
        <v>94.9</v>
      </c>
      <c r="AD76" s="109" t="n">
        <v>102.4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/>
      <c r="AL76" s="80"/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1664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00.2</v>
      </c>
      <c r="W77" s="105" t="n">
        <v>11</v>
      </c>
      <c r="X77" s="105" t="n">
        <v>1136</v>
      </c>
      <c r="Y77" s="105" t="n">
        <v>7576</v>
      </c>
      <c r="Z77" s="97" t="n">
        <v>34461</v>
      </c>
      <c r="AA77" s="97" t="n">
        <v>240</v>
      </c>
      <c r="AB77" s="97" t="n">
        <v>139</v>
      </c>
      <c r="AC77" s="109" t="n">
        <v>95.9</v>
      </c>
      <c r="AD77" s="109" t="n">
        <v>102.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/>
      <c r="AL77" s="80"/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1584.999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00.3</v>
      </c>
      <c r="W78" s="105" t="n">
        <v>11</v>
      </c>
      <c r="X78" s="105" t="n">
        <v>1453</v>
      </c>
      <c r="Y78" s="105" t="n">
        <v>3710</v>
      </c>
      <c r="Z78" s="97" t="n">
        <v>31136</v>
      </c>
      <c r="AA78" s="97" t="n">
        <v>262</v>
      </c>
      <c r="AB78" s="97" t="n">
        <v>185</v>
      </c>
      <c r="AC78" s="109" t="n">
        <v>97.3</v>
      </c>
      <c r="AD78" s="109" t="n">
        <v>103.6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/>
      <c r="AL78" s="80"/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2288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00.5</v>
      </c>
      <c r="W79" s="105" t="n">
        <v>10</v>
      </c>
      <c r="X79" s="105" t="n">
        <v>1170</v>
      </c>
      <c r="Y79" s="105" t="n">
        <v>3316</v>
      </c>
      <c r="Z79" s="97" t="n">
        <v>23063</v>
      </c>
      <c r="AA79" s="97" t="n">
        <v>311</v>
      </c>
      <c r="AB79" s="146" t="s">
        <v>105</v>
      </c>
      <c r="AC79" s="109" t="n">
        <v>96.1</v>
      </c>
      <c r="AD79" s="109" t="n">
        <v>104.3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/>
      <c r="AL79" s="80"/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1736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100.6</v>
      </c>
      <c r="W80" s="105" t="n">
        <v>12</v>
      </c>
      <c r="X80" s="105" t="n">
        <v>2680</v>
      </c>
      <c r="Y80" s="105" t="n">
        <v>4240</v>
      </c>
      <c r="Z80" s="97" t="n">
        <v>16405</v>
      </c>
      <c r="AA80" s="97" t="n">
        <v>327</v>
      </c>
      <c r="AB80" s="146" t="s">
        <v>105</v>
      </c>
      <c r="AC80" s="109" t="n">
        <v>94.1</v>
      </c>
      <c r="AD80" s="109" t="n">
        <v>104.5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/>
      <c r="AL80" s="80"/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1472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00.1</v>
      </c>
      <c r="W81" s="105" t="n">
        <v>12</v>
      </c>
      <c r="X81" s="105" t="n">
        <v>1281</v>
      </c>
      <c r="Y81" s="105" t="n">
        <v>4444</v>
      </c>
      <c r="Z81" s="97" t="n">
        <v>11770</v>
      </c>
      <c r="AA81" s="97" t="n">
        <v>341</v>
      </c>
      <c r="AB81" s="146" t="s">
        <v>105</v>
      </c>
      <c r="AC81" s="109" t="n">
        <v>97.4</v>
      </c>
      <c r="AD81" s="109" t="n">
        <v>104.3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/>
      <c r="AL81" s="80"/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1782.545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00.4</v>
      </c>
      <c r="W82" s="105" t="n">
        <v>14</v>
      </c>
      <c r="X82" s="105" t="n">
        <v>11572</v>
      </c>
      <c r="Y82" s="105" t="n">
        <v>2734</v>
      </c>
      <c r="Z82" s="97" t="n">
        <v>3738</v>
      </c>
      <c r="AA82" s="97" t="n">
        <v>388</v>
      </c>
      <c r="AB82" s="146" t="s">
        <v>105</v>
      </c>
      <c r="AC82" s="109" t="n">
        <v>96.2</v>
      </c>
      <c r="AD82" s="109" t="n">
        <v>104.4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/>
      <c r="AL82" s="80"/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1262.163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00.5</v>
      </c>
      <c r="W83" s="105" t="n">
        <v>10</v>
      </c>
      <c r="X83" s="105" t="n">
        <v>1842</v>
      </c>
      <c r="Y83" s="105" t="n">
        <v>4167</v>
      </c>
      <c r="Z83" s="97" t="n">
        <v>16451</v>
      </c>
      <c r="AA83" s="97" t="n">
        <v>263</v>
      </c>
      <c r="AB83" s="97" t="n">
        <v>159</v>
      </c>
      <c r="AC83" s="109" t="n">
        <v>97.6</v>
      </c>
      <c r="AD83" s="109" t="n">
        <v>104.3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/>
      <c r="AL83" s="80"/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1139.356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100</v>
      </c>
      <c r="W84" s="105" t="n">
        <v>10</v>
      </c>
      <c r="X84" s="105" t="n">
        <v>755</v>
      </c>
      <c r="Y84" s="105" t="n">
        <v>3545</v>
      </c>
      <c r="Z84" s="97" t="n">
        <v>24339</v>
      </c>
      <c r="AA84" s="97" t="n">
        <v>250</v>
      </c>
      <c r="AB84" s="97" t="n">
        <v>153</v>
      </c>
      <c r="AC84" s="109" t="n">
        <v>93.9</v>
      </c>
      <c r="AD84" s="109" t="n">
        <v>104.6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/>
      <c r="AL84" s="80"/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1156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99.8</v>
      </c>
      <c r="W85" s="105" t="n">
        <v>9</v>
      </c>
      <c r="X85" s="105" t="n">
        <v>764</v>
      </c>
      <c r="Y85" s="105" t="n">
        <v>3681</v>
      </c>
      <c r="Z85" s="97" t="n">
        <v>20624</v>
      </c>
      <c r="AA85" s="97" t="n">
        <v>259</v>
      </c>
      <c r="AB85" s="97" t="n">
        <v>191</v>
      </c>
      <c r="AC85" s="109" t="n">
        <v>93.2</v>
      </c>
      <c r="AD85" s="109" t="n">
        <v>107.5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/>
      <c r="AL85" s="80"/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1226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99.9</v>
      </c>
      <c r="W86" s="105" t="n">
        <v>5</v>
      </c>
      <c r="X86" s="105" t="n">
        <v>1110</v>
      </c>
      <c r="Y86" s="105" t="n">
        <v>2425</v>
      </c>
      <c r="Z86" s="97" t="n">
        <v>27420</v>
      </c>
      <c r="AA86" s="97" t="n">
        <v>292</v>
      </c>
      <c r="AB86" s="97" t="n">
        <v>166</v>
      </c>
      <c r="AC86" s="109" t="n">
        <v>96.4</v>
      </c>
      <c r="AD86" s="109" t="n">
        <v>107.5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/>
      <c r="AL86" s="80"/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1063.788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100</v>
      </c>
      <c r="W87" s="105" t="n">
        <v>10</v>
      </c>
      <c r="X87" s="105" t="n">
        <v>5499</v>
      </c>
      <c r="Y87" s="105" t="n">
        <v>2859</v>
      </c>
      <c r="Z87" s="97" t="n">
        <v>35113</v>
      </c>
      <c r="AA87" s="97" t="n">
        <v>276</v>
      </c>
      <c r="AB87" s="97" t="n">
        <v>150</v>
      </c>
      <c r="AC87" s="109" t="s">
        <v>108</v>
      </c>
      <c r="AD87" s="109" t="n">
        <v>97.9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/>
      <c r="AL87" s="80"/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201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99</v>
      </c>
      <c r="W88" s="105" t="n">
        <v>13</v>
      </c>
      <c r="X88" s="105" t="n">
        <v>10464</v>
      </c>
      <c r="Y88" s="105" t="n">
        <v>3905</v>
      </c>
      <c r="Z88" s="97" t="n">
        <v>36761</v>
      </c>
      <c r="AA88" s="97" t="n">
        <v>259</v>
      </c>
      <c r="AB88" s="97" t="n">
        <v>147</v>
      </c>
      <c r="AC88" s="109" t="s">
        <v>109</v>
      </c>
      <c r="AD88" s="109" t="n">
        <v>97.8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/>
      <c r="AL88" s="80"/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1404.285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99.3</v>
      </c>
      <c r="W89" s="105" t="n">
        <v>7</v>
      </c>
      <c r="X89" s="105" t="n">
        <v>430</v>
      </c>
      <c r="Y89" s="105" t="n">
        <v>7247</v>
      </c>
      <c r="Z89" s="97" t="n">
        <v>40329</v>
      </c>
      <c r="AA89" s="97" t="n">
        <v>267</v>
      </c>
      <c r="AB89" s="97" t="n">
        <v>169</v>
      </c>
      <c r="AC89" s="109" t="s">
        <v>110</v>
      </c>
      <c r="AD89" s="109" t="n">
        <v>97.9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/>
      <c r="AL89" s="80"/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1412.314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99.7</v>
      </c>
      <c r="W90" s="105" t="n">
        <v>9</v>
      </c>
      <c r="X90" s="105" t="n">
        <v>2198</v>
      </c>
      <c r="Y90" s="105" t="n">
        <v>3474</v>
      </c>
      <c r="Z90" s="97" t="n">
        <v>31657</v>
      </c>
      <c r="AA90" s="97" t="n">
        <v>298</v>
      </c>
      <c r="AB90" s="97" t="n">
        <v>210</v>
      </c>
      <c r="AC90" s="109" t="s">
        <v>111</v>
      </c>
      <c r="AD90" s="109" t="n">
        <v>97.3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/>
      <c r="AL90" s="80"/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2058.269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00</v>
      </c>
      <c r="W91" s="105" t="n">
        <v>8</v>
      </c>
      <c r="X91" s="105" t="n">
        <v>1651</v>
      </c>
      <c r="Y91" s="105" t="n">
        <v>3144</v>
      </c>
      <c r="Z91" s="97" t="n">
        <v>23927</v>
      </c>
      <c r="AA91" s="97" t="n">
        <v>330</v>
      </c>
      <c r="AB91" s="97" t="s">
        <v>76</v>
      </c>
      <c r="AC91" s="109" t="s">
        <v>112</v>
      </c>
      <c r="AD91" s="109" t="n">
        <v>97.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/>
      <c r="AL91" s="80"/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1491.50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99.6</v>
      </c>
      <c r="W92" s="105" t="n">
        <v>11</v>
      </c>
      <c r="X92" s="105" t="n">
        <v>1746</v>
      </c>
      <c r="Y92" s="105" t="n">
        <v>3851</v>
      </c>
      <c r="Z92" s="97" t="n">
        <v>17458</v>
      </c>
      <c r="AA92" s="97" t="n">
        <v>334</v>
      </c>
      <c r="AB92" s="97" t="s">
        <v>76</v>
      </c>
      <c r="AC92" s="109" t="s">
        <v>113</v>
      </c>
      <c r="AD92" s="109" t="n">
        <v>97.6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/>
      <c r="AL92" s="80"/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1361.252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99.6</v>
      </c>
      <c r="W93" s="105" t="n">
        <v>9</v>
      </c>
      <c r="X93" s="105" t="n">
        <v>2311</v>
      </c>
      <c r="Y93" s="105" t="n">
        <v>3890</v>
      </c>
      <c r="Z93" s="97" t="n">
        <v>13697</v>
      </c>
      <c r="AA93" s="97" t="n">
        <v>347</v>
      </c>
      <c r="AB93" s="97" t="s">
        <v>76</v>
      </c>
      <c r="AC93" s="109" t="s">
        <v>114</v>
      </c>
      <c r="AD93" s="109" t="n">
        <v>98.1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/>
      <c r="AL93" s="80"/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1571.783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99.9</v>
      </c>
      <c r="W94" s="105" t="n">
        <v>7</v>
      </c>
      <c r="X94" s="105" t="n">
        <v>300</v>
      </c>
      <c r="Y94" s="105" t="n">
        <v>2777</v>
      </c>
      <c r="Z94" s="97" t="n">
        <v>4299</v>
      </c>
      <c r="AA94" s="97" t="n">
        <v>397</v>
      </c>
      <c r="AB94" s="97" t="s">
        <v>76</v>
      </c>
      <c r="AC94" s="109" t="s">
        <v>115</v>
      </c>
      <c r="AD94" s="109" t="n">
        <v>98.5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/>
      <c r="AL94" s="80"/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1127.9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100.2</v>
      </c>
      <c r="W95" s="105" t="n">
        <v>5</v>
      </c>
      <c r="X95" s="105" t="n">
        <v>315</v>
      </c>
      <c r="Y95" s="105" t="n">
        <v>4113</v>
      </c>
      <c r="Z95" s="97" t="n">
        <v>18660</v>
      </c>
      <c r="AA95" s="97" t="n">
        <v>254</v>
      </c>
      <c r="AB95" s="97" t="n">
        <v>145</v>
      </c>
      <c r="AC95" s="109" t="s">
        <v>116</v>
      </c>
      <c r="AD95" s="109" t="n">
        <v>98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/>
      <c r="AL95" s="80"/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1117.532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100.3</v>
      </c>
      <c r="W96" s="105" t="n">
        <v>9</v>
      </c>
      <c r="X96" s="105" t="n">
        <v>2670</v>
      </c>
      <c r="Y96" s="105" t="n">
        <v>3523</v>
      </c>
      <c r="Z96" s="97" t="n">
        <v>26128</v>
      </c>
      <c r="AA96" s="97" t="n">
        <v>268</v>
      </c>
      <c r="AB96" s="97" t="n">
        <v>196</v>
      </c>
      <c r="AC96" s="109" t="s">
        <v>117</v>
      </c>
      <c r="AD96" s="109" t="n">
        <v>98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/>
      <c r="AL96" s="80"/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976.232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100.4</v>
      </c>
      <c r="W97" s="105" t="n">
        <v>6</v>
      </c>
      <c r="X97" s="105" t="n">
        <v>440</v>
      </c>
      <c r="Y97" s="105" t="n">
        <v>3516</v>
      </c>
      <c r="Z97" s="97" t="n">
        <v>23614</v>
      </c>
      <c r="AA97" s="97" t="n">
        <v>279</v>
      </c>
      <c r="AB97" s="97" t="n">
        <v>199</v>
      </c>
      <c r="AC97" s="109" t="s">
        <v>118</v>
      </c>
      <c r="AD97" s="109" t="n">
        <v>98.9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/>
      <c r="AL97" s="80"/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1037.602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101.1</v>
      </c>
      <c r="W98" s="105" t="n">
        <v>8</v>
      </c>
      <c r="X98" s="105" t="n">
        <v>2308</v>
      </c>
      <c r="Y98" s="105" t="n">
        <v>2338</v>
      </c>
      <c r="Z98" s="97" t="n">
        <v>28720</v>
      </c>
      <c r="AA98" s="97" t="n">
        <v>295</v>
      </c>
      <c r="AB98" s="97" t="n">
        <v>160</v>
      </c>
      <c r="AC98" s="109" t="s">
        <v>119</v>
      </c>
      <c r="AD98" s="109" t="n">
        <v>99.5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/>
      <c r="AL98" s="80"/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964.211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101.1</v>
      </c>
      <c r="W99" s="105" t="n">
        <v>5</v>
      </c>
      <c r="X99" s="105" t="n">
        <v>720</v>
      </c>
      <c r="Y99" s="105" t="n">
        <v>2812</v>
      </c>
      <c r="Z99" s="97" t="n">
        <v>33148</v>
      </c>
      <c r="AA99" s="97" t="n">
        <v>266</v>
      </c>
      <c r="AB99" s="97" t="n">
        <v>144</v>
      </c>
      <c r="AC99" s="109" t="s">
        <v>121</v>
      </c>
      <c r="AD99" s="109" t="n">
        <v>101.3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/>
      <c r="AL99" s="80"/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1698.432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100.8</v>
      </c>
      <c r="W100" s="105" t="n">
        <v>13</v>
      </c>
      <c r="X100" s="105" t="n">
        <v>3221</v>
      </c>
      <c r="Y100" s="105" t="n">
        <v>3823</v>
      </c>
      <c r="Z100" s="97" t="n">
        <v>37727</v>
      </c>
      <c r="AA100" s="97" t="n">
        <v>255</v>
      </c>
      <c r="AB100" s="97" t="n">
        <v>148</v>
      </c>
      <c r="AC100" s="109" t="s">
        <v>122</v>
      </c>
      <c r="AD100" s="109" t="n">
        <v>101.4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/>
      <c r="AL100" s="80"/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119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101.3</v>
      </c>
      <c r="W101" s="105" t="n">
        <v>9</v>
      </c>
      <c r="X101" s="105" t="n">
        <v>2160</v>
      </c>
      <c r="Y101" s="105" t="n">
        <v>6865</v>
      </c>
      <c r="Z101" s="97" t="n">
        <v>36732</v>
      </c>
      <c r="AA101" s="97" t="n">
        <v>261</v>
      </c>
      <c r="AB101" s="97" t="n">
        <v>154</v>
      </c>
      <c r="AC101" s="109"/>
      <c r="AD101" s="109"/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/>
      <c r="AL101" s="80"/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1351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101.4</v>
      </c>
      <c r="W102" s="105" t="n">
        <v>11</v>
      </c>
      <c r="X102" s="105" t="n">
        <v>9985</v>
      </c>
      <c r="Y102" s="105" t="n">
        <v>3490</v>
      </c>
      <c r="Z102" s="97" t="n">
        <v>32035</v>
      </c>
      <c r="AA102" s="97" t="n">
        <v>275</v>
      </c>
      <c r="AB102" s="97" t="n">
        <v>192</v>
      </c>
      <c r="AC102" s="109"/>
      <c r="AD102" s="109"/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/>
      <c r="AL102" s="80"/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1502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02.4</v>
      </c>
      <c r="W103" s="105" t="n">
        <v>14</v>
      </c>
      <c r="X103" s="105" t="n">
        <v>1264</v>
      </c>
      <c r="Y103" s="105" t="n">
        <v>3182</v>
      </c>
      <c r="Z103" s="97" t="n">
        <v>24664</v>
      </c>
      <c r="AA103" s="97" t="n">
        <v>306</v>
      </c>
      <c r="AB103" s="97"/>
      <c r="AC103" s="109"/>
      <c r="AD103" s="109"/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/>
      <c r="AL103" s="80"/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127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03.2</v>
      </c>
      <c r="W104" s="105" t="n">
        <v>10</v>
      </c>
      <c r="X104" s="105" t="n">
        <v>1660</v>
      </c>
      <c r="Y104" s="105" t="n">
        <v>3648</v>
      </c>
      <c r="Z104" s="97" t="n">
        <v>17490</v>
      </c>
      <c r="AA104" s="97" t="n">
        <v>325</v>
      </c>
      <c r="AB104" s="97"/>
      <c r="AC104" s="109"/>
      <c r="AD104" s="109"/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/>
      <c r="AL104" s="80"/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1314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03.8</v>
      </c>
      <c r="W105" s="105" t="n">
        <v>17</v>
      </c>
      <c r="X105" s="105" t="n">
        <v>11686</v>
      </c>
      <c r="Y105" s="105" t="n">
        <v>4045</v>
      </c>
      <c r="Z105" s="97" t="n">
        <v>13500</v>
      </c>
      <c r="AA105" s="97" t="n">
        <v>348</v>
      </c>
      <c r="AB105" s="97"/>
      <c r="AC105" s="109"/>
      <c r="AD105" s="109"/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/>
      <c r="AL105" s="80"/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1202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04.1</v>
      </c>
      <c r="W106" s="105" t="n">
        <v>11</v>
      </c>
      <c r="X106" s="105" t="n">
        <v>1986</v>
      </c>
      <c r="Y106" s="105" t="n">
        <v>2522</v>
      </c>
      <c r="Z106" s="97" t="n">
        <v>5228</v>
      </c>
      <c r="AA106" s="97" t="n">
        <v>351</v>
      </c>
      <c r="AB106" s="97"/>
      <c r="AC106" s="109"/>
      <c r="AD106" s="109"/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/>
      <c r="AL106" s="80"/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1154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103.6</v>
      </c>
      <c r="W107" s="105" t="n">
        <v>10</v>
      </c>
      <c r="X107" s="105" t="n">
        <v>3706</v>
      </c>
      <c r="Y107" s="105" t="n">
        <v>3873</v>
      </c>
      <c r="Z107" s="97" t="n">
        <v>20343</v>
      </c>
      <c r="AA107" s="97" t="n">
        <v>199</v>
      </c>
      <c r="AB107" s="97"/>
      <c r="AC107" s="109"/>
      <c r="AD107" s="109"/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/>
      <c r="AL107" s="80"/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1158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103.1</v>
      </c>
      <c r="W108" s="105" t="n">
        <v>12</v>
      </c>
      <c r="X108" s="105" t="n">
        <v>3220</v>
      </c>
      <c r="Y108" s="105" t="n">
        <v>3376</v>
      </c>
      <c r="Z108" s="97" t="n">
        <v>27203</v>
      </c>
      <c r="AA108" s="97" t="n">
        <v>220</v>
      </c>
      <c r="AB108" s="97"/>
      <c r="AC108" s="109"/>
      <c r="AD108" s="109"/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/>
      <c r="AL108" s="80"/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976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101.9</v>
      </c>
      <c r="W109" s="105" t="n">
        <v>13</v>
      </c>
      <c r="X109" s="105" t="n">
        <v>5798</v>
      </c>
      <c r="Y109" s="105" t="n">
        <v>2993</v>
      </c>
      <c r="Z109" s="97" t="n">
        <v>23482</v>
      </c>
      <c r="AA109" s="97" t="n">
        <v>209</v>
      </c>
      <c r="AB109" s="97"/>
      <c r="AC109" s="109"/>
      <c r="AD109" s="109"/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/>
      <c r="AL109" s="80"/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1249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101.1</v>
      </c>
      <c r="W110" s="105" t="n">
        <v>10</v>
      </c>
      <c r="X110" s="105" t="n">
        <v>9294</v>
      </c>
      <c r="Y110" s="105" t="n">
        <v>2094</v>
      </c>
      <c r="Z110" s="97" t="n">
        <v>26710</v>
      </c>
      <c r="AA110" s="97" t="n">
        <v>236</v>
      </c>
      <c r="AB110" s="97"/>
      <c r="AC110" s="109"/>
      <c r="AD110" s="109"/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/>
      <c r="AL110" s="80"/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3016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100.7</v>
      </c>
      <c r="W111" s="105" t="n">
        <v>11</v>
      </c>
      <c r="X111" s="105" t="n">
        <v>21768</v>
      </c>
      <c r="Y111" s="105" t="n">
        <v>2537</v>
      </c>
      <c r="Z111" s="97" t="n">
        <v>35541</v>
      </c>
      <c r="AA111" s="97" t="n">
        <v>209</v>
      </c>
      <c r="AB111" s="97"/>
      <c r="AC111" s="109"/>
      <c r="AD111" s="109"/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/>
      <c r="AL111" s="80"/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2056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100.2</v>
      </c>
      <c r="W112" s="105" t="n">
        <v>5</v>
      </c>
      <c r="X112" s="105" t="n">
        <v>490</v>
      </c>
      <c r="Y112" s="105" t="n">
        <v>3298</v>
      </c>
      <c r="Z112" s="97" t="n">
        <v>37549</v>
      </c>
      <c r="AA112" s="97" t="n">
        <v>207</v>
      </c>
      <c r="AB112" s="97"/>
      <c r="AC112" s="109"/>
      <c r="AD112" s="109"/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/>
      <c r="AL112" s="80"/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1670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00.4</v>
      </c>
      <c r="W113" s="105" t="n">
        <v>5</v>
      </c>
      <c r="X113" s="105" t="n">
        <v>1569</v>
      </c>
      <c r="Y113" s="105" t="n">
        <v>5647</v>
      </c>
      <c r="Z113" s="97" t="n">
        <v>41785</v>
      </c>
      <c r="AA113" s="97" t="n">
        <v>220</v>
      </c>
      <c r="AB113" s="97"/>
      <c r="AC113" s="109"/>
      <c r="AD113" s="109"/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/>
      <c r="AL113" s="80"/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1966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0.3</v>
      </c>
      <c r="W114" s="105" t="n">
        <v>10</v>
      </c>
      <c r="X114" s="105" t="n">
        <v>1054</v>
      </c>
      <c r="Y114" s="105" t="n">
        <v>2935</v>
      </c>
      <c r="Z114" s="97" t="n">
        <v>35800</v>
      </c>
      <c r="AA114" s="97" t="n">
        <v>230</v>
      </c>
      <c r="AB114" s="97"/>
      <c r="AC114" s="109"/>
      <c r="AD114" s="109"/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/>
      <c r="AL114" s="80"/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1955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100.2</v>
      </c>
      <c r="W115" s="105" t="n">
        <v>9</v>
      </c>
      <c r="X115" s="105" t="n">
        <v>2450</v>
      </c>
      <c r="Y115" s="105" t="n">
        <v>2832</v>
      </c>
      <c r="Z115" s="97" t="n">
        <v>27539</v>
      </c>
      <c r="AA115" s="97" t="n">
        <v>260</v>
      </c>
      <c r="AB115" s="97"/>
      <c r="AC115" s="109"/>
      <c r="AD115" s="109"/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/>
      <c r="AL115" s="80"/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1849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100.1</v>
      </c>
      <c r="W116" s="105" t="n">
        <v>12</v>
      </c>
      <c r="X116" s="105" t="n">
        <v>2870</v>
      </c>
      <c r="Y116" s="105" t="n">
        <v>3338</v>
      </c>
      <c r="Z116" s="97" t="n">
        <v>18833</v>
      </c>
      <c r="AA116" s="97" t="n">
        <v>278</v>
      </c>
      <c r="AB116" s="97"/>
      <c r="AC116" s="109"/>
      <c r="AD116" s="109"/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/>
      <c r="AL116" s="80"/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1814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0.3</v>
      </c>
      <c r="W117" s="105" t="n">
        <v>8</v>
      </c>
      <c r="X117" s="105" t="n">
        <v>1052</v>
      </c>
      <c r="Y117" s="105" t="n">
        <v>3848</v>
      </c>
      <c r="Z117" s="97" t="n">
        <v>12857</v>
      </c>
      <c r="AA117" s="97" t="n">
        <v>329</v>
      </c>
      <c r="AB117" s="97"/>
      <c r="AC117" s="109"/>
      <c r="AD117" s="109"/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/>
      <c r="AL117" s="80"/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1506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100.4</v>
      </c>
      <c r="W118" s="105" t="n">
        <v>12</v>
      </c>
      <c r="X118" s="105" t="n">
        <v>3457</v>
      </c>
      <c r="Y118" s="105" t="n">
        <v>2643</v>
      </c>
      <c r="Z118" s="97" t="n">
        <v>4111</v>
      </c>
      <c r="AA118" s="97" t="n">
        <v>348</v>
      </c>
      <c r="AB118" s="97"/>
      <c r="AC118" s="109"/>
      <c r="AD118" s="109"/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/>
      <c r="AL118" s="80"/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1415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100.9</v>
      </c>
      <c r="W119" s="105" t="n">
        <v>8</v>
      </c>
      <c r="X119" s="105" t="n">
        <v>723</v>
      </c>
      <c r="Y119" s="105" t="n">
        <v>4183</v>
      </c>
      <c r="Z119" s="97" t="n">
        <v>24814</v>
      </c>
      <c r="AA119" s="97" t="n">
        <v>186</v>
      </c>
      <c r="AB119" s="97"/>
      <c r="AC119" s="109"/>
      <c r="AD119" s="109"/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/>
      <c r="AL119" s="80"/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1159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100</v>
      </c>
      <c r="W120" s="105" t="n">
        <v>11</v>
      </c>
      <c r="X120" s="105" t="n">
        <v>3888</v>
      </c>
      <c r="Y120" s="105" t="n">
        <v>3701</v>
      </c>
      <c r="Z120" s="97" t="n">
        <v>23337</v>
      </c>
      <c r="AA120" s="97" t="n">
        <v>206</v>
      </c>
      <c r="AB120" s="97"/>
      <c r="AC120" s="109"/>
      <c r="AD120" s="109"/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/>
      <c r="AL120" s="80"/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1025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99.5</v>
      </c>
      <c r="W121" s="105" t="n">
        <v>7</v>
      </c>
      <c r="X121" s="105" t="n">
        <v>1208</v>
      </c>
      <c r="Y121" s="105" t="n">
        <v>3491</v>
      </c>
      <c r="Z121" s="97" t="n">
        <v>22133</v>
      </c>
      <c r="AA121" s="97" t="n">
        <v>226</v>
      </c>
      <c r="AB121" s="97"/>
      <c r="AC121" s="109"/>
      <c r="AD121" s="109"/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/>
      <c r="AL121" s="80"/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1189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99.9</v>
      </c>
      <c r="W122" s="105" t="n">
        <v>4</v>
      </c>
      <c r="X122" s="105" t="n">
        <v>327</v>
      </c>
      <c r="Y122" s="105" t="n">
        <v>2739</v>
      </c>
      <c r="Z122" s="97" t="n">
        <v>26377</v>
      </c>
      <c r="AA122" s="97" t="n">
        <v>243</v>
      </c>
      <c r="AB122" s="97"/>
      <c r="AC122" s="109"/>
      <c r="AD122" s="109"/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/>
      <c r="AL122" s="80"/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2573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100.6</v>
      </c>
      <c r="W123" s="105" t="n">
        <v>7</v>
      </c>
      <c r="X123" s="105" t="n">
        <v>4051</v>
      </c>
      <c r="Y123" s="105" t="n">
        <v>3093</v>
      </c>
      <c r="Z123" s="97" t="n">
        <v>37766</v>
      </c>
      <c r="AA123" s="97" t="n">
        <v>230</v>
      </c>
      <c r="AB123" s="97"/>
      <c r="AC123" s="109"/>
      <c r="AD123" s="109"/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1729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00.6</v>
      </c>
      <c r="W124" s="105" t="n">
        <v>4</v>
      </c>
      <c r="X124" s="105" t="n">
        <v>1462</v>
      </c>
      <c r="Y124" s="105" t="n">
        <v>3704</v>
      </c>
      <c r="Z124" s="97" t="n">
        <v>36169</v>
      </c>
      <c r="AA124" s="97" t="n">
        <v>232</v>
      </c>
      <c r="AB124" s="97"/>
      <c r="AC124" s="109"/>
      <c r="AD124" s="109"/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1317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100.4</v>
      </c>
      <c r="W125" s="105" t="n">
        <v>4</v>
      </c>
      <c r="X125" s="105" t="n">
        <v>920</v>
      </c>
      <c r="Y125" s="105" t="n">
        <v>6381</v>
      </c>
      <c r="Z125" s="97" t="n">
        <v>37044</v>
      </c>
      <c r="AA125" s="97" t="n">
        <v>242</v>
      </c>
      <c r="AB125" s="97"/>
      <c r="AC125" s="109"/>
      <c r="AD125" s="109"/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1273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100.4</v>
      </c>
      <c r="W126" s="105" t="n">
        <v>3</v>
      </c>
      <c r="X126" s="105" t="n">
        <v>396</v>
      </c>
      <c r="Y126" s="105" t="n">
        <v>3477</v>
      </c>
      <c r="Z126" s="97" t="n">
        <v>30673</v>
      </c>
      <c r="AA126" s="97" t="n">
        <v>270</v>
      </c>
      <c r="AB126" s="97"/>
      <c r="AC126" s="109"/>
      <c r="AD126" s="109"/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1311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100.4</v>
      </c>
      <c r="W127" s="105" t="n">
        <v>5</v>
      </c>
      <c r="X127" s="105" t="n">
        <v>901</v>
      </c>
      <c r="Y127" s="105" t="n">
        <v>3032</v>
      </c>
      <c r="Z127" s="97" t="n">
        <v>21236</v>
      </c>
      <c r="AA127" s="97" t="n">
        <v>322</v>
      </c>
      <c r="AB127" s="97"/>
      <c r="AC127" s="109"/>
      <c r="AD127" s="109"/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1296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00</v>
      </c>
      <c r="W128" s="105" t="n">
        <v>11</v>
      </c>
      <c r="X128" s="105" t="n">
        <v>1418</v>
      </c>
      <c r="Y128" s="105" t="n">
        <v>3825</v>
      </c>
      <c r="Z128" s="97" t="n">
        <v>14756</v>
      </c>
      <c r="AA128" s="97" t="n">
        <v>353</v>
      </c>
      <c r="AB128" s="97"/>
      <c r="AC128" s="109"/>
      <c r="AD128" s="109"/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1166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99.5</v>
      </c>
      <c r="W129" s="105" t="n">
        <v>10</v>
      </c>
      <c r="X129" s="105" t="n">
        <v>4432</v>
      </c>
      <c r="Y129" s="105" t="n">
        <v>4628</v>
      </c>
      <c r="Z129" s="97" t="n">
        <v>9910</v>
      </c>
      <c r="AA129" s="97" t="n">
        <v>369</v>
      </c>
      <c r="AB129" s="97"/>
      <c r="AC129" s="109"/>
      <c r="AD129" s="109"/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116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99.1</v>
      </c>
      <c r="W130" s="105" t="n">
        <v>6</v>
      </c>
      <c r="X130" s="91" t="n">
        <v>1433</v>
      </c>
      <c r="Y130" s="105" t="n">
        <v>3276</v>
      </c>
      <c r="Z130" s="138" t="n">
        <v>2663</v>
      </c>
      <c r="AA130" s="97" t="n">
        <v>411</v>
      </c>
      <c r="AB130" s="97"/>
      <c r="AC130" s="109"/>
      <c r="AD130" s="109"/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1055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99.5</v>
      </c>
      <c r="W131" s="105" t="n">
        <v>8</v>
      </c>
      <c r="X131" s="91" t="n">
        <v>4932</v>
      </c>
      <c r="Y131" s="105" t="n">
        <v>3966</v>
      </c>
      <c r="Z131" s="138" t="n">
        <v>19270</v>
      </c>
      <c r="AA131" s="97" t="n">
        <v>293</v>
      </c>
      <c r="AB131" s="97"/>
      <c r="AC131" s="109"/>
      <c r="AD131" s="109"/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840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99.9</v>
      </c>
      <c r="W132" s="105" t="n">
        <v>5</v>
      </c>
      <c r="X132" s="91" t="n">
        <v>725</v>
      </c>
      <c r="Y132" s="105" t="n">
        <v>2808</v>
      </c>
      <c r="Z132" s="138" t="n">
        <v>23473</v>
      </c>
      <c r="AA132" s="97" t="n">
        <v>295</v>
      </c>
      <c r="AB132" s="97"/>
      <c r="AC132" s="109"/>
      <c r="AD132" s="109"/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871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99.7</v>
      </c>
      <c r="W133" s="105" t="n">
        <v>7</v>
      </c>
      <c r="X133" s="91" t="n">
        <v>6625</v>
      </c>
      <c r="Y133" s="105" t="n">
        <v>2680</v>
      </c>
      <c r="Z133" s="138" t="n">
        <v>23608</v>
      </c>
      <c r="AA133" s="97" t="n">
        <v>273</v>
      </c>
      <c r="AB133" s="97"/>
      <c r="AC133" s="109"/>
      <c r="AD133" s="109"/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96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99.9</v>
      </c>
      <c r="W134" s="105" t="n">
        <v>9</v>
      </c>
      <c r="X134" s="91" t="n">
        <v>1114</v>
      </c>
      <c r="Y134" s="105" t="n">
        <v>2100</v>
      </c>
      <c r="Z134" s="138" t="n">
        <v>25527</v>
      </c>
      <c r="AA134" s="97" t="n">
        <v>280</v>
      </c>
      <c r="AB134" s="97"/>
      <c r="AC134" s="109"/>
      <c r="AD134" s="109"/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2415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100.1</v>
      </c>
      <c r="W135" s="105" t="n">
        <v>3</v>
      </c>
      <c r="X135" s="105" t="n">
        <v>450</v>
      </c>
      <c r="Y135" s="105" t="n">
        <v>2821</v>
      </c>
      <c r="Z135" s="97" t="n">
        <v>34853</v>
      </c>
      <c r="AA135" s="97" t="n">
        <v>258</v>
      </c>
      <c r="AB135" s="97"/>
      <c r="AC135" s="109"/>
      <c r="AD135" s="109"/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131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00.1</v>
      </c>
      <c r="W136" s="105" t="n">
        <v>4</v>
      </c>
      <c r="X136" s="105" t="n">
        <v>162</v>
      </c>
      <c r="Y136" s="105" t="n">
        <v>3271</v>
      </c>
      <c r="Z136" s="97" t="n">
        <v>34630</v>
      </c>
      <c r="AA136" s="97" t="n">
        <v>237</v>
      </c>
      <c r="AB136" s="97"/>
      <c r="AC136" s="109"/>
      <c r="AD136" s="109"/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1218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00.5</v>
      </c>
      <c r="W137" s="105" t="n">
        <v>13</v>
      </c>
      <c r="X137" s="105" t="n">
        <v>15210</v>
      </c>
      <c r="Y137" s="105" t="n">
        <v>4111</v>
      </c>
      <c r="Z137" s="97" t="n">
        <v>37797</v>
      </c>
      <c r="AA137" s="97" t="n">
        <v>229</v>
      </c>
      <c r="AB137" s="97"/>
      <c r="AC137" s="109"/>
      <c r="AD137" s="109"/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1066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00.6</v>
      </c>
      <c r="W138" s="105" t="n">
        <v>5</v>
      </c>
      <c r="X138" s="105" t="n">
        <v>1412</v>
      </c>
      <c r="Y138" s="105" t="n">
        <v>2028</v>
      </c>
      <c r="Z138" s="97" t="n">
        <v>32374</v>
      </c>
      <c r="AA138" s="97" t="n">
        <v>227</v>
      </c>
      <c r="AB138" s="97"/>
      <c r="AC138" s="109"/>
      <c r="AD138" s="109"/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1376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100.8</v>
      </c>
      <c r="W139" s="105" t="n">
        <v>3</v>
      </c>
      <c r="X139" s="105" t="n">
        <v>330</v>
      </c>
      <c r="Y139" s="105" t="n">
        <v>2315</v>
      </c>
      <c r="Z139" s="97" t="n">
        <v>25279</v>
      </c>
      <c r="AA139" s="97" t="n">
        <v>265</v>
      </c>
      <c r="AB139" s="97"/>
      <c r="AC139" s="109"/>
      <c r="AD139" s="109"/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1300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100.4</v>
      </c>
      <c r="W140" s="105" t="n">
        <v>7</v>
      </c>
      <c r="X140" s="105" t="n">
        <v>2707</v>
      </c>
      <c r="Y140" s="105" t="n">
        <v>3457</v>
      </c>
      <c r="Z140" s="97" t="n">
        <v>20409</v>
      </c>
      <c r="AA140" s="97" t="n">
        <v>274</v>
      </c>
      <c r="AB140" s="97"/>
      <c r="AC140" s="109"/>
      <c r="AD140" s="109"/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111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100.4</v>
      </c>
      <c r="W141" s="105" t="n">
        <v>7</v>
      </c>
      <c r="X141" s="105" t="n">
        <v>917</v>
      </c>
      <c r="Y141" s="105" t="n">
        <v>3772</v>
      </c>
      <c r="Z141" s="97" t="n">
        <v>14206</v>
      </c>
      <c r="AA141" s="97" t="n">
        <v>291</v>
      </c>
      <c r="AB141" s="97"/>
      <c r="AC141" s="109"/>
      <c r="AD141" s="109"/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1285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100.3</v>
      </c>
      <c r="W142" s="105" t="n">
        <v>5</v>
      </c>
      <c r="X142" s="105" t="n">
        <v>409</v>
      </c>
      <c r="Y142" s="105" t="n">
        <v>3005</v>
      </c>
      <c r="Z142" s="97" t="n">
        <v>5560</v>
      </c>
      <c r="AA142" s="97" t="n">
        <v>314</v>
      </c>
      <c r="AB142" s="97"/>
      <c r="AC142" s="109"/>
      <c r="AD142" s="109"/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1060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99.9</v>
      </c>
      <c r="W143" s="105" t="n">
        <v>7</v>
      </c>
      <c r="X143" s="105" t="n">
        <v>713</v>
      </c>
      <c r="Y143" s="105" t="n">
        <v>4051</v>
      </c>
      <c r="Z143" s="97" t="n">
        <v>20807</v>
      </c>
      <c r="AA143" s="97" t="n">
        <v>240</v>
      </c>
      <c r="AB143" s="97"/>
      <c r="AC143" s="109"/>
      <c r="AD143" s="109"/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865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99.8</v>
      </c>
      <c r="W144" s="105" t="n">
        <v>6</v>
      </c>
      <c r="X144" s="105" t="n">
        <v>536</v>
      </c>
      <c r="Y144" s="105" t="n">
        <v>3697</v>
      </c>
      <c r="Z144" s="97" t="n">
        <v>21286</v>
      </c>
      <c r="AA144" s="97" t="n">
        <v>305</v>
      </c>
      <c r="AB144" s="97"/>
      <c r="AC144" s="109"/>
      <c r="AD144" s="109"/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901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99.3</v>
      </c>
      <c r="W145" s="105" t="n">
        <v>4</v>
      </c>
      <c r="X145" s="105" t="n">
        <v>393</v>
      </c>
      <c r="Y145" s="105" t="n">
        <v>3222</v>
      </c>
      <c r="Z145" s="97" t="n">
        <v>20215</v>
      </c>
      <c r="AA145" s="97" t="n">
        <v>327</v>
      </c>
      <c r="AB145" s="97"/>
      <c r="AC145" s="109"/>
      <c r="AD145" s="109"/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913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99.4</v>
      </c>
      <c r="W146" s="150" t="n">
        <v>9</v>
      </c>
      <c r="X146" s="150" t="n">
        <v>11591</v>
      </c>
      <c r="Y146" s="150" t="n">
        <v>2387</v>
      </c>
      <c r="Z146" s="152" t="n">
        <v>23092</v>
      </c>
      <c r="AA146" s="152" t="n">
        <v>360</v>
      </c>
      <c r="AB146" s="152"/>
      <c r="AC146" s="151"/>
      <c r="AD146" s="151"/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2297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99.7</v>
      </c>
      <c r="W147" s="105" t="n">
        <v>3</v>
      </c>
      <c r="X147" s="105" t="n">
        <v>114</v>
      </c>
      <c r="Y147" s="105" t="n">
        <v>3797</v>
      </c>
      <c r="Z147" s="97" t="n">
        <v>26530</v>
      </c>
      <c r="AA147" s="97" t="n">
        <v>346</v>
      </c>
      <c r="AB147" s="97"/>
      <c r="AC147" s="109"/>
      <c r="AD147" s="109"/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1250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99.9</v>
      </c>
      <c r="W148" s="105" t="n">
        <v>5</v>
      </c>
      <c r="X148" s="105" t="n">
        <v>2741</v>
      </c>
      <c r="Y148" s="105" t="n">
        <v>4263</v>
      </c>
      <c r="Z148" s="97" t="n">
        <v>25365</v>
      </c>
      <c r="AA148" s="97" t="n">
        <v>351</v>
      </c>
      <c r="AB148" s="97"/>
      <c r="AC148" s="109"/>
      <c r="AD148" s="109"/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1016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00.7</v>
      </c>
      <c r="W149" s="105" t="n">
        <v>8</v>
      </c>
      <c r="X149" s="105" t="n">
        <v>1124</v>
      </c>
      <c r="Y149" s="105" t="n">
        <v>7206</v>
      </c>
      <c r="Z149" s="97" t="n">
        <v>23252</v>
      </c>
      <c r="AA149" s="97" t="n">
        <v>375</v>
      </c>
      <c r="AB149" s="97"/>
      <c r="AC149" s="109"/>
      <c r="AD149" s="109"/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948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100.4</v>
      </c>
      <c r="W150" s="105" t="n">
        <v>7</v>
      </c>
      <c r="X150" s="105" t="n">
        <v>906</v>
      </c>
      <c r="Y150" s="105" t="n">
        <v>4036</v>
      </c>
      <c r="Z150" s="97" t="n">
        <v>18898</v>
      </c>
      <c r="AA150" s="97" t="n">
        <v>391</v>
      </c>
      <c r="AB150" s="97"/>
      <c r="AC150" s="109"/>
      <c r="AD150" s="109"/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1288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99.9</v>
      </c>
      <c r="W151" s="105" t="n">
        <v>5</v>
      </c>
      <c r="X151" s="105" t="n">
        <v>843</v>
      </c>
      <c r="Y151" s="105" t="n">
        <v>3717</v>
      </c>
      <c r="Z151" s="97" t="n">
        <v>16413</v>
      </c>
      <c r="AA151" s="97" t="n">
        <v>413</v>
      </c>
      <c r="AB151" s="97"/>
      <c r="AC151" s="109"/>
      <c r="AD151" s="109"/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1020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99.1</v>
      </c>
      <c r="W152" s="105" t="n">
        <v>5</v>
      </c>
      <c r="X152" s="105" t="n">
        <v>2480</v>
      </c>
      <c r="Y152" s="105" t="n">
        <v>4616</v>
      </c>
      <c r="Z152" s="97" t="n">
        <v>11130</v>
      </c>
      <c r="AA152" s="97" t="n">
        <v>435</v>
      </c>
      <c r="AB152" s="97"/>
      <c r="AC152" s="109"/>
      <c r="AD152" s="109"/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1003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98.6</v>
      </c>
      <c r="W153" s="105" t="n">
        <v>5</v>
      </c>
      <c r="X153" s="105" t="n">
        <v>1330</v>
      </c>
      <c r="Y153" s="105" t="n">
        <v>4999</v>
      </c>
      <c r="Z153" s="97" t="n">
        <v>7291</v>
      </c>
      <c r="AA153" s="97" t="n">
        <v>487</v>
      </c>
      <c r="AB153" s="97"/>
      <c r="AC153" s="109"/>
      <c r="AD153" s="109"/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1114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98.5</v>
      </c>
      <c r="W154" s="105" t="n">
        <v>6</v>
      </c>
      <c r="X154" s="105" t="n">
        <v>37514</v>
      </c>
      <c r="Y154" s="105" t="n">
        <v>3474</v>
      </c>
      <c r="Z154" s="97" t="n">
        <v>1825</v>
      </c>
      <c r="AA154" s="97" t="n">
        <v>526</v>
      </c>
      <c r="AB154" s="97"/>
      <c r="AC154" s="109"/>
      <c r="AD154" s="109"/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838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98.8</v>
      </c>
      <c r="W155" s="105" t="n">
        <v>3</v>
      </c>
      <c r="X155" s="105" t="n">
        <v>2828</v>
      </c>
      <c r="Y155" s="105" t="n">
        <v>4022</v>
      </c>
      <c r="Z155" s="97" t="n">
        <v>16052</v>
      </c>
      <c r="AA155" s="97" t="n">
        <v>299</v>
      </c>
      <c r="AB155" s="97"/>
      <c r="AC155" s="109"/>
      <c r="AD155" s="109"/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833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98.9</v>
      </c>
      <c r="W156" s="105" t="n">
        <v>3</v>
      </c>
      <c r="X156" s="105" t="n">
        <v>1014</v>
      </c>
      <c r="Y156" s="105" t="n">
        <v>3534</v>
      </c>
      <c r="Z156" s="97" t="n">
        <v>24727</v>
      </c>
      <c r="AA156" s="97" t="n">
        <v>246</v>
      </c>
      <c r="AB156" s="97"/>
      <c r="AC156" s="109"/>
      <c r="AD156" s="109"/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82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98.6</v>
      </c>
      <c r="W157" s="105" t="n">
        <v>3</v>
      </c>
      <c r="X157" s="105" t="n">
        <v>1395</v>
      </c>
      <c r="Y157" s="105" t="n">
        <v>3330</v>
      </c>
      <c r="Z157" s="97" t="n">
        <v>20706</v>
      </c>
      <c r="AA157" s="97" t="n">
        <v>248</v>
      </c>
      <c r="AB157" s="97"/>
      <c r="AC157" s="109"/>
      <c r="AD157" s="109"/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81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98.7</v>
      </c>
      <c r="W158" s="105" t="n">
        <v>4</v>
      </c>
      <c r="X158" s="105" t="n">
        <v>492</v>
      </c>
      <c r="Y158" s="105" t="n">
        <v>2403</v>
      </c>
      <c r="Z158" s="97" t="n">
        <v>23238</v>
      </c>
      <c r="AA158" s="97" t="n">
        <v>280</v>
      </c>
      <c r="AB158" s="97"/>
      <c r="AC158" s="109"/>
      <c r="AD158" s="109"/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2193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99.1</v>
      </c>
      <c r="W159" s="154" t="n">
        <v>2</v>
      </c>
      <c r="X159" s="154" t="n">
        <v>5605</v>
      </c>
      <c r="Y159" s="154" t="n">
        <v>3273</v>
      </c>
      <c r="Z159" s="156" t="n">
        <v>30572</v>
      </c>
      <c r="AA159" s="156" t="n">
        <v>258</v>
      </c>
      <c r="AB159" s="156"/>
      <c r="AC159" s="155"/>
      <c r="AD159" s="155"/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1217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99.1</v>
      </c>
      <c r="W160" s="105" t="n">
        <v>3</v>
      </c>
      <c r="X160" s="105" t="n">
        <v>286</v>
      </c>
      <c r="Y160" s="105" t="n">
        <v>3988</v>
      </c>
      <c r="Z160" s="97" t="n">
        <v>33124</v>
      </c>
      <c r="AA160" s="97" t="n">
        <v>246</v>
      </c>
      <c r="AB160" s="97"/>
      <c r="AC160" s="109"/>
      <c r="AD160" s="109"/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975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99</v>
      </c>
      <c r="W161" s="105" t="n">
        <v>3</v>
      </c>
      <c r="X161" s="105" t="n">
        <v>103</v>
      </c>
      <c r="Y161" s="105" t="n">
        <v>6814</v>
      </c>
      <c r="Z161" s="97" t="n">
        <v>34915</v>
      </c>
      <c r="AA161" s="97" t="n">
        <v>237</v>
      </c>
      <c r="AB161" s="97"/>
      <c r="AC161" s="109"/>
      <c r="AD161" s="109"/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986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99.1</v>
      </c>
      <c r="W162" s="105" t="n">
        <v>5</v>
      </c>
      <c r="X162" s="105" t="n">
        <v>435</v>
      </c>
      <c r="Y162" s="105" t="n">
        <v>3892</v>
      </c>
      <c r="Z162" s="97" t="n">
        <v>33756</v>
      </c>
      <c r="AA162" s="97" t="n">
        <v>239</v>
      </c>
      <c r="AB162" s="97"/>
      <c r="AC162" s="109"/>
      <c r="AD162" s="109"/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1213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99.1</v>
      </c>
      <c r="W163" s="105" t="n">
        <v>6</v>
      </c>
      <c r="X163" s="105" t="n">
        <v>529</v>
      </c>
      <c r="Y163" s="105" t="n">
        <v>3422</v>
      </c>
      <c r="Z163" s="97" t="n">
        <v>23523</v>
      </c>
      <c r="AA163" s="97" t="n">
        <v>277</v>
      </c>
      <c r="AB163" s="97"/>
      <c r="AC163" s="109"/>
      <c r="AD163" s="109"/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961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99.1</v>
      </c>
      <c r="W164" s="105" t="n">
        <v>5</v>
      </c>
      <c r="X164" s="105" t="n">
        <v>573</v>
      </c>
      <c r="Y164" s="105" t="n">
        <v>4188</v>
      </c>
      <c r="Z164" s="97" t="n">
        <v>17874</v>
      </c>
      <c r="AA164" s="97" t="n">
        <v>300</v>
      </c>
      <c r="AB164" s="97"/>
      <c r="AC164" s="109"/>
      <c r="AD164" s="109"/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/>
      <c r="AD165" s="109"/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/>
      <c r="AD166" s="109"/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/>
      <c r="AD167" s="109"/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/>
      <c r="AD168" s="109"/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/>
      <c r="AD169" s="109"/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/>
      <c r="AD170" s="109"/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/>
      <c r="AD171" s="155"/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/>
      <c r="AD172" s="109"/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/>
      <c r="AD173" s="109"/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/>
      <c r="AD174" s="109"/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/>
      <c r="AD175" s="109"/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/>
      <c r="AD176" s="109"/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/>
      <c r="AD177" s="109"/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/>
      <c r="AD178" s="109"/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/>
      <c r="AD179" s="109"/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/>
      <c r="AD180" s="109"/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/>
      <c r="AD181" s="109"/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3980</v>
      </c>
      <c r="Z182" s="152" t="n">
        <v>27055</v>
      </c>
      <c r="AA182" s="152" t="n">
        <v>304</v>
      </c>
      <c r="AB182" s="152"/>
      <c r="AC182" s="151"/>
      <c r="AD182" s="151"/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/>
      <c r="AD183" s="109"/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/>
      <c r="AD184" s="109"/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/>
      <c r="AD185" s="109"/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/>
      <c r="AD186" s="109"/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/>
      <c r="AD187" s="109"/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/>
      <c r="AD188" s="109"/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/>
      <c r="AD189" s="109"/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/>
      <c r="AD190" s="109"/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/>
      <c r="AD191" s="109"/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/>
      <c r="AD192" s="109"/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/>
      <c r="AD193" s="109"/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6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/>
      <c r="AD194" s="151"/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/>
      <c r="AD195" s="109"/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/>
      <c r="AD196" s="109"/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09" t="n">
        <v>125.4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6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0" t="e">
        <f aca="false"/>
        <v>#DIV/0!</v>
      </c>
      <c r="L206" s="160" t="e">
        <f aca="false"/>
        <v>#DIV/0!</v>
      </c>
      <c r="M206" s="160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7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8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69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0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1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2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3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4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5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6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7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8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0" t="n">
        <v>177</v>
      </c>
      <c r="L218" s="160" t="n">
        <v>104.2</v>
      </c>
      <c r="M218" s="160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79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1" t="n">
        <v>90.7</v>
      </c>
      <c r="L219" s="161" t="n">
        <v>104.6</v>
      </c>
      <c r="M219" s="161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0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1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2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3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4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5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6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7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8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89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0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0" t="n">
        <v>175.2</v>
      </c>
      <c r="L230" s="160" t="n">
        <v>104.7</v>
      </c>
      <c r="M230" s="160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2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1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2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3"/>
      <c r="AC233" s="164"/>
      <c r="AD233" s="164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/>
      <c r="AC234" s="105"/>
      <c r="AD234" s="105"/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3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/>
      <c r="AC235" s="105"/>
      <c r="AD235" s="105"/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4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5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6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7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5" t="s">
        <v>198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199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6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0" t="n">
        <v>161</v>
      </c>
      <c r="L242" s="160" t="n">
        <v>100.4</v>
      </c>
      <c r="M242" s="160" t="n">
        <v>114.2</v>
      </c>
      <c r="N242" s="124" t="n">
        <v>1.7</v>
      </c>
      <c r="O242" s="167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8" t="n">
        <v>377</v>
      </c>
      <c r="AB242" s="169"/>
      <c r="AC242" s="170"/>
      <c r="AD242" s="169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0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1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2" t="n">
        <v>348</v>
      </c>
      <c r="AB243" s="173"/>
      <c r="AC243" s="174"/>
      <c r="AD243" s="173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5" t="s">
        <v>201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5" t="s">
        <v>202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5" t="s">
        <v>203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5" t="s">
        <v>204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5" t="s">
        <v>205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5" t="s">
        <v>206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5" t="s">
        <v>207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5" t="s">
        <v>208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5" t="s">
        <v>209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5" t="s">
        <v>210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6" t="s">
        <v>211</v>
      </c>
      <c r="B254" s="150" t="n">
        <v>1235999</v>
      </c>
      <c r="C254" s="150" t="n">
        <v>747</v>
      </c>
      <c r="D254" s="169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0" t="n">
        <v>157.3</v>
      </c>
      <c r="L254" s="160" t="n">
        <v>99.9</v>
      </c>
      <c r="M254" s="160" t="n">
        <v>119.6</v>
      </c>
      <c r="N254" s="124" t="n">
        <v>1.61</v>
      </c>
      <c r="O254" s="176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8" t="n">
        <v>334</v>
      </c>
      <c r="AB254" s="150"/>
      <c r="AC254" s="150"/>
      <c r="AD254" s="150"/>
      <c r="AE254" s="150" t="n">
        <v>11188.0673</v>
      </c>
      <c r="AF254" s="169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5" t="s">
        <v>212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7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3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5" t="s">
        <v>213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5" t="s">
        <v>214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true" customHeight="true" outlineLevel="0" collapsed="false">
      <c r="A258" s="175" t="s">
        <v>215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true" customHeight="true" outlineLevel="0" collapsed="false">
      <c r="A259" s="175" t="s">
        <v>216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877811310362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true" customHeight="true" outlineLevel="0" collapsed="false">
      <c r="A260" s="175" t="s">
        <v>217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39357386842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true" customHeight="true" outlineLevel="0" collapsed="false">
      <c r="A261" s="175" t="s">
        <v>218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8915852178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true" customHeight="true" outlineLevel="0" collapsed="false">
      <c r="A262" s="175" t="s">
        <v>219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true" customHeight="true" outlineLevel="0" collapsed="false">
      <c r="A263" s="175" t="s">
        <v>220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5" t="s">
        <v>221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6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5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5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69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8" t="s">
        <v>222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1" t="n">
        <v>87</v>
      </c>
      <c r="L267" s="161" t="n">
        <v>101.5</v>
      </c>
      <c r="M267" s="161" t="n">
        <v>100</v>
      </c>
      <c r="N267" s="171" t="n">
        <v>1.86</v>
      </c>
      <c r="O267" s="177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2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5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4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5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5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5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5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5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1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5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5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2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5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5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6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7" t="n">
        <v>2.06</v>
      </c>
      <c r="O278" s="176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8" t="n">
        <v>411</v>
      </c>
      <c r="AB278" s="150"/>
      <c r="AC278" s="150"/>
      <c r="AD278" s="150"/>
      <c r="AE278" s="150" t="n">
        <v>4306</v>
      </c>
      <c r="AF278" s="169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5" t="s">
        <v>223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1" t="n">
        <v>86.1</v>
      </c>
      <c r="L279" s="161" t="n">
        <v>101.3</v>
      </c>
      <c r="M279" s="161" t="n">
        <v>86.2</v>
      </c>
      <c r="N279" s="171" t="n">
        <v>1.88</v>
      </c>
      <c r="O279" s="177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2" t="n">
        <v>326</v>
      </c>
      <c r="AB279" s="154"/>
      <c r="AC279" s="154"/>
      <c r="AD279" s="154"/>
      <c r="AE279" s="154" t="n">
        <v>4328</v>
      </c>
      <c r="AF279" s="173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5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7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8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5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719</v>
      </c>
      <c r="AF281" s="105" t="n">
        <v>1814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5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18</v>
      </c>
      <c r="AF282" s="105" t="n">
        <v>2158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5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1185</v>
      </c>
      <c r="AF283" s="105" t="n">
        <v>5441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5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8097</v>
      </c>
      <c r="AF284" s="105" t="n">
        <v>6719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5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86</v>
      </c>
      <c r="AF285" s="105" t="n">
        <v>3749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5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5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78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5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1</v>
      </c>
      <c r="AF288" s="105" t="n">
        <v>2965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5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326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6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0" t="n">
        <v>164.5</v>
      </c>
      <c r="L290" s="160" t="n">
        <v>100.8</v>
      </c>
      <c r="M290" s="160" t="n">
        <v>88.3</v>
      </c>
      <c r="N290" s="167" t="n">
        <v>1.82</v>
      </c>
      <c r="O290" s="176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8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8" t="s">
        <v>224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5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7</v>
      </c>
      <c r="G292" s="109" t="n">
        <v>98.6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5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</v>
      </c>
      <c r="G293" s="109" t="n">
        <v>103.7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 t="n">
        <v>3219</v>
      </c>
      <c r="AF293" s="105" t="n">
        <v>1509</v>
      </c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5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8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 t="n">
        <v>5248</v>
      </c>
      <c r="AF294" s="105" t="n">
        <v>1708</v>
      </c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5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7</v>
      </c>
      <c r="G295" s="109" t="n">
        <v>103.2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 t="n">
        <v>11855</v>
      </c>
      <c r="AF295" s="105" t="n">
        <v>3238</v>
      </c>
      <c r="AG295" s="105" t="n">
        <v>892</v>
      </c>
      <c r="AH295" s="105" t="n">
        <v>4611</v>
      </c>
      <c r="AI295" s="105" t="n">
        <v>3013</v>
      </c>
      <c r="AJ295" s="105" t="n">
        <v>14092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5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 t="n">
        <v>99.6</v>
      </c>
      <c r="G296" s="109" t="n">
        <v>101</v>
      </c>
      <c r="H296" s="105" t="n">
        <v>59</v>
      </c>
      <c r="I296" s="105" t="n">
        <v>374</v>
      </c>
      <c r="J296" s="105" t="n">
        <v>17104</v>
      </c>
      <c r="K296" s="99" t="n">
        <v>145.1</v>
      </c>
      <c r="L296" s="99" t="n">
        <v>100.9</v>
      </c>
      <c r="M296" s="99" t="n">
        <v>87.2</v>
      </c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 t="n">
        <v>15932</v>
      </c>
      <c r="S296" s="105" t="n">
        <v>1858</v>
      </c>
      <c r="T296" s="105" t="n">
        <v>14075</v>
      </c>
      <c r="U296" s="105" t="n">
        <v>258887</v>
      </c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 t="n">
        <v>33553</v>
      </c>
      <c r="AF296" s="105" t="n">
        <v>5595</v>
      </c>
      <c r="AG296" s="105" t="n">
        <v>500</v>
      </c>
      <c r="AH296" s="105" t="n">
        <v>3424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75" t="n">
        <v>7</v>
      </c>
      <c r="B297" s="105" t="n">
        <v>1167764</v>
      </c>
      <c r="C297" s="105" t="n">
        <v>417</v>
      </c>
      <c r="D297" s="105" t="n">
        <v>59418</v>
      </c>
      <c r="E297" s="105" t="n">
        <v>31926</v>
      </c>
      <c r="F297" s="109" t="n">
        <v>106.5</v>
      </c>
      <c r="G297" s="109" t="n">
        <v>109.6</v>
      </c>
      <c r="H297" s="105" t="n">
        <v>65</v>
      </c>
      <c r="I297" s="105" t="n">
        <v>413</v>
      </c>
      <c r="J297" s="105" t="n">
        <v>22060</v>
      </c>
      <c r="K297" s="99" t="n">
        <v>114.5</v>
      </c>
      <c r="L297" s="99" t="n">
        <v>100.5</v>
      </c>
      <c r="M297" s="99" t="n">
        <v>94.7</v>
      </c>
      <c r="N297" s="110" t="n">
        <v>2.02</v>
      </c>
      <c r="O297" s="113" t="n">
        <v>1.12</v>
      </c>
      <c r="P297" s="105" t="n">
        <v>7045</v>
      </c>
      <c r="Q297" s="105" t="n">
        <v>901</v>
      </c>
      <c r="R297" s="105" t="n">
        <v>16259</v>
      </c>
      <c r="S297" s="105" t="n">
        <v>1812</v>
      </c>
      <c r="T297" s="105" t="n">
        <v>14447</v>
      </c>
      <c r="U297" s="105" t="n">
        <v>272563</v>
      </c>
      <c r="V297" s="109" t="n">
        <v>110.4</v>
      </c>
      <c r="W297" s="105" t="n">
        <v>11</v>
      </c>
      <c r="X297" s="105" t="n">
        <v>1448</v>
      </c>
      <c r="Y297" s="105" t="n">
        <v>3556</v>
      </c>
      <c r="Z297" s="97" t="n">
        <v>6966</v>
      </c>
      <c r="AA297" s="137" t="n">
        <v>548</v>
      </c>
      <c r="AB297" s="105"/>
      <c r="AC297" s="105"/>
      <c r="AD297" s="105"/>
      <c r="AE297" s="105" t="n">
        <v>18383</v>
      </c>
      <c r="AF297" s="105" t="n">
        <v>3698</v>
      </c>
      <c r="AG297" s="105" t="n">
        <v>551</v>
      </c>
      <c r="AH297" s="105" t="n">
        <v>1714</v>
      </c>
      <c r="AI297" s="105" t="n">
        <v>13449</v>
      </c>
      <c r="AJ297" s="105" t="n">
        <v>17845</v>
      </c>
      <c r="AK297" s="105" t="n">
        <v>821</v>
      </c>
      <c r="AL297" s="105" t="n">
        <v>242</v>
      </c>
      <c r="AM297" s="38"/>
    </row>
    <row r="298" s="76" customFormat="true" ht="21" hidden="false" customHeight="true" outlineLevel="0" collapsed="false">
      <c r="A298" s="175" t="n">
        <v>8</v>
      </c>
      <c r="B298" s="105" t="n">
        <v>1166875</v>
      </c>
      <c r="C298" s="105" t="n">
        <v>299</v>
      </c>
      <c r="D298" s="105" t="n">
        <v>59297</v>
      </c>
      <c r="E298" s="105" t="n">
        <v>31918</v>
      </c>
      <c r="F298" s="109" t="n">
        <v>99.1</v>
      </c>
      <c r="G298" s="109" t="n">
        <v>92.5</v>
      </c>
      <c r="H298" s="105" t="n">
        <v>81</v>
      </c>
      <c r="I298" s="105" t="n">
        <v>424</v>
      </c>
      <c r="J298" s="105" t="n">
        <v>20700</v>
      </c>
      <c r="K298" s="99" t="n">
        <v>99.7</v>
      </c>
      <c r="L298" s="99" t="n">
        <v>101.4</v>
      </c>
      <c r="M298" s="99" t="n">
        <v>84</v>
      </c>
      <c r="N298" s="110" t="n">
        <v>1.81</v>
      </c>
      <c r="O298" s="113" t="n">
        <v>1.12</v>
      </c>
      <c r="P298" s="105" t="n">
        <v>6742</v>
      </c>
      <c r="Q298" s="105" t="n">
        <v>855</v>
      </c>
      <c r="R298" s="105" t="n">
        <v>17737</v>
      </c>
      <c r="S298" s="105" t="n">
        <v>1788</v>
      </c>
      <c r="T298" s="105" t="n">
        <v>15949</v>
      </c>
      <c r="U298" s="105" t="n">
        <v>328065</v>
      </c>
      <c r="V298" s="109" t="n">
        <v>110.6</v>
      </c>
      <c r="W298" s="105" t="n">
        <v>5</v>
      </c>
      <c r="X298" s="105" t="n">
        <v>1295</v>
      </c>
      <c r="Y298" s="105" t="n">
        <v>2727</v>
      </c>
      <c r="Z298" s="97" t="n">
        <v>1768</v>
      </c>
      <c r="AA298" s="137" t="n">
        <v>401</v>
      </c>
      <c r="AB298" s="105"/>
      <c r="AC298" s="105"/>
      <c r="AD298" s="105"/>
      <c r="AE298" s="105" t="n">
        <v>4983</v>
      </c>
      <c r="AF298" s="105" t="n">
        <v>2287</v>
      </c>
      <c r="AG298" s="105" t="n">
        <v>0</v>
      </c>
      <c r="AH298" s="105" t="n">
        <v>2434</v>
      </c>
      <c r="AI298" s="105" t="n">
        <v>3125</v>
      </c>
      <c r="AJ298" s="105" t="n">
        <v>23032</v>
      </c>
      <c r="AK298" s="105" t="n">
        <v>1415</v>
      </c>
      <c r="AL298" s="105" t="n">
        <v>294</v>
      </c>
      <c r="AM298" s="38"/>
    </row>
    <row r="299" s="76" customFormat="true" ht="21" hidden="false" customHeight="true" outlineLevel="0" collapsed="false">
      <c r="A299" s="175" t="n">
        <v>9</v>
      </c>
      <c r="B299" s="105" t="n">
        <v>1165747</v>
      </c>
      <c r="C299" s="105" t="n">
        <v>380</v>
      </c>
      <c r="D299" s="105" t="n">
        <v>58587</v>
      </c>
      <c r="E299" s="105" t="n">
        <v>32119</v>
      </c>
      <c r="F299" s="109" t="n">
        <v>100.2</v>
      </c>
      <c r="G299" s="109" t="n">
        <v>98.7</v>
      </c>
      <c r="H299" s="105" t="n">
        <v>47</v>
      </c>
      <c r="I299" s="105" t="n">
        <v>302</v>
      </c>
      <c r="J299" s="105" t="n">
        <v>14033</v>
      </c>
      <c r="K299" s="99" t="n">
        <v>91</v>
      </c>
      <c r="L299" s="99" t="n">
        <v>100.9</v>
      </c>
      <c r="M299" s="99" t="n">
        <v>96.8</v>
      </c>
      <c r="N299" s="110" t="n">
        <v>1.61</v>
      </c>
      <c r="O299" s="110" t="n">
        <v>1.11</v>
      </c>
      <c r="P299" s="105" t="n">
        <v>6234</v>
      </c>
      <c r="Q299" s="105" t="n">
        <v>738</v>
      </c>
      <c r="R299" s="105" t="n">
        <v>14859</v>
      </c>
      <c r="S299" s="105" t="n">
        <v>1647</v>
      </c>
      <c r="T299" s="105" t="n">
        <v>13212</v>
      </c>
      <c r="U299" s="105" t="n">
        <v>265171</v>
      </c>
      <c r="V299" s="109" t="n">
        <v>110.6</v>
      </c>
      <c r="W299" s="105" t="n">
        <v>3</v>
      </c>
      <c r="X299" s="105" t="n">
        <v>189</v>
      </c>
      <c r="Y299" s="105" t="n">
        <v>3666</v>
      </c>
      <c r="Z299" s="97" t="n">
        <v>18071</v>
      </c>
      <c r="AA299" s="137" t="n">
        <v>343</v>
      </c>
      <c r="AB299" s="105"/>
      <c r="AC299" s="105"/>
      <c r="AD299" s="105"/>
      <c r="AE299" s="105"/>
      <c r="AF299" s="105"/>
      <c r="AG299" s="105" t="n">
        <v>860</v>
      </c>
      <c r="AH299" s="105" t="n">
        <v>3167</v>
      </c>
      <c r="AI299" s="105" t="n">
        <v>2520</v>
      </c>
      <c r="AJ299" s="105" t="n">
        <v>12306</v>
      </c>
      <c r="AK299" s="105" t="n">
        <v>938</v>
      </c>
      <c r="AL299" s="105" t="n">
        <v>248</v>
      </c>
      <c r="AM299" s="38"/>
    </row>
    <row r="300" s="76" customFormat="true" ht="21" hidden="false" customHeight="true" outlineLevel="0" collapsed="false">
      <c r="A300" s="175" t="n">
        <v>10</v>
      </c>
      <c r="B300" s="105" t="n">
        <v>1164752</v>
      </c>
      <c r="C300" s="105" t="n">
        <v>400</v>
      </c>
      <c r="D300" s="105" t="n">
        <v>58726</v>
      </c>
      <c r="E300" s="105" t="n">
        <v>32184</v>
      </c>
      <c r="F300" s="109" t="n">
        <v>102.4</v>
      </c>
      <c r="G300" s="109" t="n">
        <v>110</v>
      </c>
      <c r="H300" s="105" t="n">
        <v>47</v>
      </c>
      <c r="I300" s="105" t="n">
        <v>345</v>
      </c>
      <c r="J300" s="105" t="n">
        <v>20732</v>
      </c>
      <c r="K300" s="99" t="n">
        <v>92.3</v>
      </c>
      <c r="L300" s="99" t="n">
        <v>100.1</v>
      </c>
      <c r="M300" s="99" t="n">
        <v>104.3</v>
      </c>
      <c r="N300" s="110" t="n">
        <v>1.79</v>
      </c>
      <c r="O300" s="110" t="n">
        <v>1.09</v>
      </c>
      <c r="P300" s="105" t="n">
        <v>6137</v>
      </c>
      <c r="Q300" s="105" t="n">
        <v>811</v>
      </c>
      <c r="R300" s="105" t="n">
        <v>14507</v>
      </c>
      <c r="S300" s="105" t="n">
        <v>1888</v>
      </c>
      <c r="T300" s="105" t="n">
        <v>12620</v>
      </c>
      <c r="U300" s="105" t="n">
        <v>253626</v>
      </c>
      <c r="V300" s="109" t="n">
        <v>110.6</v>
      </c>
      <c r="W300" s="105" t="n">
        <v>11</v>
      </c>
      <c r="X300" s="105" t="n">
        <v>4919</v>
      </c>
      <c r="Y300" s="105" t="n">
        <v>3522</v>
      </c>
      <c r="Z300" s="97" t="n">
        <v>22199</v>
      </c>
      <c r="AA300" s="137" t="n">
        <v>422</v>
      </c>
      <c r="AB300" s="105"/>
      <c r="AC300" s="105"/>
      <c r="AD300" s="105"/>
      <c r="AE300" s="105"/>
      <c r="AF300" s="105"/>
      <c r="AG300" s="105" t="n">
        <v>729</v>
      </c>
      <c r="AH300" s="105" t="n">
        <v>3062</v>
      </c>
      <c r="AI300" s="105" t="n">
        <v>12722</v>
      </c>
      <c r="AJ300" s="105" t="n">
        <v>17258</v>
      </c>
      <c r="AK300" s="105" t="n">
        <v>848</v>
      </c>
      <c r="AL300" s="105" t="n">
        <v>286</v>
      </c>
      <c r="AM300" s="38"/>
    </row>
    <row r="301" s="76" customFormat="true" ht="21" hidden="false" customHeight="true" outlineLevel="0" collapsed="false">
      <c r="A301" s="175" t="n">
        <v>11</v>
      </c>
      <c r="B301" s="105" t="n">
        <v>1163606</v>
      </c>
      <c r="C301" s="105" t="n">
        <v>326</v>
      </c>
      <c r="D301" s="105" t="n">
        <v>59137</v>
      </c>
      <c r="E301" s="105" t="n">
        <v>32142</v>
      </c>
      <c r="F301" s="109"/>
      <c r="G301" s="109"/>
      <c r="H301" s="105" t="n">
        <v>58</v>
      </c>
      <c r="I301" s="105" t="n">
        <v>431</v>
      </c>
      <c r="J301" s="105" t="n">
        <v>3627</v>
      </c>
      <c r="K301" s="99"/>
      <c r="L301" s="99"/>
      <c r="M301" s="99"/>
      <c r="N301" s="110" t="n">
        <v>1.81</v>
      </c>
      <c r="O301" s="110" t="n">
        <v>1.09</v>
      </c>
      <c r="P301" s="105" t="n">
        <v>5661</v>
      </c>
      <c r="Q301" s="105" t="n">
        <v>683</v>
      </c>
      <c r="R301" s="105" t="n">
        <v>14651</v>
      </c>
      <c r="S301" s="105" t="n">
        <v>1874</v>
      </c>
      <c r="T301" s="105" t="n">
        <v>12777</v>
      </c>
      <c r="U301" s="105"/>
      <c r="V301" s="109" t="n">
        <v>110.8</v>
      </c>
      <c r="W301" s="105" t="n">
        <v>7</v>
      </c>
      <c r="X301" s="105" t="n">
        <v>453</v>
      </c>
      <c r="Y301" s="105" t="n">
        <v>3416</v>
      </c>
      <c r="Z301" s="97" t="n">
        <v>21285</v>
      </c>
      <c r="AA301" s="97" t="n">
        <v>503</v>
      </c>
      <c r="AB301" s="105"/>
      <c r="AC301" s="105"/>
      <c r="AD301" s="105"/>
      <c r="AE301" s="105"/>
      <c r="AF301" s="105"/>
      <c r="AG301" s="105" t="n">
        <v>448</v>
      </c>
      <c r="AH301" s="105" t="n">
        <v>3905</v>
      </c>
      <c r="AI301" s="105" t="n">
        <v>2793</v>
      </c>
      <c r="AJ301" s="105" t="n">
        <v>19024</v>
      </c>
      <c r="AK301" s="105" t="n">
        <v>693</v>
      </c>
      <c r="AL301" s="105" t="n">
        <v>228</v>
      </c>
      <c r="AM301" s="38"/>
    </row>
    <row r="302" s="76" customFormat="true" ht="21" hidden="false" customHeight="true" outlineLevel="0" collapsed="false">
      <c r="A302" s="179" t="n">
        <v>12</v>
      </c>
      <c r="B302" s="105" t="n">
        <v>1162310</v>
      </c>
      <c r="C302" s="135"/>
      <c r="D302" s="135"/>
      <c r="E302" s="135"/>
      <c r="F302" s="164"/>
      <c r="G302" s="164"/>
      <c r="H302" s="135"/>
      <c r="I302" s="135"/>
      <c r="J302" s="105"/>
      <c r="K302" s="129"/>
      <c r="L302" s="129"/>
      <c r="M302" s="129"/>
      <c r="N302" s="180"/>
      <c r="O302" s="181"/>
      <c r="P302" s="135"/>
      <c r="Q302" s="135"/>
      <c r="R302" s="135"/>
      <c r="S302" s="135"/>
      <c r="T302" s="135"/>
      <c r="U302" s="135"/>
      <c r="V302" s="164"/>
      <c r="W302" s="135"/>
      <c r="X302" s="135"/>
      <c r="Y302" s="105"/>
      <c r="Z302" s="163"/>
      <c r="AA302" s="163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05"/>
      <c r="AL302" s="105"/>
      <c r="AM302" s="38"/>
    </row>
    <row r="303" s="1" customFormat="true" ht="25.5" hidden="false" customHeight="true" outlineLevel="0" collapsed="false">
      <c r="A303" s="182" t="s">
        <v>225</v>
      </c>
      <c r="B303" s="182" t="s">
        <v>226</v>
      </c>
      <c r="C303" s="182" t="s">
        <v>227</v>
      </c>
      <c r="D303" s="182"/>
      <c r="E303" s="182"/>
      <c r="F303" s="183" t="s">
        <v>226</v>
      </c>
      <c r="G303" s="183"/>
      <c r="H303" s="182" t="s">
        <v>228</v>
      </c>
      <c r="I303" s="182"/>
      <c r="J303" s="184" t="s">
        <v>229</v>
      </c>
      <c r="K303" s="185" t="s">
        <v>226</v>
      </c>
      <c r="L303" s="185"/>
      <c r="M303" s="185"/>
      <c r="N303" s="182" t="s">
        <v>230</v>
      </c>
      <c r="O303" s="182"/>
      <c r="P303" s="182"/>
      <c r="Q303" s="182"/>
      <c r="R303" s="182" t="s">
        <v>231</v>
      </c>
      <c r="S303" s="182"/>
      <c r="T303" s="182"/>
      <c r="U303" s="182" t="s">
        <v>226</v>
      </c>
      <c r="V303" s="182"/>
      <c r="W303" s="186" t="s">
        <v>232</v>
      </c>
      <c r="X303" s="186"/>
      <c r="Y303" s="187" t="s">
        <v>233</v>
      </c>
      <c r="Z303" s="188" t="s">
        <v>234</v>
      </c>
      <c r="AA303" s="188"/>
      <c r="AB303" s="188"/>
      <c r="AC303" s="189" t="s">
        <v>235</v>
      </c>
      <c r="AD303" s="189"/>
      <c r="AE303" s="182" t="s">
        <v>236</v>
      </c>
      <c r="AF303" s="182"/>
      <c r="AG303" s="182" t="s">
        <v>237</v>
      </c>
      <c r="AH303" s="182"/>
      <c r="AI303" s="182"/>
      <c r="AJ303" s="182"/>
      <c r="AK303" s="182" t="s">
        <v>238</v>
      </c>
      <c r="AL303" s="182"/>
      <c r="AM303" s="190"/>
    </row>
    <row r="304" s="39" customFormat="true" ht="15" hidden="false" customHeight="true" outlineLevel="0" collapsed="false">
      <c r="A304" s="76"/>
      <c r="B304" s="39" t="s">
        <v>239</v>
      </c>
      <c r="G304" s="191"/>
      <c r="J304" s="192" t="s">
        <v>240</v>
      </c>
      <c r="K304" s="193"/>
      <c r="L304" s="193"/>
      <c r="M304" s="193"/>
      <c r="O304" s="194" t="s">
        <v>241</v>
      </c>
      <c r="P304" s="194"/>
      <c r="Q304" s="194"/>
      <c r="R304" s="192" t="s">
        <v>242</v>
      </c>
      <c r="W304" s="192" t="s">
        <v>243</v>
      </c>
      <c r="AC304" s="192" t="s">
        <v>244</v>
      </c>
      <c r="AE304" s="195" t="s">
        <v>245</v>
      </c>
      <c r="AF304" s="195"/>
      <c r="AG304" s="195"/>
      <c r="AH304" s="195"/>
      <c r="AI304" s="195"/>
      <c r="AJ304" s="195"/>
      <c r="AK304" s="195"/>
      <c r="AL304" s="195"/>
      <c r="AM304" s="38"/>
    </row>
    <row r="305" s="39" customFormat="true" ht="15" hidden="false" customHeight="true" outlineLevel="0" collapsed="false">
      <c r="A305" s="196"/>
      <c r="B305" s="192" t="s">
        <v>246</v>
      </c>
      <c r="G305" s="191"/>
      <c r="H305" s="197"/>
      <c r="I305" s="197"/>
      <c r="J305" s="198" t="s">
        <v>247</v>
      </c>
      <c r="K305" s="193"/>
      <c r="L305" s="193"/>
      <c r="M305" s="193"/>
      <c r="O305" s="194"/>
      <c r="P305" s="194"/>
      <c r="Q305" s="194"/>
      <c r="R305" s="199" t="s">
        <v>248</v>
      </c>
      <c r="S305" s="199"/>
      <c r="T305" s="199"/>
      <c r="U305" s="199"/>
      <c r="V305" s="199"/>
      <c r="W305" s="192" t="s">
        <v>249</v>
      </c>
      <c r="X305" s="200"/>
      <c r="AE305" s="195"/>
      <c r="AF305" s="195"/>
      <c r="AG305" s="195"/>
      <c r="AH305" s="195"/>
      <c r="AI305" s="195"/>
      <c r="AJ305" s="195"/>
      <c r="AK305" s="195"/>
      <c r="AL305" s="195"/>
      <c r="AM305" s="38"/>
    </row>
    <row r="306" s="39" customFormat="true" ht="15" hidden="false" customHeight="true" outlineLevel="0" collapsed="false">
      <c r="A306" s="196"/>
      <c r="B306" s="192" t="s">
        <v>250</v>
      </c>
      <c r="G306" s="191"/>
      <c r="H306" s="197"/>
      <c r="I306" s="197"/>
      <c r="J306" s="192" t="s">
        <v>251</v>
      </c>
      <c r="K306" s="193"/>
      <c r="L306" s="193"/>
      <c r="M306" s="193"/>
      <c r="O306" s="201"/>
      <c r="P306" s="201"/>
      <c r="Q306" s="201"/>
      <c r="R306" s="199"/>
      <c r="S306" s="199"/>
      <c r="T306" s="199"/>
      <c r="U306" s="199"/>
      <c r="V306" s="199"/>
      <c r="W306" s="202" t="s">
        <v>252</v>
      </c>
      <c r="X306" s="200"/>
      <c r="AE306" s="195"/>
      <c r="AF306" s="195"/>
      <c r="AG306" s="195"/>
      <c r="AH306" s="195"/>
      <c r="AI306" s="195"/>
      <c r="AJ306" s="195"/>
      <c r="AK306" s="195"/>
      <c r="AL306" s="195"/>
      <c r="AM306" s="38"/>
    </row>
    <row r="307" customFormat="false" ht="16.5" hidden="false" customHeight="true" outlineLevel="0" collapsed="false">
      <c r="B307" s="1" t="s">
        <v>253</v>
      </c>
      <c r="F307" s="203"/>
      <c r="G307" s="203"/>
      <c r="H307" s="203"/>
      <c r="I307" s="203"/>
      <c r="J307" s="192" t="s">
        <v>254</v>
      </c>
      <c r="O307" s="39"/>
      <c r="R307" s="199"/>
      <c r="S307" s="199"/>
      <c r="T307" s="199"/>
      <c r="U307" s="199"/>
      <c r="V307" s="199"/>
      <c r="W307" s="202"/>
      <c r="X307" s="16"/>
      <c r="Y307" s="204"/>
      <c r="AE307" s="195"/>
      <c r="AF307" s="195"/>
      <c r="AG307" s="195"/>
      <c r="AH307" s="195"/>
      <c r="AI307" s="195"/>
      <c r="AJ307" s="195"/>
      <c r="AK307" s="195"/>
      <c r="AL307" s="195"/>
    </row>
    <row r="308" customFormat="false" ht="16.5" hidden="false" customHeight="true" outlineLevel="0" collapsed="false">
      <c r="B308" s="205" t="s">
        <v>255</v>
      </c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  <row r="317" customFormat="false" ht="11.25" hidden="false" customHeight="false" outlineLevel="0" collapsed="false">
      <c r="H317" s="16"/>
    </row>
    <row r="318" customFormat="false" ht="11.25" hidden="false" customHeight="false" outlineLevel="0" collapsed="false">
      <c r="H318" s="16"/>
    </row>
    <row r="319" customFormat="false" ht="11.25" hidden="false" customHeight="false" outlineLevel="0" collapsed="false">
      <c r="H319" s="16"/>
    </row>
    <row r="320" customFormat="false" ht="11.25" hidden="false" customHeight="false" outlineLevel="0" collapsed="false">
      <c r="H320" s="16"/>
    </row>
    <row r="321" customFormat="false" ht="11.25" hidden="false" customHeight="false" outlineLevel="0" collapsed="false">
      <c r="H321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303:E303"/>
    <mergeCell ref="F303:G303"/>
    <mergeCell ref="H303:I303"/>
    <mergeCell ref="K303:M303"/>
    <mergeCell ref="N303:Q303"/>
    <mergeCell ref="R303:T303"/>
    <mergeCell ref="U303:V303"/>
    <mergeCell ref="W303:X303"/>
    <mergeCell ref="Z303:AB303"/>
    <mergeCell ref="AC303:AD303"/>
    <mergeCell ref="AE303:AF303"/>
    <mergeCell ref="AG303:AJ303"/>
    <mergeCell ref="AK303:AL303"/>
    <mergeCell ref="O304:Q305"/>
    <mergeCell ref="AE304:AL307"/>
    <mergeCell ref="R305:V307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12-27T07:44:28Z</cp:lastPrinted>
  <dcterms:modified xsi:type="dcterms:W3CDTF">2025-01-06T00:21:28Z</dcterms:modified>
  <cp:revision>0</cp:revision>
  <dc:subject/>
  <dc:title/>
</cp:coreProperties>
</file>