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882"/>
        <c:axId val="94390194"/>
      </c:lineChart>
      <c:catAx>
        <c:axId val="763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0194"/>
        <c:crossesAt val="0"/>
        <c:auto val="1"/>
        <c:lblAlgn val="ctr"/>
        <c:lblOffset val="100"/>
        <c:noMultiLvlLbl val="0"/>
      </c:catAx>
      <c:valAx>
        <c:axId val="943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9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7092"/>
        <c:axId val="59120008"/>
      </c:lineChart>
      <c:catAx>
        <c:axId val="8479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20008"/>
        <c:crossesAt val="0"/>
        <c:auto val="1"/>
        <c:lblAlgn val="ctr"/>
        <c:lblOffset val="100"/>
        <c:noMultiLvlLbl val="0"/>
      </c:catAx>
      <c:valAx>
        <c:axId val="591200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9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6171"/>
        <c:axId val="98547094"/>
      </c:lineChart>
      <c:catAx>
        <c:axId val="2798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47094"/>
        <c:crossesAt val="0"/>
        <c:auto val="1"/>
        <c:lblAlgn val="ctr"/>
        <c:lblOffset val="100"/>
        <c:noMultiLvlLbl val="0"/>
      </c:catAx>
      <c:valAx>
        <c:axId val="98547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86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8577"/>
        <c:axId val="72268436"/>
      </c:lineChart>
      <c:catAx>
        <c:axId val="5270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68436"/>
        <c:crossesAt val="0"/>
        <c:auto val="1"/>
        <c:lblAlgn val="ctr"/>
        <c:lblOffset val="100"/>
        <c:noMultiLvlLbl val="0"/>
      </c:catAx>
      <c:valAx>
        <c:axId val="722684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0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