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021"/>
        <c:axId val="98006927"/>
      </c:lineChart>
      <c:catAx>
        <c:axId val="855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6927"/>
        <c:crossesAt val="0"/>
        <c:auto val="1"/>
        <c:lblAlgn val="ctr"/>
        <c:lblOffset val="100"/>
        <c:noMultiLvlLbl val="0"/>
      </c:catAx>
      <c:valAx>
        <c:axId val="98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5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5920"/>
        <c:axId val="36737842"/>
      </c:lineChart>
      <c:catAx>
        <c:axId val="8924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7842"/>
        <c:crossesAt val="0"/>
        <c:auto val="1"/>
        <c:lblAlgn val="ctr"/>
        <c:lblOffset val="100"/>
        <c:noMultiLvlLbl val="0"/>
      </c:catAx>
      <c:valAx>
        <c:axId val="367378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4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4760"/>
        <c:axId val="81784548"/>
      </c:lineChart>
      <c:catAx>
        <c:axId val="3552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4548"/>
        <c:crossesAt val="0"/>
        <c:auto val="1"/>
        <c:lblAlgn val="ctr"/>
        <c:lblOffset val="100"/>
        <c:noMultiLvlLbl val="0"/>
      </c:catAx>
      <c:valAx>
        <c:axId val="817845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24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4957"/>
        <c:axId val="53947957"/>
      </c:lineChart>
      <c:catAx>
        <c:axId val="4821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7957"/>
        <c:crossesAt val="0"/>
        <c:auto val="1"/>
        <c:lblAlgn val="ctr"/>
        <c:lblOffset val="100"/>
        <c:noMultiLvlLbl val="0"/>
      </c:catAx>
      <c:valAx>
        <c:axId val="539479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1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