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8544"/>
        <c:axId val="13672569"/>
      </c:lineChart>
      <c:catAx>
        <c:axId val="1339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2569"/>
        <c:crossesAt val="0"/>
        <c:auto val="1"/>
        <c:lblAlgn val="ctr"/>
        <c:lblOffset val="100"/>
        <c:noMultiLvlLbl val="0"/>
      </c:catAx>
      <c:valAx>
        <c:axId val="136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98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433"/>
        <c:axId val="60621306"/>
      </c:lineChart>
      <c:catAx>
        <c:axId val="7433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21306"/>
        <c:crossesAt val="0"/>
        <c:auto val="1"/>
        <c:lblAlgn val="ctr"/>
        <c:lblOffset val="100"/>
        <c:noMultiLvlLbl val="0"/>
      </c:catAx>
      <c:valAx>
        <c:axId val="606213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3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9206"/>
        <c:axId val="30290901"/>
      </c:lineChart>
      <c:catAx>
        <c:axId val="648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90901"/>
        <c:crossesAt val="0"/>
        <c:auto val="1"/>
        <c:lblAlgn val="ctr"/>
        <c:lblOffset val="100"/>
        <c:noMultiLvlLbl val="0"/>
      </c:catAx>
      <c:valAx>
        <c:axId val="30290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49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3586"/>
        <c:axId val="51975456"/>
      </c:lineChart>
      <c:catAx>
        <c:axId val="7840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5456"/>
        <c:crossesAt val="0"/>
        <c:auto val="1"/>
        <c:lblAlgn val="ctr"/>
        <c:lblOffset val="100"/>
        <c:noMultiLvlLbl val="0"/>
      </c:catAx>
      <c:valAx>
        <c:axId val="519754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0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