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7413"/>
        <c:axId val="18456702"/>
      </c:lineChart>
      <c:catAx>
        <c:axId val="5663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56702"/>
        <c:crossesAt val="0"/>
        <c:auto val="1"/>
        <c:lblAlgn val="ctr"/>
        <c:lblOffset val="100"/>
        <c:noMultiLvlLbl val="0"/>
      </c:catAx>
      <c:valAx>
        <c:axId val="184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37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3798"/>
        <c:axId val="95825778"/>
      </c:lineChart>
      <c:catAx>
        <c:axId val="2376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5778"/>
        <c:crossesAt val="0"/>
        <c:auto val="1"/>
        <c:lblAlgn val="ctr"/>
        <c:lblOffset val="100"/>
        <c:noMultiLvlLbl val="0"/>
      </c:catAx>
      <c:valAx>
        <c:axId val="95825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6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9320"/>
        <c:axId val="22539174"/>
      </c:lineChart>
      <c:catAx>
        <c:axId val="392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9174"/>
        <c:crossesAt val="0"/>
        <c:auto val="1"/>
        <c:lblAlgn val="ctr"/>
        <c:lblOffset val="100"/>
        <c:noMultiLvlLbl val="0"/>
      </c:catAx>
      <c:valAx>
        <c:axId val="22539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19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4354"/>
        <c:axId val="91246807"/>
      </c:lineChart>
      <c:catAx>
        <c:axId val="3578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46807"/>
        <c:crossesAt val="0"/>
        <c:auto val="1"/>
        <c:lblAlgn val="ctr"/>
        <c:lblOffset val="100"/>
        <c:noMultiLvlLbl val="0"/>
      </c:catAx>
      <c:valAx>
        <c:axId val="912468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