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9068"/>
        <c:axId val="97738543"/>
      </c:lineChart>
      <c:catAx>
        <c:axId val="6458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38543"/>
        <c:crossesAt val="0"/>
        <c:auto val="1"/>
        <c:lblAlgn val="ctr"/>
        <c:lblOffset val="100"/>
        <c:noMultiLvlLbl val="0"/>
      </c:catAx>
      <c:valAx>
        <c:axId val="9773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5890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70761"/>
        <c:axId val="35108457"/>
      </c:lineChart>
      <c:catAx>
        <c:axId val="3307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08457"/>
        <c:crossesAt val="0"/>
        <c:auto val="1"/>
        <c:lblAlgn val="ctr"/>
        <c:lblOffset val="100"/>
        <c:noMultiLvlLbl val="0"/>
      </c:catAx>
      <c:valAx>
        <c:axId val="351084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070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3577"/>
        <c:axId val="99686989"/>
      </c:lineChart>
      <c:catAx>
        <c:axId val="2787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86989"/>
        <c:crossesAt val="0"/>
        <c:auto val="1"/>
        <c:lblAlgn val="ctr"/>
        <c:lblOffset val="100"/>
        <c:noMultiLvlLbl val="0"/>
      </c:catAx>
      <c:valAx>
        <c:axId val="996869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735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34614"/>
        <c:axId val="62019433"/>
      </c:lineChart>
      <c:catAx>
        <c:axId val="3623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19433"/>
        <c:crossesAt val="0"/>
        <c:auto val="1"/>
        <c:lblAlgn val="ctr"/>
        <c:lblOffset val="100"/>
        <c:noMultiLvlLbl val="0"/>
      </c:catAx>
      <c:valAx>
        <c:axId val="6201943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234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/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/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0"/>
      <c r="P3" s="180"/>
    </row>
    <row r="4" customFormat="false" ht="13.5" hidden="false" customHeight="false" outlineLevel="0" collapsed="false">
      <c r="A4" s="126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9</v>
      </c>
      <c r="E8" s="163" t="s">
        <v>180</v>
      </c>
      <c r="F8" s="163" t="s">
        <v>181</v>
      </c>
      <c r="G8" s="163" t="s">
        <v>182</v>
      </c>
      <c r="H8" s="163" t="s">
        <v>183</v>
      </c>
      <c r="I8" s="163" t="s">
        <v>184</v>
      </c>
      <c r="J8" s="163" t="s">
        <v>185</v>
      </c>
      <c r="K8" s="163" t="s">
        <v>186</v>
      </c>
      <c r="L8" s="163" t="s">
        <v>187</v>
      </c>
      <c r="M8" s="181" t="s">
        <v>176</v>
      </c>
      <c r="N8" s="163" t="s">
        <v>177</v>
      </c>
      <c r="O8" s="163" t="s">
        <v>178</v>
      </c>
      <c r="P8" s="161"/>
      <c r="Q8" s="165" t="s">
        <v>179</v>
      </c>
      <c r="R8" s="165" t="s">
        <v>180</v>
      </c>
      <c r="S8" s="165" t="s">
        <v>181</v>
      </c>
      <c r="T8" s="165" t="s">
        <v>182</v>
      </c>
      <c r="U8" s="165" t="s">
        <v>183</v>
      </c>
      <c r="V8" s="165" t="s">
        <v>184</v>
      </c>
      <c r="W8" s="165" t="s">
        <v>185</v>
      </c>
      <c r="X8" s="165" t="s">
        <v>186</v>
      </c>
      <c r="Y8" s="165" t="s">
        <v>187</v>
      </c>
      <c r="Z8" s="165" t="s">
        <v>176</v>
      </c>
      <c r="AA8" s="165" t="s">
        <v>177</v>
      </c>
      <c r="AB8" s="165" t="s">
        <v>178</v>
      </c>
      <c r="AC8" s="166" t="s">
        <v>172</v>
      </c>
      <c r="AE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578126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/>
      <c r="O9" s="85"/>
      <c r="P9" s="85" t="n">
        <v>367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/>
      <c r="AB9" s="85"/>
      <c r="AC9" s="169"/>
      <c r="AD9" s="170"/>
      <c r="AE9" s="166" t="s">
        <v>172</v>
      </c>
    </row>
    <row r="10" customFormat="false" ht="13.5" hidden="false" customHeight="false" outlineLevel="0" collapsed="false">
      <c r="A10" s="167"/>
      <c r="B10" s="168" t="s">
        <v>88</v>
      </c>
      <c r="C10" s="85" t="n">
        <v>443150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/>
      <c r="O10" s="85"/>
      <c r="P10" s="85" t="n">
        <v>3047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/>
      <c r="AB10" s="85"/>
      <c r="AC10" s="169"/>
      <c r="AD10" s="170"/>
    </row>
    <row r="11" customFormat="false" ht="13.5" hidden="false" customHeight="false" outlineLevel="0" collapsed="false">
      <c r="A11" s="171"/>
      <c r="B11" s="172" t="s">
        <v>89</v>
      </c>
      <c r="C11" s="88" t="n">
        <v>134976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/>
      <c r="O11" s="88"/>
      <c r="P11" s="88" t="n">
        <v>630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/>
      <c r="AB11" s="88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11395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/>
      <c r="O12" s="85"/>
      <c r="P12" s="85" t="n">
        <v>73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8759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/>
      <c r="O13" s="85"/>
      <c r="P13" s="85" t="n">
        <v>51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9318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/>
      <c r="O14" s="85"/>
      <c r="P14" s="85" t="n">
        <v>848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2279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/>
      <c r="O15" s="85"/>
      <c r="P15" s="85" t="n">
        <v>63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18481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/>
      <c r="O16" s="85"/>
      <c r="P16" s="85" t="n">
        <v>11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/>
      <c r="AB16" s="85"/>
      <c r="AC16" s="169"/>
    </row>
    <row r="17" customFormat="false" ht="13.5" hidden="false" customHeight="false" outlineLevel="0" collapsed="false">
      <c r="A17" s="173" t="n">
        <v>206</v>
      </c>
      <c r="B17" s="168" t="s">
        <v>95</v>
      </c>
      <c r="C17" s="85" t="n">
        <v>2604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/>
      <c r="O17" s="85"/>
      <c r="P17" s="85" t="n">
        <v>22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35875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/>
      <c r="O18" s="85"/>
      <c r="P18" s="85" t="n">
        <v>274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1856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/>
      <c r="O19" s="85"/>
      <c r="P19" s="85" t="n">
        <v>145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397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/>
      <c r="O20" s="85"/>
      <c r="P20" s="85" t="n">
        <v>4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126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/>
      <c r="O21" s="88"/>
      <c r="P21" s="88" t="n">
        <v>74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/>
      <c r="AB22" s="91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/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/>
      <c r="AB27" s="91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/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/>
      <c r="AB30" s="91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9359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/>
      <c r="O32" s="88"/>
      <c r="P32" s="88" t="n">
        <v>7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/>
      <c r="AB32" s="91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53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/>
      <c r="O33" s="85"/>
      <c r="P33" s="85" t="n">
        <v>43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446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/>
      <c r="O35" s="88"/>
      <c r="P35" s="88" t="n">
        <v>26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10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/>
      <c r="O36" s="88"/>
      <c r="P36" s="88" t="n">
        <v>61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/>
      <c r="AB36" s="91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46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/>
      <c r="O37" s="85"/>
      <c r="P37" s="85" t="n">
        <v>29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77205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/>
      <c r="O40" s="88"/>
      <c r="P40" s="88" t="n">
        <v>33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/>
      <c r="AB40" s="91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/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826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/>
      <c r="O43" s="85"/>
      <c r="P43" s="85" t="n">
        <v>49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18949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/>
      <c r="O47" s="88"/>
      <c r="P47" s="88" t="n">
        <v>125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1001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/>
      <c r="AB48" s="91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2778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1871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/>
      <c r="O53" s="88"/>
      <c r="P53" s="88" t="n">
        <v>82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/>
      <c r="AB53" s="91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773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/>
      <c r="O55" s="85"/>
      <c r="P55" s="85" t="n">
        <v>2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342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/>
      <c r="O57" s="85"/>
      <c r="P57" s="85" t="n">
        <v>25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534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/>
      <c r="O58" s="85"/>
      <c r="P58" s="85" t="n">
        <v>2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6" t="s">
        <v>188</v>
      </c>
    </row>
    <row r="61" customFormat="false" ht="13.5" hidden="false" customHeight="false" outlineLevel="0" collapsed="false">
      <c r="O61" s="166" t="s">
        <v>188</v>
      </c>
    </row>
    <row r="62" customFormat="false" ht="13.5" hidden="false" customHeight="false" outlineLevel="0" collapsed="false">
      <c r="O62" s="166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17" activeCellId="0" sqref="S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8" activeCellId="0" sqref="I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58</v>
      </c>
      <c r="D7" s="85" t="n">
        <v>102</v>
      </c>
      <c r="E7" s="85" t="n">
        <v>35</v>
      </c>
      <c r="F7" s="85" t="n">
        <v>0</v>
      </c>
      <c r="G7" s="85" t="n">
        <v>21</v>
      </c>
      <c r="H7" s="85" t="n">
        <v>155</v>
      </c>
      <c r="I7" s="85" t="n">
        <v>3</v>
      </c>
      <c r="J7" s="85" t="n">
        <v>3</v>
      </c>
      <c r="K7" s="85" t="n">
        <v>0</v>
      </c>
      <c r="L7" s="85" t="n">
        <v>0</v>
      </c>
      <c r="M7" s="85" t="n">
        <v>152</v>
      </c>
      <c r="N7" s="85" t="n">
        <v>6</v>
      </c>
      <c r="O7" s="85" t="n">
        <v>0</v>
      </c>
      <c r="P7" s="85" t="n">
        <v>0</v>
      </c>
      <c r="Q7" s="85" t="n">
        <v>6</v>
      </c>
      <c r="R7" s="85" t="n">
        <v>0</v>
      </c>
      <c r="S7" s="85" t="n">
        <v>0</v>
      </c>
      <c r="T7" s="85" t="n">
        <v>14642</v>
      </c>
      <c r="U7" s="85" t="n">
        <v>211</v>
      </c>
      <c r="V7" s="85" t="n">
        <v>0</v>
      </c>
      <c r="W7" s="85" t="n">
        <v>0</v>
      </c>
      <c r="X7" s="85" t="n">
        <v>21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35</v>
      </c>
      <c r="D8" s="85" t="n">
        <v>81</v>
      </c>
      <c r="E8" s="85" t="n">
        <v>33</v>
      </c>
      <c r="F8" s="85" t="n">
        <v>0</v>
      </c>
      <c r="G8" s="85" t="n">
        <v>21</v>
      </c>
      <c r="H8" s="85" t="n">
        <v>133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129</v>
      </c>
      <c r="N8" s="85" t="n">
        <v>6</v>
      </c>
      <c r="O8" s="85" t="n">
        <v>0</v>
      </c>
      <c r="P8" s="85" t="n">
        <v>0</v>
      </c>
      <c r="Q8" s="85" t="n">
        <v>6</v>
      </c>
      <c r="R8" s="85" t="n">
        <v>0</v>
      </c>
      <c r="S8" s="85" t="n">
        <v>0</v>
      </c>
      <c r="T8" s="85" t="n">
        <v>12035</v>
      </c>
      <c r="U8" s="85" t="n">
        <v>211</v>
      </c>
      <c r="V8" s="85" t="n">
        <v>0</v>
      </c>
      <c r="W8" s="85" t="n">
        <v>0</v>
      </c>
      <c r="X8" s="85" t="n">
        <v>21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3</v>
      </c>
      <c r="D9" s="88" t="n">
        <v>21</v>
      </c>
      <c r="E9" s="88" t="n">
        <v>2</v>
      </c>
      <c r="F9" s="88" t="n">
        <v>0</v>
      </c>
      <c r="G9" s="88" t="n">
        <v>0</v>
      </c>
      <c r="H9" s="88" t="n">
        <v>22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23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0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25</v>
      </c>
      <c r="D10" s="85" t="n">
        <v>22</v>
      </c>
      <c r="E10" s="85" t="n">
        <v>0</v>
      </c>
      <c r="F10" s="85" t="n">
        <v>0</v>
      </c>
      <c r="G10" s="85" t="n">
        <v>3</v>
      </c>
      <c r="H10" s="85" t="n">
        <v>2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25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2804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0</v>
      </c>
      <c r="D11" s="85" t="n">
        <v>17</v>
      </c>
      <c r="E11" s="85" t="n">
        <v>0</v>
      </c>
      <c r="F11" s="85" t="n">
        <v>0</v>
      </c>
      <c r="G11" s="85" t="n">
        <v>3</v>
      </c>
      <c r="H11" s="85" t="n">
        <v>2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8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6</v>
      </c>
      <c r="D12" s="85" t="n">
        <v>22</v>
      </c>
      <c r="E12" s="85" t="n">
        <v>18</v>
      </c>
      <c r="F12" s="85" t="n">
        <v>0</v>
      </c>
      <c r="G12" s="85" t="n">
        <v>6</v>
      </c>
      <c r="H12" s="85" t="n">
        <v>46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0</v>
      </c>
      <c r="N12" s="85" t="n">
        <v>6</v>
      </c>
      <c r="O12" s="85" t="n">
        <v>0</v>
      </c>
      <c r="P12" s="85" t="n">
        <v>0</v>
      </c>
      <c r="Q12" s="85" t="n">
        <v>6</v>
      </c>
      <c r="R12" s="85" t="n">
        <v>0</v>
      </c>
      <c r="S12" s="85" t="n">
        <v>0</v>
      </c>
      <c r="T12" s="85" t="n">
        <v>3333</v>
      </c>
      <c r="U12" s="85" t="n">
        <v>211</v>
      </c>
      <c r="V12" s="85" t="n">
        <v>0</v>
      </c>
      <c r="W12" s="85" t="n">
        <v>0</v>
      </c>
      <c r="X12" s="85" t="n">
        <v>211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3</v>
      </c>
      <c r="E13" s="85" t="n">
        <v>0</v>
      </c>
      <c r="F13" s="85" t="n">
        <v>0</v>
      </c>
      <c r="G13" s="85" t="n">
        <v>1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0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2</v>
      </c>
      <c r="D14" s="85" t="n">
        <v>1</v>
      </c>
      <c r="E14" s="85" t="n">
        <v>0</v>
      </c>
      <c r="F14" s="85" t="n">
        <v>0</v>
      </c>
      <c r="G14" s="85" t="n">
        <v>1</v>
      </c>
      <c r="H14" s="85" t="n">
        <v>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08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0</v>
      </c>
      <c r="D15" s="85" t="n">
        <v>7</v>
      </c>
      <c r="E15" s="85" t="n">
        <v>0</v>
      </c>
      <c r="F15" s="85" t="n">
        <v>0</v>
      </c>
      <c r="G15" s="85" t="n">
        <v>3</v>
      </c>
      <c r="H15" s="85" t="n">
        <v>9</v>
      </c>
      <c r="I15" s="85" t="n">
        <v>1</v>
      </c>
      <c r="J15" s="85" t="n">
        <v>1</v>
      </c>
      <c r="K15" s="85" t="n">
        <v>0</v>
      </c>
      <c r="L15" s="85" t="n">
        <v>0</v>
      </c>
      <c r="M15" s="85" t="n">
        <v>1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099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7</v>
      </c>
      <c r="D16" s="85" t="n">
        <v>2</v>
      </c>
      <c r="E16" s="85" t="n">
        <v>13</v>
      </c>
      <c r="F16" s="85" t="n">
        <v>0</v>
      </c>
      <c r="G16" s="85" t="n">
        <v>2</v>
      </c>
      <c r="H16" s="85" t="n">
        <v>1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7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81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5</v>
      </c>
      <c r="D17" s="85" t="n">
        <v>3</v>
      </c>
      <c r="E17" s="85" t="n">
        <v>2</v>
      </c>
      <c r="F17" s="85" t="n">
        <v>0</v>
      </c>
      <c r="G17" s="85" t="n">
        <v>0</v>
      </c>
      <c r="H17" s="85" t="n">
        <v>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436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2</v>
      </c>
      <c r="E18" s="85" t="n">
        <v>0</v>
      </c>
      <c r="F18" s="85" t="n">
        <v>0</v>
      </c>
      <c r="G18" s="85" t="n">
        <v>1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2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3</v>
      </c>
      <c r="D19" s="85" t="n">
        <v>2</v>
      </c>
      <c r="E19" s="85" t="n">
        <v>0</v>
      </c>
      <c r="F19" s="85" t="n">
        <v>0</v>
      </c>
      <c r="G19" s="85" t="n">
        <v>1</v>
      </c>
      <c r="H19" s="85" t="n">
        <v>3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3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33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1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8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8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9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38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8</v>
      </c>
      <c r="D38" s="91" t="n">
        <v>6</v>
      </c>
      <c r="E38" s="91" t="n">
        <v>2</v>
      </c>
      <c r="F38" s="91" t="n">
        <v>0</v>
      </c>
      <c r="G38" s="91" t="n">
        <v>0</v>
      </c>
      <c r="H38" s="91" t="n">
        <v>7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8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94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1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1</v>
      </c>
      <c r="E41" s="85" t="n">
        <v>2</v>
      </c>
      <c r="F41" s="85" t="n">
        <v>0</v>
      </c>
      <c r="G41" s="85" t="n">
        <v>0</v>
      </c>
      <c r="H41" s="85" t="n">
        <v>2</v>
      </c>
      <c r="I41" s="85" t="n">
        <v>1</v>
      </c>
      <c r="J41" s="85" t="n">
        <v>1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4</v>
      </c>
      <c r="D45" s="85" t="n">
        <v>4</v>
      </c>
      <c r="E45" s="85" t="n">
        <v>0</v>
      </c>
      <c r="F45" s="85" t="n">
        <v>0</v>
      </c>
      <c r="G45" s="85" t="n">
        <v>0</v>
      </c>
      <c r="H45" s="85" t="n">
        <v>4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418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8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9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2</v>
      </c>
      <c r="D55" s="85" t="n">
        <v>2</v>
      </c>
      <c r="E55" s="85" t="n">
        <v>0</v>
      </c>
      <c r="F55" s="85" t="n">
        <v>0</v>
      </c>
      <c r="G55" s="85" t="n">
        <v>0</v>
      </c>
      <c r="H55" s="85" t="n">
        <v>2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2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77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58</v>
      </c>
      <c r="D7" s="101" t="n">
        <v>102</v>
      </c>
      <c r="E7" s="101" t="n">
        <v>35</v>
      </c>
      <c r="F7" s="101" t="n">
        <v>0</v>
      </c>
      <c r="G7" s="101" t="n">
        <v>21</v>
      </c>
      <c r="H7" s="101" t="n">
        <v>155</v>
      </c>
      <c r="I7" s="101" t="n">
        <v>3</v>
      </c>
      <c r="J7" s="101" t="n">
        <v>3</v>
      </c>
      <c r="K7" s="101" t="n">
        <v>0</v>
      </c>
      <c r="L7" s="101" t="n">
        <v>0</v>
      </c>
      <c r="M7" s="101" t="n">
        <v>152</v>
      </c>
      <c r="N7" s="101" t="n">
        <v>6</v>
      </c>
      <c r="O7" s="101" t="n">
        <v>0</v>
      </c>
      <c r="P7" s="101" t="n">
        <v>0</v>
      </c>
      <c r="Q7" s="101" t="n">
        <v>6</v>
      </c>
      <c r="R7" s="101" t="n">
        <v>0</v>
      </c>
      <c r="S7" s="101" t="n">
        <v>0</v>
      </c>
      <c r="T7" s="101" t="n">
        <v>14642</v>
      </c>
      <c r="U7" s="101" t="n">
        <v>211</v>
      </c>
      <c r="V7" s="101" t="n">
        <v>0</v>
      </c>
      <c r="W7" s="101" t="n">
        <v>0</v>
      </c>
      <c r="X7" s="101" t="n">
        <v>211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135</v>
      </c>
      <c r="D8" s="103" t="n">
        <v>81</v>
      </c>
      <c r="E8" s="103" t="n">
        <v>33</v>
      </c>
      <c r="F8" s="103" t="n">
        <v>0</v>
      </c>
      <c r="G8" s="103" t="n">
        <v>21</v>
      </c>
      <c r="H8" s="103" t="n">
        <v>133</v>
      </c>
      <c r="I8" s="103" t="n">
        <v>2</v>
      </c>
      <c r="J8" s="103" t="n">
        <v>2</v>
      </c>
      <c r="K8" s="103" t="n">
        <v>0</v>
      </c>
      <c r="L8" s="103" t="n">
        <v>0</v>
      </c>
      <c r="M8" s="103" t="n">
        <v>129</v>
      </c>
      <c r="N8" s="103" t="n">
        <v>6</v>
      </c>
      <c r="O8" s="103" t="n">
        <v>0</v>
      </c>
      <c r="P8" s="103" t="n">
        <v>0</v>
      </c>
      <c r="Q8" s="103" t="n">
        <v>6</v>
      </c>
      <c r="R8" s="103" t="n">
        <v>0</v>
      </c>
      <c r="S8" s="103" t="n">
        <v>0</v>
      </c>
      <c r="T8" s="103" t="n">
        <v>12035</v>
      </c>
      <c r="U8" s="103" t="n">
        <v>211</v>
      </c>
      <c r="V8" s="103" t="n">
        <v>0</v>
      </c>
      <c r="W8" s="103" t="n">
        <v>0</v>
      </c>
      <c r="X8" s="103" t="n">
        <v>211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23</v>
      </c>
      <c r="D9" s="107" t="n">
        <v>21</v>
      </c>
      <c r="E9" s="107" t="n">
        <v>2</v>
      </c>
      <c r="F9" s="107" t="n">
        <v>0</v>
      </c>
      <c r="G9" s="107" t="n">
        <v>0</v>
      </c>
      <c r="H9" s="107" t="n">
        <v>22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23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2607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25</v>
      </c>
      <c r="D10" s="100" t="n">
        <v>22</v>
      </c>
      <c r="E10" s="100" t="n">
        <v>0</v>
      </c>
      <c r="F10" s="100" t="n">
        <v>0</v>
      </c>
      <c r="G10" s="100" t="n">
        <v>3</v>
      </c>
      <c r="H10" s="100" t="n">
        <v>2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25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2804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20</v>
      </c>
      <c r="D11" s="100" t="n">
        <v>17</v>
      </c>
      <c r="E11" s="100" t="n">
        <v>0</v>
      </c>
      <c r="F11" s="100" t="n">
        <v>0</v>
      </c>
      <c r="G11" s="100" t="n">
        <v>3</v>
      </c>
      <c r="H11" s="100" t="n">
        <v>20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20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228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46</v>
      </c>
      <c r="D12" s="100" t="n">
        <v>22</v>
      </c>
      <c r="E12" s="100" t="n">
        <v>18</v>
      </c>
      <c r="F12" s="100" t="n">
        <v>0</v>
      </c>
      <c r="G12" s="100" t="n">
        <v>6</v>
      </c>
      <c r="H12" s="100" t="n">
        <v>46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40</v>
      </c>
      <c r="N12" s="100" t="n">
        <v>6</v>
      </c>
      <c r="O12" s="100" t="n">
        <v>0</v>
      </c>
      <c r="P12" s="100" t="n">
        <v>0</v>
      </c>
      <c r="Q12" s="100" t="n">
        <v>6</v>
      </c>
      <c r="R12" s="100" t="n">
        <v>0</v>
      </c>
      <c r="S12" s="100" t="n">
        <v>0</v>
      </c>
      <c r="T12" s="100" t="n">
        <v>3333</v>
      </c>
      <c r="U12" s="100" t="n">
        <v>211</v>
      </c>
      <c r="V12" s="100" t="n">
        <v>0</v>
      </c>
      <c r="W12" s="100" t="n">
        <v>0</v>
      </c>
      <c r="X12" s="100" t="n">
        <v>211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4</v>
      </c>
      <c r="D13" s="100" t="n">
        <v>3</v>
      </c>
      <c r="E13" s="100" t="n">
        <v>0</v>
      </c>
      <c r="F13" s="100" t="n">
        <v>0</v>
      </c>
      <c r="G13" s="100" t="n">
        <v>1</v>
      </c>
      <c r="H13" s="100" t="n">
        <v>4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40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2</v>
      </c>
      <c r="D14" s="100" t="n">
        <v>1</v>
      </c>
      <c r="E14" s="100" t="n">
        <v>0</v>
      </c>
      <c r="F14" s="100" t="n">
        <v>0</v>
      </c>
      <c r="G14" s="100" t="n">
        <v>1</v>
      </c>
      <c r="H14" s="100" t="n">
        <v>2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2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208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0</v>
      </c>
      <c r="D15" s="100" t="n">
        <v>7</v>
      </c>
      <c r="E15" s="100" t="n">
        <v>0</v>
      </c>
      <c r="F15" s="100" t="n">
        <v>0</v>
      </c>
      <c r="G15" s="100" t="n">
        <v>3</v>
      </c>
      <c r="H15" s="100" t="n">
        <v>9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0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099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17</v>
      </c>
      <c r="D16" s="100" t="n">
        <v>2</v>
      </c>
      <c r="E16" s="100" t="n">
        <v>13</v>
      </c>
      <c r="F16" s="100" t="n">
        <v>0</v>
      </c>
      <c r="G16" s="100" t="n">
        <v>2</v>
      </c>
      <c r="H16" s="100" t="n">
        <v>17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17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810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5</v>
      </c>
      <c r="D17" s="100" t="n">
        <v>3</v>
      </c>
      <c r="E17" s="100" t="n">
        <v>2</v>
      </c>
      <c r="F17" s="100" t="n">
        <v>0</v>
      </c>
      <c r="G17" s="100" t="n">
        <v>0</v>
      </c>
      <c r="H17" s="100" t="n">
        <v>5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5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436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3</v>
      </c>
      <c r="D18" s="100" t="n">
        <v>2</v>
      </c>
      <c r="E18" s="100" t="n">
        <v>0</v>
      </c>
      <c r="F18" s="100" t="n">
        <v>0</v>
      </c>
      <c r="G18" s="100" t="n">
        <v>1</v>
      </c>
      <c r="H18" s="100" t="n">
        <v>3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32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3</v>
      </c>
      <c r="D19" s="100" t="n">
        <v>2</v>
      </c>
      <c r="E19" s="100" t="n">
        <v>0</v>
      </c>
      <c r="F19" s="100" t="n">
        <v>0</v>
      </c>
      <c r="G19" s="100" t="n">
        <v>1</v>
      </c>
      <c r="H19" s="100" t="n">
        <v>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3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7</v>
      </c>
      <c r="D30" s="100" t="n">
        <v>7</v>
      </c>
      <c r="E30" s="100" t="n">
        <v>0</v>
      </c>
      <c r="F30" s="100" t="n">
        <v>0</v>
      </c>
      <c r="G30" s="100" t="n">
        <v>0</v>
      </c>
      <c r="H30" s="100" t="n">
        <v>7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7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693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</v>
      </c>
      <c r="D31" s="100" t="n">
        <v>4</v>
      </c>
      <c r="E31" s="100" t="n">
        <v>0</v>
      </c>
      <c r="F31" s="100" t="n">
        <v>0</v>
      </c>
      <c r="G31" s="100" t="n">
        <v>0</v>
      </c>
      <c r="H31" s="100" t="n">
        <v>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38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</v>
      </c>
      <c r="D33" s="100" t="n">
        <v>3</v>
      </c>
      <c r="E33" s="100" t="n">
        <v>0</v>
      </c>
      <c r="F33" s="100" t="n">
        <v>0</v>
      </c>
      <c r="G33" s="100" t="n">
        <v>0</v>
      </c>
      <c r="H33" s="100" t="n">
        <v>3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3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12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1</v>
      </c>
      <c r="D34" s="100" t="n">
        <v>1</v>
      </c>
      <c r="E34" s="100" t="n">
        <v>0</v>
      </c>
      <c r="F34" s="100" t="n">
        <v>0</v>
      </c>
      <c r="G34" s="100" t="n">
        <v>0</v>
      </c>
      <c r="H34" s="100" t="n">
        <v>1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1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1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1</v>
      </c>
      <c r="D35" s="100" t="n">
        <v>1</v>
      </c>
      <c r="E35" s="100" t="n">
        <v>0</v>
      </c>
      <c r="F35" s="100" t="n">
        <v>0</v>
      </c>
      <c r="G35" s="100" t="n">
        <v>0</v>
      </c>
      <c r="H35" s="100" t="n">
        <v>1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1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1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8</v>
      </c>
      <c r="D38" s="100" t="n">
        <v>6</v>
      </c>
      <c r="E38" s="100" t="n">
        <v>2</v>
      </c>
      <c r="F38" s="100" t="n">
        <v>0</v>
      </c>
      <c r="G38" s="100" t="n">
        <v>0</v>
      </c>
      <c r="H38" s="100" t="n">
        <v>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947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3</v>
      </c>
      <c r="D41" s="100" t="n">
        <v>1</v>
      </c>
      <c r="E41" s="100" t="n">
        <v>2</v>
      </c>
      <c r="F41" s="100" t="n">
        <v>0</v>
      </c>
      <c r="G41" s="100" t="n">
        <v>0</v>
      </c>
      <c r="H41" s="100" t="n">
        <v>2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3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410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0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4</v>
      </c>
      <c r="D45" s="100" t="n">
        <v>4</v>
      </c>
      <c r="E45" s="100" t="n">
        <v>0</v>
      </c>
      <c r="F45" s="100" t="n">
        <v>0</v>
      </c>
      <c r="G45" s="100" t="n">
        <v>0</v>
      </c>
      <c r="H45" s="100" t="n">
        <v>4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4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418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6</v>
      </c>
      <c r="D51" s="100" t="n">
        <v>6</v>
      </c>
      <c r="E51" s="100" t="n">
        <v>0</v>
      </c>
      <c r="F51" s="100" t="n">
        <v>0</v>
      </c>
      <c r="G51" s="100" t="n">
        <v>0</v>
      </c>
      <c r="H51" s="100" t="n">
        <v>6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6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681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</v>
      </c>
      <c r="D53" s="100" t="n">
        <v>2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190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</v>
      </c>
      <c r="D55" s="100" t="n">
        <v>2</v>
      </c>
      <c r="E55" s="100" t="n">
        <v>0</v>
      </c>
      <c r="F55" s="100" t="n">
        <v>0</v>
      </c>
      <c r="G55" s="100" t="n">
        <v>0</v>
      </c>
      <c r="H55" s="100" t="n">
        <v>2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2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1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</v>
      </c>
      <c r="D56" s="100" t="n">
        <v>2</v>
      </c>
      <c r="E56" s="100" t="n">
        <v>0</v>
      </c>
      <c r="F56" s="100" t="n">
        <v>0</v>
      </c>
      <c r="G56" s="100" t="n">
        <v>0</v>
      </c>
      <c r="H56" s="100" t="n">
        <v>2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7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677</v>
      </c>
      <c r="D7" s="101" t="n">
        <v>2205</v>
      </c>
      <c r="E7" s="101" t="n">
        <v>1024</v>
      </c>
      <c r="F7" s="101" t="n">
        <v>19</v>
      </c>
      <c r="G7" s="101" t="n">
        <v>429</v>
      </c>
      <c r="H7" s="101" t="n">
        <v>3619</v>
      </c>
      <c r="I7" s="101" t="n">
        <v>58</v>
      </c>
      <c r="J7" s="101" t="n">
        <v>30</v>
      </c>
      <c r="K7" s="101" t="n">
        <v>0</v>
      </c>
      <c r="L7" s="101" t="n">
        <v>1</v>
      </c>
      <c r="M7" s="101" t="n">
        <v>3510</v>
      </c>
      <c r="N7" s="101" t="n">
        <v>167</v>
      </c>
      <c r="O7" s="101" t="n">
        <v>2</v>
      </c>
      <c r="P7" s="101" t="n">
        <v>69</v>
      </c>
      <c r="Q7" s="101" t="n">
        <v>96</v>
      </c>
      <c r="R7" s="101" t="n">
        <v>0</v>
      </c>
      <c r="S7" s="101" t="n">
        <v>0</v>
      </c>
      <c r="T7" s="101" t="n">
        <v>335506</v>
      </c>
      <c r="U7" s="101" t="n">
        <v>14725</v>
      </c>
      <c r="V7" s="101" t="n">
        <v>411</v>
      </c>
      <c r="W7" s="101" t="n">
        <v>5667</v>
      </c>
      <c r="X7" s="101" t="n">
        <v>864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047</v>
      </c>
      <c r="D8" s="103" t="n">
        <v>1754</v>
      </c>
      <c r="E8" s="103" t="n">
        <v>879</v>
      </c>
      <c r="F8" s="103" t="n">
        <v>13</v>
      </c>
      <c r="G8" s="103" t="n">
        <v>401</v>
      </c>
      <c r="H8" s="103" t="n">
        <v>3017</v>
      </c>
      <c r="I8" s="103" t="n">
        <v>30</v>
      </c>
      <c r="J8" s="103" t="n">
        <v>22</v>
      </c>
      <c r="K8" s="103" t="n">
        <v>0</v>
      </c>
      <c r="L8" s="103" t="n">
        <v>0</v>
      </c>
      <c r="M8" s="103" t="n">
        <v>2884</v>
      </c>
      <c r="N8" s="103" t="n">
        <v>163</v>
      </c>
      <c r="O8" s="103" t="n">
        <v>1</v>
      </c>
      <c r="P8" s="103" t="n">
        <v>69</v>
      </c>
      <c r="Q8" s="103" t="n">
        <v>93</v>
      </c>
      <c r="R8" s="103" t="n">
        <v>0</v>
      </c>
      <c r="S8" s="103" t="n">
        <v>0</v>
      </c>
      <c r="T8" s="103" t="n">
        <v>269940</v>
      </c>
      <c r="U8" s="103" t="n">
        <v>14112</v>
      </c>
      <c r="V8" s="103" t="n">
        <v>133</v>
      </c>
      <c r="W8" s="103" t="n">
        <v>5667</v>
      </c>
      <c r="X8" s="103" t="n">
        <v>8312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30</v>
      </c>
      <c r="D9" s="107" t="n">
        <v>451</v>
      </c>
      <c r="E9" s="107" t="n">
        <v>145</v>
      </c>
      <c r="F9" s="107" t="n">
        <v>6</v>
      </c>
      <c r="G9" s="107" t="n">
        <v>28</v>
      </c>
      <c r="H9" s="107" t="n">
        <v>602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26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5566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7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37</v>
      </c>
      <c r="D10" s="100" t="n">
        <v>500</v>
      </c>
      <c r="E10" s="100" t="n">
        <v>154</v>
      </c>
      <c r="F10" s="100" t="n">
        <v>1</v>
      </c>
      <c r="G10" s="100" t="n">
        <v>82</v>
      </c>
      <c r="H10" s="100" t="n">
        <v>73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691</v>
      </c>
      <c r="N10" s="100" t="n">
        <v>46</v>
      </c>
      <c r="O10" s="100" t="n">
        <v>0</v>
      </c>
      <c r="P10" s="100" t="n">
        <v>0</v>
      </c>
      <c r="Q10" s="100" t="n">
        <v>46</v>
      </c>
      <c r="R10" s="100" t="n">
        <v>0</v>
      </c>
      <c r="S10" s="100" t="n">
        <v>0</v>
      </c>
      <c r="T10" s="100" t="n">
        <v>70183</v>
      </c>
      <c r="U10" s="100" t="n">
        <v>3728</v>
      </c>
      <c r="V10" s="100" t="n">
        <v>0</v>
      </c>
      <c r="W10" s="100" t="n">
        <v>0</v>
      </c>
      <c r="X10" s="118" t="n">
        <v>3728</v>
      </c>
      <c r="Y10" s="118" t="n">
        <v>0</v>
      </c>
      <c r="Z10" s="119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19</v>
      </c>
      <c r="D11" s="100" t="n">
        <v>323</v>
      </c>
      <c r="E11" s="100" t="n">
        <v>129</v>
      </c>
      <c r="F11" s="100" t="n">
        <v>3</v>
      </c>
      <c r="G11" s="100" t="n">
        <v>64</v>
      </c>
      <c r="H11" s="100" t="n">
        <v>516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95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4839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48</v>
      </c>
      <c r="D12" s="100" t="n">
        <v>420</v>
      </c>
      <c r="E12" s="100" t="n">
        <v>249</v>
      </c>
      <c r="F12" s="100" t="n">
        <v>3</v>
      </c>
      <c r="G12" s="100" t="n">
        <v>176</v>
      </c>
      <c r="H12" s="100" t="n">
        <v>842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63</v>
      </c>
      <c r="N12" s="100" t="n">
        <v>85</v>
      </c>
      <c r="O12" s="100" t="n">
        <v>0</v>
      </c>
      <c r="P12" s="100" t="n">
        <v>69</v>
      </c>
      <c r="Q12" s="100" t="n">
        <v>16</v>
      </c>
      <c r="R12" s="100" t="n">
        <v>0</v>
      </c>
      <c r="S12" s="100" t="n">
        <v>0</v>
      </c>
      <c r="T12" s="100" t="n">
        <v>67388</v>
      </c>
      <c r="U12" s="100" t="n">
        <v>7032</v>
      </c>
      <c r="V12" s="100" t="n">
        <v>0</v>
      </c>
      <c r="W12" s="100" t="n">
        <v>5667</v>
      </c>
      <c r="X12" s="100" t="n">
        <v>1365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3</v>
      </c>
      <c r="D13" s="100" t="n">
        <v>57</v>
      </c>
      <c r="E13" s="100" t="n">
        <v>0</v>
      </c>
      <c r="F13" s="100" t="n">
        <v>0</v>
      </c>
      <c r="G13" s="100" t="n">
        <v>6</v>
      </c>
      <c r="H13" s="100" t="n">
        <v>62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3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52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15</v>
      </c>
      <c r="D14" s="100" t="n">
        <v>82</v>
      </c>
      <c r="E14" s="100" t="n">
        <v>5</v>
      </c>
      <c r="F14" s="100" t="n">
        <v>4</v>
      </c>
      <c r="G14" s="100" t="n">
        <v>24</v>
      </c>
      <c r="H14" s="100" t="n">
        <v>111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2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2437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25</v>
      </c>
      <c r="D15" s="100" t="n">
        <v>124</v>
      </c>
      <c r="E15" s="100" t="n">
        <v>74</v>
      </c>
      <c r="F15" s="100" t="n">
        <v>1</v>
      </c>
      <c r="G15" s="100" t="n">
        <v>26</v>
      </c>
      <c r="H15" s="100" t="n">
        <v>223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23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19210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4</v>
      </c>
      <c r="D16" s="100" t="n">
        <v>63</v>
      </c>
      <c r="E16" s="100" t="n">
        <v>200</v>
      </c>
      <c r="F16" s="100" t="n">
        <v>0</v>
      </c>
      <c r="G16" s="100" t="n">
        <v>11</v>
      </c>
      <c r="H16" s="100" t="n">
        <v>266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3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8600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45</v>
      </c>
      <c r="D17" s="100" t="n">
        <v>81</v>
      </c>
      <c r="E17" s="100" t="n">
        <v>60</v>
      </c>
      <c r="F17" s="100" t="n">
        <v>1</v>
      </c>
      <c r="G17" s="100" t="n">
        <v>3</v>
      </c>
      <c r="H17" s="100" t="n">
        <v>144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44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979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47</v>
      </c>
      <c r="D18" s="100" t="n">
        <v>35</v>
      </c>
      <c r="E18" s="100" t="n">
        <v>8</v>
      </c>
      <c r="F18" s="100" t="n">
        <v>0</v>
      </c>
      <c r="G18" s="100" t="n">
        <v>4</v>
      </c>
      <c r="H18" s="100" t="n">
        <v>47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4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33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74</v>
      </c>
      <c r="D19" s="100" t="n">
        <v>69</v>
      </c>
      <c r="E19" s="100" t="n">
        <v>0</v>
      </c>
      <c r="F19" s="100" t="n">
        <v>0</v>
      </c>
      <c r="G19" s="100" t="n">
        <v>5</v>
      </c>
      <c r="H19" s="100" t="n">
        <v>74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4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88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0" t="n">
        <v>19</v>
      </c>
      <c r="D25" s="120" t="n">
        <v>19</v>
      </c>
      <c r="E25" s="120" t="n">
        <v>0</v>
      </c>
      <c r="F25" s="120" t="n">
        <v>0</v>
      </c>
      <c r="G25" s="120" t="n">
        <v>0</v>
      </c>
      <c r="H25" s="120" t="n">
        <v>1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6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0" t="n">
        <v>75</v>
      </c>
      <c r="D30" s="120" t="n">
        <v>71</v>
      </c>
      <c r="E30" s="120" t="n">
        <v>0</v>
      </c>
      <c r="F30" s="120" t="n">
        <v>0</v>
      </c>
      <c r="G30" s="120" t="n">
        <v>4</v>
      </c>
      <c r="H30" s="120" t="n">
        <v>7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7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8498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3</v>
      </c>
      <c r="D31" s="100" t="n">
        <v>40</v>
      </c>
      <c r="E31" s="100" t="n">
        <v>0</v>
      </c>
      <c r="F31" s="100" t="n">
        <v>0</v>
      </c>
      <c r="G31" s="100" t="n">
        <v>3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88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6</v>
      </c>
      <c r="D33" s="100" t="n">
        <v>25</v>
      </c>
      <c r="E33" s="100" t="n">
        <v>0</v>
      </c>
      <c r="F33" s="100" t="n">
        <v>0</v>
      </c>
      <c r="G33" s="100" t="n">
        <v>1</v>
      </c>
      <c r="H33" s="100" t="n">
        <v>25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067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0" t="n">
        <v>61</v>
      </c>
      <c r="D34" s="120" t="n">
        <v>49</v>
      </c>
      <c r="E34" s="120" t="n">
        <v>8</v>
      </c>
      <c r="F34" s="120" t="n">
        <v>0</v>
      </c>
      <c r="G34" s="120" t="n">
        <v>4</v>
      </c>
      <c r="H34" s="120" t="n">
        <v>52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60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29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9</v>
      </c>
      <c r="D35" s="100" t="n">
        <v>27</v>
      </c>
      <c r="E35" s="100" t="n">
        <v>0</v>
      </c>
      <c r="F35" s="100" t="n">
        <v>0</v>
      </c>
      <c r="G35" s="100" t="n">
        <v>2</v>
      </c>
      <c r="H35" s="100" t="n">
        <v>28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3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0" t="n">
        <v>332</v>
      </c>
      <c r="D38" s="120" t="n">
        <v>193</v>
      </c>
      <c r="E38" s="120" t="n">
        <v>122</v>
      </c>
      <c r="F38" s="120" t="n">
        <v>0</v>
      </c>
      <c r="G38" s="120" t="n">
        <v>17</v>
      </c>
      <c r="H38" s="120" t="n">
        <v>322</v>
      </c>
      <c r="I38" s="120" t="n">
        <v>10</v>
      </c>
      <c r="J38" s="120" t="n">
        <v>4</v>
      </c>
      <c r="K38" s="120" t="n">
        <v>0</v>
      </c>
      <c r="L38" s="120" t="n">
        <v>0</v>
      </c>
      <c r="M38" s="120" t="n">
        <v>330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2408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5</v>
      </c>
      <c r="D40" s="100" t="n">
        <v>21</v>
      </c>
      <c r="E40" s="100" t="n">
        <v>3</v>
      </c>
      <c r="F40" s="100" t="n">
        <v>0</v>
      </c>
      <c r="G40" s="100" t="n">
        <v>1</v>
      </c>
      <c r="H40" s="100" t="n">
        <v>25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5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0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49</v>
      </c>
      <c r="D41" s="100" t="n">
        <v>28</v>
      </c>
      <c r="E41" s="100" t="n">
        <v>21</v>
      </c>
      <c r="F41" s="100" t="n">
        <v>0</v>
      </c>
      <c r="G41" s="100" t="n">
        <v>0</v>
      </c>
      <c r="H41" s="100" t="n">
        <v>48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4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228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7</v>
      </c>
      <c r="D44" s="100" t="n">
        <v>21</v>
      </c>
      <c r="E44" s="100" t="n">
        <v>46</v>
      </c>
      <c r="F44" s="100" t="n">
        <v>0</v>
      </c>
      <c r="G44" s="100" t="n">
        <v>0</v>
      </c>
      <c r="H44" s="100" t="n">
        <v>66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010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25</v>
      </c>
      <c r="D45" s="100" t="n">
        <v>69</v>
      </c>
      <c r="E45" s="100" t="n">
        <v>41</v>
      </c>
      <c r="F45" s="100" t="n">
        <v>0</v>
      </c>
      <c r="G45" s="100" t="n">
        <v>15</v>
      </c>
      <c r="H45" s="100" t="n">
        <v>124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24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289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14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0" t="n">
        <v>82</v>
      </c>
      <c r="D51" s="120" t="n">
        <v>79</v>
      </c>
      <c r="E51" s="120" t="n">
        <v>0</v>
      </c>
      <c r="F51" s="120" t="n">
        <v>0</v>
      </c>
      <c r="G51" s="120" t="n">
        <v>3</v>
      </c>
      <c r="H51" s="120" t="n">
        <v>81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8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273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3</v>
      </c>
      <c r="D53" s="100" t="n">
        <v>23</v>
      </c>
      <c r="E53" s="100" t="n">
        <v>0</v>
      </c>
      <c r="F53" s="100" t="n">
        <v>0</v>
      </c>
      <c r="G53" s="100" t="n">
        <v>0</v>
      </c>
      <c r="H53" s="100" t="n">
        <v>2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797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5</v>
      </c>
      <c r="D55" s="100" t="n">
        <v>24</v>
      </c>
      <c r="E55" s="100" t="n">
        <v>0</v>
      </c>
      <c r="F55" s="100" t="n">
        <v>0</v>
      </c>
      <c r="G55" s="100" t="n">
        <v>1</v>
      </c>
      <c r="H55" s="100" t="n">
        <v>24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66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0</v>
      </c>
      <c r="D56" s="100" t="n">
        <v>19</v>
      </c>
      <c r="E56" s="100" t="n">
        <v>0</v>
      </c>
      <c r="F56" s="100" t="n">
        <v>0</v>
      </c>
      <c r="G56" s="100" t="n">
        <v>1</v>
      </c>
      <c r="H56" s="100" t="n">
        <v>2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1" activeCellId="0" sqref="F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2" width="5.25"/>
    <col collapsed="false" customWidth="false" hidden="false" outlineLevel="0" max="257" min="2" style="122" width="9.99"/>
  </cols>
  <sheetData>
    <row r="1" customFormat="false" ht="16.5" hidden="false" customHeight="true" outlineLevel="0" collapsed="false">
      <c r="I1" s="123" t="s">
        <v>142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6.5" hidden="false" customHeight="true" outlineLevel="0" collapsed="false">
      <c r="A2" s="124" t="s">
        <v>62</v>
      </c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6.5" hidden="false" customHeight="true" outlineLevel="0" collapsed="false">
      <c r="A3" s="124" t="s">
        <v>143</v>
      </c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customFormat="false" ht="16.5" hidden="false" customHeight="true" outlineLevel="0" collapsed="false">
      <c r="A4" s="126" t="s">
        <v>144</v>
      </c>
    </row>
    <row r="5" customFormat="false" ht="16.5" hidden="false" customHeight="true" outlineLevel="0" collapsed="false">
      <c r="A5" s="124"/>
    </row>
    <row r="6" customFormat="false" ht="16.5" hidden="false" customHeight="true" outlineLevel="0" collapsed="false">
      <c r="A6" s="76" t="s">
        <v>65</v>
      </c>
      <c r="B6" s="76"/>
      <c r="C6" s="127" t="s">
        <v>145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</row>
    <row r="7" customFormat="false" ht="16.5" hidden="false" customHeight="true" outlineLevel="0" collapsed="false">
      <c r="A7" s="76"/>
      <c r="B7" s="76"/>
      <c r="C7" s="127" t="s">
        <v>146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 t="s">
        <v>71</v>
      </c>
      <c r="W7" s="127"/>
      <c r="X7" s="127"/>
      <c r="Y7" s="127"/>
      <c r="Z7" s="127"/>
      <c r="AA7" s="127"/>
      <c r="AB7" s="127"/>
      <c r="AC7" s="127"/>
    </row>
    <row r="8" customFormat="fals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30" t="s">
        <v>163</v>
      </c>
      <c r="T8" s="129" t="s">
        <v>164</v>
      </c>
      <c r="U8" s="130" t="s">
        <v>165</v>
      </c>
      <c r="V8" s="129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customFormat="false" ht="16.5" hidden="false" customHeight="true" outlineLevel="0" collapsed="false">
      <c r="A9" s="131"/>
      <c r="B9" s="132" t="s">
        <v>87</v>
      </c>
      <c r="C9" s="85" t="n">
        <v>18285</v>
      </c>
      <c r="D9" s="85" t="n">
        <v>15352</v>
      </c>
      <c r="E9" s="85" t="n">
        <v>0</v>
      </c>
      <c r="F9" s="85" t="n">
        <v>118</v>
      </c>
      <c r="G9" s="85" t="n">
        <v>0</v>
      </c>
      <c r="H9" s="85" t="n">
        <v>229</v>
      </c>
      <c r="I9" s="85" t="n">
        <v>131</v>
      </c>
      <c r="J9" s="85" t="n">
        <v>36</v>
      </c>
      <c r="K9" s="85" t="n">
        <v>0</v>
      </c>
      <c r="L9" s="85" t="n">
        <v>0</v>
      </c>
      <c r="M9" s="85" t="n">
        <v>137</v>
      </c>
      <c r="N9" s="85" t="n">
        <v>0</v>
      </c>
      <c r="O9" s="85" t="n">
        <v>79</v>
      </c>
      <c r="P9" s="85" t="n">
        <v>95</v>
      </c>
      <c r="Q9" s="85" t="n">
        <v>0</v>
      </c>
      <c r="R9" s="85" t="n">
        <v>2015</v>
      </c>
      <c r="S9" s="85" t="n">
        <v>0</v>
      </c>
      <c r="T9" s="85" t="n">
        <v>64</v>
      </c>
      <c r="U9" s="85" t="n">
        <v>29</v>
      </c>
      <c r="V9" s="85" t="n">
        <v>18285</v>
      </c>
      <c r="W9" s="85" t="n">
        <v>17372</v>
      </c>
      <c r="X9" s="85" t="n">
        <v>913</v>
      </c>
      <c r="Y9" s="85" t="n">
        <v>0</v>
      </c>
      <c r="Z9" s="85" t="n">
        <v>0</v>
      </c>
      <c r="AA9" s="85" t="n">
        <v>634</v>
      </c>
      <c r="AB9" s="85" t="n">
        <v>0</v>
      </c>
      <c r="AC9" s="85" t="n">
        <v>279</v>
      </c>
    </row>
    <row r="10" customFormat="false" ht="16.5" hidden="false" customHeight="true" outlineLevel="0" collapsed="false">
      <c r="A10" s="131"/>
      <c r="B10" s="132" t="s">
        <v>88</v>
      </c>
      <c r="C10" s="85" t="n">
        <v>15411</v>
      </c>
      <c r="D10" s="85" t="n">
        <v>12577</v>
      </c>
      <c r="E10" s="85" t="n">
        <v>0</v>
      </c>
      <c r="F10" s="85" t="n">
        <v>118</v>
      </c>
      <c r="G10" s="85" t="n">
        <v>0</v>
      </c>
      <c r="H10" s="85" t="n">
        <v>229</v>
      </c>
      <c r="I10" s="85" t="n">
        <v>131</v>
      </c>
      <c r="J10" s="85" t="n">
        <v>36</v>
      </c>
      <c r="K10" s="85" t="n">
        <v>0</v>
      </c>
      <c r="L10" s="85" t="n">
        <v>0</v>
      </c>
      <c r="M10" s="85" t="n">
        <v>137</v>
      </c>
      <c r="N10" s="85" t="n">
        <v>0</v>
      </c>
      <c r="O10" s="85" t="n">
        <v>0</v>
      </c>
      <c r="P10" s="85" t="n">
        <v>95</v>
      </c>
      <c r="Q10" s="85" t="n">
        <v>0</v>
      </c>
      <c r="R10" s="85" t="n">
        <v>1995</v>
      </c>
      <c r="S10" s="85" t="n">
        <v>0</v>
      </c>
      <c r="T10" s="85" t="n">
        <v>64</v>
      </c>
      <c r="U10" s="85" t="n">
        <v>29</v>
      </c>
      <c r="V10" s="85" t="n">
        <v>15411</v>
      </c>
      <c r="W10" s="85" t="n">
        <v>14556</v>
      </c>
      <c r="X10" s="85" t="n">
        <v>855</v>
      </c>
      <c r="Y10" s="85" t="n">
        <v>0</v>
      </c>
      <c r="Z10" s="85" t="n">
        <v>0</v>
      </c>
      <c r="AA10" s="85" t="n">
        <v>634</v>
      </c>
      <c r="AB10" s="85" t="n">
        <v>0</v>
      </c>
      <c r="AC10" s="85" t="n">
        <v>221</v>
      </c>
    </row>
    <row r="11" customFormat="false" ht="16.5" hidden="false" customHeight="true" outlineLevel="0" collapsed="false">
      <c r="A11" s="133"/>
      <c r="B11" s="134" t="s">
        <v>89</v>
      </c>
      <c r="C11" s="88" t="n">
        <v>2874</v>
      </c>
      <c r="D11" s="88" t="n">
        <v>2775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79</v>
      </c>
      <c r="P11" s="88" t="n">
        <v>0</v>
      </c>
      <c r="Q11" s="88" t="n">
        <v>0</v>
      </c>
      <c r="R11" s="88" t="n">
        <v>20</v>
      </c>
      <c r="S11" s="88" t="n">
        <v>0</v>
      </c>
      <c r="T11" s="88" t="n">
        <v>0</v>
      </c>
      <c r="U11" s="88" t="n">
        <v>0</v>
      </c>
      <c r="V11" s="88" t="n">
        <v>2874</v>
      </c>
      <c r="W11" s="88" t="n">
        <v>2816</v>
      </c>
      <c r="X11" s="88" t="n">
        <v>58</v>
      </c>
      <c r="Y11" s="88" t="n">
        <v>0</v>
      </c>
      <c r="Z11" s="88" t="n">
        <v>0</v>
      </c>
      <c r="AA11" s="88" t="n">
        <v>0</v>
      </c>
      <c r="AB11" s="88" t="n">
        <v>0</v>
      </c>
      <c r="AC11" s="88" t="n">
        <v>58</v>
      </c>
    </row>
    <row r="12" customFormat="false" ht="16.5" hidden="false" customHeight="true" outlineLevel="0" collapsed="false">
      <c r="A12" s="132" t="n">
        <v>201</v>
      </c>
      <c r="B12" s="132" t="s">
        <v>90</v>
      </c>
      <c r="C12" s="85" t="n">
        <v>2946</v>
      </c>
      <c r="D12" s="85" t="n">
        <v>282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36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21</v>
      </c>
      <c r="S12" s="85" t="n">
        <v>0</v>
      </c>
      <c r="T12" s="85" t="n">
        <v>64</v>
      </c>
      <c r="U12" s="85" t="n">
        <v>0</v>
      </c>
      <c r="V12" s="85" t="n">
        <v>2946</v>
      </c>
      <c r="W12" s="85" t="n">
        <v>2846</v>
      </c>
      <c r="X12" s="85" t="n">
        <v>100</v>
      </c>
      <c r="Y12" s="85" t="n">
        <v>0</v>
      </c>
      <c r="Z12" s="85" t="n">
        <v>0</v>
      </c>
      <c r="AA12" s="85" t="n">
        <v>36</v>
      </c>
      <c r="AB12" s="85" t="n">
        <v>0</v>
      </c>
      <c r="AC12" s="85" t="n">
        <v>64</v>
      </c>
    </row>
    <row r="13" s="125" customFormat="true" ht="16.5" hidden="false" customHeight="true" outlineLevel="0" collapsed="false">
      <c r="A13" s="135" t="n">
        <v>202</v>
      </c>
      <c r="B13" s="136" t="s">
        <v>91</v>
      </c>
      <c r="C13" s="85" t="n">
        <v>2370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70</v>
      </c>
      <c r="W13" s="85" t="n">
        <v>2280</v>
      </c>
      <c r="X13" s="85" t="n">
        <v>9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90</v>
      </c>
    </row>
    <row r="14" customFormat="false" ht="16.5" hidden="false" customHeight="true" outlineLevel="0" collapsed="false">
      <c r="A14" s="132" t="n">
        <v>203</v>
      </c>
      <c r="B14" s="132" t="s">
        <v>92</v>
      </c>
      <c r="C14" s="85" t="n">
        <v>4318</v>
      </c>
      <c r="D14" s="85" t="n">
        <v>3623</v>
      </c>
      <c r="E14" s="85" t="n">
        <v>0</v>
      </c>
      <c r="F14" s="85" t="n">
        <v>0</v>
      </c>
      <c r="G14" s="85" t="n">
        <v>0</v>
      </c>
      <c r="H14" s="85" t="n">
        <v>161</v>
      </c>
      <c r="I14" s="85" t="n">
        <v>131</v>
      </c>
      <c r="J14" s="85" t="n">
        <v>0</v>
      </c>
      <c r="K14" s="85" t="n">
        <v>0</v>
      </c>
      <c r="L14" s="85" t="n">
        <v>0</v>
      </c>
      <c r="M14" s="85" t="n">
        <v>137</v>
      </c>
      <c r="N14" s="85" t="n">
        <v>0</v>
      </c>
      <c r="O14" s="85" t="n">
        <v>0</v>
      </c>
      <c r="P14" s="85" t="n">
        <v>95</v>
      </c>
      <c r="Q14" s="85" t="n">
        <v>0</v>
      </c>
      <c r="R14" s="85" t="n">
        <v>171</v>
      </c>
      <c r="S14" s="85" t="n">
        <v>0</v>
      </c>
      <c r="T14" s="85" t="n">
        <v>0</v>
      </c>
      <c r="U14" s="85" t="n">
        <v>0</v>
      </c>
      <c r="V14" s="85" t="n">
        <v>4318</v>
      </c>
      <c r="W14" s="85" t="n">
        <v>3736</v>
      </c>
      <c r="X14" s="85" t="n">
        <v>582</v>
      </c>
      <c r="Y14" s="85" t="n">
        <v>0</v>
      </c>
      <c r="Z14" s="85" t="n">
        <v>0</v>
      </c>
      <c r="AA14" s="85" t="n">
        <v>582</v>
      </c>
      <c r="AB14" s="85" t="n">
        <v>0</v>
      </c>
      <c r="AC14" s="85" t="n">
        <v>0</v>
      </c>
    </row>
    <row r="15" customFormat="false" ht="16.5" hidden="false" customHeight="true" outlineLevel="0" collapsed="false">
      <c r="A15" s="132" t="n">
        <v>204</v>
      </c>
      <c r="B15" s="132" t="s">
        <v>93</v>
      </c>
      <c r="C15" s="85" t="n">
        <v>426</v>
      </c>
      <c r="D15" s="85" t="n">
        <v>426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26</v>
      </c>
      <c r="W15" s="85" t="n">
        <v>407</v>
      </c>
      <c r="X15" s="85" t="n">
        <v>19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2" t="n">
        <v>205</v>
      </c>
      <c r="B16" s="132" t="s">
        <v>94</v>
      </c>
      <c r="C16" s="85" t="n">
        <v>295</v>
      </c>
      <c r="D16" s="85" t="n">
        <v>227</v>
      </c>
      <c r="E16" s="85" t="n">
        <v>0</v>
      </c>
      <c r="F16" s="85" t="n">
        <v>0</v>
      </c>
      <c r="G16" s="85" t="n">
        <v>0</v>
      </c>
      <c r="H16" s="85" t="n">
        <v>68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95</v>
      </c>
      <c r="W16" s="85" t="n">
        <v>276</v>
      </c>
      <c r="X16" s="85" t="n">
        <v>19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2" t="n">
        <v>206</v>
      </c>
      <c r="B17" s="132" t="s">
        <v>95</v>
      </c>
      <c r="C17" s="85" t="n">
        <v>1115</v>
      </c>
      <c r="D17" s="85" t="n">
        <v>1115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115</v>
      </c>
      <c r="W17" s="85" t="n">
        <v>1099</v>
      </c>
      <c r="X17" s="85" t="n">
        <v>16</v>
      </c>
      <c r="Y17" s="85" t="n">
        <v>0</v>
      </c>
      <c r="Z17" s="85" t="n">
        <v>0</v>
      </c>
      <c r="AA17" s="85" t="n">
        <v>16</v>
      </c>
      <c r="AB17" s="85" t="n">
        <v>0</v>
      </c>
      <c r="AC17" s="85" t="n">
        <v>0</v>
      </c>
    </row>
    <row r="18" customFormat="false" ht="16.5" hidden="false" customHeight="true" outlineLevel="0" collapsed="false">
      <c r="A18" s="132" t="n">
        <v>207</v>
      </c>
      <c r="B18" s="132" t="s">
        <v>96</v>
      </c>
      <c r="C18" s="85" t="n">
        <v>919</v>
      </c>
      <c r="D18" s="85" t="n">
        <v>89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29</v>
      </c>
      <c r="V18" s="85" t="n">
        <v>919</v>
      </c>
      <c r="W18" s="85" t="n">
        <v>919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2" t="n">
        <v>208</v>
      </c>
      <c r="B19" s="132" t="s">
        <v>97</v>
      </c>
      <c r="C19" s="85" t="n">
        <v>854</v>
      </c>
      <c r="D19" s="85" t="n">
        <v>378</v>
      </c>
      <c r="E19" s="85" t="n">
        <v>0</v>
      </c>
      <c r="F19" s="85" t="n">
        <v>118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358</v>
      </c>
      <c r="S19" s="85" t="n">
        <v>0</v>
      </c>
      <c r="T19" s="85" t="n">
        <v>0</v>
      </c>
      <c r="U19" s="85" t="n">
        <v>0</v>
      </c>
      <c r="V19" s="85" t="n">
        <v>854</v>
      </c>
      <c r="W19" s="85" t="n">
        <v>825</v>
      </c>
      <c r="X19" s="85" t="n">
        <v>29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29</v>
      </c>
    </row>
    <row r="20" customFormat="false" ht="16.5" hidden="false" customHeight="true" outlineLevel="0" collapsed="false">
      <c r="A20" s="132" t="n">
        <v>209</v>
      </c>
      <c r="B20" s="132" t="s">
        <v>98</v>
      </c>
      <c r="C20" s="85" t="n">
        <v>1773</v>
      </c>
      <c r="D20" s="85" t="n">
        <v>32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1445</v>
      </c>
      <c r="S20" s="85" t="n">
        <v>0</v>
      </c>
      <c r="T20" s="85" t="n">
        <v>0</v>
      </c>
      <c r="U20" s="85" t="n">
        <v>0</v>
      </c>
      <c r="V20" s="85" t="n">
        <v>1773</v>
      </c>
      <c r="W20" s="85" t="n">
        <v>177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2" t="n">
        <v>210</v>
      </c>
      <c r="B21" s="132" t="s">
        <v>99</v>
      </c>
      <c r="C21" s="85" t="n">
        <v>395</v>
      </c>
      <c r="D21" s="85" t="n">
        <v>395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395</v>
      </c>
      <c r="W21" s="85" t="n">
        <v>395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0</v>
      </c>
    </row>
    <row r="22" customFormat="false" ht="16.5" hidden="false" customHeight="true" outlineLevel="0" collapsed="false">
      <c r="A22" s="137" t="n">
        <v>300</v>
      </c>
      <c r="B22" s="138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2" t="n">
        <v>301</v>
      </c>
      <c r="B23" s="132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2" t="n">
        <v>303</v>
      </c>
      <c r="B24" s="132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2" t="n">
        <v>304</v>
      </c>
      <c r="B25" s="132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2" t="n">
        <v>307</v>
      </c>
      <c r="B26" s="132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8" t="n">
        <v>320</v>
      </c>
      <c r="B27" s="138" t="s">
        <v>105</v>
      </c>
      <c r="C27" s="91" t="n">
        <v>203</v>
      </c>
      <c r="D27" s="91" t="n">
        <v>203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03</v>
      </c>
      <c r="W27" s="91" t="n">
        <v>203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2" t="n">
        <v>321</v>
      </c>
      <c r="B28" s="132" t="s">
        <v>106</v>
      </c>
      <c r="C28" s="85" t="n">
        <v>203</v>
      </c>
      <c r="D28" s="85" t="n">
        <v>203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03</v>
      </c>
      <c r="W28" s="85" t="n">
        <v>203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2" t="n">
        <v>323</v>
      </c>
      <c r="B29" s="132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8" t="n">
        <v>340</v>
      </c>
      <c r="B30" s="138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2" t="n">
        <v>343</v>
      </c>
      <c r="B31" s="132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8" t="n">
        <v>360</v>
      </c>
      <c r="B32" s="138" t="s">
        <v>110</v>
      </c>
      <c r="C32" s="91" t="n">
        <v>712</v>
      </c>
      <c r="D32" s="91" t="n">
        <v>712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12</v>
      </c>
      <c r="W32" s="91" t="n">
        <v>693</v>
      </c>
      <c r="X32" s="91" t="n">
        <v>19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2" t="n">
        <v>361</v>
      </c>
      <c r="B33" s="132" t="s">
        <v>111</v>
      </c>
      <c r="C33" s="85" t="n">
        <v>400</v>
      </c>
      <c r="D33" s="85" t="n">
        <v>40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00</v>
      </c>
      <c r="W33" s="85" t="n">
        <v>38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2" t="n">
        <v>362</v>
      </c>
      <c r="B34" s="132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2" t="n">
        <v>367</v>
      </c>
      <c r="B35" s="132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312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8" t="n">
        <v>380</v>
      </c>
      <c r="B36" s="138" t="s">
        <v>114</v>
      </c>
      <c r="C36" s="91" t="n">
        <v>167</v>
      </c>
      <c r="D36" s="91" t="n">
        <v>147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20</v>
      </c>
      <c r="S36" s="91" t="n">
        <v>0</v>
      </c>
      <c r="T36" s="91" t="n">
        <v>0</v>
      </c>
      <c r="U36" s="91" t="n">
        <v>0</v>
      </c>
      <c r="V36" s="91" t="n">
        <v>167</v>
      </c>
      <c r="W36" s="91" t="n">
        <v>16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2" t="n">
        <v>381</v>
      </c>
      <c r="B37" s="132" t="s">
        <v>115</v>
      </c>
      <c r="C37" s="85" t="n">
        <v>147</v>
      </c>
      <c r="D37" s="85" t="n">
        <v>147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47</v>
      </c>
      <c r="W37" s="85" t="n">
        <v>147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2" t="n">
        <v>384</v>
      </c>
      <c r="B38" s="132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2" t="n">
        <v>387</v>
      </c>
      <c r="B39" s="132" t="s">
        <v>117</v>
      </c>
      <c r="C39" s="85" t="n">
        <v>2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20</v>
      </c>
      <c r="S39" s="85" t="n">
        <v>0</v>
      </c>
      <c r="T39" s="85" t="n">
        <v>0</v>
      </c>
      <c r="U39" s="85" t="n">
        <v>0</v>
      </c>
      <c r="V39" s="85" t="n">
        <v>20</v>
      </c>
      <c r="W39" s="85" t="n">
        <v>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8" t="n">
        <v>400</v>
      </c>
      <c r="B40" s="138" t="s">
        <v>118</v>
      </c>
      <c r="C40" s="91" t="n">
        <v>1065</v>
      </c>
      <c r="D40" s="91" t="n">
        <v>986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79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65</v>
      </c>
      <c r="W40" s="91" t="n">
        <v>1026</v>
      </c>
      <c r="X40" s="91" t="n">
        <v>39</v>
      </c>
      <c r="Y40" s="91" t="n">
        <v>0</v>
      </c>
      <c r="Z40" s="91" t="n">
        <v>0</v>
      </c>
      <c r="AA40" s="91" t="n">
        <v>0</v>
      </c>
      <c r="AB40" s="91" t="n">
        <v>0</v>
      </c>
      <c r="AC40" s="91" t="n">
        <v>39</v>
      </c>
    </row>
    <row r="41" customFormat="false" ht="16.5" hidden="false" customHeight="true" outlineLevel="0" collapsed="false">
      <c r="A41" s="132" t="n">
        <v>401</v>
      </c>
      <c r="B41" s="132" t="s">
        <v>119</v>
      </c>
      <c r="C41" s="85" t="n">
        <v>198</v>
      </c>
      <c r="D41" s="85" t="n">
        <v>119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79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198</v>
      </c>
      <c r="W41" s="85" t="n">
        <v>19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2" t="n">
        <v>402</v>
      </c>
      <c r="B42" s="132" t="s">
        <v>12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2" t="n">
        <v>405</v>
      </c>
      <c r="B43" s="132" t="s">
        <v>121</v>
      </c>
      <c r="C43" s="85" t="n">
        <v>410</v>
      </c>
      <c r="D43" s="85" t="n">
        <v>4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410</v>
      </c>
      <c r="W43" s="85" t="n">
        <v>41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2" t="n">
        <v>406</v>
      </c>
      <c r="B44" s="132" t="s">
        <v>122</v>
      </c>
      <c r="C44" s="85" t="n">
        <v>23</v>
      </c>
      <c r="D44" s="85" t="n">
        <v>2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3</v>
      </c>
      <c r="W44" s="85" t="n">
        <v>0</v>
      </c>
      <c r="X44" s="85" t="n">
        <v>23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3</v>
      </c>
    </row>
    <row r="45" customFormat="false" ht="16.5" hidden="false" customHeight="true" outlineLevel="0" collapsed="false">
      <c r="A45" s="132" t="n">
        <v>408</v>
      </c>
      <c r="B45" s="132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2" t="n">
        <v>411</v>
      </c>
      <c r="B46" s="132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6" t="n">
        <v>412</v>
      </c>
      <c r="B47" s="136" t="s">
        <v>125</v>
      </c>
      <c r="C47" s="85" t="n">
        <v>434</v>
      </c>
      <c r="D47" s="85" t="n">
        <v>434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434</v>
      </c>
      <c r="W47" s="85" t="n">
        <v>418</v>
      </c>
      <c r="X47" s="85" t="n">
        <v>16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16</v>
      </c>
    </row>
    <row r="48" customFormat="false" ht="16.5" hidden="false" customHeight="true" outlineLevel="0" collapsed="false">
      <c r="A48" s="138" t="n">
        <v>420</v>
      </c>
      <c r="B48" s="138" t="s">
        <v>126</v>
      </c>
      <c r="C48" s="91" t="n">
        <v>46</v>
      </c>
      <c r="D48" s="91" t="n">
        <v>46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46</v>
      </c>
      <c r="W48" s="91" t="n">
        <v>46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2" t="n">
        <v>423</v>
      </c>
      <c r="B49" s="132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2" t="n">
        <v>424</v>
      </c>
      <c r="B50" s="132" t="s">
        <v>128</v>
      </c>
      <c r="C50" s="85" t="n">
        <v>46</v>
      </c>
      <c r="D50" s="85" t="n">
        <v>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46</v>
      </c>
      <c r="W50" s="85" t="n">
        <v>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2" t="n">
        <v>425</v>
      </c>
      <c r="B51" s="132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2" t="n">
        <v>426</v>
      </c>
      <c r="B52" s="132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8" t="n">
        <v>440</v>
      </c>
      <c r="B53" s="138" t="s">
        <v>131</v>
      </c>
      <c r="C53" s="91" t="n">
        <v>681</v>
      </c>
      <c r="D53" s="91" t="n">
        <v>681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681</v>
      </c>
      <c r="W53" s="91" t="n">
        <v>68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2" t="n">
        <v>441</v>
      </c>
      <c r="B54" s="132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2" t="n">
        <v>442</v>
      </c>
      <c r="B55" s="132" t="s">
        <v>133</v>
      </c>
      <c r="C55" s="85" t="n">
        <v>190</v>
      </c>
      <c r="D55" s="85" t="n">
        <v>19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90</v>
      </c>
      <c r="W55" s="85" t="n">
        <v>19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2" t="n">
        <v>443</v>
      </c>
      <c r="B56" s="132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2" t="n">
        <v>445</v>
      </c>
      <c r="B57" s="132" t="s">
        <v>135</v>
      </c>
      <c r="C57" s="85" t="n">
        <v>214</v>
      </c>
      <c r="D57" s="85" t="n">
        <v>21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214</v>
      </c>
      <c r="W57" s="85" t="n">
        <v>21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2" t="n">
        <v>446</v>
      </c>
      <c r="B58" s="132" t="s">
        <v>136</v>
      </c>
      <c r="C58" s="85" t="n">
        <v>277</v>
      </c>
      <c r="D58" s="85" t="n">
        <v>277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77</v>
      </c>
      <c r="W58" s="85" t="n">
        <v>277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39" t="n">
        <v>450</v>
      </c>
      <c r="B59" s="14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8" activeCellId="0" sqref="L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68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V3" s="125"/>
    </row>
    <row r="4" s="122" customFormat="true" ht="16.5" hidden="false" customHeight="true" outlineLevel="0" collapsed="false">
      <c r="A4" s="126" t="s">
        <v>169</v>
      </c>
      <c r="B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31"/>
      <c r="B9" s="132" t="s">
        <v>87</v>
      </c>
      <c r="C9" s="147" t="n">
        <v>18285</v>
      </c>
      <c r="D9" s="147" t="n">
        <v>15352</v>
      </c>
      <c r="E9" s="147" t="n">
        <v>0</v>
      </c>
      <c r="F9" s="147" t="n">
        <v>118</v>
      </c>
      <c r="G9" s="147" t="n">
        <v>0</v>
      </c>
      <c r="H9" s="147" t="n">
        <v>229</v>
      </c>
      <c r="I9" s="147" t="n">
        <v>131</v>
      </c>
      <c r="J9" s="147" t="n">
        <v>36</v>
      </c>
      <c r="K9" s="147" t="n">
        <v>0</v>
      </c>
      <c r="L9" s="147" t="n">
        <v>0</v>
      </c>
      <c r="M9" s="147" t="n">
        <v>137</v>
      </c>
      <c r="N9" s="147" t="n">
        <v>0</v>
      </c>
      <c r="O9" s="147" t="n">
        <v>79</v>
      </c>
      <c r="P9" s="147" t="n">
        <v>95</v>
      </c>
      <c r="Q9" s="147" t="n">
        <v>0</v>
      </c>
      <c r="R9" s="147" t="n">
        <v>2015</v>
      </c>
      <c r="S9" s="147" t="n">
        <v>0</v>
      </c>
      <c r="T9" s="147" t="n">
        <v>64</v>
      </c>
      <c r="U9" s="147" t="n">
        <v>29</v>
      </c>
      <c r="V9" s="147" t="n">
        <v>18285</v>
      </c>
      <c r="W9" s="147" t="n">
        <v>17372</v>
      </c>
      <c r="X9" s="147" t="n">
        <v>913</v>
      </c>
      <c r="Y9" s="147" t="n">
        <v>0</v>
      </c>
      <c r="Z9" s="147" t="n">
        <v>0</v>
      </c>
      <c r="AA9" s="147" t="n">
        <v>634</v>
      </c>
      <c r="AB9" s="147" t="n">
        <v>0</v>
      </c>
      <c r="AC9" s="147" t="n">
        <v>279</v>
      </c>
      <c r="AD9" s="143"/>
      <c r="AE9" s="143"/>
    </row>
    <row r="10" s="122" customFormat="true" ht="16.5" hidden="false" customHeight="true" outlineLevel="0" collapsed="false">
      <c r="A10" s="131"/>
      <c r="B10" s="132" t="s">
        <v>88</v>
      </c>
      <c r="C10" s="147" t="n">
        <v>15411</v>
      </c>
      <c r="D10" s="147" t="n">
        <v>12577</v>
      </c>
      <c r="E10" s="147" t="n">
        <v>0</v>
      </c>
      <c r="F10" s="147" t="n">
        <v>118</v>
      </c>
      <c r="G10" s="147" t="n">
        <v>0</v>
      </c>
      <c r="H10" s="147" t="n">
        <v>229</v>
      </c>
      <c r="I10" s="147" t="n">
        <v>131</v>
      </c>
      <c r="J10" s="147" t="n">
        <v>36</v>
      </c>
      <c r="K10" s="147" t="n">
        <v>0</v>
      </c>
      <c r="L10" s="147" t="n">
        <v>0</v>
      </c>
      <c r="M10" s="147" t="n">
        <v>137</v>
      </c>
      <c r="N10" s="147" t="n">
        <v>0</v>
      </c>
      <c r="O10" s="147" t="n">
        <v>0</v>
      </c>
      <c r="P10" s="147" t="n">
        <v>95</v>
      </c>
      <c r="Q10" s="147" t="n">
        <v>0</v>
      </c>
      <c r="R10" s="147" t="n">
        <v>1995</v>
      </c>
      <c r="S10" s="147" t="n">
        <v>0</v>
      </c>
      <c r="T10" s="147" t="n">
        <v>64</v>
      </c>
      <c r="U10" s="147" t="n">
        <v>29</v>
      </c>
      <c r="V10" s="147" t="n">
        <v>15411</v>
      </c>
      <c r="W10" s="147" t="n">
        <v>14556</v>
      </c>
      <c r="X10" s="147" t="n">
        <v>855</v>
      </c>
      <c r="Y10" s="147" t="n">
        <v>0</v>
      </c>
      <c r="Z10" s="147" t="n">
        <v>0</v>
      </c>
      <c r="AA10" s="147" t="n">
        <v>634</v>
      </c>
      <c r="AB10" s="147" t="n">
        <v>0</v>
      </c>
      <c r="AC10" s="147" t="n">
        <v>221</v>
      </c>
      <c r="AD10" s="143"/>
      <c r="AE10" s="143"/>
    </row>
    <row r="11" s="122" customFormat="true" ht="16.5" hidden="false" customHeight="true" outlineLevel="0" collapsed="false">
      <c r="A11" s="133"/>
      <c r="B11" s="134" t="s">
        <v>89</v>
      </c>
      <c r="C11" s="148" t="n">
        <v>2874</v>
      </c>
      <c r="D11" s="148" t="n">
        <v>2775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0</v>
      </c>
      <c r="L11" s="148" t="n">
        <v>0</v>
      </c>
      <c r="M11" s="148" t="n">
        <v>0</v>
      </c>
      <c r="N11" s="148" t="n">
        <v>0</v>
      </c>
      <c r="O11" s="148" t="n">
        <v>79</v>
      </c>
      <c r="P11" s="148" t="n">
        <v>0</v>
      </c>
      <c r="Q11" s="148" t="n">
        <v>0</v>
      </c>
      <c r="R11" s="148" t="n">
        <v>20</v>
      </c>
      <c r="S11" s="148" t="n">
        <v>0</v>
      </c>
      <c r="T11" s="148" t="n">
        <v>0</v>
      </c>
      <c r="U11" s="148" t="n">
        <v>0</v>
      </c>
      <c r="V11" s="148" t="n">
        <v>2874</v>
      </c>
      <c r="W11" s="148" t="n">
        <v>2816</v>
      </c>
      <c r="X11" s="148" t="n">
        <v>58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48" t="n">
        <v>58</v>
      </c>
      <c r="AD11" s="143"/>
      <c r="AE11" s="143"/>
    </row>
    <row r="12" s="122" customFormat="true" ht="16.5" hidden="false" customHeight="true" outlineLevel="0" collapsed="false">
      <c r="A12" s="132" t="n">
        <v>201</v>
      </c>
      <c r="B12" s="132" t="s">
        <v>90</v>
      </c>
      <c r="C12" s="147" t="n">
        <v>2946</v>
      </c>
      <c r="D12" s="147" t="n">
        <v>2825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36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21</v>
      </c>
      <c r="S12" s="147" t="n">
        <v>0</v>
      </c>
      <c r="T12" s="147" t="n">
        <v>64</v>
      </c>
      <c r="U12" s="147" t="n">
        <v>0</v>
      </c>
      <c r="V12" s="147" t="n">
        <v>2946</v>
      </c>
      <c r="W12" s="147" t="n">
        <v>2846</v>
      </c>
      <c r="X12" s="147" t="n">
        <v>100</v>
      </c>
      <c r="Y12" s="147" t="n">
        <v>0</v>
      </c>
      <c r="Z12" s="147" t="n">
        <v>0</v>
      </c>
      <c r="AA12" s="147" t="n">
        <v>36</v>
      </c>
      <c r="AB12" s="147" t="n">
        <v>0</v>
      </c>
      <c r="AC12" s="147" t="n">
        <v>64</v>
      </c>
      <c r="AD12" s="143"/>
      <c r="AE12" s="143"/>
    </row>
    <row r="13" s="122" customFormat="true" ht="16.5" hidden="false" customHeight="true" outlineLevel="0" collapsed="false">
      <c r="A13" s="136" t="n">
        <v>202</v>
      </c>
      <c r="B13" s="136" t="s">
        <v>91</v>
      </c>
      <c r="C13" s="147" t="n">
        <v>2370</v>
      </c>
      <c r="D13" s="147" t="n">
        <v>237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47" t="n">
        <v>0</v>
      </c>
      <c r="T13" s="147" t="n">
        <v>0</v>
      </c>
      <c r="U13" s="147" t="n">
        <v>0</v>
      </c>
      <c r="V13" s="147" t="n">
        <v>2370</v>
      </c>
      <c r="W13" s="147" t="n">
        <v>2280</v>
      </c>
      <c r="X13" s="147" t="n">
        <v>90</v>
      </c>
      <c r="Y13" s="147" t="n">
        <v>0</v>
      </c>
      <c r="Z13" s="147" t="n">
        <v>0</v>
      </c>
      <c r="AA13" s="147" t="n">
        <v>0</v>
      </c>
      <c r="AB13" s="147" t="n">
        <v>0</v>
      </c>
      <c r="AC13" s="147" t="n">
        <v>90</v>
      </c>
      <c r="AD13" s="143"/>
      <c r="AE13" s="143"/>
    </row>
    <row r="14" s="122" customFormat="true" ht="16.5" hidden="false" customHeight="true" outlineLevel="0" collapsed="false">
      <c r="A14" s="132" t="n">
        <v>203</v>
      </c>
      <c r="B14" s="132" t="s">
        <v>92</v>
      </c>
      <c r="C14" s="147" t="n">
        <v>4318</v>
      </c>
      <c r="D14" s="147" t="n">
        <v>3623</v>
      </c>
      <c r="E14" s="147" t="n">
        <v>0</v>
      </c>
      <c r="F14" s="147" t="n">
        <v>0</v>
      </c>
      <c r="G14" s="147" t="n">
        <v>0</v>
      </c>
      <c r="H14" s="147" t="n">
        <v>161</v>
      </c>
      <c r="I14" s="147" t="n">
        <v>131</v>
      </c>
      <c r="J14" s="147" t="n">
        <v>0</v>
      </c>
      <c r="K14" s="147" t="n">
        <v>0</v>
      </c>
      <c r="L14" s="147" t="n">
        <v>0</v>
      </c>
      <c r="M14" s="147" t="n">
        <v>137</v>
      </c>
      <c r="N14" s="147" t="n">
        <v>0</v>
      </c>
      <c r="O14" s="147" t="n">
        <v>0</v>
      </c>
      <c r="P14" s="147" t="n">
        <v>95</v>
      </c>
      <c r="Q14" s="147" t="n">
        <v>0</v>
      </c>
      <c r="R14" s="147" t="n">
        <v>171</v>
      </c>
      <c r="S14" s="147" t="n">
        <v>0</v>
      </c>
      <c r="T14" s="147" t="n">
        <v>0</v>
      </c>
      <c r="U14" s="147" t="n">
        <v>0</v>
      </c>
      <c r="V14" s="147" t="n">
        <v>4318</v>
      </c>
      <c r="W14" s="147" t="n">
        <v>3736</v>
      </c>
      <c r="X14" s="147" t="n">
        <v>582</v>
      </c>
      <c r="Y14" s="147" t="n">
        <v>0</v>
      </c>
      <c r="Z14" s="147" t="n">
        <v>0</v>
      </c>
      <c r="AA14" s="147" t="n">
        <v>582</v>
      </c>
      <c r="AB14" s="147" t="n">
        <v>0</v>
      </c>
      <c r="AC14" s="147" t="n">
        <v>0</v>
      </c>
      <c r="AD14" s="143"/>
      <c r="AE14" s="143"/>
    </row>
    <row r="15" s="122" customFormat="true" ht="16.5" hidden="false" customHeight="true" outlineLevel="0" collapsed="false">
      <c r="A15" s="132" t="n">
        <v>204</v>
      </c>
      <c r="B15" s="132" t="s">
        <v>93</v>
      </c>
      <c r="C15" s="147" t="n">
        <v>426</v>
      </c>
      <c r="D15" s="147" t="n">
        <v>426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0</v>
      </c>
      <c r="U15" s="147" t="n">
        <v>0</v>
      </c>
      <c r="V15" s="147" t="n">
        <v>426</v>
      </c>
      <c r="W15" s="147" t="n">
        <v>407</v>
      </c>
      <c r="X15" s="147" t="n">
        <v>19</v>
      </c>
      <c r="Y15" s="147" t="n">
        <v>0</v>
      </c>
      <c r="Z15" s="147" t="n">
        <v>0</v>
      </c>
      <c r="AA15" s="147" t="n">
        <v>0</v>
      </c>
      <c r="AB15" s="147" t="n">
        <v>0</v>
      </c>
      <c r="AC15" s="147" t="n">
        <v>19</v>
      </c>
      <c r="AD15" s="143"/>
      <c r="AE15" s="143"/>
    </row>
    <row r="16" s="122" customFormat="true" ht="16.5" hidden="false" customHeight="true" outlineLevel="0" collapsed="false">
      <c r="A16" s="132" t="n">
        <v>205</v>
      </c>
      <c r="B16" s="132" t="s">
        <v>94</v>
      </c>
      <c r="C16" s="147" t="n">
        <v>295</v>
      </c>
      <c r="D16" s="147" t="n">
        <v>227</v>
      </c>
      <c r="E16" s="147" t="n">
        <v>0</v>
      </c>
      <c r="F16" s="147" t="n">
        <v>0</v>
      </c>
      <c r="G16" s="147" t="n">
        <v>0</v>
      </c>
      <c r="H16" s="147" t="n">
        <v>68</v>
      </c>
      <c r="I16" s="147" t="n">
        <v>0</v>
      </c>
      <c r="J16" s="147" t="n">
        <v>0</v>
      </c>
      <c r="K16" s="147" t="n">
        <v>0</v>
      </c>
      <c r="L16" s="147" t="n">
        <v>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295</v>
      </c>
      <c r="W16" s="147" t="n">
        <v>276</v>
      </c>
      <c r="X16" s="147" t="n">
        <v>19</v>
      </c>
      <c r="Y16" s="147" t="n">
        <v>0</v>
      </c>
      <c r="Z16" s="147" t="n">
        <v>0</v>
      </c>
      <c r="AA16" s="147" t="n">
        <v>0</v>
      </c>
      <c r="AB16" s="147" t="n">
        <v>0</v>
      </c>
      <c r="AC16" s="147" t="n">
        <v>19</v>
      </c>
      <c r="AD16" s="143"/>
      <c r="AE16" s="143"/>
    </row>
    <row r="17" s="122" customFormat="true" ht="16.5" hidden="false" customHeight="true" outlineLevel="0" collapsed="false">
      <c r="A17" s="132" t="n">
        <v>206</v>
      </c>
      <c r="B17" s="132" t="s">
        <v>95</v>
      </c>
      <c r="C17" s="147" t="n">
        <v>1115</v>
      </c>
      <c r="D17" s="147" t="n">
        <v>1115</v>
      </c>
      <c r="E17" s="147" t="n">
        <v>0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0</v>
      </c>
      <c r="K17" s="147" t="n">
        <v>0</v>
      </c>
      <c r="L17" s="147" t="n">
        <v>0</v>
      </c>
      <c r="M17" s="147" t="n">
        <v>0</v>
      </c>
      <c r="N17" s="147" t="n">
        <v>0</v>
      </c>
      <c r="O17" s="147" t="n">
        <v>0</v>
      </c>
      <c r="P17" s="147" t="n">
        <v>0</v>
      </c>
      <c r="Q17" s="147" t="n">
        <v>0</v>
      </c>
      <c r="R17" s="147" t="n">
        <v>0</v>
      </c>
      <c r="S17" s="147" t="n">
        <v>0</v>
      </c>
      <c r="T17" s="147" t="n">
        <v>0</v>
      </c>
      <c r="U17" s="147" t="n">
        <v>0</v>
      </c>
      <c r="V17" s="147" t="n">
        <v>1115</v>
      </c>
      <c r="W17" s="147" t="n">
        <v>1099</v>
      </c>
      <c r="X17" s="147" t="n">
        <v>16</v>
      </c>
      <c r="Y17" s="147" t="n">
        <v>0</v>
      </c>
      <c r="Z17" s="147" t="n">
        <v>0</v>
      </c>
      <c r="AA17" s="147" t="n">
        <v>16</v>
      </c>
      <c r="AB17" s="147" t="n">
        <v>0</v>
      </c>
      <c r="AC17" s="147" t="n">
        <v>0</v>
      </c>
      <c r="AD17" s="143"/>
      <c r="AE17" s="143"/>
    </row>
    <row r="18" s="122" customFormat="true" ht="16.5" hidden="false" customHeight="true" outlineLevel="0" collapsed="false">
      <c r="A18" s="132" t="n">
        <v>207</v>
      </c>
      <c r="B18" s="132" t="s">
        <v>96</v>
      </c>
      <c r="C18" s="147" t="n">
        <v>919</v>
      </c>
      <c r="D18" s="147" t="n">
        <v>890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</v>
      </c>
      <c r="O18" s="147" t="n">
        <v>0</v>
      </c>
      <c r="P18" s="147" t="n">
        <v>0</v>
      </c>
      <c r="Q18" s="147" t="n">
        <v>0</v>
      </c>
      <c r="R18" s="147" t="n">
        <v>0</v>
      </c>
      <c r="S18" s="147" t="n">
        <v>0</v>
      </c>
      <c r="T18" s="147" t="n">
        <v>0</v>
      </c>
      <c r="U18" s="147" t="n">
        <v>29</v>
      </c>
      <c r="V18" s="147" t="n">
        <v>919</v>
      </c>
      <c r="W18" s="147" t="n">
        <v>919</v>
      </c>
      <c r="X18" s="147" t="n">
        <v>0</v>
      </c>
      <c r="Y18" s="147" t="n">
        <v>0</v>
      </c>
      <c r="Z18" s="147" t="n">
        <v>0</v>
      </c>
      <c r="AA18" s="147" t="n">
        <v>0</v>
      </c>
      <c r="AB18" s="147" t="n">
        <v>0</v>
      </c>
      <c r="AC18" s="147" t="n">
        <v>0</v>
      </c>
      <c r="AD18" s="143"/>
      <c r="AE18" s="143"/>
    </row>
    <row r="19" s="122" customFormat="true" ht="16.5" hidden="false" customHeight="true" outlineLevel="0" collapsed="false">
      <c r="A19" s="132" t="n">
        <v>208</v>
      </c>
      <c r="B19" s="132" t="s">
        <v>97</v>
      </c>
      <c r="C19" s="147" t="n">
        <v>854</v>
      </c>
      <c r="D19" s="147" t="n">
        <v>378</v>
      </c>
      <c r="E19" s="147" t="n">
        <v>0</v>
      </c>
      <c r="F19" s="147" t="n">
        <v>118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358</v>
      </c>
      <c r="S19" s="147" t="n">
        <v>0</v>
      </c>
      <c r="T19" s="147" t="n">
        <v>0</v>
      </c>
      <c r="U19" s="147" t="n">
        <v>0</v>
      </c>
      <c r="V19" s="147" t="n">
        <v>854</v>
      </c>
      <c r="W19" s="147" t="n">
        <v>825</v>
      </c>
      <c r="X19" s="147" t="n">
        <v>29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29</v>
      </c>
      <c r="AD19" s="143"/>
      <c r="AE19" s="143"/>
    </row>
    <row r="20" s="122" customFormat="true" ht="16.5" hidden="false" customHeight="true" outlineLevel="0" collapsed="false">
      <c r="A20" s="132" t="n">
        <v>209</v>
      </c>
      <c r="B20" s="132" t="s">
        <v>98</v>
      </c>
      <c r="C20" s="147" t="n">
        <v>1773</v>
      </c>
      <c r="D20" s="147" t="n">
        <v>328</v>
      </c>
      <c r="E20" s="147" t="n">
        <v>0</v>
      </c>
      <c r="F20" s="147" t="n">
        <v>0</v>
      </c>
      <c r="G20" s="147" t="n">
        <v>0</v>
      </c>
      <c r="H20" s="147" t="n">
        <v>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0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445</v>
      </c>
      <c r="S20" s="147" t="n">
        <v>0</v>
      </c>
      <c r="T20" s="147" t="n">
        <v>0</v>
      </c>
      <c r="U20" s="147" t="n">
        <v>0</v>
      </c>
      <c r="V20" s="147" t="n">
        <v>1773</v>
      </c>
      <c r="W20" s="147" t="n">
        <v>1773</v>
      </c>
      <c r="X20" s="147" t="n">
        <v>0</v>
      </c>
      <c r="Y20" s="147" t="n">
        <v>0</v>
      </c>
      <c r="Z20" s="147" t="n">
        <v>0</v>
      </c>
      <c r="AA20" s="147" t="n">
        <v>0</v>
      </c>
      <c r="AB20" s="147" t="n">
        <v>0</v>
      </c>
      <c r="AC20" s="147" t="n">
        <v>0</v>
      </c>
      <c r="AD20" s="143"/>
      <c r="AE20" s="143"/>
    </row>
    <row r="21" s="122" customFormat="true" ht="16.5" hidden="false" customHeight="true" outlineLevel="0" collapsed="false">
      <c r="A21" s="132" t="n">
        <v>210</v>
      </c>
      <c r="B21" s="132" t="s">
        <v>99</v>
      </c>
      <c r="C21" s="147" t="n">
        <v>395</v>
      </c>
      <c r="D21" s="147" t="n">
        <v>395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395</v>
      </c>
      <c r="W21" s="147" t="n">
        <v>395</v>
      </c>
      <c r="X21" s="147" t="n">
        <v>0</v>
      </c>
      <c r="Y21" s="147" t="n">
        <v>0</v>
      </c>
      <c r="Z21" s="147" t="n">
        <v>0</v>
      </c>
      <c r="AA21" s="147" t="n">
        <v>0</v>
      </c>
      <c r="AB21" s="147" t="n">
        <v>0</v>
      </c>
      <c r="AC21" s="147" t="n">
        <v>0</v>
      </c>
      <c r="AD21" s="143"/>
      <c r="AE21" s="143"/>
    </row>
    <row r="22" s="122" customFormat="true" ht="16.5" hidden="false" customHeight="true" outlineLevel="0" collapsed="false">
      <c r="A22" s="138" t="n">
        <v>300</v>
      </c>
      <c r="B22" s="138" t="s">
        <v>10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0</v>
      </c>
      <c r="T22" s="147" t="n">
        <v>0</v>
      </c>
      <c r="U22" s="147" t="n">
        <v>0</v>
      </c>
      <c r="V22" s="147" t="n">
        <v>0</v>
      </c>
      <c r="W22" s="147" t="n">
        <v>0</v>
      </c>
      <c r="X22" s="147" t="n">
        <v>0</v>
      </c>
      <c r="Y22" s="147" t="n">
        <v>0</v>
      </c>
      <c r="Z22" s="147" t="n">
        <v>0</v>
      </c>
      <c r="AA22" s="147" t="n">
        <v>0</v>
      </c>
      <c r="AB22" s="147" t="n">
        <v>0</v>
      </c>
      <c r="AC22" s="147" t="n">
        <v>0</v>
      </c>
      <c r="AD22" s="143"/>
      <c r="AE22" s="143"/>
    </row>
    <row r="23" s="122" customFormat="true" ht="16.5" hidden="false" customHeight="true" outlineLevel="0" collapsed="false">
      <c r="A23" s="132" t="n">
        <v>301</v>
      </c>
      <c r="B23" s="132" t="s">
        <v>101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0</v>
      </c>
      <c r="W23" s="147" t="n">
        <v>0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  <c r="AD23" s="143"/>
      <c r="AE23" s="143"/>
    </row>
    <row r="24" s="122" customFormat="true" ht="16.5" hidden="false" customHeight="true" outlineLevel="0" collapsed="false">
      <c r="A24" s="132" t="n">
        <v>303</v>
      </c>
      <c r="B24" s="132" t="s">
        <v>102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0</v>
      </c>
      <c r="W24" s="147" t="n">
        <v>0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  <c r="AD24" s="143"/>
      <c r="AE24" s="143"/>
    </row>
    <row r="25" s="122" customFormat="true" ht="16.5" hidden="false" customHeight="true" outlineLevel="0" collapsed="false">
      <c r="A25" s="132" t="n">
        <v>304</v>
      </c>
      <c r="B25" s="132" t="s">
        <v>103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0</v>
      </c>
      <c r="W25" s="147" t="n">
        <v>0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  <c r="AD25" s="143"/>
      <c r="AE25" s="143"/>
    </row>
    <row r="26" s="122" customFormat="true" ht="16.5" hidden="false" customHeight="true" outlineLevel="0" collapsed="false">
      <c r="A26" s="132" t="n">
        <v>307</v>
      </c>
      <c r="B26" s="132" t="s">
        <v>104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  <c r="AD26" s="143"/>
      <c r="AE26" s="143"/>
    </row>
    <row r="27" s="122" customFormat="true" ht="16.5" hidden="false" customHeight="true" outlineLevel="0" collapsed="false">
      <c r="A27" s="138" t="n">
        <v>320</v>
      </c>
      <c r="B27" s="138" t="s">
        <v>105</v>
      </c>
      <c r="C27" s="147" t="n">
        <v>203</v>
      </c>
      <c r="D27" s="147" t="n">
        <v>203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0</v>
      </c>
      <c r="U27" s="147" t="n">
        <v>0</v>
      </c>
      <c r="V27" s="147" t="n">
        <v>203</v>
      </c>
      <c r="W27" s="147" t="n">
        <v>2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3"/>
      <c r="AE27" s="143"/>
    </row>
    <row r="28" s="122" customFormat="true" ht="16.5" hidden="false" customHeight="true" outlineLevel="0" collapsed="false">
      <c r="A28" s="132" t="n">
        <v>321</v>
      </c>
      <c r="B28" s="132" t="s">
        <v>106</v>
      </c>
      <c r="C28" s="147" t="n">
        <v>203</v>
      </c>
      <c r="D28" s="147" t="n">
        <v>203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203</v>
      </c>
      <c r="W28" s="147" t="n">
        <v>203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  <c r="AD28" s="143"/>
      <c r="AE28" s="143"/>
    </row>
    <row r="29" s="122" customFormat="true" ht="16.5" hidden="false" customHeight="true" outlineLevel="0" collapsed="false">
      <c r="A29" s="132" t="n">
        <v>323</v>
      </c>
      <c r="B29" s="132" t="s">
        <v>107</v>
      </c>
      <c r="C29" s="147" t="n">
        <v>0</v>
      </c>
      <c r="D29" s="147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0</v>
      </c>
      <c r="W29" s="147" t="n">
        <v>0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  <c r="AD29" s="143"/>
      <c r="AE29" s="143"/>
    </row>
    <row r="30" s="122" customFormat="true" ht="16.5" hidden="false" customHeight="true" outlineLevel="0" collapsed="false">
      <c r="A30" s="138" t="n">
        <v>340</v>
      </c>
      <c r="B30" s="138" t="s">
        <v>108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3"/>
      <c r="AE30" s="143"/>
    </row>
    <row r="31" s="122" customFormat="true" ht="16.5" hidden="false" customHeight="true" outlineLevel="0" collapsed="false">
      <c r="A31" s="132" t="n">
        <v>343</v>
      </c>
      <c r="B31" s="132" t="s">
        <v>109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3"/>
      <c r="AE31" s="143"/>
    </row>
    <row r="32" s="122" customFormat="true" ht="16.5" hidden="false" customHeight="true" outlineLevel="0" collapsed="false">
      <c r="A32" s="138" t="n">
        <v>360</v>
      </c>
      <c r="B32" s="138" t="s">
        <v>110</v>
      </c>
      <c r="C32" s="147" t="n">
        <v>712</v>
      </c>
      <c r="D32" s="147" t="n">
        <v>712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0</v>
      </c>
      <c r="U32" s="147" t="n">
        <v>0</v>
      </c>
      <c r="V32" s="147" t="n">
        <v>712</v>
      </c>
      <c r="W32" s="147" t="n">
        <v>693</v>
      </c>
      <c r="X32" s="147" t="n">
        <v>19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19</v>
      </c>
      <c r="AD32" s="143"/>
      <c r="AE32" s="143"/>
    </row>
    <row r="33" s="122" customFormat="true" ht="16.5" hidden="false" customHeight="true" outlineLevel="0" collapsed="false">
      <c r="A33" s="132" t="n">
        <v>361</v>
      </c>
      <c r="B33" s="132" t="s">
        <v>111</v>
      </c>
      <c r="C33" s="147" t="n">
        <v>400</v>
      </c>
      <c r="D33" s="147" t="n">
        <v>40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400</v>
      </c>
      <c r="W33" s="147" t="n">
        <v>381</v>
      </c>
      <c r="X33" s="147" t="n">
        <v>1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19</v>
      </c>
      <c r="AD33" s="143"/>
      <c r="AE33" s="143"/>
    </row>
    <row r="34" s="122" customFormat="true" ht="16.5" hidden="false" customHeight="true" outlineLevel="0" collapsed="false">
      <c r="A34" s="132" t="n">
        <v>362</v>
      </c>
      <c r="B34" s="132" t="s">
        <v>112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0</v>
      </c>
      <c r="W34" s="147" t="n">
        <v>0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  <c r="AD34" s="143"/>
      <c r="AE34" s="143"/>
    </row>
    <row r="35" s="122" customFormat="true" ht="16.5" hidden="false" customHeight="true" outlineLevel="0" collapsed="false">
      <c r="A35" s="132" t="n">
        <v>367</v>
      </c>
      <c r="B35" s="132" t="s">
        <v>113</v>
      </c>
      <c r="C35" s="147" t="n">
        <v>312</v>
      </c>
      <c r="D35" s="147" t="n">
        <v>312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312</v>
      </c>
      <c r="W35" s="147" t="n">
        <v>312</v>
      </c>
      <c r="X35" s="147" t="n">
        <v>0</v>
      </c>
      <c r="Y35" s="147" t="n">
        <v>0</v>
      </c>
      <c r="Z35" s="147" t="n">
        <v>0</v>
      </c>
      <c r="AA35" s="147" t="n">
        <v>0</v>
      </c>
      <c r="AB35" s="147" t="n">
        <v>0</v>
      </c>
      <c r="AC35" s="147" t="n">
        <v>0</v>
      </c>
      <c r="AD35" s="143"/>
      <c r="AE35" s="143"/>
    </row>
    <row r="36" s="122" customFormat="true" ht="16.5" hidden="false" customHeight="true" outlineLevel="0" collapsed="false">
      <c r="A36" s="138" t="n">
        <v>380</v>
      </c>
      <c r="B36" s="138" t="s">
        <v>114</v>
      </c>
      <c r="C36" s="147" t="n">
        <v>167</v>
      </c>
      <c r="D36" s="147" t="n">
        <v>147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47" t="n"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0</v>
      </c>
      <c r="S36" s="147" t="n">
        <v>0</v>
      </c>
      <c r="T36" s="147" t="n">
        <v>0</v>
      </c>
      <c r="U36" s="147" t="n">
        <v>0</v>
      </c>
      <c r="V36" s="147" t="n">
        <v>167</v>
      </c>
      <c r="W36" s="147" t="n">
        <v>167</v>
      </c>
      <c r="X36" s="147" t="n">
        <v>0</v>
      </c>
      <c r="Y36" s="147" t="n">
        <v>0</v>
      </c>
      <c r="Z36" s="147" t="n">
        <v>0</v>
      </c>
      <c r="AA36" s="147" t="n">
        <v>0</v>
      </c>
      <c r="AB36" s="147" t="n">
        <v>0</v>
      </c>
      <c r="AC36" s="147" t="n">
        <v>0</v>
      </c>
      <c r="AD36" s="143"/>
      <c r="AE36" s="143"/>
    </row>
    <row r="37" s="122" customFormat="true" ht="16.5" hidden="false" customHeight="true" outlineLevel="0" collapsed="false">
      <c r="A37" s="132" t="n">
        <v>381</v>
      </c>
      <c r="B37" s="132" t="s">
        <v>115</v>
      </c>
      <c r="C37" s="147" t="n">
        <v>147</v>
      </c>
      <c r="D37" s="147" t="n">
        <v>147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0</v>
      </c>
      <c r="S37" s="147" t="n">
        <v>0</v>
      </c>
      <c r="T37" s="147" t="n">
        <v>0</v>
      </c>
      <c r="U37" s="147" t="n">
        <v>0</v>
      </c>
      <c r="V37" s="147" t="n">
        <v>147</v>
      </c>
      <c r="W37" s="147" t="n">
        <v>14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3"/>
      <c r="AE37" s="143"/>
    </row>
    <row r="38" s="122" customFormat="true" ht="16.5" hidden="false" customHeight="true" outlineLevel="0" collapsed="false">
      <c r="A38" s="132" t="n">
        <v>384</v>
      </c>
      <c r="B38" s="132" t="s">
        <v>116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0</v>
      </c>
      <c r="W38" s="147" t="n">
        <v>0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  <c r="AD38" s="143"/>
      <c r="AE38" s="143"/>
    </row>
    <row r="39" s="122" customFormat="true" ht="16.5" hidden="false" customHeight="true" outlineLevel="0" collapsed="false">
      <c r="A39" s="132" t="n">
        <v>387</v>
      </c>
      <c r="B39" s="132" t="s">
        <v>117</v>
      </c>
      <c r="C39" s="147" t="n">
        <v>20</v>
      </c>
      <c r="D39" s="147" t="n">
        <v>0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0</v>
      </c>
      <c r="S39" s="147" t="n">
        <v>0</v>
      </c>
      <c r="T39" s="147" t="n">
        <v>0</v>
      </c>
      <c r="U39" s="147" t="n">
        <v>0</v>
      </c>
      <c r="V39" s="147" t="n">
        <v>20</v>
      </c>
      <c r="W39" s="147" t="n">
        <v>20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  <c r="AD39" s="143"/>
      <c r="AE39" s="143"/>
    </row>
    <row r="40" s="122" customFormat="true" ht="16.5" hidden="false" customHeight="true" outlineLevel="0" collapsed="false">
      <c r="A40" s="138" t="n">
        <v>400</v>
      </c>
      <c r="B40" s="138" t="s">
        <v>118</v>
      </c>
      <c r="C40" s="147" t="n">
        <v>1065</v>
      </c>
      <c r="D40" s="147" t="n">
        <v>986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79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7" t="n">
        <v>1065</v>
      </c>
      <c r="W40" s="147" t="n">
        <v>1026</v>
      </c>
      <c r="X40" s="147" t="n">
        <v>39</v>
      </c>
      <c r="Y40" s="147" t="n">
        <v>0</v>
      </c>
      <c r="Z40" s="147" t="n">
        <v>0</v>
      </c>
      <c r="AA40" s="147" t="n">
        <v>0</v>
      </c>
      <c r="AB40" s="147" t="n">
        <v>0</v>
      </c>
      <c r="AC40" s="147" t="n">
        <v>39</v>
      </c>
      <c r="AD40" s="143"/>
      <c r="AE40" s="143"/>
    </row>
    <row r="41" s="122" customFormat="true" ht="16.5" hidden="false" customHeight="true" outlineLevel="0" collapsed="false">
      <c r="A41" s="132" t="n">
        <v>401</v>
      </c>
      <c r="B41" s="132" t="s">
        <v>119</v>
      </c>
      <c r="C41" s="147" t="n">
        <v>198</v>
      </c>
      <c r="D41" s="147" t="n">
        <v>119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0</v>
      </c>
      <c r="V41" s="147" t="n">
        <v>198</v>
      </c>
      <c r="W41" s="147" t="n">
        <v>198</v>
      </c>
      <c r="X41" s="147" t="n">
        <v>0</v>
      </c>
      <c r="Y41" s="147" t="n">
        <v>0</v>
      </c>
      <c r="Z41" s="147" t="n">
        <v>0</v>
      </c>
      <c r="AA41" s="147" t="n">
        <v>0</v>
      </c>
      <c r="AB41" s="147" t="n">
        <v>0</v>
      </c>
      <c r="AC41" s="147" t="n">
        <v>0</v>
      </c>
      <c r="AD41" s="143"/>
      <c r="AE41" s="143"/>
    </row>
    <row r="42" s="122" customFormat="true" ht="16.5" hidden="false" customHeight="true" outlineLevel="0" collapsed="false">
      <c r="A42" s="132" t="n">
        <v>402</v>
      </c>
      <c r="B42" s="132" t="s">
        <v>120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0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3"/>
      <c r="AE42" s="143"/>
    </row>
    <row r="43" s="122" customFormat="true" ht="16.5" hidden="false" customHeight="true" outlineLevel="0" collapsed="false">
      <c r="A43" s="132" t="n">
        <v>405</v>
      </c>
      <c r="B43" s="132" t="s">
        <v>121</v>
      </c>
      <c r="C43" s="147" t="n">
        <v>410</v>
      </c>
      <c r="D43" s="147" t="n">
        <v>410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410</v>
      </c>
      <c r="W43" s="147" t="n">
        <v>410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3"/>
      <c r="AE43" s="143"/>
    </row>
    <row r="44" s="122" customFormat="true" ht="16.5" hidden="false" customHeight="true" outlineLevel="0" collapsed="false">
      <c r="A44" s="132" t="n">
        <v>406</v>
      </c>
      <c r="B44" s="132" t="s">
        <v>122</v>
      </c>
      <c r="C44" s="147" t="n">
        <v>23</v>
      </c>
      <c r="D44" s="147" t="n">
        <v>23</v>
      </c>
      <c r="E44" s="147" t="n">
        <v>0</v>
      </c>
      <c r="F44" s="147" t="n">
        <v>0</v>
      </c>
      <c r="G44" s="147" t="n">
        <v>0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3</v>
      </c>
      <c r="W44" s="147" t="n">
        <v>0</v>
      </c>
      <c r="X44" s="147" t="n">
        <v>23</v>
      </c>
      <c r="Y44" s="147" t="n">
        <v>0</v>
      </c>
      <c r="Z44" s="147" t="n">
        <v>0</v>
      </c>
      <c r="AA44" s="147" t="n">
        <v>0</v>
      </c>
      <c r="AB44" s="147" t="n">
        <v>0</v>
      </c>
      <c r="AC44" s="147" t="n">
        <v>23</v>
      </c>
      <c r="AD44" s="143"/>
      <c r="AE44" s="143"/>
    </row>
    <row r="45" s="122" customFormat="true" ht="16.5" hidden="false" customHeight="true" outlineLevel="0" collapsed="false">
      <c r="A45" s="132" t="n">
        <v>408</v>
      </c>
      <c r="B45" s="132" t="s">
        <v>123</v>
      </c>
      <c r="C45" s="147" t="n">
        <v>0</v>
      </c>
      <c r="D45" s="147" t="n">
        <v>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0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0</v>
      </c>
      <c r="V45" s="147" t="n">
        <v>0</v>
      </c>
      <c r="W45" s="147" t="n">
        <v>0</v>
      </c>
      <c r="X45" s="147" t="n">
        <v>0</v>
      </c>
      <c r="Y45" s="147" t="n">
        <v>0</v>
      </c>
      <c r="Z45" s="147" t="n">
        <v>0</v>
      </c>
      <c r="AA45" s="147" t="n">
        <v>0</v>
      </c>
      <c r="AB45" s="147" t="n">
        <v>0</v>
      </c>
      <c r="AC45" s="147" t="n">
        <v>0</v>
      </c>
      <c r="AD45" s="143"/>
      <c r="AE45" s="143"/>
    </row>
    <row r="46" s="122" customFormat="true" ht="16.5" hidden="false" customHeight="true" outlineLevel="0" collapsed="false">
      <c r="A46" s="132" t="n">
        <v>411</v>
      </c>
      <c r="B46" s="132" t="s">
        <v>124</v>
      </c>
      <c r="C46" s="147" t="n">
        <v>0</v>
      </c>
      <c r="D46" s="147" t="n">
        <v>0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0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0</v>
      </c>
      <c r="T46" s="147" t="n">
        <v>0</v>
      </c>
      <c r="U46" s="147" t="n">
        <v>0</v>
      </c>
      <c r="V46" s="147" t="n">
        <v>0</v>
      </c>
      <c r="W46" s="147" t="n">
        <v>0</v>
      </c>
      <c r="X46" s="147" t="n">
        <v>0</v>
      </c>
      <c r="Y46" s="147" t="n">
        <v>0</v>
      </c>
      <c r="Z46" s="147" t="n">
        <v>0</v>
      </c>
      <c r="AA46" s="147" t="n">
        <v>0</v>
      </c>
      <c r="AB46" s="147" t="n">
        <v>0</v>
      </c>
      <c r="AC46" s="147" t="n">
        <v>0</v>
      </c>
      <c r="AD46" s="143"/>
      <c r="AE46" s="143"/>
    </row>
    <row r="47" s="122" customFormat="true" ht="16.5" hidden="false" customHeight="true" outlineLevel="0" collapsed="false">
      <c r="A47" s="136" t="n">
        <v>412</v>
      </c>
      <c r="B47" s="136" t="s">
        <v>125</v>
      </c>
      <c r="C47" s="147" t="n">
        <v>434</v>
      </c>
      <c r="D47" s="147" t="n">
        <v>434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0</v>
      </c>
      <c r="T47" s="147" t="n">
        <v>0</v>
      </c>
      <c r="U47" s="147" t="n">
        <v>0</v>
      </c>
      <c r="V47" s="147" t="n">
        <v>434</v>
      </c>
      <c r="W47" s="147" t="n">
        <v>418</v>
      </c>
      <c r="X47" s="147" t="n">
        <v>16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16</v>
      </c>
      <c r="AD47" s="143"/>
      <c r="AE47" s="143"/>
    </row>
    <row r="48" s="122" customFormat="true" ht="16.5" hidden="false" customHeight="true" outlineLevel="0" collapsed="false">
      <c r="A48" s="138" t="n">
        <v>420</v>
      </c>
      <c r="B48" s="138" t="s">
        <v>126</v>
      </c>
      <c r="C48" s="147" t="n">
        <v>46</v>
      </c>
      <c r="D48" s="147" t="n">
        <v>4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7" t="n">
        <v>46</v>
      </c>
      <c r="W48" s="147" t="n">
        <v>46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  <c r="AD48" s="143"/>
      <c r="AE48" s="143"/>
    </row>
    <row r="49" s="122" customFormat="true" ht="16.5" hidden="false" customHeight="true" outlineLevel="0" collapsed="false">
      <c r="A49" s="132" t="n">
        <v>423</v>
      </c>
      <c r="B49" s="132" t="s">
        <v>127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  <c r="AD49" s="143"/>
      <c r="AE49" s="143"/>
    </row>
    <row r="50" s="122" customFormat="true" ht="16.5" hidden="false" customHeight="true" outlineLevel="0" collapsed="false">
      <c r="A50" s="132" t="n">
        <v>424</v>
      </c>
      <c r="B50" s="132" t="s">
        <v>128</v>
      </c>
      <c r="C50" s="147" t="n">
        <v>46</v>
      </c>
      <c r="D50" s="147" t="n">
        <v>4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46</v>
      </c>
      <c r="W50" s="147" t="n">
        <v>4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  <c r="AD50" s="143"/>
      <c r="AE50" s="143"/>
    </row>
    <row r="51" s="122" customFormat="true" ht="16.5" hidden="false" customHeight="true" outlineLevel="0" collapsed="false">
      <c r="A51" s="132" t="n">
        <v>425</v>
      </c>
      <c r="B51" s="132" t="s">
        <v>129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  <c r="AD51" s="143"/>
      <c r="AE51" s="143"/>
    </row>
    <row r="52" s="122" customFormat="true" ht="16.5" hidden="false" customHeight="true" outlineLevel="0" collapsed="false">
      <c r="A52" s="132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3"/>
      <c r="AE52" s="143"/>
    </row>
    <row r="53" s="122" customFormat="true" ht="16.5" hidden="false" customHeight="true" outlineLevel="0" collapsed="false">
      <c r="A53" s="138" t="n">
        <v>440</v>
      </c>
      <c r="B53" s="138" t="s">
        <v>131</v>
      </c>
      <c r="C53" s="147" t="n">
        <v>681</v>
      </c>
      <c r="D53" s="147" t="n">
        <v>681</v>
      </c>
      <c r="E53" s="147" t="n">
        <v>0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0</v>
      </c>
      <c r="S53" s="147" t="n">
        <v>0</v>
      </c>
      <c r="T53" s="147" t="n">
        <v>0</v>
      </c>
      <c r="U53" s="147" t="n">
        <v>0</v>
      </c>
      <c r="V53" s="147" t="n">
        <v>681</v>
      </c>
      <c r="W53" s="147" t="n">
        <v>681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3"/>
      <c r="AE53" s="143"/>
    </row>
    <row r="54" s="122" customFormat="true" ht="16.5" hidden="false" customHeight="true" outlineLevel="0" collapsed="false">
      <c r="A54" s="132" t="n">
        <v>441</v>
      </c>
      <c r="B54" s="132" t="s">
        <v>132</v>
      </c>
      <c r="C54" s="147" t="n">
        <v>0</v>
      </c>
      <c r="D54" s="147" t="n">
        <v>0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3"/>
      <c r="AE54" s="143"/>
    </row>
    <row r="55" s="122" customFormat="true" ht="16.5" hidden="false" customHeight="true" outlineLevel="0" collapsed="false">
      <c r="A55" s="132" t="n">
        <v>442</v>
      </c>
      <c r="B55" s="132" t="s">
        <v>133</v>
      </c>
      <c r="C55" s="147" t="n">
        <v>190</v>
      </c>
      <c r="D55" s="147" t="n">
        <v>190</v>
      </c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190</v>
      </c>
      <c r="W55" s="147" t="n">
        <v>19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3"/>
      <c r="AE55" s="143"/>
    </row>
    <row r="56" s="122" customFormat="true" ht="16.5" hidden="false" customHeight="true" outlineLevel="0" collapsed="false">
      <c r="A56" s="132" t="n">
        <v>443</v>
      </c>
      <c r="B56" s="132" t="s">
        <v>134</v>
      </c>
      <c r="C56" s="147" t="n">
        <v>0</v>
      </c>
      <c r="D56" s="147" t="n">
        <v>0</v>
      </c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3"/>
      <c r="AE56" s="143"/>
    </row>
    <row r="57" s="122" customFormat="true" ht="16.5" hidden="false" customHeight="true" outlineLevel="0" collapsed="false">
      <c r="A57" s="132" t="n">
        <v>445</v>
      </c>
      <c r="B57" s="132" t="s">
        <v>135</v>
      </c>
      <c r="C57" s="147" t="n">
        <v>214</v>
      </c>
      <c r="D57" s="147" t="n">
        <v>214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214</v>
      </c>
      <c r="W57" s="147" t="n">
        <v>214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3"/>
      <c r="AE57" s="143"/>
    </row>
    <row r="58" s="122" customFormat="true" ht="16.5" hidden="false" customHeight="true" outlineLevel="0" collapsed="false">
      <c r="A58" s="132" t="n">
        <v>446</v>
      </c>
      <c r="B58" s="132" t="s">
        <v>136</v>
      </c>
      <c r="C58" s="147" t="n">
        <v>277</v>
      </c>
      <c r="D58" s="147" t="n">
        <v>277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277</v>
      </c>
      <c r="W58" s="147" t="n">
        <v>277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3"/>
      <c r="AE58" s="143"/>
    </row>
    <row r="59" s="122" customFormat="true" ht="16.5" hidden="false" customHeight="true" outlineLevel="0" collapsed="false">
      <c r="A59" s="140" t="n">
        <v>450</v>
      </c>
      <c r="B59" s="140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3"/>
      <c r="AE59" s="143"/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70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C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C3" s="144"/>
      <c r="V3" s="125"/>
    </row>
    <row r="4" s="122" customFormat="true" ht="16.5" hidden="false" customHeight="true" outlineLevel="0" collapsed="false">
      <c r="A4" s="126" t="s">
        <v>171</v>
      </c>
      <c r="B4" s="144"/>
      <c r="C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51"/>
      <c r="B9" s="132" t="s">
        <v>87</v>
      </c>
      <c r="C9" s="147" t="n">
        <v>578126</v>
      </c>
      <c r="D9" s="147" t="n">
        <v>359070</v>
      </c>
      <c r="E9" s="147" t="n">
        <v>11710</v>
      </c>
      <c r="F9" s="147" t="n">
        <v>11966</v>
      </c>
      <c r="G9" s="147" t="n">
        <v>31328</v>
      </c>
      <c r="H9" s="147" t="n">
        <v>5876</v>
      </c>
      <c r="I9" s="147" t="n">
        <v>20928</v>
      </c>
      <c r="J9" s="147" t="n">
        <v>2996</v>
      </c>
      <c r="K9" s="147" t="n">
        <v>236</v>
      </c>
      <c r="L9" s="147" t="n">
        <v>6838</v>
      </c>
      <c r="M9" s="147" t="n">
        <v>19348</v>
      </c>
      <c r="N9" s="147" t="n">
        <v>26</v>
      </c>
      <c r="O9" s="147" t="n">
        <v>1053</v>
      </c>
      <c r="P9" s="147" t="n">
        <v>2347</v>
      </c>
      <c r="Q9" s="147" t="n">
        <v>25788</v>
      </c>
      <c r="R9" s="147" t="n">
        <v>23653</v>
      </c>
      <c r="S9" s="147" t="n">
        <v>37636</v>
      </c>
      <c r="T9" s="147" t="n">
        <v>17298</v>
      </c>
      <c r="U9" s="147" t="n">
        <v>29</v>
      </c>
      <c r="V9" s="147" t="n">
        <v>578126</v>
      </c>
      <c r="W9" s="147" t="n">
        <v>403706</v>
      </c>
      <c r="X9" s="147" t="n">
        <v>174420</v>
      </c>
      <c r="Y9" s="147" t="n">
        <v>411</v>
      </c>
      <c r="Z9" s="147" t="n">
        <v>46060</v>
      </c>
      <c r="AA9" s="147" t="n">
        <v>116550</v>
      </c>
      <c r="AB9" s="147" t="n">
        <v>213</v>
      </c>
      <c r="AC9" s="147" t="n">
        <v>11186</v>
      </c>
    </row>
    <row r="10" s="122" customFormat="true" ht="16.5" hidden="false" customHeight="true" outlineLevel="0" collapsed="false">
      <c r="A10" s="151"/>
      <c r="B10" s="132" t="s">
        <v>88</v>
      </c>
      <c r="C10" s="147" t="n">
        <v>443150</v>
      </c>
      <c r="D10" s="147" t="n">
        <v>289801</v>
      </c>
      <c r="E10" s="147" t="n">
        <v>10648</v>
      </c>
      <c r="F10" s="147" t="n">
        <v>11202</v>
      </c>
      <c r="G10" s="147" t="n">
        <v>11337</v>
      </c>
      <c r="H10" s="147" t="n">
        <v>4981</v>
      </c>
      <c r="I10" s="147" t="n">
        <v>7712</v>
      </c>
      <c r="J10" s="147" t="n">
        <v>1885</v>
      </c>
      <c r="K10" s="147" t="n">
        <v>236</v>
      </c>
      <c r="L10" s="147" t="n">
        <v>5148</v>
      </c>
      <c r="M10" s="147" t="n">
        <v>13970</v>
      </c>
      <c r="N10" s="147" t="n">
        <v>26</v>
      </c>
      <c r="O10" s="147" t="n">
        <v>974</v>
      </c>
      <c r="P10" s="147" t="n">
        <v>2347</v>
      </c>
      <c r="Q10" s="147" t="n">
        <v>21079</v>
      </c>
      <c r="R10" s="147" t="n">
        <v>19658</v>
      </c>
      <c r="S10" s="147" t="n">
        <v>31433</v>
      </c>
      <c r="T10" s="147" t="n">
        <v>10684</v>
      </c>
      <c r="U10" s="147" t="n">
        <v>29</v>
      </c>
      <c r="V10" s="147" t="n">
        <v>443150</v>
      </c>
      <c r="W10" s="147" t="n">
        <v>309085</v>
      </c>
      <c r="X10" s="147" t="n">
        <v>134065</v>
      </c>
      <c r="Y10" s="147" t="n">
        <v>133</v>
      </c>
      <c r="Z10" s="147" t="n">
        <v>40020</v>
      </c>
      <c r="AA10" s="147" t="n">
        <v>83787</v>
      </c>
      <c r="AB10" s="147" t="n">
        <v>213</v>
      </c>
      <c r="AC10" s="147" t="n">
        <v>9912</v>
      </c>
    </row>
    <row r="11" s="122" customFormat="true" ht="16.5" hidden="false" customHeight="true" outlineLevel="0" collapsed="false">
      <c r="A11" s="152"/>
      <c r="B11" s="134" t="s">
        <v>89</v>
      </c>
      <c r="C11" s="148" t="n">
        <v>134976</v>
      </c>
      <c r="D11" s="148" t="n">
        <v>69269</v>
      </c>
      <c r="E11" s="148" t="n">
        <v>1062</v>
      </c>
      <c r="F11" s="148" t="n">
        <v>764</v>
      </c>
      <c r="G11" s="148" t="n">
        <v>19991</v>
      </c>
      <c r="H11" s="148" t="n">
        <v>895</v>
      </c>
      <c r="I11" s="148" t="n">
        <v>13216</v>
      </c>
      <c r="J11" s="148" t="n">
        <v>1111</v>
      </c>
      <c r="K11" s="148" t="n">
        <v>0</v>
      </c>
      <c r="L11" s="148" t="n">
        <v>1690</v>
      </c>
      <c r="M11" s="148" t="n">
        <v>5378</v>
      </c>
      <c r="N11" s="148" t="n">
        <v>0</v>
      </c>
      <c r="O11" s="148" t="n">
        <v>79</v>
      </c>
      <c r="P11" s="148" t="n">
        <v>0</v>
      </c>
      <c r="Q11" s="148" t="n">
        <v>4709</v>
      </c>
      <c r="R11" s="148" t="n">
        <v>3995</v>
      </c>
      <c r="S11" s="148" t="n">
        <v>6203</v>
      </c>
      <c r="T11" s="148" t="n">
        <v>6614</v>
      </c>
      <c r="U11" s="148" t="n">
        <v>0</v>
      </c>
      <c r="V11" s="148" t="n">
        <v>134976</v>
      </c>
      <c r="W11" s="148" t="n">
        <v>94621</v>
      </c>
      <c r="X11" s="148" t="n">
        <v>40355</v>
      </c>
      <c r="Y11" s="148" t="n">
        <v>278</v>
      </c>
      <c r="Z11" s="148" t="n">
        <v>6040</v>
      </c>
      <c r="AA11" s="148" t="n">
        <v>32763</v>
      </c>
      <c r="AB11" s="148" t="n">
        <v>0</v>
      </c>
      <c r="AC11" s="148" t="n">
        <v>1274</v>
      </c>
    </row>
    <row r="12" s="122" customFormat="true" ht="16.5" hidden="false" customHeight="true" outlineLevel="0" collapsed="false">
      <c r="A12" s="151" t="n">
        <v>201</v>
      </c>
      <c r="B12" s="132" t="s">
        <v>90</v>
      </c>
      <c r="C12" s="147" t="n">
        <v>113958</v>
      </c>
      <c r="D12" s="147" t="n">
        <v>76952</v>
      </c>
      <c r="E12" s="147" t="n">
        <v>56</v>
      </c>
      <c r="F12" s="147" t="n">
        <v>2348</v>
      </c>
      <c r="G12" s="147" t="n">
        <v>1851</v>
      </c>
      <c r="H12" s="147" t="n">
        <v>716</v>
      </c>
      <c r="I12" s="147" t="n">
        <v>4996</v>
      </c>
      <c r="J12" s="147" t="n">
        <v>543</v>
      </c>
      <c r="K12" s="147" t="n">
        <v>136</v>
      </c>
      <c r="L12" s="147" t="n">
        <v>422</v>
      </c>
      <c r="M12" s="147" t="n">
        <v>6006</v>
      </c>
      <c r="N12" s="147" t="n">
        <v>0</v>
      </c>
      <c r="O12" s="147" t="n">
        <v>194</v>
      </c>
      <c r="P12" s="147" t="n">
        <v>259</v>
      </c>
      <c r="Q12" s="147" t="n">
        <v>13668</v>
      </c>
      <c r="R12" s="147" t="n">
        <v>4390</v>
      </c>
      <c r="S12" s="147" t="n">
        <v>1110</v>
      </c>
      <c r="T12" s="147" t="n">
        <v>311</v>
      </c>
      <c r="U12" s="147" t="n">
        <v>0</v>
      </c>
      <c r="V12" s="147" t="n">
        <v>113958</v>
      </c>
      <c r="W12" s="147" t="n">
        <v>77547</v>
      </c>
      <c r="X12" s="147" t="n">
        <v>36411</v>
      </c>
      <c r="Y12" s="147" t="n">
        <v>0</v>
      </c>
      <c r="Z12" s="147" t="n">
        <v>13804</v>
      </c>
      <c r="AA12" s="147" t="n">
        <v>18444</v>
      </c>
      <c r="AB12" s="147" t="n">
        <v>0</v>
      </c>
      <c r="AC12" s="147" t="n">
        <v>4163</v>
      </c>
    </row>
    <row r="13" s="122" customFormat="true" ht="16.5" hidden="false" customHeight="true" outlineLevel="0" collapsed="false">
      <c r="A13" s="151" t="n">
        <v>202</v>
      </c>
      <c r="B13" s="136" t="s">
        <v>91</v>
      </c>
      <c r="C13" s="147" t="n">
        <v>87595</v>
      </c>
      <c r="D13" s="147" t="n">
        <v>53906</v>
      </c>
      <c r="E13" s="147" t="n">
        <v>0</v>
      </c>
      <c r="F13" s="147" t="n">
        <v>926</v>
      </c>
      <c r="G13" s="147" t="n">
        <v>2801</v>
      </c>
      <c r="H13" s="147" t="n">
        <v>460</v>
      </c>
      <c r="I13" s="147" t="n">
        <v>0</v>
      </c>
      <c r="J13" s="147" t="n">
        <v>0</v>
      </c>
      <c r="K13" s="147" t="n">
        <v>100</v>
      </c>
      <c r="L13" s="147" t="n">
        <v>111</v>
      </c>
      <c r="M13" s="147" t="n">
        <v>1424</v>
      </c>
      <c r="N13" s="147" t="n">
        <v>0</v>
      </c>
      <c r="O13" s="147" t="n">
        <v>207</v>
      </c>
      <c r="P13" s="147" t="n">
        <v>91</v>
      </c>
      <c r="Q13" s="147" t="n">
        <v>1857</v>
      </c>
      <c r="R13" s="147" t="n">
        <v>7975</v>
      </c>
      <c r="S13" s="147" t="n">
        <v>13148</v>
      </c>
      <c r="T13" s="147" t="n">
        <v>4589</v>
      </c>
      <c r="U13" s="147" t="n">
        <v>0</v>
      </c>
      <c r="V13" s="147" t="n">
        <v>87595</v>
      </c>
      <c r="W13" s="147" t="n">
        <v>55026</v>
      </c>
      <c r="X13" s="147" t="n">
        <v>32569</v>
      </c>
      <c r="Y13" s="147" t="n">
        <v>0</v>
      </c>
      <c r="Z13" s="147" t="n">
        <v>2737</v>
      </c>
      <c r="AA13" s="147" t="n">
        <v>27179</v>
      </c>
      <c r="AB13" s="147" t="n">
        <v>0</v>
      </c>
      <c r="AC13" s="147" t="n">
        <v>2653</v>
      </c>
    </row>
    <row r="14" s="122" customFormat="true" ht="16.5" hidden="false" customHeight="true" outlineLevel="0" collapsed="false">
      <c r="A14" s="151" t="n">
        <v>203</v>
      </c>
      <c r="B14" s="132" t="s">
        <v>92</v>
      </c>
      <c r="C14" s="147" t="n">
        <v>93183</v>
      </c>
      <c r="D14" s="147" t="n">
        <v>69699</v>
      </c>
      <c r="E14" s="147" t="n">
        <v>200</v>
      </c>
      <c r="F14" s="147" t="n">
        <v>6673</v>
      </c>
      <c r="G14" s="147" t="n">
        <v>517</v>
      </c>
      <c r="H14" s="147" t="n">
        <v>505</v>
      </c>
      <c r="I14" s="147" t="n">
        <v>1960</v>
      </c>
      <c r="J14" s="147" t="n">
        <v>147</v>
      </c>
      <c r="K14" s="147" t="n">
        <v>0</v>
      </c>
      <c r="L14" s="147" t="n">
        <v>3583</v>
      </c>
      <c r="M14" s="147" t="n">
        <v>891</v>
      </c>
      <c r="N14" s="147" t="n">
        <v>0</v>
      </c>
      <c r="O14" s="147" t="n">
        <v>300</v>
      </c>
      <c r="P14" s="147" t="n">
        <v>1177</v>
      </c>
      <c r="Q14" s="147" t="n">
        <v>0</v>
      </c>
      <c r="R14" s="147" t="n">
        <v>2292</v>
      </c>
      <c r="S14" s="147" t="n">
        <v>4338</v>
      </c>
      <c r="T14" s="147" t="n">
        <v>901</v>
      </c>
      <c r="U14" s="147" t="n">
        <v>0</v>
      </c>
      <c r="V14" s="147" t="n">
        <v>93183</v>
      </c>
      <c r="W14" s="147" t="n">
        <v>74211</v>
      </c>
      <c r="X14" s="147" t="n">
        <v>18972</v>
      </c>
      <c r="Y14" s="147" t="n">
        <v>0</v>
      </c>
      <c r="Z14" s="147" t="n">
        <v>6004</v>
      </c>
      <c r="AA14" s="147" t="n">
        <v>12269</v>
      </c>
      <c r="AB14" s="147" t="n">
        <v>19</v>
      </c>
      <c r="AC14" s="147" t="n">
        <v>680</v>
      </c>
    </row>
    <row r="15" s="122" customFormat="true" ht="16.5" hidden="false" customHeight="true" outlineLevel="0" collapsed="false">
      <c r="A15" s="151" t="n">
        <v>204</v>
      </c>
      <c r="B15" s="132" t="s">
        <v>93</v>
      </c>
      <c r="C15" s="147" t="n">
        <v>22795</v>
      </c>
      <c r="D15" s="147" t="n">
        <v>7993</v>
      </c>
      <c r="E15" s="147" t="n">
        <v>0</v>
      </c>
      <c r="F15" s="147" t="n">
        <v>142</v>
      </c>
      <c r="G15" s="147" t="n">
        <v>0</v>
      </c>
      <c r="H15" s="147" t="n">
        <v>148</v>
      </c>
      <c r="I15" s="147" t="n">
        <v>0</v>
      </c>
      <c r="J15" s="147" t="n">
        <v>0</v>
      </c>
      <c r="K15" s="147" t="n">
        <v>0</v>
      </c>
      <c r="L15" s="147" t="n">
        <v>1032</v>
      </c>
      <c r="M15" s="147" t="n">
        <v>1418</v>
      </c>
      <c r="N15" s="147" t="n">
        <v>0</v>
      </c>
      <c r="O15" s="147" t="n">
        <v>0</v>
      </c>
      <c r="P15" s="147" t="n">
        <v>0</v>
      </c>
      <c r="Q15" s="147" t="n">
        <v>4089</v>
      </c>
      <c r="R15" s="147" t="n">
        <v>719</v>
      </c>
      <c r="S15" s="147" t="n">
        <v>7232</v>
      </c>
      <c r="T15" s="147" t="n">
        <v>22</v>
      </c>
      <c r="U15" s="147" t="n">
        <v>0</v>
      </c>
      <c r="V15" s="147" t="n">
        <v>22795</v>
      </c>
      <c r="W15" s="147" t="n">
        <v>9503</v>
      </c>
      <c r="X15" s="147" t="n">
        <v>13292</v>
      </c>
      <c r="Y15" s="147" t="n">
        <v>0</v>
      </c>
      <c r="Z15" s="147" t="n">
        <v>2408</v>
      </c>
      <c r="AA15" s="147" t="n">
        <v>10721</v>
      </c>
      <c r="AB15" s="147" t="n">
        <v>0</v>
      </c>
      <c r="AC15" s="147" t="n">
        <v>163</v>
      </c>
    </row>
    <row r="16" s="122" customFormat="true" ht="16.5" hidden="false" customHeight="true" outlineLevel="0" collapsed="false">
      <c r="A16" s="151" t="n">
        <v>205</v>
      </c>
      <c r="B16" s="132" t="s">
        <v>94</v>
      </c>
      <c r="C16" s="147" t="n">
        <v>18481</v>
      </c>
      <c r="D16" s="147" t="n">
        <v>14275</v>
      </c>
      <c r="E16" s="147" t="n">
        <v>0</v>
      </c>
      <c r="F16" s="147" t="n">
        <v>0</v>
      </c>
      <c r="G16" s="147" t="n">
        <v>651</v>
      </c>
      <c r="H16" s="147" t="n">
        <v>68</v>
      </c>
      <c r="I16" s="147" t="n">
        <v>0</v>
      </c>
      <c r="J16" s="147" t="n">
        <v>103</v>
      </c>
      <c r="K16" s="147" t="n">
        <v>0</v>
      </c>
      <c r="L16" s="147" t="n">
        <v>0</v>
      </c>
      <c r="M16" s="147" t="n">
        <v>1612</v>
      </c>
      <c r="N16" s="147" t="n">
        <v>0</v>
      </c>
      <c r="O16" s="147" t="n">
        <v>0</v>
      </c>
      <c r="P16" s="147" t="n">
        <v>37</v>
      </c>
      <c r="Q16" s="147" t="n">
        <v>0</v>
      </c>
      <c r="R16" s="147" t="n">
        <v>345</v>
      </c>
      <c r="S16" s="147" t="n">
        <v>1390</v>
      </c>
      <c r="T16" s="147" t="n">
        <v>0</v>
      </c>
      <c r="U16" s="147" t="n">
        <v>0</v>
      </c>
      <c r="V16" s="147" t="n">
        <v>18481</v>
      </c>
      <c r="W16" s="147" t="n">
        <v>13681</v>
      </c>
      <c r="X16" s="147" t="n">
        <v>4800</v>
      </c>
      <c r="Y16" s="147" t="n">
        <v>0</v>
      </c>
      <c r="Z16" s="147" t="n">
        <v>0</v>
      </c>
      <c r="AA16" s="147" t="n">
        <v>4097</v>
      </c>
      <c r="AB16" s="147" t="n">
        <v>194</v>
      </c>
      <c r="AC16" s="147" t="n">
        <v>509</v>
      </c>
    </row>
    <row r="17" s="122" customFormat="true" ht="16.5" hidden="false" customHeight="true" outlineLevel="0" collapsed="false">
      <c r="A17" s="151" t="n">
        <v>206</v>
      </c>
      <c r="B17" s="132" t="s">
        <v>95</v>
      </c>
      <c r="C17" s="147" t="n">
        <v>26047</v>
      </c>
      <c r="D17" s="147" t="n">
        <v>19602</v>
      </c>
      <c r="E17" s="147" t="n">
        <v>34</v>
      </c>
      <c r="F17" s="147" t="n">
        <v>995</v>
      </c>
      <c r="G17" s="147" t="n">
        <v>578</v>
      </c>
      <c r="H17" s="147" t="n">
        <v>626</v>
      </c>
      <c r="I17" s="147" t="n">
        <v>0</v>
      </c>
      <c r="J17" s="147" t="n">
        <v>537</v>
      </c>
      <c r="K17" s="147" t="n">
        <v>0</v>
      </c>
      <c r="L17" s="147" t="n">
        <v>0</v>
      </c>
      <c r="M17" s="147" t="n">
        <v>295</v>
      </c>
      <c r="N17" s="147" t="n">
        <v>0</v>
      </c>
      <c r="O17" s="147" t="n">
        <v>74</v>
      </c>
      <c r="P17" s="147" t="n">
        <v>174</v>
      </c>
      <c r="Q17" s="147" t="n">
        <v>185</v>
      </c>
      <c r="R17" s="147" t="n">
        <v>70</v>
      </c>
      <c r="S17" s="147" t="n">
        <v>2489</v>
      </c>
      <c r="T17" s="147" t="n">
        <v>388</v>
      </c>
      <c r="U17" s="147" t="n">
        <v>0</v>
      </c>
      <c r="V17" s="147" t="n">
        <v>26047</v>
      </c>
      <c r="W17" s="147" t="n">
        <v>21982</v>
      </c>
      <c r="X17" s="147" t="n">
        <v>4065</v>
      </c>
      <c r="Y17" s="147" t="n">
        <v>0</v>
      </c>
      <c r="Z17" s="147" t="n">
        <v>0</v>
      </c>
      <c r="AA17" s="147" t="n">
        <v>3628</v>
      </c>
      <c r="AB17" s="147" t="n">
        <v>0</v>
      </c>
      <c r="AC17" s="147" t="n">
        <v>437</v>
      </c>
    </row>
    <row r="18" s="122" customFormat="true" ht="16.5" hidden="false" customHeight="true" outlineLevel="0" collapsed="false">
      <c r="A18" s="151" t="n">
        <v>207</v>
      </c>
      <c r="B18" s="132" t="s">
        <v>96</v>
      </c>
      <c r="C18" s="147" t="n">
        <v>35875</v>
      </c>
      <c r="D18" s="147" t="n">
        <v>19334</v>
      </c>
      <c r="E18" s="147" t="n">
        <v>10358</v>
      </c>
      <c r="F18" s="147" t="n">
        <v>0</v>
      </c>
      <c r="G18" s="147" t="n">
        <v>81</v>
      </c>
      <c r="H18" s="147" t="n">
        <v>199</v>
      </c>
      <c r="I18" s="147" t="n">
        <v>384</v>
      </c>
      <c r="J18" s="147" t="n">
        <v>0</v>
      </c>
      <c r="K18" s="147" t="n">
        <v>0</v>
      </c>
      <c r="L18" s="147" t="n">
        <v>0</v>
      </c>
      <c r="M18" s="147" t="n">
        <v>199</v>
      </c>
      <c r="N18" s="147" t="n">
        <v>0</v>
      </c>
      <c r="O18" s="147" t="n">
        <v>61</v>
      </c>
      <c r="P18" s="147" t="n">
        <v>609</v>
      </c>
      <c r="Q18" s="147" t="n">
        <v>0</v>
      </c>
      <c r="R18" s="147" t="n">
        <v>206</v>
      </c>
      <c r="S18" s="147" t="n">
        <v>276</v>
      </c>
      <c r="T18" s="147" t="n">
        <v>4139</v>
      </c>
      <c r="U18" s="147" t="n">
        <v>29</v>
      </c>
      <c r="V18" s="147" t="n">
        <v>35875</v>
      </c>
      <c r="W18" s="147" t="n">
        <v>19682</v>
      </c>
      <c r="X18" s="147" t="n">
        <v>16193</v>
      </c>
      <c r="Y18" s="147" t="n">
        <v>0</v>
      </c>
      <c r="Z18" s="147" t="n">
        <v>14323</v>
      </c>
      <c r="AA18" s="147" t="n">
        <v>1710</v>
      </c>
      <c r="AB18" s="147" t="n">
        <v>0</v>
      </c>
      <c r="AC18" s="147" t="n">
        <v>160</v>
      </c>
    </row>
    <row r="19" s="122" customFormat="true" ht="16.5" hidden="false" customHeight="true" outlineLevel="0" collapsed="false">
      <c r="A19" s="151" t="n">
        <v>208</v>
      </c>
      <c r="B19" s="132" t="s">
        <v>97</v>
      </c>
      <c r="C19" s="147" t="n">
        <v>18562</v>
      </c>
      <c r="D19" s="147" t="n">
        <v>12649</v>
      </c>
      <c r="E19" s="147" t="n">
        <v>0</v>
      </c>
      <c r="F19" s="147" t="n">
        <v>118</v>
      </c>
      <c r="G19" s="147" t="n">
        <v>0</v>
      </c>
      <c r="H19" s="147" t="n">
        <v>1459</v>
      </c>
      <c r="I19" s="147" t="n">
        <v>311</v>
      </c>
      <c r="J19" s="147" t="n">
        <v>416</v>
      </c>
      <c r="K19" s="147" t="n">
        <v>0</v>
      </c>
      <c r="L19" s="147" t="n">
        <v>0</v>
      </c>
      <c r="M19" s="147" t="n">
        <v>1617</v>
      </c>
      <c r="N19" s="147" t="n">
        <v>26</v>
      </c>
      <c r="O19" s="147" t="n">
        <v>138</v>
      </c>
      <c r="P19" s="147" t="n">
        <v>0</v>
      </c>
      <c r="Q19" s="147" t="n">
        <v>1280</v>
      </c>
      <c r="R19" s="147" t="n">
        <v>449</v>
      </c>
      <c r="S19" s="147" t="n">
        <v>99</v>
      </c>
      <c r="T19" s="147" t="n">
        <v>0</v>
      </c>
      <c r="U19" s="147" t="n">
        <v>0</v>
      </c>
      <c r="V19" s="147" t="n">
        <v>18562</v>
      </c>
      <c r="W19" s="147" t="n">
        <v>13575</v>
      </c>
      <c r="X19" s="147" t="n">
        <v>4987</v>
      </c>
      <c r="Y19" s="147" t="n">
        <v>133</v>
      </c>
      <c r="Z19" s="147" t="n">
        <v>703</v>
      </c>
      <c r="AA19" s="147" t="n">
        <v>3554</v>
      </c>
      <c r="AB19" s="147" t="n">
        <v>0</v>
      </c>
      <c r="AC19" s="147" t="n">
        <v>597</v>
      </c>
    </row>
    <row r="20" s="122" customFormat="true" ht="16.5" hidden="false" customHeight="true" outlineLevel="0" collapsed="false">
      <c r="A20" s="151" t="n">
        <v>209</v>
      </c>
      <c r="B20" s="132" t="s">
        <v>98</v>
      </c>
      <c r="C20" s="147" t="n">
        <v>13977</v>
      </c>
      <c r="D20" s="147" t="n">
        <v>5683</v>
      </c>
      <c r="E20" s="147" t="n">
        <v>0</v>
      </c>
      <c r="F20" s="147" t="n">
        <v>0</v>
      </c>
      <c r="G20" s="147" t="n">
        <v>4858</v>
      </c>
      <c r="H20" s="147" t="n">
        <v>294</v>
      </c>
      <c r="I20" s="147" t="n">
        <v>0</v>
      </c>
      <c r="J20" s="147" t="n">
        <v>139</v>
      </c>
      <c r="K20" s="147" t="n">
        <v>0</v>
      </c>
      <c r="L20" s="147" t="n">
        <v>0</v>
      </c>
      <c r="M20" s="147" t="n">
        <v>508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766</v>
      </c>
      <c r="S20" s="147" t="n">
        <v>729</v>
      </c>
      <c r="T20" s="147" t="n">
        <v>0</v>
      </c>
      <c r="U20" s="147" t="n">
        <v>0</v>
      </c>
      <c r="V20" s="147" t="n">
        <v>13977</v>
      </c>
      <c r="W20" s="147" t="n">
        <v>12763</v>
      </c>
      <c r="X20" s="147" t="n">
        <v>1214</v>
      </c>
      <c r="Y20" s="147" t="n">
        <v>0</v>
      </c>
      <c r="Z20" s="147" t="n">
        <v>0</v>
      </c>
      <c r="AA20" s="147" t="n">
        <v>1141</v>
      </c>
      <c r="AB20" s="147" t="n">
        <v>0</v>
      </c>
      <c r="AC20" s="147" t="n">
        <v>73</v>
      </c>
    </row>
    <row r="21" s="122" customFormat="true" ht="16.5" hidden="false" customHeight="true" outlineLevel="0" collapsed="false">
      <c r="A21" s="152" t="n">
        <v>210</v>
      </c>
      <c r="B21" s="132" t="s">
        <v>99</v>
      </c>
      <c r="C21" s="147" t="n">
        <v>12677</v>
      </c>
      <c r="D21" s="147" t="n">
        <v>9708</v>
      </c>
      <c r="E21" s="147" t="n">
        <v>0</v>
      </c>
      <c r="F21" s="147" t="n">
        <v>0</v>
      </c>
      <c r="G21" s="147" t="n">
        <v>0</v>
      </c>
      <c r="H21" s="147" t="n">
        <v>506</v>
      </c>
      <c r="I21" s="147" t="n">
        <v>61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446</v>
      </c>
      <c r="S21" s="147" t="n">
        <v>622</v>
      </c>
      <c r="T21" s="147" t="n">
        <v>334</v>
      </c>
      <c r="U21" s="147" t="n">
        <v>0</v>
      </c>
      <c r="V21" s="147" t="n">
        <v>12677</v>
      </c>
      <c r="W21" s="147" t="n">
        <v>11115</v>
      </c>
      <c r="X21" s="147" t="n">
        <v>1562</v>
      </c>
      <c r="Y21" s="147" t="n">
        <v>0</v>
      </c>
      <c r="Z21" s="147" t="n">
        <v>41</v>
      </c>
      <c r="AA21" s="147" t="n">
        <v>1044</v>
      </c>
      <c r="AB21" s="147" t="n">
        <v>0</v>
      </c>
      <c r="AC21" s="147" t="n">
        <v>477</v>
      </c>
    </row>
    <row r="22" s="122" customFormat="true" ht="16.5" hidden="false" customHeight="true" outlineLevel="0" collapsed="false">
      <c r="A22" s="152" t="n">
        <v>300</v>
      </c>
      <c r="B22" s="138" t="s">
        <v>100</v>
      </c>
      <c r="C22" s="147" t="n">
        <v>4969</v>
      </c>
      <c r="D22" s="147" t="n">
        <v>3197</v>
      </c>
      <c r="E22" s="147" t="n">
        <v>0</v>
      </c>
      <c r="F22" s="147" t="n">
        <v>0</v>
      </c>
      <c r="G22" s="147" t="n">
        <v>0</v>
      </c>
      <c r="H22" s="147" t="n">
        <v>231</v>
      </c>
      <c r="I22" s="147" t="n">
        <v>0</v>
      </c>
      <c r="J22" s="147" t="n">
        <v>156</v>
      </c>
      <c r="K22" s="147" t="n">
        <v>0</v>
      </c>
      <c r="L22" s="147" t="n">
        <v>0</v>
      </c>
      <c r="M22" s="147" t="n">
        <v>134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45</v>
      </c>
      <c r="T22" s="147" t="n">
        <v>0</v>
      </c>
      <c r="U22" s="147" t="n">
        <v>0</v>
      </c>
      <c r="V22" s="147" t="n">
        <v>4969</v>
      </c>
      <c r="W22" s="147" t="n">
        <v>3390</v>
      </c>
      <c r="X22" s="147" t="n">
        <v>1579</v>
      </c>
      <c r="Y22" s="147" t="n">
        <v>0</v>
      </c>
      <c r="Z22" s="147" t="n">
        <v>156</v>
      </c>
      <c r="AA22" s="147" t="n">
        <v>1340</v>
      </c>
      <c r="AB22" s="147" t="n">
        <v>0</v>
      </c>
      <c r="AC22" s="147" t="n">
        <v>83</v>
      </c>
    </row>
    <row r="23" s="122" customFormat="true" ht="16.5" hidden="false" customHeight="true" outlineLevel="0" collapsed="false">
      <c r="A23" s="151" t="n">
        <v>301</v>
      </c>
      <c r="B23" s="132" t="s">
        <v>101</v>
      </c>
      <c r="C23" s="147" t="n">
        <v>3341</v>
      </c>
      <c r="D23" s="147" t="n">
        <v>1956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134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45</v>
      </c>
      <c r="T23" s="147" t="n">
        <v>0</v>
      </c>
      <c r="U23" s="147" t="n">
        <v>0</v>
      </c>
      <c r="V23" s="147" t="n">
        <v>3341</v>
      </c>
      <c r="W23" s="147" t="n">
        <v>1918</v>
      </c>
      <c r="X23" s="147" t="n">
        <v>1423</v>
      </c>
      <c r="Y23" s="147" t="n">
        <v>0</v>
      </c>
      <c r="Z23" s="147" t="n">
        <v>0</v>
      </c>
      <c r="AA23" s="147" t="n">
        <v>1340</v>
      </c>
      <c r="AB23" s="147" t="n">
        <v>0</v>
      </c>
      <c r="AC23" s="147" t="n">
        <v>83</v>
      </c>
    </row>
    <row r="24" s="122" customFormat="true" ht="16.5" hidden="false" customHeight="true" outlineLevel="0" collapsed="false">
      <c r="A24" s="151" t="n">
        <v>303</v>
      </c>
      <c r="B24" s="132" t="s">
        <v>102</v>
      </c>
      <c r="C24" s="147" t="n">
        <v>306</v>
      </c>
      <c r="D24" s="147" t="n">
        <v>75</v>
      </c>
      <c r="E24" s="147" t="n">
        <v>0</v>
      </c>
      <c r="F24" s="147" t="n">
        <v>0</v>
      </c>
      <c r="G24" s="147" t="n">
        <v>0</v>
      </c>
      <c r="H24" s="147" t="n">
        <v>231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306</v>
      </c>
      <c r="W24" s="147" t="n">
        <v>306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</row>
    <row r="25" s="122" customFormat="true" ht="16.5" hidden="false" customHeight="true" outlineLevel="0" collapsed="false">
      <c r="A25" s="151" t="n">
        <v>304</v>
      </c>
      <c r="B25" s="132" t="s">
        <v>103</v>
      </c>
      <c r="C25" s="147" t="n">
        <v>459</v>
      </c>
      <c r="D25" s="147" t="n">
        <v>459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459</v>
      </c>
      <c r="W25" s="147" t="n">
        <v>459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2" customFormat="true" ht="16.5" hidden="false" customHeight="true" outlineLevel="0" collapsed="false">
      <c r="A26" s="152" t="n">
        <v>307</v>
      </c>
      <c r="B26" s="132" t="s">
        <v>104</v>
      </c>
      <c r="C26" s="147" t="n">
        <v>863</v>
      </c>
      <c r="D26" s="147" t="n">
        <v>707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156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863</v>
      </c>
      <c r="W26" s="147" t="n">
        <v>707</v>
      </c>
      <c r="X26" s="147" t="n">
        <v>156</v>
      </c>
      <c r="Y26" s="147" t="n">
        <v>0</v>
      </c>
      <c r="Z26" s="147" t="n">
        <v>156</v>
      </c>
      <c r="AA26" s="147" t="n">
        <v>0</v>
      </c>
      <c r="AB26" s="147" t="n">
        <v>0</v>
      </c>
      <c r="AC26" s="147" t="n">
        <v>0</v>
      </c>
    </row>
    <row r="27" s="122" customFormat="true" ht="16.5" hidden="false" customHeight="true" outlineLevel="0" collapsed="false">
      <c r="A27" s="152" t="n">
        <v>320</v>
      </c>
      <c r="B27" s="138" t="s">
        <v>105</v>
      </c>
      <c r="C27" s="147" t="n">
        <v>3285</v>
      </c>
      <c r="D27" s="147" t="n">
        <v>2524</v>
      </c>
      <c r="E27" s="147" t="n">
        <v>0</v>
      </c>
      <c r="F27" s="147" t="n">
        <v>0</v>
      </c>
      <c r="G27" s="147" t="n">
        <v>0</v>
      </c>
      <c r="H27" s="147" t="n">
        <v>100</v>
      </c>
      <c r="I27" s="147" t="n">
        <v>0</v>
      </c>
      <c r="J27" s="147" t="n">
        <v>269</v>
      </c>
      <c r="K27" s="147" t="n">
        <v>0</v>
      </c>
      <c r="L27" s="147" t="n">
        <v>0</v>
      </c>
      <c r="M27" s="147" t="n">
        <v>199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17</v>
      </c>
      <c r="S27" s="147" t="n">
        <v>176</v>
      </c>
      <c r="T27" s="147" t="n">
        <v>0</v>
      </c>
      <c r="U27" s="147" t="n">
        <v>0</v>
      </c>
      <c r="V27" s="147" t="n">
        <v>3285</v>
      </c>
      <c r="W27" s="147" t="n">
        <v>3046</v>
      </c>
      <c r="X27" s="147" t="n">
        <v>239</v>
      </c>
      <c r="Y27" s="147" t="n">
        <v>0</v>
      </c>
      <c r="Z27" s="147" t="n">
        <v>0</v>
      </c>
      <c r="AA27" s="147" t="n">
        <v>199</v>
      </c>
      <c r="AB27" s="147" t="n">
        <v>0</v>
      </c>
      <c r="AC27" s="147" t="n">
        <v>40</v>
      </c>
    </row>
    <row r="28" s="122" customFormat="true" ht="16.5" hidden="false" customHeight="true" outlineLevel="0" collapsed="false">
      <c r="A28" s="151" t="n">
        <v>321</v>
      </c>
      <c r="B28" s="132" t="s">
        <v>106</v>
      </c>
      <c r="C28" s="147" t="n">
        <v>2746</v>
      </c>
      <c r="D28" s="147" t="n">
        <v>1985</v>
      </c>
      <c r="E28" s="147" t="n">
        <v>0</v>
      </c>
      <c r="F28" s="147" t="n">
        <v>0</v>
      </c>
      <c r="G28" s="147" t="n">
        <v>0</v>
      </c>
      <c r="H28" s="147" t="n">
        <v>100</v>
      </c>
      <c r="I28" s="147" t="n">
        <v>0</v>
      </c>
      <c r="J28" s="147" t="n">
        <v>269</v>
      </c>
      <c r="K28" s="147" t="n">
        <v>0</v>
      </c>
      <c r="L28" s="147" t="n">
        <v>0</v>
      </c>
      <c r="M28" s="147" t="n">
        <v>199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17</v>
      </c>
      <c r="S28" s="147" t="n">
        <v>176</v>
      </c>
      <c r="T28" s="147" t="n">
        <v>0</v>
      </c>
      <c r="U28" s="147" t="n">
        <v>0</v>
      </c>
      <c r="V28" s="147" t="n">
        <v>2746</v>
      </c>
      <c r="W28" s="147" t="n">
        <v>2523</v>
      </c>
      <c r="X28" s="147" t="n">
        <v>223</v>
      </c>
      <c r="Y28" s="147" t="n">
        <v>0</v>
      </c>
      <c r="Z28" s="147" t="n">
        <v>0</v>
      </c>
      <c r="AA28" s="147" t="n">
        <v>199</v>
      </c>
      <c r="AB28" s="147" t="n">
        <v>0</v>
      </c>
      <c r="AC28" s="147" t="n">
        <v>24</v>
      </c>
    </row>
    <row r="29" s="122" customFormat="true" ht="16.5" hidden="false" customHeight="true" outlineLevel="0" collapsed="false">
      <c r="A29" s="152" t="n">
        <v>323</v>
      </c>
      <c r="B29" s="132" t="s">
        <v>107</v>
      </c>
      <c r="C29" s="147" t="n">
        <v>539</v>
      </c>
      <c r="D29" s="147" t="n">
        <v>539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539</v>
      </c>
      <c r="W29" s="147" t="n">
        <v>523</v>
      </c>
      <c r="X29" s="147" t="n">
        <v>16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16</v>
      </c>
    </row>
    <row r="30" s="122" customFormat="true" ht="16.5" hidden="false" customHeight="true" outlineLevel="0" collapsed="false">
      <c r="A30" s="152" t="n">
        <v>340</v>
      </c>
      <c r="B30" s="138" t="s">
        <v>108</v>
      </c>
      <c r="C30" s="147" t="n">
        <v>369</v>
      </c>
      <c r="D30" s="147" t="n">
        <v>265</v>
      </c>
      <c r="E30" s="147" t="n">
        <v>0</v>
      </c>
      <c r="F30" s="147" t="n">
        <v>104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369</v>
      </c>
      <c r="W30" s="147" t="n">
        <v>369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22" customFormat="true" ht="16.5" hidden="false" customHeight="true" outlineLevel="0" collapsed="false">
      <c r="A31" s="152" t="n">
        <v>343</v>
      </c>
      <c r="B31" s="132" t="s">
        <v>109</v>
      </c>
      <c r="C31" s="147" t="n">
        <v>369</v>
      </c>
      <c r="D31" s="147" t="n">
        <v>265</v>
      </c>
      <c r="E31" s="147" t="n">
        <v>0</v>
      </c>
      <c r="F31" s="147" t="n">
        <v>104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369</v>
      </c>
      <c r="W31" s="147" t="n">
        <v>369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22" customFormat="true" ht="16.5" hidden="false" customHeight="true" outlineLevel="0" collapsed="false">
      <c r="A32" s="152" t="n">
        <v>360</v>
      </c>
      <c r="B32" s="138" t="s">
        <v>110</v>
      </c>
      <c r="C32" s="147" t="n">
        <v>9359</v>
      </c>
      <c r="D32" s="147" t="n">
        <v>9044</v>
      </c>
      <c r="E32" s="147" t="n">
        <v>0</v>
      </c>
      <c r="F32" s="147" t="n">
        <v>0</v>
      </c>
      <c r="G32" s="147" t="n">
        <v>221</v>
      </c>
      <c r="H32" s="147" t="n">
        <v>0</v>
      </c>
      <c r="I32" s="147" t="n">
        <v>26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68</v>
      </c>
      <c r="U32" s="147" t="n">
        <v>0</v>
      </c>
      <c r="V32" s="147" t="n">
        <v>9359</v>
      </c>
      <c r="W32" s="147" t="n">
        <v>8790</v>
      </c>
      <c r="X32" s="147" t="n">
        <v>569</v>
      </c>
      <c r="Y32" s="147" t="n">
        <v>0</v>
      </c>
      <c r="Z32" s="147" t="n">
        <v>0</v>
      </c>
      <c r="AA32" s="147" t="n">
        <v>311</v>
      </c>
      <c r="AB32" s="147" t="n">
        <v>0</v>
      </c>
      <c r="AC32" s="147" t="n">
        <v>258</v>
      </c>
    </row>
    <row r="33" s="122" customFormat="true" ht="16.5" hidden="false" customHeight="true" outlineLevel="0" collapsed="false">
      <c r="A33" s="151" t="n">
        <v>361</v>
      </c>
      <c r="B33" s="132" t="s">
        <v>111</v>
      </c>
      <c r="C33" s="147" t="n">
        <v>5342</v>
      </c>
      <c r="D33" s="147" t="n">
        <v>5204</v>
      </c>
      <c r="E33" s="147" t="n">
        <v>0</v>
      </c>
      <c r="F33" s="147" t="n">
        <v>0</v>
      </c>
      <c r="G33" s="147" t="n">
        <v>104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34</v>
      </c>
      <c r="U33" s="147" t="n">
        <v>0</v>
      </c>
      <c r="V33" s="147" t="n">
        <v>5342</v>
      </c>
      <c r="W33" s="147" t="n">
        <v>4924</v>
      </c>
      <c r="X33" s="147" t="n">
        <v>418</v>
      </c>
      <c r="Y33" s="147" t="n">
        <v>0</v>
      </c>
      <c r="Z33" s="147" t="n">
        <v>0</v>
      </c>
      <c r="AA33" s="147" t="n">
        <v>285</v>
      </c>
      <c r="AB33" s="147" t="n">
        <v>0</v>
      </c>
      <c r="AC33" s="147" t="n">
        <v>133</v>
      </c>
    </row>
    <row r="34" s="122" customFormat="true" ht="16.5" hidden="false" customHeight="true" outlineLevel="0" collapsed="false">
      <c r="A34" s="151" t="n">
        <v>362</v>
      </c>
      <c r="B34" s="132" t="s">
        <v>112</v>
      </c>
      <c r="C34" s="147" t="n">
        <v>571</v>
      </c>
      <c r="D34" s="147" t="n">
        <v>571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571</v>
      </c>
      <c r="W34" s="147" t="n">
        <v>545</v>
      </c>
      <c r="X34" s="147" t="n">
        <v>26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26</v>
      </c>
    </row>
    <row r="35" s="122" customFormat="true" ht="16.5" hidden="false" customHeight="true" outlineLevel="0" collapsed="false">
      <c r="A35" s="151" t="n">
        <v>367</v>
      </c>
      <c r="B35" s="132" t="s">
        <v>113</v>
      </c>
      <c r="C35" s="147" t="n">
        <v>3446</v>
      </c>
      <c r="D35" s="147" t="n">
        <v>3269</v>
      </c>
      <c r="E35" s="147" t="n">
        <v>0</v>
      </c>
      <c r="F35" s="147" t="n">
        <v>0</v>
      </c>
      <c r="G35" s="147" t="n">
        <v>117</v>
      </c>
      <c r="H35" s="147" t="n">
        <v>0</v>
      </c>
      <c r="I35" s="147" t="n">
        <v>26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34</v>
      </c>
      <c r="U35" s="147" t="n">
        <v>0</v>
      </c>
      <c r="V35" s="147" t="n">
        <v>3446</v>
      </c>
      <c r="W35" s="147" t="n">
        <v>3321</v>
      </c>
      <c r="X35" s="147" t="n">
        <v>125</v>
      </c>
      <c r="Y35" s="147" t="n">
        <v>0</v>
      </c>
      <c r="Z35" s="147" t="n">
        <v>0</v>
      </c>
      <c r="AA35" s="147" t="n">
        <v>26</v>
      </c>
      <c r="AB35" s="147" t="n">
        <v>0</v>
      </c>
      <c r="AC35" s="147" t="n">
        <v>99</v>
      </c>
    </row>
    <row r="36" s="122" customFormat="true" ht="16.5" hidden="false" customHeight="true" outlineLevel="0" collapsed="false">
      <c r="A36" s="153" t="n">
        <v>380</v>
      </c>
      <c r="B36" s="138" t="s">
        <v>114</v>
      </c>
      <c r="C36" s="147" t="n">
        <v>11066</v>
      </c>
      <c r="D36" s="147" t="n">
        <v>6991</v>
      </c>
      <c r="E36" s="147" t="n">
        <v>0</v>
      </c>
      <c r="F36" s="147" t="n">
        <v>0</v>
      </c>
      <c r="G36" s="147" t="n">
        <v>1016</v>
      </c>
      <c r="H36" s="147" t="n">
        <v>145</v>
      </c>
      <c r="I36" s="147" t="n">
        <v>0</v>
      </c>
      <c r="J36" s="147" t="n">
        <v>71</v>
      </c>
      <c r="K36" s="147" t="n">
        <v>0</v>
      </c>
      <c r="L36" s="147" t="n">
        <v>0</v>
      </c>
      <c r="M36" s="147" t="n">
        <v>113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251</v>
      </c>
      <c r="S36" s="147" t="n">
        <v>479</v>
      </c>
      <c r="T36" s="147" t="n">
        <v>0</v>
      </c>
      <c r="U36" s="147" t="n">
        <v>0</v>
      </c>
      <c r="V36" s="147" t="n">
        <v>11066</v>
      </c>
      <c r="W36" s="147" t="n">
        <v>9914</v>
      </c>
      <c r="X36" s="147" t="n">
        <v>1152</v>
      </c>
      <c r="Y36" s="147" t="n">
        <v>278</v>
      </c>
      <c r="Z36" s="147" t="n">
        <v>0</v>
      </c>
      <c r="AA36" s="147" t="n">
        <v>803</v>
      </c>
      <c r="AB36" s="147" t="n">
        <v>0</v>
      </c>
      <c r="AC36" s="147" t="n">
        <v>71</v>
      </c>
    </row>
    <row r="37" s="122" customFormat="true" ht="16.5" hidden="false" customHeight="true" outlineLevel="0" collapsed="false">
      <c r="A37" s="151" t="n">
        <v>381</v>
      </c>
      <c r="B37" s="132" t="s">
        <v>115</v>
      </c>
      <c r="C37" s="147" t="n">
        <v>4699</v>
      </c>
      <c r="D37" s="147" t="n">
        <v>3602</v>
      </c>
      <c r="E37" s="147" t="n">
        <v>0</v>
      </c>
      <c r="F37" s="147" t="n">
        <v>0</v>
      </c>
      <c r="G37" s="147" t="n">
        <v>200</v>
      </c>
      <c r="H37" s="147" t="n">
        <v>145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113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460</v>
      </c>
      <c r="S37" s="147" t="n">
        <v>179</v>
      </c>
      <c r="T37" s="147" t="n">
        <v>0</v>
      </c>
      <c r="U37" s="147" t="n">
        <v>0</v>
      </c>
      <c r="V37" s="147" t="n">
        <v>4699</v>
      </c>
      <c r="W37" s="147" t="n">
        <v>4326</v>
      </c>
      <c r="X37" s="147" t="n">
        <v>373</v>
      </c>
      <c r="Y37" s="147" t="n">
        <v>0</v>
      </c>
      <c r="Z37" s="147" t="n">
        <v>0</v>
      </c>
      <c r="AA37" s="147" t="n">
        <v>340</v>
      </c>
      <c r="AB37" s="147" t="n">
        <v>0</v>
      </c>
      <c r="AC37" s="147" t="n">
        <v>33</v>
      </c>
    </row>
    <row r="38" s="122" customFormat="true" ht="16.5" hidden="false" customHeight="true" outlineLevel="0" collapsed="false">
      <c r="A38" s="151" t="n">
        <v>384</v>
      </c>
      <c r="B38" s="132" t="s">
        <v>116</v>
      </c>
      <c r="C38" s="147" t="n">
        <v>3117</v>
      </c>
      <c r="D38" s="147" t="n">
        <v>2422</v>
      </c>
      <c r="E38" s="147" t="n">
        <v>0</v>
      </c>
      <c r="F38" s="147" t="n">
        <v>0</v>
      </c>
      <c r="G38" s="147" t="n">
        <v>395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300</v>
      </c>
      <c r="T38" s="147" t="n">
        <v>0</v>
      </c>
      <c r="U38" s="147" t="n">
        <v>0</v>
      </c>
      <c r="V38" s="147" t="n">
        <v>3117</v>
      </c>
      <c r="W38" s="147" t="n">
        <v>3004</v>
      </c>
      <c r="X38" s="147" t="n">
        <v>113</v>
      </c>
      <c r="Y38" s="147" t="n">
        <v>0</v>
      </c>
      <c r="Z38" s="147" t="n">
        <v>0</v>
      </c>
      <c r="AA38" s="147" t="n">
        <v>94</v>
      </c>
      <c r="AB38" s="147" t="n">
        <v>0</v>
      </c>
      <c r="AC38" s="147" t="n">
        <v>19</v>
      </c>
    </row>
    <row r="39" s="122" customFormat="true" ht="16.5" hidden="false" customHeight="true" outlineLevel="0" collapsed="false">
      <c r="A39" s="151" t="n">
        <v>387</v>
      </c>
      <c r="B39" s="132" t="s">
        <v>117</v>
      </c>
      <c r="C39" s="147" t="n">
        <v>3250</v>
      </c>
      <c r="D39" s="147" t="n">
        <v>967</v>
      </c>
      <c r="E39" s="147" t="n">
        <v>0</v>
      </c>
      <c r="F39" s="147" t="n">
        <v>0</v>
      </c>
      <c r="G39" s="147" t="n">
        <v>421</v>
      </c>
      <c r="H39" s="147" t="n">
        <v>0</v>
      </c>
      <c r="I39" s="147" t="n">
        <v>0</v>
      </c>
      <c r="J39" s="147" t="n">
        <v>71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1791</v>
      </c>
      <c r="S39" s="147" t="n">
        <v>0</v>
      </c>
      <c r="T39" s="147" t="n">
        <v>0</v>
      </c>
      <c r="U39" s="147" t="n">
        <v>0</v>
      </c>
      <c r="V39" s="147" t="n">
        <v>3250</v>
      </c>
      <c r="W39" s="147" t="n">
        <v>2584</v>
      </c>
      <c r="X39" s="147" t="n">
        <v>666</v>
      </c>
      <c r="Y39" s="147" t="n">
        <v>278</v>
      </c>
      <c r="Z39" s="147" t="n">
        <v>0</v>
      </c>
      <c r="AA39" s="147" t="n">
        <v>369</v>
      </c>
      <c r="AB39" s="147" t="n">
        <v>0</v>
      </c>
      <c r="AC39" s="147" t="n">
        <v>19</v>
      </c>
    </row>
    <row r="40" s="122" customFormat="true" ht="16.5" hidden="false" customHeight="true" outlineLevel="0" collapsed="false">
      <c r="A40" s="153" t="n">
        <v>400</v>
      </c>
      <c r="B40" s="138" t="s">
        <v>118</v>
      </c>
      <c r="C40" s="147" t="n">
        <v>77205</v>
      </c>
      <c r="D40" s="147" t="n">
        <v>34633</v>
      </c>
      <c r="E40" s="147" t="n">
        <v>1062</v>
      </c>
      <c r="F40" s="147" t="n">
        <v>276</v>
      </c>
      <c r="G40" s="147" t="n">
        <v>14822</v>
      </c>
      <c r="H40" s="147" t="n">
        <v>419</v>
      </c>
      <c r="I40" s="147" t="n">
        <v>11600</v>
      </c>
      <c r="J40" s="147" t="n">
        <v>334</v>
      </c>
      <c r="K40" s="147" t="n">
        <v>0</v>
      </c>
      <c r="L40" s="147" t="n">
        <v>1690</v>
      </c>
      <c r="M40" s="147" t="n">
        <v>2571</v>
      </c>
      <c r="N40" s="147" t="n">
        <v>0</v>
      </c>
      <c r="O40" s="147" t="n">
        <v>79</v>
      </c>
      <c r="P40" s="147" t="n">
        <v>0</v>
      </c>
      <c r="Q40" s="147" t="n">
        <v>4709</v>
      </c>
      <c r="R40" s="147" t="n">
        <v>449</v>
      </c>
      <c r="S40" s="147" t="n">
        <v>4241</v>
      </c>
      <c r="T40" s="147" t="n">
        <v>320</v>
      </c>
      <c r="U40" s="147" t="n">
        <v>0</v>
      </c>
      <c r="V40" s="147" t="n">
        <v>77205</v>
      </c>
      <c r="W40" s="147" t="n">
        <v>49694</v>
      </c>
      <c r="X40" s="147" t="n">
        <v>27511</v>
      </c>
      <c r="Y40" s="147" t="n">
        <v>0</v>
      </c>
      <c r="Z40" s="147" t="n">
        <v>5019</v>
      </c>
      <c r="AA40" s="147" t="n">
        <v>21827</v>
      </c>
      <c r="AB40" s="147" t="n">
        <v>0</v>
      </c>
      <c r="AC40" s="147" t="n">
        <v>665</v>
      </c>
    </row>
    <row r="41" s="122" customFormat="true" ht="16.5" hidden="false" customHeight="true" outlineLevel="0" collapsed="false">
      <c r="A41" s="151" t="n">
        <v>401</v>
      </c>
      <c r="B41" s="132" t="s">
        <v>119</v>
      </c>
      <c r="C41" s="147" t="n">
        <v>4248</v>
      </c>
      <c r="D41" s="147" t="n">
        <v>3275</v>
      </c>
      <c r="E41" s="147" t="n">
        <v>76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94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40</v>
      </c>
      <c r="T41" s="147" t="n">
        <v>0</v>
      </c>
      <c r="U41" s="147" t="n">
        <v>0</v>
      </c>
      <c r="V41" s="147" t="n">
        <v>4248</v>
      </c>
      <c r="W41" s="147" t="n">
        <v>3367</v>
      </c>
      <c r="X41" s="147" t="n">
        <v>881</v>
      </c>
      <c r="Y41" s="147" t="n">
        <v>0</v>
      </c>
      <c r="Z41" s="147" t="n">
        <v>0</v>
      </c>
      <c r="AA41" s="147" t="n">
        <v>792</v>
      </c>
      <c r="AB41" s="147" t="n">
        <v>0</v>
      </c>
      <c r="AC41" s="147" t="n">
        <v>89</v>
      </c>
    </row>
    <row r="42" s="122" customFormat="true" ht="16.5" hidden="false" customHeight="true" outlineLevel="0" collapsed="false">
      <c r="A42" s="151" t="n">
        <v>402</v>
      </c>
      <c r="B42" s="132" t="s">
        <v>120</v>
      </c>
      <c r="C42" s="147" t="n">
        <v>13286</v>
      </c>
      <c r="D42" s="147" t="n">
        <v>3086</v>
      </c>
      <c r="E42" s="147" t="n">
        <v>20</v>
      </c>
      <c r="F42" s="147" t="n">
        <v>0</v>
      </c>
      <c r="G42" s="147" t="n">
        <v>257</v>
      </c>
      <c r="H42" s="147" t="n">
        <v>0</v>
      </c>
      <c r="I42" s="147" t="n">
        <v>5562</v>
      </c>
      <c r="J42" s="147" t="n">
        <v>0</v>
      </c>
      <c r="K42" s="147" t="n">
        <v>0</v>
      </c>
      <c r="L42" s="147" t="n">
        <v>0</v>
      </c>
      <c r="M42" s="147" t="n">
        <v>134</v>
      </c>
      <c r="N42" s="147" t="n">
        <v>0</v>
      </c>
      <c r="O42" s="147" t="n">
        <v>0</v>
      </c>
      <c r="P42" s="147" t="n">
        <v>0</v>
      </c>
      <c r="Q42" s="147" t="n">
        <v>3136</v>
      </c>
      <c r="R42" s="147" t="n">
        <v>298</v>
      </c>
      <c r="S42" s="147" t="n">
        <v>793</v>
      </c>
      <c r="T42" s="147" t="n">
        <v>0</v>
      </c>
      <c r="U42" s="147" t="n">
        <v>0</v>
      </c>
      <c r="V42" s="147" t="n">
        <v>13286</v>
      </c>
      <c r="W42" s="147" t="n">
        <v>3939</v>
      </c>
      <c r="X42" s="147" t="n">
        <v>9347</v>
      </c>
      <c r="Y42" s="147" t="n">
        <v>0</v>
      </c>
      <c r="Z42" s="147" t="n">
        <v>3106</v>
      </c>
      <c r="AA42" s="147" t="n">
        <v>6224</v>
      </c>
      <c r="AB42" s="147" t="n">
        <v>0</v>
      </c>
      <c r="AC42" s="147" t="n">
        <v>17</v>
      </c>
    </row>
    <row r="43" s="122" customFormat="true" ht="16.5" hidden="false" customHeight="true" outlineLevel="0" collapsed="false">
      <c r="A43" s="151" t="n">
        <v>405</v>
      </c>
      <c r="B43" s="132" t="s">
        <v>121</v>
      </c>
      <c r="C43" s="147" t="n">
        <v>8263</v>
      </c>
      <c r="D43" s="147" t="n">
        <v>6375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64</v>
      </c>
      <c r="J43" s="147" t="n">
        <v>0</v>
      </c>
      <c r="K43" s="147" t="n">
        <v>0</v>
      </c>
      <c r="L43" s="147" t="n">
        <v>0</v>
      </c>
      <c r="M43" s="147" t="n">
        <v>13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151</v>
      </c>
      <c r="S43" s="147" t="n">
        <v>1539</v>
      </c>
      <c r="T43" s="147" t="n">
        <v>0</v>
      </c>
      <c r="U43" s="147" t="n">
        <v>0</v>
      </c>
      <c r="V43" s="147" t="n">
        <v>8263</v>
      </c>
      <c r="W43" s="147" t="n">
        <v>6435</v>
      </c>
      <c r="X43" s="147" t="n">
        <v>1828</v>
      </c>
      <c r="Y43" s="147" t="n">
        <v>0</v>
      </c>
      <c r="Z43" s="147" t="n">
        <v>0</v>
      </c>
      <c r="AA43" s="147" t="n">
        <v>1767</v>
      </c>
      <c r="AB43" s="147" t="n">
        <v>0</v>
      </c>
      <c r="AC43" s="147" t="n">
        <v>61</v>
      </c>
    </row>
    <row r="44" s="122" customFormat="true" ht="16.5" hidden="false" customHeight="true" outlineLevel="0" collapsed="false">
      <c r="A44" s="151" t="n">
        <v>406</v>
      </c>
      <c r="B44" s="132" t="s">
        <v>122</v>
      </c>
      <c r="C44" s="147" t="n">
        <v>15082</v>
      </c>
      <c r="D44" s="147" t="n">
        <v>1635</v>
      </c>
      <c r="E44" s="147" t="n">
        <v>0</v>
      </c>
      <c r="F44" s="147" t="n">
        <v>0</v>
      </c>
      <c r="G44" s="147" t="n">
        <v>13328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119</v>
      </c>
      <c r="T44" s="147" t="n">
        <v>0</v>
      </c>
      <c r="U44" s="147" t="n">
        <v>0</v>
      </c>
      <c r="V44" s="147" t="n">
        <v>15082</v>
      </c>
      <c r="W44" s="147" t="n">
        <v>13807</v>
      </c>
      <c r="X44" s="147" t="n">
        <v>1275</v>
      </c>
      <c r="Y44" s="147" t="n">
        <v>0</v>
      </c>
      <c r="Z44" s="147" t="n">
        <v>0</v>
      </c>
      <c r="AA44" s="147" t="n">
        <v>1198</v>
      </c>
      <c r="AB44" s="147" t="n">
        <v>0</v>
      </c>
      <c r="AC44" s="147" t="n">
        <v>77</v>
      </c>
    </row>
    <row r="45" s="122" customFormat="true" ht="16.5" hidden="false" customHeight="true" outlineLevel="0" collapsed="false">
      <c r="A45" s="151" t="n">
        <v>408</v>
      </c>
      <c r="B45" s="132" t="s">
        <v>123</v>
      </c>
      <c r="C45" s="147" t="n">
        <v>4422</v>
      </c>
      <c r="D45" s="147" t="n">
        <v>2966</v>
      </c>
      <c r="E45" s="147" t="n">
        <v>282</v>
      </c>
      <c r="F45" s="147" t="n">
        <v>0</v>
      </c>
      <c r="G45" s="147" t="n">
        <v>106</v>
      </c>
      <c r="H45" s="147" t="n">
        <v>35</v>
      </c>
      <c r="I45" s="147" t="n">
        <v>143</v>
      </c>
      <c r="J45" s="147" t="n">
        <v>0</v>
      </c>
      <c r="K45" s="147" t="n">
        <v>0</v>
      </c>
      <c r="L45" s="147" t="n">
        <v>0</v>
      </c>
      <c r="M45" s="147" t="n">
        <v>479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381</v>
      </c>
      <c r="T45" s="147" t="n">
        <v>30</v>
      </c>
      <c r="U45" s="147" t="n">
        <v>0</v>
      </c>
      <c r="V45" s="147" t="n">
        <v>4422</v>
      </c>
      <c r="W45" s="147" t="n">
        <v>3306</v>
      </c>
      <c r="X45" s="147" t="n">
        <v>1116</v>
      </c>
      <c r="Y45" s="147" t="n">
        <v>0</v>
      </c>
      <c r="Z45" s="147" t="n">
        <v>0</v>
      </c>
      <c r="AA45" s="147" t="n">
        <v>1049</v>
      </c>
      <c r="AB45" s="147" t="n">
        <v>0</v>
      </c>
      <c r="AC45" s="147" t="n">
        <v>67</v>
      </c>
    </row>
    <row r="46" s="122" customFormat="true" ht="16.5" hidden="false" customHeight="true" outlineLevel="0" collapsed="false">
      <c r="A46" s="151" t="n">
        <v>411</v>
      </c>
      <c r="B46" s="132" t="s">
        <v>124</v>
      </c>
      <c r="C46" s="147" t="n">
        <v>12955</v>
      </c>
      <c r="D46" s="147" t="n">
        <v>4347</v>
      </c>
      <c r="E46" s="147" t="n">
        <v>0</v>
      </c>
      <c r="F46" s="147" t="n">
        <v>0</v>
      </c>
      <c r="G46" s="147" t="n">
        <v>681</v>
      </c>
      <c r="H46" s="147" t="n">
        <v>184</v>
      </c>
      <c r="I46" s="147" t="n">
        <v>4871</v>
      </c>
      <c r="J46" s="147" t="n">
        <v>334</v>
      </c>
      <c r="K46" s="147" t="n">
        <v>0</v>
      </c>
      <c r="L46" s="147" t="n">
        <v>1690</v>
      </c>
      <c r="M46" s="147" t="n">
        <v>201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374</v>
      </c>
      <c r="T46" s="147" t="n">
        <v>273</v>
      </c>
      <c r="U46" s="147" t="n">
        <v>0</v>
      </c>
      <c r="V46" s="147" t="n">
        <v>12955</v>
      </c>
      <c r="W46" s="147" t="n">
        <v>5012</v>
      </c>
      <c r="X46" s="147" t="n">
        <v>7943</v>
      </c>
      <c r="Y46" s="147" t="n">
        <v>0</v>
      </c>
      <c r="Z46" s="147" t="n">
        <v>323</v>
      </c>
      <c r="AA46" s="147" t="n">
        <v>7544</v>
      </c>
      <c r="AB46" s="147" t="n">
        <v>0</v>
      </c>
      <c r="AC46" s="147" t="n">
        <v>76</v>
      </c>
    </row>
    <row r="47" s="122" customFormat="true" ht="16.5" hidden="false" customHeight="true" outlineLevel="0" collapsed="false">
      <c r="A47" s="151" t="n">
        <v>412</v>
      </c>
      <c r="B47" s="136" t="s">
        <v>125</v>
      </c>
      <c r="C47" s="147" t="n">
        <v>18949</v>
      </c>
      <c r="D47" s="147" t="n">
        <v>12949</v>
      </c>
      <c r="E47" s="147" t="n">
        <v>0</v>
      </c>
      <c r="F47" s="147" t="n">
        <v>276</v>
      </c>
      <c r="G47" s="147" t="n">
        <v>450</v>
      </c>
      <c r="H47" s="147" t="n">
        <v>200</v>
      </c>
      <c r="I47" s="147" t="n">
        <v>960</v>
      </c>
      <c r="J47" s="147" t="n">
        <v>0</v>
      </c>
      <c r="K47" s="147" t="n">
        <v>0</v>
      </c>
      <c r="L47" s="147" t="n">
        <v>0</v>
      </c>
      <c r="M47" s="147" t="n">
        <v>1529</v>
      </c>
      <c r="N47" s="147" t="n">
        <v>0</v>
      </c>
      <c r="O47" s="147" t="n">
        <v>0</v>
      </c>
      <c r="P47" s="147" t="n">
        <v>0</v>
      </c>
      <c r="Q47" s="147" t="n">
        <v>1573</v>
      </c>
      <c r="R47" s="147" t="n">
        <v>0</v>
      </c>
      <c r="S47" s="147" t="n">
        <v>995</v>
      </c>
      <c r="T47" s="147" t="n">
        <v>17</v>
      </c>
      <c r="U47" s="147" t="n">
        <v>0</v>
      </c>
      <c r="V47" s="147" t="n">
        <v>18949</v>
      </c>
      <c r="W47" s="147" t="n">
        <v>13828</v>
      </c>
      <c r="X47" s="147" t="n">
        <v>5121</v>
      </c>
      <c r="Y47" s="147" t="n">
        <v>0</v>
      </c>
      <c r="Z47" s="147" t="n">
        <v>1590</v>
      </c>
      <c r="AA47" s="147" t="n">
        <v>3253</v>
      </c>
      <c r="AB47" s="147" t="n">
        <v>0</v>
      </c>
      <c r="AC47" s="147" t="n">
        <v>278</v>
      </c>
    </row>
    <row r="48" s="122" customFormat="true" ht="16.5" hidden="false" customHeight="true" outlineLevel="0" collapsed="false">
      <c r="A48" s="153" t="n">
        <v>420</v>
      </c>
      <c r="B48" s="138" t="s">
        <v>126</v>
      </c>
      <c r="C48" s="147" t="n">
        <v>10012</v>
      </c>
      <c r="D48" s="147" t="n">
        <v>332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281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216</v>
      </c>
      <c r="T48" s="147" t="n">
        <v>6189</v>
      </c>
      <c r="U48" s="147" t="n">
        <v>0</v>
      </c>
      <c r="V48" s="147" t="n">
        <v>10012</v>
      </c>
      <c r="W48" s="147" t="n">
        <v>4115</v>
      </c>
      <c r="X48" s="147" t="n">
        <v>5897</v>
      </c>
      <c r="Y48" s="147" t="n">
        <v>0</v>
      </c>
      <c r="Z48" s="147" t="n">
        <v>865</v>
      </c>
      <c r="AA48" s="147" t="n">
        <v>5032</v>
      </c>
      <c r="AB48" s="147" t="n">
        <v>0</v>
      </c>
      <c r="AC48" s="147" t="n">
        <v>0</v>
      </c>
    </row>
    <row r="49" s="122" customFormat="true" ht="16.5" hidden="false" customHeight="true" outlineLevel="0" collapsed="false">
      <c r="A49" s="151" t="n">
        <v>423</v>
      </c>
      <c r="B49" s="132" t="s">
        <v>127</v>
      </c>
      <c r="C49" s="147" t="n">
        <v>1781</v>
      </c>
      <c r="D49" s="147" t="n">
        <v>1781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1781</v>
      </c>
      <c r="W49" s="147" t="n">
        <v>1781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2" customFormat="true" ht="16.5" hidden="false" customHeight="true" outlineLevel="0" collapsed="false">
      <c r="A50" s="151" t="n">
        <v>424</v>
      </c>
      <c r="B50" s="132" t="s">
        <v>128</v>
      </c>
      <c r="C50" s="147" t="n">
        <v>2778</v>
      </c>
      <c r="D50" s="147" t="n">
        <v>760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281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216</v>
      </c>
      <c r="T50" s="147" t="n">
        <v>1521</v>
      </c>
      <c r="U50" s="147" t="n">
        <v>0</v>
      </c>
      <c r="V50" s="147" t="n">
        <v>2778</v>
      </c>
      <c r="W50" s="147" t="n">
        <v>1416</v>
      </c>
      <c r="X50" s="147" t="n">
        <v>1362</v>
      </c>
      <c r="Y50" s="147" t="n">
        <v>0</v>
      </c>
      <c r="Z50" s="147" t="n">
        <v>865</v>
      </c>
      <c r="AA50" s="147" t="n">
        <v>497</v>
      </c>
      <c r="AB50" s="147" t="n">
        <v>0</v>
      </c>
      <c r="AC50" s="147" t="n">
        <v>0</v>
      </c>
    </row>
    <row r="51" s="122" customFormat="true" ht="16.5" hidden="false" customHeight="true" outlineLevel="0" collapsed="false">
      <c r="A51" s="151" t="n">
        <v>425</v>
      </c>
      <c r="B51" s="132" t="s">
        <v>129</v>
      </c>
      <c r="C51" s="147" t="n">
        <v>5453</v>
      </c>
      <c r="D51" s="147" t="n">
        <v>785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4668</v>
      </c>
      <c r="U51" s="147" t="n">
        <v>0</v>
      </c>
      <c r="V51" s="147" t="n">
        <v>5453</v>
      </c>
      <c r="W51" s="147" t="n">
        <v>918</v>
      </c>
      <c r="X51" s="147" t="n">
        <v>4535</v>
      </c>
      <c r="Y51" s="147" t="n">
        <v>0</v>
      </c>
      <c r="Z51" s="147" t="n">
        <v>0</v>
      </c>
      <c r="AA51" s="147" t="n">
        <v>4535</v>
      </c>
      <c r="AB51" s="147" t="n">
        <v>0</v>
      </c>
      <c r="AC51" s="147" t="n">
        <v>0</v>
      </c>
    </row>
    <row r="52" s="122" customFormat="true" ht="16.5" hidden="false" customHeight="true" outlineLevel="0" collapsed="false">
      <c r="A52" s="151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2" customFormat="true" ht="16.5" hidden="false" customHeight="true" outlineLevel="0" collapsed="false">
      <c r="A53" s="153" t="n">
        <v>440</v>
      </c>
      <c r="B53" s="138" t="s">
        <v>131</v>
      </c>
      <c r="C53" s="147" t="n">
        <v>18711</v>
      </c>
      <c r="D53" s="147" t="n">
        <v>9289</v>
      </c>
      <c r="E53" s="147" t="n">
        <v>0</v>
      </c>
      <c r="F53" s="147" t="n">
        <v>384</v>
      </c>
      <c r="G53" s="147" t="n">
        <v>3932</v>
      </c>
      <c r="H53" s="147" t="n">
        <v>0</v>
      </c>
      <c r="I53" s="147" t="n">
        <v>1590</v>
      </c>
      <c r="J53" s="147" t="n">
        <v>0</v>
      </c>
      <c r="K53" s="147" t="n">
        <v>0</v>
      </c>
      <c r="L53" s="147" t="n">
        <v>0</v>
      </c>
      <c r="M53" s="147" t="n">
        <v>1155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1278</v>
      </c>
      <c r="S53" s="147" t="n">
        <v>1046</v>
      </c>
      <c r="T53" s="147" t="n">
        <v>37</v>
      </c>
      <c r="U53" s="147" t="n">
        <v>0</v>
      </c>
      <c r="V53" s="147" t="n">
        <v>18711</v>
      </c>
      <c r="W53" s="147" t="n">
        <v>15303</v>
      </c>
      <c r="X53" s="147" t="n">
        <v>3408</v>
      </c>
      <c r="Y53" s="147" t="n">
        <v>0</v>
      </c>
      <c r="Z53" s="147" t="n">
        <v>0</v>
      </c>
      <c r="AA53" s="147" t="n">
        <v>3251</v>
      </c>
      <c r="AB53" s="147" t="n">
        <v>0</v>
      </c>
      <c r="AC53" s="147" t="n">
        <v>157</v>
      </c>
    </row>
    <row r="54" s="122" customFormat="true" ht="16.5" hidden="false" customHeight="true" outlineLevel="0" collapsed="false">
      <c r="A54" s="151" t="n">
        <v>441</v>
      </c>
      <c r="B54" s="132" t="s">
        <v>132</v>
      </c>
      <c r="C54" s="147" t="n">
        <v>1430</v>
      </c>
      <c r="D54" s="147" t="n">
        <v>1059</v>
      </c>
      <c r="E54" s="147" t="n">
        <v>0</v>
      </c>
      <c r="F54" s="147" t="n">
        <v>0</v>
      </c>
      <c r="G54" s="147" t="n">
        <v>371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430</v>
      </c>
      <c r="W54" s="147" t="n">
        <v>1400</v>
      </c>
      <c r="X54" s="147" t="n">
        <v>3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30</v>
      </c>
    </row>
    <row r="55" s="122" customFormat="true" ht="16.5" hidden="false" customHeight="true" outlineLevel="0" collapsed="false">
      <c r="A55" s="151" t="n">
        <v>442</v>
      </c>
      <c r="B55" s="132" t="s">
        <v>133</v>
      </c>
      <c r="C55" s="147" t="n">
        <v>7739</v>
      </c>
      <c r="D55" s="147" t="n">
        <v>2702</v>
      </c>
      <c r="E55" s="147" t="n">
        <v>0</v>
      </c>
      <c r="F55" s="147" t="n">
        <v>254</v>
      </c>
      <c r="G55" s="147" t="n">
        <v>3542</v>
      </c>
      <c r="H55" s="147" t="n">
        <v>0</v>
      </c>
      <c r="I55" s="147" t="n">
        <v>146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866</v>
      </c>
      <c r="S55" s="147" t="n">
        <v>192</v>
      </c>
      <c r="T55" s="147" t="n">
        <v>37</v>
      </c>
      <c r="U55" s="147" t="n">
        <v>0</v>
      </c>
      <c r="V55" s="147" t="n">
        <v>7739</v>
      </c>
      <c r="W55" s="147" t="n">
        <v>7460</v>
      </c>
      <c r="X55" s="147" t="n">
        <v>279</v>
      </c>
      <c r="Y55" s="147" t="n">
        <v>0</v>
      </c>
      <c r="Z55" s="147" t="n">
        <v>0</v>
      </c>
      <c r="AA55" s="147" t="n">
        <v>188</v>
      </c>
      <c r="AB55" s="147" t="n">
        <v>0</v>
      </c>
      <c r="AC55" s="147" t="n">
        <v>91</v>
      </c>
    </row>
    <row r="56" s="122" customFormat="true" ht="16.5" hidden="false" customHeight="true" outlineLevel="0" collapsed="false">
      <c r="A56" s="151" t="n">
        <v>443</v>
      </c>
      <c r="B56" s="132" t="s">
        <v>134</v>
      </c>
      <c r="C56" s="147" t="n">
        <v>152</v>
      </c>
      <c r="D56" s="147" t="n">
        <v>133</v>
      </c>
      <c r="E56" s="147" t="n">
        <v>0</v>
      </c>
      <c r="F56" s="147" t="n">
        <v>0</v>
      </c>
      <c r="G56" s="147" t="n">
        <v>1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152</v>
      </c>
      <c r="W56" s="147" t="n">
        <v>152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2" customFormat="true" ht="16.5" hidden="false" customHeight="true" outlineLevel="0" collapsed="false">
      <c r="A57" s="151" t="n">
        <v>445</v>
      </c>
      <c r="B57" s="132" t="s">
        <v>135</v>
      </c>
      <c r="C57" s="147" t="n">
        <v>3427</v>
      </c>
      <c r="D57" s="147" t="n">
        <v>2546</v>
      </c>
      <c r="E57" s="147" t="n">
        <v>0</v>
      </c>
      <c r="F57" s="147" t="n">
        <v>130</v>
      </c>
      <c r="G57" s="147" t="n">
        <v>0</v>
      </c>
      <c r="H57" s="147" t="n">
        <v>0</v>
      </c>
      <c r="I57" s="147" t="n">
        <v>322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246</v>
      </c>
      <c r="S57" s="147" t="n">
        <v>183</v>
      </c>
      <c r="T57" s="147" t="n">
        <v>0</v>
      </c>
      <c r="U57" s="147" t="n">
        <v>0</v>
      </c>
      <c r="V57" s="147" t="n">
        <v>3427</v>
      </c>
      <c r="W57" s="147" t="n">
        <v>3127</v>
      </c>
      <c r="X57" s="147" t="n">
        <v>300</v>
      </c>
      <c r="Y57" s="147" t="n">
        <v>0</v>
      </c>
      <c r="Z57" s="147" t="n">
        <v>0</v>
      </c>
      <c r="AA57" s="147" t="n">
        <v>300</v>
      </c>
      <c r="AB57" s="147" t="n">
        <v>0</v>
      </c>
      <c r="AC57" s="147" t="n">
        <v>0</v>
      </c>
    </row>
    <row r="58" s="122" customFormat="true" ht="16.5" hidden="false" customHeight="true" outlineLevel="0" collapsed="false">
      <c r="A58" s="151" t="n">
        <v>446</v>
      </c>
      <c r="B58" s="132" t="s">
        <v>136</v>
      </c>
      <c r="C58" s="147" t="n">
        <v>5343</v>
      </c>
      <c r="D58" s="147" t="n">
        <v>2414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1122</v>
      </c>
      <c r="J58" s="147" t="n">
        <v>0</v>
      </c>
      <c r="K58" s="147" t="n">
        <v>0</v>
      </c>
      <c r="L58" s="147" t="n">
        <v>0</v>
      </c>
      <c r="M58" s="147" t="n">
        <v>1155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166</v>
      </c>
      <c r="S58" s="147" t="n">
        <v>486</v>
      </c>
      <c r="T58" s="147" t="n">
        <v>0</v>
      </c>
      <c r="U58" s="147" t="n">
        <v>0</v>
      </c>
      <c r="V58" s="147" t="n">
        <v>5343</v>
      </c>
      <c r="W58" s="147" t="n">
        <v>2544</v>
      </c>
      <c r="X58" s="147" t="n">
        <v>2799</v>
      </c>
      <c r="Y58" s="147" t="n">
        <v>0</v>
      </c>
      <c r="Z58" s="147" t="n">
        <v>0</v>
      </c>
      <c r="AA58" s="147" t="n">
        <v>2763</v>
      </c>
      <c r="AB58" s="147" t="n">
        <v>0</v>
      </c>
      <c r="AC58" s="147" t="n">
        <v>36</v>
      </c>
    </row>
    <row r="59" s="122" customFormat="true" ht="16.5" hidden="false" customHeight="true" outlineLevel="0" collapsed="false">
      <c r="A59" s="154" t="n">
        <v>450</v>
      </c>
      <c r="B59" s="140" t="s">
        <v>137</v>
      </c>
      <c r="C59" s="147" t="n">
        <v>620</v>
      </c>
      <c r="D59" s="147" t="n">
        <v>435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185</v>
      </c>
      <c r="T59" s="147" t="n">
        <v>0</v>
      </c>
      <c r="U59" s="147" t="n">
        <v>0</v>
      </c>
      <c r="V59" s="147" t="n">
        <v>620</v>
      </c>
      <c r="W59" s="147" t="n">
        <v>62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55" t="s">
        <v>172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1" activeCellId="0" sqref="R31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6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7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63" t="s">
        <v>185</v>
      </c>
      <c r="N8" s="163" t="s">
        <v>186</v>
      </c>
      <c r="O8" s="164" t="s">
        <v>187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85</v>
      </c>
      <c r="AA8" s="165" t="s">
        <v>186</v>
      </c>
      <c r="AB8" s="165" t="s">
        <v>187</v>
      </c>
      <c r="AC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18285</v>
      </c>
      <c r="D9" s="85" t="n">
        <v>18285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158</v>
      </c>
      <c r="Q9" s="85" t="n">
        <v>158</v>
      </c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169" t="s">
        <v>172</v>
      </c>
      <c r="AD9" s="170"/>
      <c r="AE9" s="170"/>
    </row>
    <row r="10" customFormat="false" ht="13.5" hidden="false" customHeight="false" outlineLevel="0" collapsed="false">
      <c r="A10" s="167"/>
      <c r="B10" s="168" t="s">
        <v>88</v>
      </c>
      <c r="C10" s="85" t="n">
        <v>15411</v>
      </c>
      <c r="D10" s="85" t="n">
        <v>15411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135</v>
      </c>
      <c r="Q10" s="85" t="n">
        <v>135</v>
      </c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9</v>
      </c>
      <c r="C11" s="88" t="n">
        <v>2874</v>
      </c>
      <c r="D11" s="88" t="n">
        <v>2874</v>
      </c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23</v>
      </c>
      <c r="Q11" s="88" t="n">
        <v>23</v>
      </c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2946</v>
      </c>
      <c r="D12" s="85" t="n">
        <v>2946</v>
      </c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25</v>
      </c>
      <c r="Q12" s="85" t="n">
        <v>25</v>
      </c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2370</v>
      </c>
      <c r="D13" s="85" t="n">
        <v>2370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20</v>
      </c>
      <c r="Q13" s="85" t="n">
        <v>20</v>
      </c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4318</v>
      </c>
      <c r="D14" s="85" t="n">
        <v>4318</v>
      </c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46</v>
      </c>
      <c r="Q14" s="85" t="n">
        <v>46</v>
      </c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426</v>
      </c>
      <c r="D15" s="85" t="n">
        <v>426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4</v>
      </c>
      <c r="Q15" s="85" t="n">
        <v>4</v>
      </c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295</v>
      </c>
      <c r="D16" s="85" t="n">
        <v>295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2</v>
      </c>
      <c r="Q16" s="85" t="n">
        <v>2</v>
      </c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69"/>
    </row>
    <row r="17" customFormat="false" ht="15.75" hidden="false" customHeight="true" outlineLevel="0" collapsed="false">
      <c r="A17" s="173" t="n">
        <v>206</v>
      </c>
      <c r="B17" s="168" t="s">
        <v>95</v>
      </c>
      <c r="C17" s="85" t="n">
        <v>1115</v>
      </c>
      <c r="D17" s="85" t="n">
        <v>1115</v>
      </c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0</v>
      </c>
      <c r="Q17" s="85" t="n">
        <v>10</v>
      </c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919</v>
      </c>
      <c r="D18" s="85" t="n">
        <v>919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17</v>
      </c>
      <c r="Q18" s="85" t="n">
        <v>17</v>
      </c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854</v>
      </c>
      <c r="D19" s="85" t="n">
        <v>854</v>
      </c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5</v>
      </c>
      <c r="Q19" s="85" t="n">
        <v>5</v>
      </c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773</v>
      </c>
      <c r="D20" s="85" t="n">
        <v>1773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3</v>
      </c>
      <c r="Q20" s="85" t="n">
        <v>3</v>
      </c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395</v>
      </c>
      <c r="D21" s="85" t="n">
        <v>395</v>
      </c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3</v>
      </c>
      <c r="Q21" s="85" t="n">
        <v>3</v>
      </c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0</v>
      </c>
      <c r="D22" s="91" t="n">
        <v>0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0</v>
      </c>
      <c r="D23" s="85" t="n">
        <v>0</v>
      </c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0</v>
      </c>
      <c r="D24" s="85" t="n">
        <v>0</v>
      </c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0</v>
      </c>
      <c r="D25" s="85" t="n">
        <v>0</v>
      </c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0</v>
      </c>
      <c r="D26" s="85" t="n">
        <v>0</v>
      </c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203</v>
      </c>
      <c r="D27" s="91" t="n">
        <v>203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03</v>
      </c>
      <c r="D28" s="85" t="n">
        <v>203</v>
      </c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0</v>
      </c>
      <c r="D29" s="85" t="n">
        <v>0</v>
      </c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0</v>
      </c>
      <c r="D30" s="91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0</v>
      </c>
      <c r="D31" s="85" t="n">
        <v>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712</v>
      </c>
      <c r="D32" s="91" t="n">
        <v>712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7</v>
      </c>
      <c r="Q32" s="91" t="n">
        <v>7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400</v>
      </c>
      <c r="D33" s="85" t="n">
        <v>400</v>
      </c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4</v>
      </c>
      <c r="Q33" s="85" t="n">
        <v>4</v>
      </c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0</v>
      </c>
      <c r="D34" s="85" t="n">
        <v>0</v>
      </c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12</v>
      </c>
      <c r="D35" s="85" t="n">
        <v>312</v>
      </c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3</v>
      </c>
      <c r="Q35" s="85" t="n">
        <v>3</v>
      </c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67</v>
      </c>
      <c r="D36" s="91" t="n">
        <v>167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1</v>
      </c>
      <c r="Q36" s="91" t="n">
        <v>1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147</v>
      </c>
      <c r="D37" s="85" t="n">
        <v>147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1</v>
      </c>
      <c r="Q37" s="85" t="n">
        <v>1</v>
      </c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0</v>
      </c>
      <c r="D38" s="85" t="n">
        <v>0</v>
      </c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20</v>
      </c>
      <c r="D39" s="85" t="n">
        <v>20</v>
      </c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1065</v>
      </c>
      <c r="D40" s="91" t="n">
        <v>1065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8</v>
      </c>
      <c r="Q40" s="91" t="n">
        <v>8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198</v>
      </c>
      <c r="D41" s="85" t="n">
        <v>198</v>
      </c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0</v>
      </c>
      <c r="D42" s="85" t="n">
        <v>0</v>
      </c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0</v>
      </c>
      <c r="Q42" s="85" t="n">
        <v>0</v>
      </c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410</v>
      </c>
      <c r="D43" s="85" t="n">
        <v>410</v>
      </c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3</v>
      </c>
      <c r="Q43" s="85" t="n">
        <v>3</v>
      </c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23</v>
      </c>
      <c r="D44" s="85" t="n">
        <v>23</v>
      </c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0</v>
      </c>
      <c r="D45" s="85" t="n">
        <v>0</v>
      </c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0</v>
      </c>
      <c r="D46" s="85" t="n">
        <v>0</v>
      </c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0</v>
      </c>
      <c r="Q46" s="85" t="n">
        <v>0</v>
      </c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434</v>
      </c>
      <c r="D47" s="85" t="n">
        <v>434</v>
      </c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4</v>
      </c>
      <c r="Q47" s="85" t="n">
        <v>4</v>
      </c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46</v>
      </c>
      <c r="D48" s="91" t="n">
        <v>46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0</v>
      </c>
      <c r="Q48" s="91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0</v>
      </c>
      <c r="D49" s="85" t="n">
        <v>0</v>
      </c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46</v>
      </c>
      <c r="D50" s="85" t="n">
        <v>46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0</v>
      </c>
      <c r="Q50" s="85" t="n">
        <v>0</v>
      </c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0</v>
      </c>
      <c r="D51" s="85" t="n">
        <v>0</v>
      </c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0</v>
      </c>
      <c r="Q51" s="85" t="n">
        <v>0</v>
      </c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5" t="n">
        <v>0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681</v>
      </c>
      <c r="D53" s="91" t="n">
        <v>681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6</v>
      </c>
      <c r="Q53" s="91" t="n">
        <v>6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0</v>
      </c>
      <c r="D54" s="85" t="n">
        <v>0</v>
      </c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0</v>
      </c>
      <c r="Q54" s="85" t="n">
        <v>0</v>
      </c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190</v>
      </c>
      <c r="D55" s="85" t="n">
        <v>190</v>
      </c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2</v>
      </c>
      <c r="Q55" s="85" t="n">
        <v>2</v>
      </c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0</v>
      </c>
      <c r="D56" s="85" t="n">
        <v>0</v>
      </c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214</v>
      </c>
      <c r="D57" s="85" t="n">
        <v>214</v>
      </c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2</v>
      </c>
      <c r="Q57" s="85" t="n">
        <v>2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277</v>
      </c>
      <c r="D58" s="85" t="n">
        <v>277</v>
      </c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2</v>
      </c>
      <c r="Q58" s="85" t="n">
        <v>2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0</v>
      </c>
      <c r="D59" s="95" t="n">
        <v>0</v>
      </c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79"/>
      <c r="D60" s="166" t="s">
        <v>188</v>
      </c>
      <c r="E60" s="166" t="s">
        <v>188</v>
      </c>
      <c r="F60" s="166" t="s">
        <v>188</v>
      </c>
      <c r="G60" s="166" t="s">
        <v>188</v>
      </c>
      <c r="H60" s="166" t="s">
        <v>188</v>
      </c>
      <c r="I60" s="166" t="s">
        <v>188</v>
      </c>
      <c r="J60" s="166" t="s">
        <v>188</v>
      </c>
      <c r="K60" s="166" t="s">
        <v>188</v>
      </c>
      <c r="L60" s="166" t="s">
        <v>188</v>
      </c>
      <c r="M60" s="166" t="s">
        <v>188</v>
      </c>
      <c r="N60" s="166" t="s">
        <v>188</v>
      </c>
      <c r="O60" s="166" t="s">
        <v>189</v>
      </c>
      <c r="R60" s="0"/>
    </row>
    <row r="61" customFormat="false" ht="13.5" hidden="false" customHeight="false" outlineLevel="0" collapsed="false">
      <c r="D61" s="166" t="s">
        <v>188</v>
      </c>
      <c r="E61" s="166" t="s">
        <v>188</v>
      </c>
      <c r="F61" s="166" t="s">
        <v>188</v>
      </c>
      <c r="G61" s="166" t="s">
        <v>188</v>
      </c>
      <c r="H61" s="166" t="s">
        <v>188</v>
      </c>
      <c r="I61" s="166" t="s">
        <v>188</v>
      </c>
      <c r="J61" s="166" t="s">
        <v>189</v>
      </c>
      <c r="K61" s="166" t="s">
        <v>188</v>
      </c>
      <c r="L61" s="166" t="s">
        <v>188</v>
      </c>
      <c r="M61" s="166" t="s">
        <v>188</v>
      </c>
      <c r="N61" s="166" t="s">
        <v>188</v>
      </c>
      <c r="O61" s="166" t="s">
        <v>188</v>
      </c>
      <c r="R61" s="0"/>
    </row>
    <row r="62" customFormat="false" ht="13.5" hidden="false" customHeight="false" outlineLevel="0" collapsed="false">
      <c r="D62" s="166" t="s">
        <v>188</v>
      </c>
      <c r="E62" s="166" t="s">
        <v>188</v>
      </c>
      <c r="F62" s="166" t="s">
        <v>188</v>
      </c>
      <c r="G62" s="166" t="s">
        <v>188</v>
      </c>
      <c r="H62" s="166" t="s">
        <v>188</v>
      </c>
      <c r="I62" s="166" t="s">
        <v>188</v>
      </c>
      <c r="J62" s="166" t="s">
        <v>190</v>
      </c>
      <c r="K62" s="166" t="s">
        <v>188</v>
      </c>
      <c r="L62" s="166" t="s">
        <v>188</v>
      </c>
      <c r="M62" s="166" t="s">
        <v>188</v>
      </c>
      <c r="N62" s="166" t="s">
        <v>188</v>
      </c>
      <c r="O62" s="166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2-25T23:57:16Z</cp:lastPrinted>
  <dcterms:modified xsi:type="dcterms:W3CDTF">2025-02-28T06:20:12Z</dcterms:modified>
  <cp:revision>0</cp:revision>
  <dc:subject/>
  <dc:title/>
</cp:coreProperties>
</file>