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1792"/>
        <c:axId val="38096972"/>
      </c:lineChart>
      <c:catAx>
        <c:axId val="8108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96972"/>
        <c:crossesAt val="0"/>
        <c:auto val="1"/>
        <c:lblAlgn val="ctr"/>
        <c:lblOffset val="100"/>
        <c:noMultiLvlLbl val="0"/>
      </c:catAx>
      <c:valAx>
        <c:axId val="380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817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9894"/>
        <c:axId val="40689288"/>
      </c:lineChart>
      <c:catAx>
        <c:axId val="5554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89288"/>
        <c:crossesAt val="0"/>
        <c:auto val="1"/>
        <c:lblAlgn val="ctr"/>
        <c:lblOffset val="100"/>
        <c:noMultiLvlLbl val="0"/>
      </c:catAx>
      <c:valAx>
        <c:axId val="406892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4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2795"/>
        <c:axId val="11917718"/>
      </c:lineChart>
      <c:catAx>
        <c:axId val="9375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17718"/>
        <c:crossesAt val="0"/>
        <c:auto val="1"/>
        <c:lblAlgn val="ctr"/>
        <c:lblOffset val="100"/>
        <c:noMultiLvlLbl val="0"/>
      </c:catAx>
      <c:valAx>
        <c:axId val="11917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527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1819"/>
        <c:axId val="65982970"/>
      </c:lineChart>
      <c:catAx>
        <c:axId val="5511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82970"/>
        <c:crossesAt val="0"/>
        <c:auto val="1"/>
        <c:lblAlgn val="ctr"/>
        <c:lblOffset val="100"/>
        <c:noMultiLvlLbl val="0"/>
      </c:catAx>
      <c:valAx>
        <c:axId val="659829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1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