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8803"/>
        <c:axId val="68449363"/>
      </c:lineChart>
      <c:catAx>
        <c:axId val="4471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49363"/>
        <c:crossesAt val="0"/>
        <c:auto val="1"/>
        <c:lblAlgn val="ctr"/>
        <c:lblOffset val="100"/>
        <c:noMultiLvlLbl val="0"/>
      </c:catAx>
      <c:valAx>
        <c:axId val="684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188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464"/>
        <c:axId val="63529607"/>
      </c:lineChart>
      <c:catAx>
        <c:axId val="614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29607"/>
        <c:crossesAt val="0"/>
        <c:auto val="1"/>
        <c:lblAlgn val="ctr"/>
        <c:lblOffset val="100"/>
        <c:noMultiLvlLbl val="0"/>
      </c:catAx>
      <c:valAx>
        <c:axId val="635296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2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3366"/>
        <c:axId val="52744884"/>
      </c:lineChart>
      <c:catAx>
        <c:axId val="2034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44884"/>
        <c:crossesAt val="0"/>
        <c:auto val="1"/>
        <c:lblAlgn val="ctr"/>
        <c:lblOffset val="100"/>
        <c:noMultiLvlLbl val="0"/>
      </c:catAx>
      <c:valAx>
        <c:axId val="527448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43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5267"/>
        <c:axId val="4837093"/>
      </c:lineChart>
      <c:catAx>
        <c:axId val="7052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093"/>
        <c:crossesAt val="0"/>
        <c:auto val="1"/>
        <c:lblAlgn val="ctr"/>
        <c:lblOffset val="100"/>
        <c:noMultiLvlLbl val="0"/>
      </c:catAx>
      <c:valAx>
        <c:axId val="48370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2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