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  <c:pt idx="5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83463"/>
        <c:axId val="69642545"/>
      </c:lineChart>
      <c:catAx>
        <c:axId val="28183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42545"/>
        <c:crossesAt val="0"/>
        <c:auto val="1"/>
        <c:lblAlgn val="ctr"/>
        <c:lblOffset val="100"/>
        <c:noMultiLvlLbl val="0"/>
      </c:catAx>
      <c:valAx>
        <c:axId val="6964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1834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  <c:pt idx="5">
                  <c:v>1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52479"/>
        <c:axId val="93988057"/>
      </c:lineChart>
      <c:catAx>
        <c:axId val="54952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88057"/>
        <c:crossesAt val="0"/>
        <c:auto val="1"/>
        <c:lblAlgn val="ctr"/>
        <c:lblOffset val="100"/>
        <c:noMultiLvlLbl val="0"/>
      </c:catAx>
      <c:valAx>
        <c:axId val="9398805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952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  <c:pt idx="2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98856"/>
        <c:axId val="53191245"/>
      </c:lineChart>
      <c:catAx>
        <c:axId val="20198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0905923344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91245"/>
        <c:crossesAt val="0"/>
        <c:auto val="1"/>
        <c:lblAlgn val="ctr"/>
        <c:lblOffset val="100"/>
        <c:noMultiLvlLbl val="0"/>
      </c:catAx>
      <c:valAx>
        <c:axId val="531912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087108013937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1988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388212506917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  <c:pt idx="2">
                  <c:v>72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34652"/>
        <c:axId val="95434936"/>
      </c:lineChart>
      <c:catAx>
        <c:axId val="49434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366353071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34936"/>
        <c:crossesAt val="0"/>
        <c:auto val="1"/>
        <c:lblAlgn val="ctr"/>
        <c:lblOffset val="100"/>
        <c:noMultiLvlLbl val="0"/>
      </c:catAx>
      <c:valAx>
        <c:axId val="9543493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8328721638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434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4692861095739"/>
          <c:w val="0.19202518363064"/>
          <c:h val="0.327061427780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 t="n">
        <v>252</v>
      </c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 t="n">
        <v>1615</v>
      </c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145125</v>
      </c>
      <c r="D9" s="90" t="n">
        <v>59958</v>
      </c>
      <c r="E9" s="90" t="n">
        <v>39765</v>
      </c>
      <c r="F9" s="90" t="n">
        <v>45402</v>
      </c>
      <c r="G9" s="90"/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725</v>
      </c>
      <c r="Q9" s="90" t="n">
        <v>332</v>
      </c>
      <c r="R9" s="90" t="n">
        <v>141</v>
      </c>
      <c r="S9" s="90" t="n">
        <v>252</v>
      </c>
      <c r="T9" s="90"/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09124</v>
      </c>
      <c r="D10" s="90" t="n">
        <v>39846</v>
      </c>
      <c r="E10" s="90" t="n">
        <v>35806</v>
      </c>
      <c r="F10" s="90" t="n">
        <v>33472</v>
      </c>
      <c r="G10" s="90"/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585</v>
      </c>
      <c r="Q10" s="90" t="n">
        <v>250</v>
      </c>
      <c r="R10" s="90" t="n">
        <v>123</v>
      </c>
      <c r="S10" s="90" t="n">
        <v>212</v>
      </c>
      <c r="T10" s="90"/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36001</v>
      </c>
      <c r="D11" s="93" t="n">
        <v>20112</v>
      </c>
      <c r="E11" s="93" t="n">
        <v>3959</v>
      </c>
      <c r="F11" s="93" t="n">
        <v>11930</v>
      </c>
      <c r="G11" s="93"/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140</v>
      </c>
      <c r="Q11" s="93" t="n">
        <v>82</v>
      </c>
      <c r="R11" s="93" t="n">
        <v>18</v>
      </c>
      <c r="S11" s="93" t="n">
        <v>40</v>
      </c>
      <c r="T11" s="93"/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26245</v>
      </c>
      <c r="D12" s="90" t="n">
        <v>12843</v>
      </c>
      <c r="E12" s="90" t="n">
        <v>5382</v>
      </c>
      <c r="F12" s="90" t="n">
        <v>8020</v>
      </c>
      <c r="G12" s="90"/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170</v>
      </c>
      <c r="Q12" s="90" t="n">
        <v>91</v>
      </c>
      <c r="R12" s="90" t="n">
        <v>26</v>
      </c>
      <c r="S12" s="90" t="n">
        <v>53</v>
      </c>
      <c r="T12" s="90"/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11604</v>
      </c>
      <c r="D13" s="90" t="n">
        <v>4022</v>
      </c>
      <c r="E13" s="90" t="n">
        <v>2164</v>
      </c>
      <c r="F13" s="90" t="n">
        <v>5418</v>
      </c>
      <c r="G13" s="90"/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51</v>
      </c>
      <c r="Q13" s="90" t="n">
        <v>25</v>
      </c>
      <c r="R13" s="90" t="n">
        <v>8</v>
      </c>
      <c r="S13" s="90" t="n">
        <v>18</v>
      </c>
      <c r="T13" s="90"/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42105</v>
      </c>
      <c r="D14" s="90" t="n">
        <v>11119</v>
      </c>
      <c r="E14" s="90" t="n">
        <v>22188</v>
      </c>
      <c r="F14" s="90" t="n">
        <v>8798</v>
      </c>
      <c r="G14" s="90"/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197</v>
      </c>
      <c r="Q14" s="90" t="n">
        <v>67</v>
      </c>
      <c r="R14" s="90" t="n">
        <v>62</v>
      </c>
      <c r="S14" s="90" t="n">
        <v>68</v>
      </c>
      <c r="T14" s="90"/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1611</v>
      </c>
      <c r="D15" s="90" t="n">
        <v>619</v>
      </c>
      <c r="E15" s="90" t="n">
        <v>706</v>
      </c>
      <c r="F15" s="90" t="n">
        <v>286</v>
      </c>
      <c r="G15" s="90"/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9</v>
      </c>
      <c r="Q15" s="90" t="n">
        <v>4</v>
      </c>
      <c r="R15" s="90" t="n">
        <v>3</v>
      </c>
      <c r="S15" s="90" t="n">
        <v>2</v>
      </c>
      <c r="T15" s="90"/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6400</v>
      </c>
      <c r="D16" s="90" t="n">
        <v>3453</v>
      </c>
      <c r="E16" s="90" t="n">
        <v>720</v>
      </c>
      <c r="F16" s="90" t="n">
        <v>2227</v>
      </c>
      <c r="G16" s="90"/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37</v>
      </c>
      <c r="Q16" s="90" t="n">
        <v>9</v>
      </c>
      <c r="R16" s="90" t="n">
        <v>6</v>
      </c>
      <c r="S16" s="90" t="n">
        <v>22</v>
      </c>
      <c r="T16" s="90"/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7446</v>
      </c>
      <c r="D17" s="90" t="n">
        <v>1946</v>
      </c>
      <c r="E17" s="90" t="n">
        <v>3180</v>
      </c>
      <c r="F17" s="90" t="n">
        <v>2320</v>
      </c>
      <c r="G17" s="90"/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33</v>
      </c>
      <c r="Q17" s="90" t="n">
        <v>12</v>
      </c>
      <c r="R17" s="90" t="n">
        <v>8</v>
      </c>
      <c r="S17" s="90" t="n">
        <v>13</v>
      </c>
      <c r="T17" s="90"/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5435</v>
      </c>
      <c r="D18" s="90" t="n">
        <v>1799</v>
      </c>
      <c r="E18" s="90" t="n">
        <v>551</v>
      </c>
      <c r="F18" s="90" t="n">
        <v>3085</v>
      </c>
      <c r="G18" s="90"/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44</v>
      </c>
      <c r="Q18" s="90" t="n">
        <v>25</v>
      </c>
      <c r="R18" s="90" t="n">
        <v>4</v>
      </c>
      <c r="S18" s="90" t="n">
        <v>15</v>
      </c>
      <c r="T18" s="90"/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5105</v>
      </c>
      <c r="D19" s="90" t="n">
        <v>3038</v>
      </c>
      <c r="E19" s="90" t="n">
        <v>438</v>
      </c>
      <c r="F19" s="90" t="n">
        <v>1629</v>
      </c>
      <c r="G19" s="90"/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24</v>
      </c>
      <c r="Q19" s="90" t="n">
        <v>10</v>
      </c>
      <c r="R19" s="90" t="n">
        <v>3</v>
      </c>
      <c r="S19" s="90" t="n">
        <v>11</v>
      </c>
      <c r="T19" s="90"/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1926</v>
      </c>
      <c r="D20" s="90" t="n">
        <v>307</v>
      </c>
      <c r="E20" s="90" t="n">
        <v>338</v>
      </c>
      <c r="F20" s="90" t="n">
        <v>1281</v>
      </c>
      <c r="G20" s="90"/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10</v>
      </c>
      <c r="Q20" s="90" t="n">
        <v>2</v>
      </c>
      <c r="R20" s="90" t="n">
        <v>2</v>
      </c>
      <c r="S20" s="90" t="n">
        <v>6</v>
      </c>
      <c r="T20" s="90"/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1247</v>
      </c>
      <c r="D21" s="93" t="n">
        <v>700</v>
      </c>
      <c r="E21" s="90" t="n">
        <v>139</v>
      </c>
      <c r="F21" s="90" t="n">
        <v>408</v>
      </c>
      <c r="G21" s="93"/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10</v>
      </c>
      <c r="Q21" s="90" t="n">
        <v>5</v>
      </c>
      <c r="R21" s="90" t="n">
        <v>1</v>
      </c>
      <c r="S21" s="90" t="n">
        <v>4</v>
      </c>
      <c r="T21" s="93"/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174</v>
      </c>
      <c r="D22" s="93" t="n">
        <v>52</v>
      </c>
      <c r="E22" s="96" t="n">
        <v>122</v>
      </c>
      <c r="F22" s="96" t="n">
        <v>0</v>
      </c>
      <c r="G22" s="93"/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1</v>
      </c>
      <c r="Q22" s="96" t="n">
        <v>0</v>
      </c>
      <c r="R22" s="96" t="n">
        <v>1</v>
      </c>
      <c r="S22" s="96" t="n">
        <v>0</v>
      </c>
      <c r="T22" s="93"/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22</v>
      </c>
      <c r="D23" s="90" t="n">
        <v>0</v>
      </c>
      <c r="E23" s="90" t="n">
        <v>122</v>
      </c>
      <c r="F23" s="90" t="n">
        <v>0</v>
      </c>
      <c r="G23" s="90"/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1</v>
      </c>
      <c r="S23" s="90" t="n">
        <v>0</v>
      </c>
      <c r="T23" s="90"/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/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 t="n">
        <v>0</v>
      </c>
      <c r="T24" s="90"/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52</v>
      </c>
      <c r="E25" s="90" t="n">
        <v>0</v>
      </c>
      <c r="F25" s="90" t="n">
        <v>0</v>
      </c>
      <c r="G25" s="90"/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90" t="n">
        <v>0</v>
      </c>
      <c r="T25" s="90"/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0</v>
      </c>
      <c r="D26" s="93" t="n">
        <v>0</v>
      </c>
      <c r="E26" s="90" t="n">
        <v>0</v>
      </c>
      <c r="F26" s="90" t="n">
        <v>0</v>
      </c>
      <c r="G26" s="93"/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0</v>
      </c>
      <c r="Q26" s="90" t="n">
        <v>0</v>
      </c>
      <c r="R26" s="90" t="n">
        <v>0</v>
      </c>
      <c r="S26" s="90" t="n">
        <v>0</v>
      </c>
      <c r="T26" s="93"/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0</v>
      </c>
      <c r="D27" s="93" t="n">
        <v>0</v>
      </c>
      <c r="E27" s="96" t="n">
        <v>0</v>
      </c>
      <c r="F27" s="96" t="n">
        <v>0</v>
      </c>
      <c r="G27" s="93"/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0</v>
      </c>
      <c r="Q27" s="96" t="n">
        <v>0</v>
      </c>
      <c r="R27" s="96" t="n">
        <v>0</v>
      </c>
      <c r="S27" s="96" t="n">
        <v>0</v>
      </c>
      <c r="T27" s="93"/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0</v>
      </c>
      <c r="D28" s="90" t="n">
        <v>0</v>
      </c>
      <c r="E28" s="90" t="n">
        <v>0</v>
      </c>
      <c r="F28" s="90" t="n">
        <v>0</v>
      </c>
      <c r="G28" s="90"/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0</v>
      </c>
      <c r="Q28" s="90" t="n">
        <v>0</v>
      </c>
      <c r="R28" s="90" t="n">
        <v>0</v>
      </c>
      <c r="S28" s="90" t="n">
        <v>0</v>
      </c>
      <c r="T28" s="90"/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0" t="n">
        <v>0</v>
      </c>
      <c r="F29" s="90" t="n">
        <v>0</v>
      </c>
      <c r="G29" s="93"/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0" t="n">
        <v>0</v>
      </c>
      <c r="S29" s="90" t="n">
        <v>0</v>
      </c>
      <c r="T29" s="93"/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6" t="n">
        <v>0</v>
      </c>
      <c r="G30" s="93"/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6" t="n">
        <v>0</v>
      </c>
      <c r="T30" s="93"/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0" t="n">
        <v>0</v>
      </c>
      <c r="G31" s="93"/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0" t="n">
        <v>0</v>
      </c>
      <c r="T31" s="93"/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2069</v>
      </c>
      <c r="D32" s="93" t="n">
        <v>1090</v>
      </c>
      <c r="E32" s="96" t="n">
        <v>232</v>
      </c>
      <c r="F32" s="96" t="n">
        <v>747</v>
      </c>
      <c r="G32" s="93"/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18</v>
      </c>
      <c r="Q32" s="96" t="n">
        <v>7</v>
      </c>
      <c r="R32" s="96" t="n">
        <v>3</v>
      </c>
      <c r="S32" s="96" t="n">
        <v>8</v>
      </c>
      <c r="T32" s="93"/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625</v>
      </c>
      <c r="D33" s="90" t="n">
        <v>207</v>
      </c>
      <c r="E33" s="90" t="n">
        <v>0</v>
      </c>
      <c r="F33" s="90" t="n">
        <v>418</v>
      </c>
      <c r="G33" s="90"/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8</v>
      </c>
      <c r="Q33" s="90" t="n">
        <v>2</v>
      </c>
      <c r="R33" s="90" t="n">
        <v>0</v>
      </c>
      <c r="S33" s="90" t="n">
        <v>6</v>
      </c>
      <c r="T33" s="90"/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16</v>
      </c>
      <c r="D34" s="90" t="n">
        <v>406</v>
      </c>
      <c r="E34" s="90" t="n">
        <v>110</v>
      </c>
      <c r="F34" s="90" t="n">
        <v>0</v>
      </c>
      <c r="G34" s="90"/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 t="n">
        <v>0</v>
      </c>
      <c r="T34" s="90"/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928</v>
      </c>
      <c r="D35" s="93" t="n">
        <v>477</v>
      </c>
      <c r="E35" s="90" t="n">
        <v>122</v>
      </c>
      <c r="F35" s="90" t="n">
        <v>329</v>
      </c>
      <c r="G35" s="93"/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7</v>
      </c>
      <c r="Q35" s="90" t="n">
        <v>3</v>
      </c>
      <c r="R35" s="90" t="n">
        <v>2</v>
      </c>
      <c r="S35" s="90" t="n">
        <v>2</v>
      </c>
      <c r="T35" s="93"/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2001</v>
      </c>
      <c r="D36" s="93" t="n">
        <v>968</v>
      </c>
      <c r="E36" s="96" t="n">
        <v>0</v>
      </c>
      <c r="F36" s="96" t="n">
        <v>1033</v>
      </c>
      <c r="G36" s="93"/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15</v>
      </c>
      <c r="Q36" s="96" t="n">
        <v>6</v>
      </c>
      <c r="R36" s="96" t="n">
        <v>0</v>
      </c>
      <c r="S36" s="96" t="n">
        <v>9</v>
      </c>
      <c r="T36" s="93"/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006</v>
      </c>
      <c r="D37" s="90" t="n">
        <v>718</v>
      </c>
      <c r="E37" s="90" t="n">
        <v>0</v>
      </c>
      <c r="F37" s="90" t="n">
        <v>288</v>
      </c>
      <c r="G37" s="90"/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5</v>
      </c>
      <c r="Q37" s="90" t="n">
        <v>4</v>
      </c>
      <c r="R37" s="90" t="n">
        <v>0</v>
      </c>
      <c r="S37" s="90" t="n">
        <v>1</v>
      </c>
      <c r="T37" s="90"/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899</v>
      </c>
      <c r="D38" s="90" t="n">
        <v>250</v>
      </c>
      <c r="E38" s="90" t="n">
        <v>0</v>
      </c>
      <c r="F38" s="90" t="n">
        <v>649</v>
      </c>
      <c r="G38" s="90"/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9</v>
      </c>
      <c r="Q38" s="90" t="n">
        <v>2</v>
      </c>
      <c r="R38" s="90" t="n">
        <v>0</v>
      </c>
      <c r="S38" s="90" t="n">
        <v>7</v>
      </c>
      <c r="T38" s="90"/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96</v>
      </c>
      <c r="D39" s="93" t="n">
        <v>0</v>
      </c>
      <c r="E39" s="90" t="n">
        <v>0</v>
      </c>
      <c r="F39" s="90" t="n">
        <v>96</v>
      </c>
      <c r="G39" s="93"/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1</v>
      </c>
      <c r="Q39" s="90" t="n">
        <v>0</v>
      </c>
      <c r="R39" s="90" t="n">
        <v>0</v>
      </c>
      <c r="S39" s="90" t="n">
        <v>1</v>
      </c>
      <c r="T39" s="93"/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3981</v>
      </c>
      <c r="D40" s="93" t="n">
        <v>14954</v>
      </c>
      <c r="E40" s="96" t="n">
        <v>1649</v>
      </c>
      <c r="F40" s="96" t="n">
        <v>7378</v>
      </c>
      <c r="G40" s="93"/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85</v>
      </c>
      <c r="Q40" s="96" t="n">
        <v>58</v>
      </c>
      <c r="R40" s="96" t="n">
        <v>9</v>
      </c>
      <c r="S40" s="96" t="n">
        <v>18</v>
      </c>
      <c r="T40" s="93"/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216</v>
      </c>
      <c r="D41" s="90" t="n">
        <v>766</v>
      </c>
      <c r="E41" s="90" t="n">
        <v>277</v>
      </c>
      <c r="F41" s="90" t="n">
        <v>173</v>
      </c>
      <c r="G41" s="90"/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6</v>
      </c>
      <c r="Q41" s="90" t="n">
        <v>3</v>
      </c>
      <c r="R41" s="90" t="n">
        <v>2</v>
      </c>
      <c r="S41" s="90" t="n">
        <v>1</v>
      </c>
      <c r="T41" s="90"/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193</v>
      </c>
      <c r="D42" s="90" t="n">
        <v>138</v>
      </c>
      <c r="E42" s="90" t="n">
        <v>608</v>
      </c>
      <c r="F42" s="90" t="n">
        <v>3447</v>
      </c>
      <c r="G42" s="90"/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7</v>
      </c>
      <c r="Q42" s="90" t="n">
        <v>1</v>
      </c>
      <c r="R42" s="90" t="n">
        <v>3</v>
      </c>
      <c r="S42" s="90" t="n">
        <v>3</v>
      </c>
      <c r="T42" s="90"/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3905</v>
      </c>
      <c r="D43" s="90" t="n">
        <v>1501</v>
      </c>
      <c r="E43" s="90" t="n">
        <v>177</v>
      </c>
      <c r="F43" s="90" t="n">
        <v>2227</v>
      </c>
      <c r="G43" s="90"/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9</v>
      </c>
      <c r="Q43" s="90" t="n">
        <v>6</v>
      </c>
      <c r="R43" s="90" t="n">
        <v>1</v>
      </c>
      <c r="S43" s="90" t="n">
        <v>2</v>
      </c>
      <c r="T43" s="90"/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785</v>
      </c>
      <c r="D44" s="90" t="n">
        <v>666</v>
      </c>
      <c r="E44" s="90" t="n">
        <v>0</v>
      </c>
      <c r="F44" s="90" t="n">
        <v>119</v>
      </c>
      <c r="G44" s="90"/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2</v>
      </c>
      <c r="Q44" s="90" t="n">
        <v>1</v>
      </c>
      <c r="R44" s="90" t="n">
        <v>0</v>
      </c>
      <c r="S44" s="90" t="n">
        <v>1</v>
      </c>
      <c r="T44" s="90"/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678</v>
      </c>
      <c r="D45" s="90" t="n">
        <v>1213</v>
      </c>
      <c r="E45" s="90" t="n">
        <v>198</v>
      </c>
      <c r="F45" s="90" t="n">
        <v>267</v>
      </c>
      <c r="G45" s="90"/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3</v>
      </c>
      <c r="Q45" s="90" t="n">
        <v>11</v>
      </c>
      <c r="R45" s="90" t="n">
        <v>0</v>
      </c>
      <c r="S45" s="90" t="n">
        <v>2</v>
      </c>
      <c r="T45" s="90"/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9204</v>
      </c>
      <c r="D46" s="90" t="n">
        <v>8339</v>
      </c>
      <c r="E46" s="90" t="n">
        <v>331</v>
      </c>
      <c r="F46" s="90" t="n">
        <v>534</v>
      </c>
      <c r="G46" s="90"/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13</v>
      </c>
      <c r="Q46" s="90" t="n">
        <v>6</v>
      </c>
      <c r="R46" s="90" t="n">
        <v>3</v>
      </c>
      <c r="S46" s="90" t="n">
        <v>4</v>
      </c>
      <c r="T46" s="90"/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3000</v>
      </c>
      <c r="D47" s="93" t="n">
        <v>2331</v>
      </c>
      <c r="E47" s="90" t="n">
        <v>58</v>
      </c>
      <c r="F47" s="90" t="n">
        <v>611</v>
      </c>
      <c r="G47" s="93"/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35</v>
      </c>
      <c r="Q47" s="90" t="n">
        <v>30</v>
      </c>
      <c r="R47" s="90" t="n">
        <v>0</v>
      </c>
      <c r="S47" s="90" t="n">
        <v>5</v>
      </c>
      <c r="T47" s="93"/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1675</v>
      </c>
      <c r="D48" s="93" t="n">
        <v>212</v>
      </c>
      <c r="E48" s="96" t="n">
        <v>233</v>
      </c>
      <c r="F48" s="96" t="n">
        <v>1230</v>
      </c>
      <c r="G48" s="93"/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5</v>
      </c>
      <c r="Q48" s="96" t="n">
        <v>3</v>
      </c>
      <c r="R48" s="96" t="n">
        <v>2</v>
      </c>
      <c r="S48" s="96" t="n">
        <v>0</v>
      </c>
      <c r="T48" s="93"/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637</v>
      </c>
      <c r="D49" s="90" t="n">
        <v>67</v>
      </c>
      <c r="E49" s="90" t="n">
        <v>0</v>
      </c>
      <c r="F49" s="90" t="n">
        <v>570</v>
      </c>
      <c r="G49" s="90"/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1</v>
      </c>
      <c r="Q49" s="90" t="n">
        <v>1</v>
      </c>
      <c r="R49" s="90" t="n">
        <v>0</v>
      </c>
      <c r="S49" s="90" t="n">
        <v>0</v>
      </c>
      <c r="T49" s="90"/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959</v>
      </c>
      <c r="D50" s="90" t="n">
        <v>66</v>
      </c>
      <c r="E50" s="90" t="n">
        <v>233</v>
      </c>
      <c r="F50" s="90" t="n">
        <v>660</v>
      </c>
      <c r="G50" s="90"/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 t="n">
        <v>0</v>
      </c>
      <c r="T50" s="90"/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 t="n">
        <v>0</v>
      </c>
      <c r="G51" s="90"/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 t="n">
        <v>0</v>
      </c>
      <c r="T51" s="90"/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0" t="n">
        <v>0</v>
      </c>
      <c r="F52" s="90" t="n">
        <v>0</v>
      </c>
      <c r="G52" s="93"/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0" t="n">
        <v>0</v>
      </c>
      <c r="S52" s="90" t="n">
        <v>0</v>
      </c>
      <c r="T52" s="93"/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6101</v>
      </c>
      <c r="D53" s="93" t="n">
        <v>2836</v>
      </c>
      <c r="E53" s="96" t="n">
        <v>1723</v>
      </c>
      <c r="F53" s="96" t="n">
        <v>1542</v>
      </c>
      <c r="G53" s="93"/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16</v>
      </c>
      <c r="Q53" s="96" t="n">
        <v>8</v>
      </c>
      <c r="R53" s="96" t="n">
        <v>3</v>
      </c>
      <c r="S53" s="96" t="n">
        <v>5</v>
      </c>
      <c r="T53" s="93"/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332</v>
      </c>
      <c r="D54" s="90" t="n">
        <v>149</v>
      </c>
      <c r="E54" s="90" t="n">
        <v>92</v>
      </c>
      <c r="F54" s="90" t="n">
        <v>91</v>
      </c>
      <c r="G54" s="90"/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1</v>
      </c>
      <c r="Q54" s="90" t="n">
        <v>0</v>
      </c>
      <c r="R54" s="90" t="n">
        <v>1</v>
      </c>
      <c r="S54" s="90" t="n">
        <v>0</v>
      </c>
      <c r="T54" s="90"/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609</v>
      </c>
      <c r="D55" s="90" t="n">
        <v>246</v>
      </c>
      <c r="E55" s="90" t="n">
        <v>107</v>
      </c>
      <c r="F55" s="90" t="n">
        <v>256</v>
      </c>
      <c r="G55" s="90"/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6</v>
      </c>
      <c r="Q55" s="90" t="n">
        <v>3</v>
      </c>
      <c r="R55" s="90" t="n">
        <v>1</v>
      </c>
      <c r="S55" s="90" t="n">
        <v>2</v>
      </c>
      <c r="T55" s="90"/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 t="n">
        <v>0</v>
      </c>
      <c r="G56" s="90"/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 t="n">
        <v>0</v>
      </c>
      <c r="T56" s="90"/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3127</v>
      </c>
      <c r="D57" s="90" t="n">
        <v>931</v>
      </c>
      <c r="E57" s="90" t="n">
        <v>1325</v>
      </c>
      <c r="F57" s="90" t="n">
        <v>871</v>
      </c>
      <c r="G57" s="90"/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3</v>
      </c>
      <c r="Q57" s="90" t="n">
        <v>2</v>
      </c>
      <c r="R57" s="90" t="n">
        <v>0</v>
      </c>
      <c r="S57" s="90" t="n">
        <v>1</v>
      </c>
      <c r="T57" s="90"/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1408</v>
      </c>
      <c r="D58" s="90" t="n">
        <v>885</v>
      </c>
      <c r="E58" s="90" t="n">
        <v>199</v>
      </c>
      <c r="F58" s="90" t="n">
        <v>324</v>
      </c>
      <c r="G58" s="90"/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4</v>
      </c>
      <c r="Q58" s="90" t="n">
        <v>1</v>
      </c>
      <c r="R58" s="90" t="n">
        <v>1</v>
      </c>
      <c r="S58" s="90" t="n">
        <v>2</v>
      </c>
      <c r="T58" s="90"/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 t="n">
        <v>0</v>
      </c>
      <c r="F59" s="100" t="n">
        <v>0</v>
      </c>
      <c r="G59" s="100"/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 t="n">
        <v>0</v>
      </c>
      <c r="S59" s="100" t="n">
        <v>0</v>
      </c>
      <c r="T59" s="100"/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34" activeCellId="0" sqref="M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 t="n">
        <v>252</v>
      </c>
      <c r="I22" s="51"/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 t="n">
        <v>725</v>
      </c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15" activeCellId="0" sqref="I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252</v>
      </c>
      <c r="D7" s="90" t="n">
        <v>176</v>
      </c>
      <c r="E7" s="90" t="n">
        <v>46</v>
      </c>
      <c r="F7" s="90" t="n">
        <v>1</v>
      </c>
      <c r="G7" s="90" t="n">
        <v>29</v>
      </c>
      <c r="H7" s="90" t="n">
        <v>244</v>
      </c>
      <c r="I7" s="90" t="n">
        <v>8</v>
      </c>
      <c r="J7" s="90" t="n">
        <v>2</v>
      </c>
      <c r="K7" s="90" t="n">
        <v>0</v>
      </c>
      <c r="L7" s="90" t="n">
        <v>0</v>
      </c>
      <c r="M7" s="90" t="n">
        <v>246</v>
      </c>
      <c r="N7" s="90" t="n">
        <v>6</v>
      </c>
      <c r="O7" s="90" t="n">
        <v>0</v>
      </c>
      <c r="P7" s="90" t="n">
        <v>0</v>
      </c>
      <c r="Q7" s="90" t="n">
        <v>6</v>
      </c>
      <c r="R7" s="90" t="n">
        <v>0</v>
      </c>
      <c r="S7" s="90" t="n">
        <v>0</v>
      </c>
      <c r="T7" s="90" t="n">
        <v>25571</v>
      </c>
      <c r="U7" s="90" t="n">
        <v>712</v>
      </c>
      <c r="V7" s="90" t="n">
        <v>0</v>
      </c>
      <c r="W7" s="90" t="n">
        <v>0</v>
      </c>
      <c r="X7" s="90" t="n">
        <v>712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212</v>
      </c>
      <c r="D8" s="90" t="n">
        <v>148</v>
      </c>
      <c r="E8" s="90" t="n">
        <v>35</v>
      </c>
      <c r="F8" s="90" t="n">
        <v>1</v>
      </c>
      <c r="G8" s="90" t="n">
        <v>28</v>
      </c>
      <c r="H8" s="90" t="n">
        <v>212</v>
      </c>
      <c r="I8" s="90" t="n">
        <v>0</v>
      </c>
      <c r="J8" s="90" t="n">
        <v>0</v>
      </c>
      <c r="K8" s="90" t="n">
        <v>0</v>
      </c>
      <c r="L8" s="90" t="n">
        <v>0</v>
      </c>
      <c r="M8" s="90" t="n">
        <v>206</v>
      </c>
      <c r="N8" s="90" t="n">
        <v>6</v>
      </c>
      <c r="O8" s="90" t="n">
        <v>0</v>
      </c>
      <c r="P8" s="90" t="n">
        <v>0</v>
      </c>
      <c r="Q8" s="90" t="n">
        <v>6</v>
      </c>
      <c r="R8" s="90" t="n">
        <v>0</v>
      </c>
      <c r="S8" s="90" t="n">
        <v>0</v>
      </c>
      <c r="T8" s="90" t="n">
        <v>21395</v>
      </c>
      <c r="U8" s="90" t="n">
        <v>712</v>
      </c>
      <c r="V8" s="90" t="n">
        <v>0</v>
      </c>
      <c r="W8" s="90" t="n">
        <v>0</v>
      </c>
      <c r="X8" s="90" t="n">
        <v>712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40</v>
      </c>
      <c r="D9" s="93" t="n">
        <v>28</v>
      </c>
      <c r="E9" s="93" t="n">
        <v>11</v>
      </c>
      <c r="F9" s="93" t="n">
        <v>0</v>
      </c>
      <c r="G9" s="93" t="n">
        <v>1</v>
      </c>
      <c r="H9" s="93" t="n">
        <v>32</v>
      </c>
      <c r="I9" s="93" t="n">
        <v>8</v>
      </c>
      <c r="J9" s="93" t="n">
        <v>2</v>
      </c>
      <c r="K9" s="93" t="n">
        <v>0</v>
      </c>
      <c r="L9" s="93" t="n">
        <v>0</v>
      </c>
      <c r="M9" s="93" t="n">
        <v>40</v>
      </c>
      <c r="N9" s="93" t="n">
        <v>0</v>
      </c>
      <c r="O9" s="93" t="n">
        <v>0</v>
      </c>
      <c r="P9" s="93" t="n">
        <v>0</v>
      </c>
      <c r="Q9" s="93" t="n">
        <v>0</v>
      </c>
      <c r="R9" s="93" t="n">
        <v>0</v>
      </c>
      <c r="S9" s="93" t="n">
        <v>0</v>
      </c>
      <c r="T9" s="93" t="n">
        <v>4176</v>
      </c>
      <c r="U9" s="93" t="n">
        <v>0</v>
      </c>
      <c r="V9" s="93" t="n">
        <v>0</v>
      </c>
      <c r="W9" s="93" t="n">
        <v>0</v>
      </c>
      <c r="X9" s="93" t="n">
        <v>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53</v>
      </c>
      <c r="D10" s="90" t="n">
        <v>42</v>
      </c>
      <c r="E10" s="90" t="n">
        <v>4</v>
      </c>
      <c r="F10" s="90" t="n">
        <v>0</v>
      </c>
      <c r="G10" s="90" t="n">
        <v>7</v>
      </c>
      <c r="H10" s="90" t="n">
        <v>53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50</v>
      </c>
      <c r="N10" s="90" t="n">
        <v>3</v>
      </c>
      <c r="O10" s="90" t="n">
        <v>0</v>
      </c>
      <c r="P10" s="90" t="n">
        <v>0</v>
      </c>
      <c r="Q10" s="90" t="n">
        <v>3</v>
      </c>
      <c r="R10" s="90" t="n">
        <v>0</v>
      </c>
      <c r="S10" s="90" t="n">
        <v>0</v>
      </c>
      <c r="T10" s="90" t="n">
        <v>5629</v>
      </c>
      <c r="U10" s="90" t="n">
        <v>378</v>
      </c>
      <c r="V10" s="90" t="n">
        <v>0</v>
      </c>
      <c r="W10" s="90" t="n">
        <v>0</v>
      </c>
      <c r="X10" s="90" t="n">
        <v>378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18</v>
      </c>
      <c r="D11" s="90" t="n">
        <v>16</v>
      </c>
      <c r="E11" s="90" t="n">
        <v>1</v>
      </c>
      <c r="F11" s="90" t="n">
        <v>1</v>
      </c>
      <c r="G11" s="90" t="n">
        <v>0</v>
      </c>
      <c r="H11" s="90" t="n">
        <v>18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18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2097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8</v>
      </c>
      <c r="D12" s="90" t="n">
        <v>37</v>
      </c>
      <c r="E12" s="90" t="n">
        <v>20</v>
      </c>
      <c r="F12" s="90" t="n">
        <v>0</v>
      </c>
      <c r="G12" s="90" t="n">
        <v>11</v>
      </c>
      <c r="H12" s="90" t="n">
        <v>68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66</v>
      </c>
      <c r="N12" s="90" t="n">
        <v>2</v>
      </c>
      <c r="O12" s="90" t="n">
        <v>0</v>
      </c>
      <c r="P12" s="90" t="n">
        <v>0</v>
      </c>
      <c r="Q12" s="90" t="n">
        <v>2</v>
      </c>
      <c r="R12" s="90" t="n">
        <v>0</v>
      </c>
      <c r="S12" s="90" t="n">
        <v>0</v>
      </c>
      <c r="T12" s="90" t="n">
        <v>6018</v>
      </c>
      <c r="U12" s="90" t="n">
        <v>222</v>
      </c>
      <c r="V12" s="90" t="n">
        <v>0</v>
      </c>
      <c r="W12" s="90" t="n">
        <v>0</v>
      </c>
      <c r="X12" s="90" t="n">
        <v>222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2</v>
      </c>
      <c r="D13" s="90" t="n">
        <v>2</v>
      </c>
      <c r="E13" s="90" t="n">
        <v>0</v>
      </c>
      <c r="F13" s="90" t="n">
        <v>0</v>
      </c>
      <c r="G13" s="90" t="n">
        <v>0</v>
      </c>
      <c r="H13" s="90" t="n">
        <v>2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2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265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22</v>
      </c>
      <c r="D14" s="90" t="n">
        <v>12</v>
      </c>
      <c r="E14" s="90" t="n">
        <v>8</v>
      </c>
      <c r="F14" s="90" t="n">
        <v>0</v>
      </c>
      <c r="G14" s="90" t="n">
        <v>2</v>
      </c>
      <c r="H14" s="90" t="n">
        <v>22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21</v>
      </c>
      <c r="N14" s="90" t="n">
        <v>1</v>
      </c>
      <c r="O14" s="90" t="n">
        <v>0</v>
      </c>
      <c r="P14" s="90" t="n">
        <v>0</v>
      </c>
      <c r="Q14" s="90" t="n">
        <v>1</v>
      </c>
      <c r="R14" s="90" t="n">
        <v>0</v>
      </c>
      <c r="S14" s="90" t="n">
        <v>0</v>
      </c>
      <c r="T14" s="90" t="n">
        <v>1971</v>
      </c>
      <c r="U14" s="90" t="n">
        <v>112</v>
      </c>
      <c r="V14" s="90" t="n">
        <v>0</v>
      </c>
      <c r="W14" s="90" t="n">
        <v>0</v>
      </c>
      <c r="X14" s="90" t="n">
        <v>112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13</v>
      </c>
      <c r="D15" s="90" t="n">
        <v>10</v>
      </c>
      <c r="E15" s="90" t="n">
        <v>0</v>
      </c>
      <c r="F15" s="90" t="n">
        <v>0</v>
      </c>
      <c r="G15" s="90" t="n">
        <v>3</v>
      </c>
      <c r="H15" s="90" t="n">
        <v>13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3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1566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15</v>
      </c>
      <c r="D16" s="90" t="n">
        <v>10</v>
      </c>
      <c r="E16" s="90" t="n">
        <v>2</v>
      </c>
      <c r="F16" s="90" t="n">
        <v>0</v>
      </c>
      <c r="G16" s="90" t="n">
        <v>3</v>
      </c>
      <c r="H16" s="90" t="n">
        <v>15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15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1581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11</v>
      </c>
      <c r="D17" s="90" t="n">
        <v>11</v>
      </c>
      <c r="E17" s="90" t="n">
        <v>0</v>
      </c>
      <c r="F17" s="90" t="n">
        <v>0</v>
      </c>
      <c r="G17" s="90" t="n">
        <v>0</v>
      </c>
      <c r="H17" s="90" t="n">
        <v>11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11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1146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6</v>
      </c>
      <c r="D18" s="90" t="n">
        <v>5</v>
      </c>
      <c r="E18" s="90" t="n">
        <v>0</v>
      </c>
      <c r="F18" s="90" t="n">
        <v>0</v>
      </c>
      <c r="G18" s="90" t="n">
        <v>1</v>
      </c>
      <c r="H18" s="90" t="n">
        <v>6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6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770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4</v>
      </c>
      <c r="D19" s="90" t="n">
        <v>3</v>
      </c>
      <c r="E19" s="90" t="n">
        <v>0</v>
      </c>
      <c r="F19" s="90" t="n">
        <v>0</v>
      </c>
      <c r="G19" s="90" t="n">
        <v>1</v>
      </c>
      <c r="H19" s="90" t="n">
        <v>4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4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352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8</v>
      </c>
      <c r="D30" s="96" t="n">
        <v>4</v>
      </c>
      <c r="E30" s="96" t="n">
        <v>4</v>
      </c>
      <c r="F30" s="96" t="n">
        <v>0</v>
      </c>
      <c r="G30" s="96" t="n">
        <v>0</v>
      </c>
      <c r="H30" s="96" t="n">
        <v>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8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656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6</v>
      </c>
      <c r="D31" s="90" t="n">
        <v>2</v>
      </c>
      <c r="E31" s="90" t="n">
        <v>4</v>
      </c>
      <c r="F31" s="90" t="n">
        <v>0</v>
      </c>
      <c r="G31" s="90" t="n">
        <v>0</v>
      </c>
      <c r="H31" s="90" t="n">
        <v>6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6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18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2</v>
      </c>
      <c r="D33" s="90" t="n">
        <v>2</v>
      </c>
      <c r="E33" s="90" t="n">
        <v>0</v>
      </c>
      <c r="F33" s="90" t="n">
        <v>0</v>
      </c>
      <c r="G33" s="90" t="n">
        <v>0</v>
      </c>
      <c r="H33" s="90" t="n">
        <v>2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2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238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9</v>
      </c>
      <c r="D34" s="96" t="n">
        <v>3</v>
      </c>
      <c r="E34" s="96" t="n">
        <v>6</v>
      </c>
      <c r="F34" s="96" t="n">
        <v>0</v>
      </c>
      <c r="G34" s="96" t="n">
        <v>0</v>
      </c>
      <c r="H34" s="96" t="n">
        <v>3</v>
      </c>
      <c r="I34" s="96" t="n">
        <v>6</v>
      </c>
      <c r="J34" s="96" t="n">
        <v>0</v>
      </c>
      <c r="K34" s="96" t="n">
        <v>0</v>
      </c>
      <c r="L34" s="96" t="n">
        <v>0</v>
      </c>
      <c r="M34" s="96" t="n">
        <v>9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807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1</v>
      </c>
      <c r="D35" s="90" t="n">
        <v>1</v>
      </c>
      <c r="E35" s="90" t="n">
        <v>0</v>
      </c>
      <c r="F35" s="90" t="n">
        <v>0</v>
      </c>
      <c r="G35" s="90" t="n">
        <v>0</v>
      </c>
      <c r="H35" s="90" t="n">
        <v>1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1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112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7</v>
      </c>
      <c r="D36" s="90" t="n">
        <v>1</v>
      </c>
      <c r="E36" s="90" t="n">
        <v>6</v>
      </c>
      <c r="F36" s="90" t="n">
        <v>0</v>
      </c>
      <c r="G36" s="90" t="n">
        <v>0</v>
      </c>
      <c r="H36" s="90" t="n">
        <v>1</v>
      </c>
      <c r="I36" s="90" t="n">
        <v>6</v>
      </c>
      <c r="J36" s="90" t="n">
        <v>0</v>
      </c>
      <c r="K36" s="90" t="n">
        <v>0</v>
      </c>
      <c r="L36" s="90" t="n">
        <v>0</v>
      </c>
      <c r="M36" s="90" t="n">
        <v>7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599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1</v>
      </c>
      <c r="D37" s="90" t="n">
        <v>1</v>
      </c>
      <c r="E37" s="90" t="n">
        <v>0</v>
      </c>
      <c r="F37" s="90" t="n">
        <v>0</v>
      </c>
      <c r="G37" s="90" t="n">
        <v>0</v>
      </c>
      <c r="H37" s="90" t="n">
        <v>1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1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96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18</v>
      </c>
      <c r="D38" s="96" t="n">
        <v>16</v>
      </c>
      <c r="E38" s="96" t="n">
        <v>1</v>
      </c>
      <c r="F38" s="96" t="n">
        <v>0</v>
      </c>
      <c r="G38" s="96" t="n">
        <v>1</v>
      </c>
      <c r="H38" s="96" t="n">
        <v>16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8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2145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1</v>
      </c>
      <c r="D39" s="90" t="n">
        <v>1</v>
      </c>
      <c r="E39" s="90" t="n">
        <v>0</v>
      </c>
      <c r="F39" s="90" t="n">
        <v>0</v>
      </c>
      <c r="G39" s="90" t="n">
        <v>0</v>
      </c>
      <c r="H39" s="90" t="n">
        <v>1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1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11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3</v>
      </c>
      <c r="D40" s="90" t="n">
        <v>3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3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416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2</v>
      </c>
      <c r="D41" s="90" t="n">
        <v>1</v>
      </c>
      <c r="E41" s="90" t="n">
        <v>1</v>
      </c>
      <c r="F41" s="90" t="n">
        <v>0</v>
      </c>
      <c r="G41" s="90" t="n">
        <v>0</v>
      </c>
      <c r="H41" s="90" t="n">
        <v>2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2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207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1</v>
      </c>
      <c r="D42" s="90" t="n">
        <v>1</v>
      </c>
      <c r="E42" s="90" t="n">
        <v>0</v>
      </c>
      <c r="F42" s="90" t="n">
        <v>0</v>
      </c>
      <c r="G42" s="90" t="n">
        <v>0</v>
      </c>
      <c r="H42" s="90" t="n">
        <v>1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1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93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2</v>
      </c>
      <c r="D43" s="90" t="n">
        <v>2</v>
      </c>
      <c r="E43" s="90" t="n">
        <v>0</v>
      </c>
      <c r="F43" s="90" t="n">
        <v>0</v>
      </c>
      <c r="G43" s="90" t="n">
        <v>0</v>
      </c>
      <c r="H43" s="90" t="n">
        <v>2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2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267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4</v>
      </c>
      <c r="D44" s="90" t="n">
        <v>4</v>
      </c>
      <c r="E44" s="90" t="n">
        <v>0</v>
      </c>
      <c r="F44" s="90" t="n">
        <v>0</v>
      </c>
      <c r="G44" s="90" t="n">
        <v>0</v>
      </c>
      <c r="H44" s="90" t="n">
        <v>2</v>
      </c>
      <c r="I44" s="90" t="n">
        <v>2</v>
      </c>
      <c r="J44" s="90" t="n">
        <v>2</v>
      </c>
      <c r="K44" s="90" t="n">
        <v>0</v>
      </c>
      <c r="L44" s="90" t="n">
        <v>0</v>
      </c>
      <c r="M44" s="90" t="n">
        <v>4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508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5</v>
      </c>
      <c r="D45" s="90" t="n">
        <v>4</v>
      </c>
      <c r="E45" s="90" t="n">
        <v>0</v>
      </c>
      <c r="F45" s="90" t="n">
        <v>0</v>
      </c>
      <c r="G45" s="90" t="n">
        <v>1</v>
      </c>
      <c r="H45" s="90" t="n">
        <v>5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5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536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5</v>
      </c>
      <c r="D51" s="96" t="n">
        <v>5</v>
      </c>
      <c r="E51" s="96" t="n">
        <v>0</v>
      </c>
      <c r="F51" s="96" t="n">
        <v>0</v>
      </c>
      <c r="G51" s="96" t="n">
        <v>0</v>
      </c>
      <c r="H51" s="96" t="n">
        <v>5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5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568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2</v>
      </c>
      <c r="D53" s="90" t="n">
        <v>2</v>
      </c>
      <c r="E53" s="90" t="n">
        <v>0</v>
      </c>
      <c r="F53" s="90" t="n">
        <v>0</v>
      </c>
      <c r="G53" s="90" t="n">
        <v>0</v>
      </c>
      <c r="H53" s="90" t="n">
        <v>2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2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219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1</v>
      </c>
      <c r="D55" s="90" t="n">
        <v>1</v>
      </c>
      <c r="E55" s="90" t="n">
        <v>0</v>
      </c>
      <c r="F55" s="90" t="n">
        <v>0</v>
      </c>
      <c r="G55" s="90" t="n">
        <v>0</v>
      </c>
      <c r="H55" s="90" t="n">
        <v>1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1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191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2</v>
      </c>
      <c r="D56" s="90" t="n">
        <v>2</v>
      </c>
      <c r="E56" s="90" t="n">
        <v>0</v>
      </c>
      <c r="F56" s="90" t="n">
        <v>0</v>
      </c>
      <c r="G56" s="90" t="n">
        <v>0</v>
      </c>
      <c r="H56" s="90" t="n">
        <v>2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2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158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615</v>
      </c>
      <c r="D7" s="106" t="n">
        <v>979</v>
      </c>
      <c r="E7" s="106" t="n">
        <v>440</v>
      </c>
      <c r="F7" s="106" t="n">
        <v>6</v>
      </c>
      <c r="G7" s="106" t="n">
        <v>190</v>
      </c>
      <c r="H7" s="106" t="n">
        <v>1531</v>
      </c>
      <c r="I7" s="106" t="n">
        <v>84</v>
      </c>
      <c r="J7" s="106" t="n">
        <v>76</v>
      </c>
      <c r="K7" s="106" t="n">
        <v>0</v>
      </c>
      <c r="L7" s="106" t="n">
        <v>0</v>
      </c>
      <c r="M7" s="106" t="n">
        <v>1531</v>
      </c>
      <c r="N7" s="106" t="n">
        <v>84</v>
      </c>
      <c r="O7" s="106" t="n">
        <v>2</v>
      </c>
      <c r="P7" s="106" t="n">
        <v>0</v>
      </c>
      <c r="Q7" s="106" t="n">
        <v>82</v>
      </c>
      <c r="R7" s="106" t="n">
        <v>0</v>
      </c>
      <c r="S7" s="106" t="n">
        <v>0</v>
      </c>
      <c r="T7" s="106" t="n">
        <v>146519</v>
      </c>
      <c r="U7" s="106" t="n">
        <v>5042</v>
      </c>
      <c r="V7" s="106" t="n">
        <v>228</v>
      </c>
      <c r="W7" s="106" t="n">
        <v>0</v>
      </c>
      <c r="X7" s="106" t="n">
        <v>4814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346</v>
      </c>
      <c r="D8" s="108" t="n">
        <v>776</v>
      </c>
      <c r="E8" s="108" t="n">
        <v>388</v>
      </c>
      <c r="F8" s="108" t="n">
        <v>6</v>
      </c>
      <c r="G8" s="108" t="n">
        <v>176</v>
      </c>
      <c r="H8" s="108" t="n">
        <v>1302</v>
      </c>
      <c r="I8" s="108" t="n">
        <v>44</v>
      </c>
      <c r="J8" s="108" t="n">
        <v>42</v>
      </c>
      <c r="K8" s="108" t="n">
        <v>0</v>
      </c>
      <c r="L8" s="108" t="n">
        <v>0</v>
      </c>
      <c r="M8" s="108" t="n">
        <v>1263</v>
      </c>
      <c r="N8" s="108" t="n">
        <v>83</v>
      </c>
      <c r="O8" s="108" t="n">
        <v>2</v>
      </c>
      <c r="P8" s="108" t="n">
        <v>0</v>
      </c>
      <c r="Q8" s="108" t="n">
        <v>81</v>
      </c>
      <c r="R8" s="108" t="n">
        <v>0</v>
      </c>
      <c r="S8" s="108" t="n">
        <v>0</v>
      </c>
      <c r="T8" s="108" t="n">
        <v>118602</v>
      </c>
      <c r="U8" s="108" t="n">
        <v>4934</v>
      </c>
      <c r="V8" s="108" t="n">
        <v>228</v>
      </c>
      <c r="W8" s="108" t="n">
        <v>0</v>
      </c>
      <c r="X8" s="108" t="n">
        <v>4706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69</v>
      </c>
      <c r="D9" s="112" t="n">
        <v>203</v>
      </c>
      <c r="E9" s="112" t="n">
        <v>52</v>
      </c>
      <c r="F9" s="112" t="n">
        <v>0</v>
      </c>
      <c r="G9" s="112" t="n">
        <v>14</v>
      </c>
      <c r="H9" s="112" t="n">
        <v>229</v>
      </c>
      <c r="I9" s="112" t="n">
        <v>40</v>
      </c>
      <c r="J9" s="112" t="n">
        <v>34</v>
      </c>
      <c r="K9" s="112" t="n">
        <v>0</v>
      </c>
      <c r="L9" s="112" t="n">
        <v>0</v>
      </c>
      <c r="M9" s="112" t="n">
        <v>268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27917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324</v>
      </c>
      <c r="D10" s="105" t="n">
        <v>197</v>
      </c>
      <c r="E10" s="105" t="n">
        <v>98</v>
      </c>
      <c r="F10" s="105" t="n">
        <v>0</v>
      </c>
      <c r="G10" s="105" t="n">
        <v>29</v>
      </c>
      <c r="H10" s="105" t="n">
        <v>313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281</v>
      </c>
      <c r="N10" s="105" t="n">
        <v>43</v>
      </c>
      <c r="O10" s="105" t="n">
        <v>0</v>
      </c>
      <c r="P10" s="105" t="n">
        <v>0</v>
      </c>
      <c r="Q10" s="105" t="n">
        <v>43</v>
      </c>
      <c r="R10" s="105" t="n">
        <v>0</v>
      </c>
      <c r="S10" s="105" t="n">
        <v>0</v>
      </c>
      <c r="T10" s="105" t="n">
        <v>27456</v>
      </c>
      <c r="U10" s="105" t="n">
        <v>2541</v>
      </c>
      <c r="V10" s="105" t="n">
        <v>0</v>
      </c>
      <c r="W10" s="105" t="n">
        <v>0</v>
      </c>
      <c r="X10" s="105" t="n">
        <v>2541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02</v>
      </c>
      <c r="D11" s="105" t="n">
        <v>127</v>
      </c>
      <c r="E11" s="105" t="n">
        <v>55</v>
      </c>
      <c r="F11" s="105" t="n">
        <v>1</v>
      </c>
      <c r="G11" s="105" t="n">
        <v>19</v>
      </c>
      <c r="H11" s="105" t="n">
        <v>194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202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9410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396</v>
      </c>
      <c r="D12" s="105" t="n">
        <v>208</v>
      </c>
      <c r="E12" s="105" t="n">
        <v>107</v>
      </c>
      <c r="F12" s="105" t="n">
        <v>0</v>
      </c>
      <c r="G12" s="105" t="n">
        <v>81</v>
      </c>
      <c r="H12" s="105" t="n">
        <v>376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361</v>
      </c>
      <c r="N12" s="105" t="n">
        <v>35</v>
      </c>
      <c r="O12" s="105" t="n">
        <v>0</v>
      </c>
      <c r="P12" s="105" t="n">
        <v>0</v>
      </c>
      <c r="Q12" s="105" t="n">
        <v>35</v>
      </c>
      <c r="R12" s="105" t="n">
        <v>0</v>
      </c>
      <c r="S12" s="105" t="n">
        <v>0</v>
      </c>
      <c r="T12" s="105" t="n">
        <v>33657</v>
      </c>
      <c r="U12" s="105" t="n">
        <v>1841</v>
      </c>
      <c r="V12" s="105" t="n">
        <v>0</v>
      </c>
      <c r="W12" s="105" t="n">
        <v>0</v>
      </c>
      <c r="X12" s="105" t="n">
        <v>1841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7</v>
      </c>
      <c r="D13" s="105" t="n">
        <v>25</v>
      </c>
      <c r="E13" s="105" t="n">
        <v>0</v>
      </c>
      <c r="F13" s="105" t="n">
        <v>0</v>
      </c>
      <c r="G13" s="105" t="n">
        <v>2</v>
      </c>
      <c r="H13" s="105" t="n">
        <v>27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7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865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76</v>
      </c>
      <c r="D14" s="105" t="n">
        <v>39</v>
      </c>
      <c r="E14" s="105" t="n">
        <v>24</v>
      </c>
      <c r="F14" s="105" t="n">
        <v>1</v>
      </c>
      <c r="G14" s="105" t="n">
        <v>12</v>
      </c>
      <c r="H14" s="105" t="n">
        <v>76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74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6808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92</v>
      </c>
      <c r="D15" s="105" t="n">
        <v>62</v>
      </c>
      <c r="E15" s="105" t="n">
        <v>18</v>
      </c>
      <c r="F15" s="105" t="n">
        <v>0</v>
      </c>
      <c r="G15" s="105" t="n">
        <v>12</v>
      </c>
      <c r="H15" s="105" t="n">
        <v>89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90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8895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109</v>
      </c>
      <c r="D16" s="105" t="n">
        <v>29</v>
      </c>
      <c r="E16" s="105" t="n">
        <v>71</v>
      </c>
      <c r="F16" s="105" t="n">
        <v>1</v>
      </c>
      <c r="G16" s="105" t="n">
        <v>8</v>
      </c>
      <c r="H16" s="105" t="n">
        <v>107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109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6781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56</v>
      </c>
      <c r="D17" s="105" t="n">
        <v>37</v>
      </c>
      <c r="E17" s="105" t="n">
        <v>11</v>
      </c>
      <c r="F17" s="105" t="n">
        <v>3</v>
      </c>
      <c r="G17" s="105" t="n">
        <v>5</v>
      </c>
      <c r="H17" s="105" t="n">
        <v>56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55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5707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25</v>
      </c>
      <c r="D18" s="105" t="n">
        <v>19</v>
      </c>
      <c r="E18" s="105" t="n">
        <v>2</v>
      </c>
      <c r="F18" s="105" t="n">
        <v>0</v>
      </c>
      <c r="G18" s="105" t="n">
        <v>4</v>
      </c>
      <c r="H18" s="105" t="n">
        <v>25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25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2883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39</v>
      </c>
      <c r="D19" s="105" t="n">
        <v>33</v>
      </c>
      <c r="E19" s="105" t="n">
        <v>2</v>
      </c>
      <c r="F19" s="105" t="n">
        <v>0</v>
      </c>
      <c r="G19" s="105" t="n">
        <v>4</v>
      </c>
      <c r="H19" s="105" t="n">
        <v>39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39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4140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3</v>
      </c>
      <c r="D20" s="105" t="n">
        <v>3</v>
      </c>
      <c r="E20" s="105" t="n">
        <v>0</v>
      </c>
      <c r="F20" s="105" t="n">
        <v>0</v>
      </c>
      <c r="G20" s="105" t="n">
        <v>0</v>
      </c>
      <c r="H20" s="105" t="n">
        <v>3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3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380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2</v>
      </c>
      <c r="D21" s="105" t="n">
        <v>2</v>
      </c>
      <c r="E21" s="105" t="n">
        <v>0</v>
      </c>
      <c r="F21" s="105" t="n">
        <v>0</v>
      </c>
      <c r="G21" s="105" t="n">
        <v>0</v>
      </c>
      <c r="H21" s="105" t="n">
        <v>2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2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246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34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2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1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2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27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2</v>
      </c>
      <c r="D26" s="105" t="n">
        <v>2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2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27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42</v>
      </c>
      <c r="D30" s="105" t="n">
        <v>28</v>
      </c>
      <c r="E30" s="105" t="n">
        <v>12</v>
      </c>
      <c r="F30" s="105" t="n">
        <v>0</v>
      </c>
      <c r="G30" s="105" t="n">
        <v>2</v>
      </c>
      <c r="H30" s="105" t="n">
        <v>36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42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4069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4</v>
      </c>
      <c r="D31" s="105" t="n">
        <v>12</v>
      </c>
      <c r="E31" s="105" t="n">
        <v>10</v>
      </c>
      <c r="F31" s="105" t="n">
        <v>0</v>
      </c>
      <c r="G31" s="105" t="n">
        <v>2</v>
      </c>
      <c r="H31" s="105" t="n">
        <v>18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24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046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4</v>
      </c>
      <c r="D33" s="105" t="n">
        <v>12</v>
      </c>
      <c r="E33" s="105" t="n">
        <v>2</v>
      </c>
      <c r="F33" s="105" t="n">
        <v>0</v>
      </c>
      <c r="G33" s="105" t="n">
        <v>0</v>
      </c>
      <c r="H33" s="105" t="n">
        <v>14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4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638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22</v>
      </c>
      <c r="D34" s="105" t="n">
        <v>16</v>
      </c>
      <c r="E34" s="105" t="n">
        <v>6</v>
      </c>
      <c r="F34" s="105" t="n">
        <v>0</v>
      </c>
      <c r="G34" s="105" t="n">
        <v>0</v>
      </c>
      <c r="H34" s="105" t="n">
        <v>16</v>
      </c>
      <c r="I34" s="105" t="n">
        <v>6</v>
      </c>
      <c r="J34" s="105" t="n">
        <v>0</v>
      </c>
      <c r="K34" s="105" t="n">
        <v>0</v>
      </c>
      <c r="L34" s="105" t="n">
        <v>0</v>
      </c>
      <c r="M34" s="105" t="n">
        <v>21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2372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9</v>
      </c>
      <c r="D35" s="105" t="n">
        <v>9</v>
      </c>
      <c r="E35" s="105" t="n">
        <v>0</v>
      </c>
      <c r="F35" s="105" t="n">
        <v>0</v>
      </c>
      <c r="G35" s="105" t="n">
        <v>0</v>
      </c>
      <c r="H35" s="105" t="n">
        <v>9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9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182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2</v>
      </c>
      <c r="D36" s="105" t="n">
        <v>6</v>
      </c>
      <c r="E36" s="105" t="n">
        <v>6</v>
      </c>
      <c r="F36" s="105" t="n">
        <v>0</v>
      </c>
      <c r="G36" s="105" t="n">
        <v>0</v>
      </c>
      <c r="H36" s="105" t="n">
        <v>6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1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094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46</v>
      </c>
      <c r="D38" s="105" t="n">
        <v>100</v>
      </c>
      <c r="E38" s="105" t="n">
        <v>34</v>
      </c>
      <c r="F38" s="105" t="n">
        <v>0</v>
      </c>
      <c r="G38" s="105" t="n">
        <v>12</v>
      </c>
      <c r="H38" s="105" t="n">
        <v>119</v>
      </c>
      <c r="I38" s="105" t="n">
        <v>27</v>
      </c>
      <c r="J38" s="105" t="n">
        <v>27</v>
      </c>
      <c r="K38" s="105" t="n">
        <v>0</v>
      </c>
      <c r="L38" s="105" t="n">
        <v>0</v>
      </c>
      <c r="M38" s="105" t="n">
        <v>146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4948</v>
      </c>
      <c r="U38" s="105" t="n">
        <v>0</v>
      </c>
      <c r="V38" s="105" t="n">
        <v>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0</v>
      </c>
      <c r="D39" s="105" t="n">
        <v>10</v>
      </c>
      <c r="E39" s="105" t="n">
        <v>0</v>
      </c>
      <c r="F39" s="105" t="n">
        <v>0</v>
      </c>
      <c r="G39" s="105" t="n">
        <v>0</v>
      </c>
      <c r="H39" s="105" t="n">
        <v>1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0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154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1</v>
      </c>
      <c r="D40" s="105" t="n">
        <v>11</v>
      </c>
      <c r="E40" s="105" t="n">
        <v>0</v>
      </c>
      <c r="F40" s="105" t="n">
        <v>0</v>
      </c>
      <c r="G40" s="105" t="n">
        <v>0</v>
      </c>
      <c r="H40" s="105" t="n">
        <v>11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11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305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20</v>
      </c>
      <c r="D41" s="105" t="n">
        <v>12</v>
      </c>
      <c r="E41" s="105" t="n">
        <v>3</v>
      </c>
      <c r="F41" s="105" t="n">
        <v>0</v>
      </c>
      <c r="G41" s="105" t="n">
        <v>5</v>
      </c>
      <c r="H41" s="105" t="n">
        <v>19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20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378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6</v>
      </c>
      <c r="D42" s="105" t="n">
        <v>6</v>
      </c>
      <c r="E42" s="105" t="n">
        <v>0</v>
      </c>
      <c r="F42" s="105" t="n">
        <v>0</v>
      </c>
      <c r="G42" s="105" t="n">
        <v>0</v>
      </c>
      <c r="H42" s="105" t="n">
        <v>6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6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656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6</v>
      </c>
      <c r="D43" s="105" t="n">
        <v>13</v>
      </c>
      <c r="E43" s="105" t="n">
        <v>3</v>
      </c>
      <c r="F43" s="105" t="n">
        <v>0</v>
      </c>
      <c r="G43" s="105" t="n">
        <v>0</v>
      </c>
      <c r="H43" s="105" t="n">
        <v>16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6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868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22</v>
      </c>
      <c r="D44" s="105" t="n">
        <v>18</v>
      </c>
      <c r="E44" s="105" t="n">
        <v>4</v>
      </c>
      <c r="F44" s="105" t="n">
        <v>0</v>
      </c>
      <c r="G44" s="105" t="n">
        <v>0</v>
      </c>
      <c r="H44" s="105" t="n">
        <v>20</v>
      </c>
      <c r="I44" s="105" t="n">
        <v>2</v>
      </c>
      <c r="J44" s="105" t="n">
        <v>2</v>
      </c>
      <c r="K44" s="105" t="n">
        <v>0</v>
      </c>
      <c r="L44" s="105" t="n">
        <v>0</v>
      </c>
      <c r="M44" s="105" t="n">
        <v>22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2213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61</v>
      </c>
      <c r="D45" s="105" t="n">
        <v>30</v>
      </c>
      <c r="E45" s="105" t="n">
        <v>24</v>
      </c>
      <c r="F45" s="105" t="n">
        <v>0</v>
      </c>
      <c r="G45" s="105" t="n">
        <v>7</v>
      </c>
      <c r="H45" s="105" t="n">
        <v>37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61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5374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1</v>
      </c>
      <c r="D46" s="105" t="n">
        <v>11</v>
      </c>
      <c r="E46" s="105" t="n">
        <v>0</v>
      </c>
      <c r="F46" s="105" t="n">
        <v>0</v>
      </c>
      <c r="G46" s="105" t="n">
        <v>0</v>
      </c>
      <c r="H46" s="105" t="n">
        <v>11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1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177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18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43</v>
      </c>
      <c r="D51" s="105" t="n">
        <v>43</v>
      </c>
      <c r="E51" s="105" t="n">
        <v>0</v>
      </c>
      <c r="F51" s="105" t="n">
        <v>0</v>
      </c>
      <c r="G51" s="105" t="n">
        <v>0</v>
      </c>
      <c r="H51" s="105" t="n">
        <v>43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43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4699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3</v>
      </c>
      <c r="D52" s="105" t="n">
        <v>3</v>
      </c>
      <c r="E52" s="105" t="n">
        <v>0</v>
      </c>
      <c r="F52" s="105" t="n">
        <v>0</v>
      </c>
      <c r="G52" s="105" t="n">
        <v>0</v>
      </c>
      <c r="H52" s="105" t="n">
        <v>3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3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95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3</v>
      </c>
      <c r="D53" s="105" t="n">
        <v>13</v>
      </c>
      <c r="E53" s="105" t="n">
        <v>0</v>
      </c>
      <c r="F53" s="105" t="n">
        <v>0</v>
      </c>
      <c r="G53" s="105" t="n">
        <v>0</v>
      </c>
      <c r="H53" s="105" t="n">
        <v>13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3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296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4</v>
      </c>
      <c r="D55" s="105" t="n">
        <v>14</v>
      </c>
      <c r="E55" s="105" t="n">
        <v>0</v>
      </c>
      <c r="F55" s="105" t="n">
        <v>0</v>
      </c>
      <c r="G55" s="105" t="n">
        <v>0</v>
      </c>
      <c r="H55" s="105" t="n">
        <v>14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4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633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9</v>
      </c>
      <c r="D56" s="105" t="n">
        <v>9</v>
      </c>
      <c r="E56" s="105" t="n">
        <v>0</v>
      </c>
      <c r="F56" s="105" t="n">
        <v>0</v>
      </c>
      <c r="G56" s="105" t="n">
        <v>0</v>
      </c>
      <c r="H56" s="105" t="n">
        <v>9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9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959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725</v>
      </c>
      <c r="D7" s="106" t="n">
        <v>446</v>
      </c>
      <c r="E7" s="106" t="n">
        <v>189</v>
      </c>
      <c r="F7" s="106" t="n">
        <v>3</v>
      </c>
      <c r="G7" s="106" t="n">
        <v>87</v>
      </c>
      <c r="H7" s="106" t="n">
        <v>686</v>
      </c>
      <c r="I7" s="106" t="n">
        <v>39</v>
      </c>
      <c r="J7" s="106" t="n">
        <v>31</v>
      </c>
      <c r="K7" s="106" t="n">
        <v>0</v>
      </c>
      <c r="L7" s="106" t="n">
        <v>0</v>
      </c>
      <c r="M7" s="106" t="n">
        <v>658</v>
      </c>
      <c r="N7" s="106" t="n">
        <v>67</v>
      </c>
      <c r="O7" s="106" t="n">
        <v>2</v>
      </c>
      <c r="P7" s="106" t="n">
        <v>0</v>
      </c>
      <c r="Q7" s="106" t="n">
        <v>65</v>
      </c>
      <c r="R7" s="106" t="n">
        <v>0</v>
      </c>
      <c r="S7" s="106" t="n">
        <v>0</v>
      </c>
      <c r="T7" s="106" t="n">
        <v>65005</v>
      </c>
      <c r="U7" s="106" t="n">
        <v>3952</v>
      </c>
      <c r="V7" s="106" t="n">
        <v>228</v>
      </c>
      <c r="W7" s="106" t="n">
        <v>0</v>
      </c>
      <c r="X7" s="106" t="n">
        <v>3724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585</v>
      </c>
      <c r="D8" s="108" t="n">
        <v>351</v>
      </c>
      <c r="E8" s="108" t="n">
        <v>149</v>
      </c>
      <c r="F8" s="108" t="n">
        <v>3</v>
      </c>
      <c r="G8" s="108" t="n">
        <v>82</v>
      </c>
      <c r="H8" s="108" t="n">
        <v>578</v>
      </c>
      <c r="I8" s="108" t="n">
        <v>7</v>
      </c>
      <c r="J8" s="108" t="n">
        <v>5</v>
      </c>
      <c r="K8" s="108" t="n">
        <v>0</v>
      </c>
      <c r="L8" s="108" t="n">
        <v>0</v>
      </c>
      <c r="M8" s="108" t="n">
        <v>519</v>
      </c>
      <c r="N8" s="108" t="n">
        <v>66</v>
      </c>
      <c r="O8" s="108" t="n">
        <v>2</v>
      </c>
      <c r="P8" s="108" t="n">
        <v>0</v>
      </c>
      <c r="Q8" s="108" t="n">
        <v>64</v>
      </c>
      <c r="R8" s="108" t="n">
        <v>0</v>
      </c>
      <c r="S8" s="108" t="n">
        <v>0</v>
      </c>
      <c r="T8" s="108" t="n">
        <v>51162</v>
      </c>
      <c r="U8" s="108" t="n">
        <v>3844</v>
      </c>
      <c r="V8" s="108" t="n">
        <v>228</v>
      </c>
      <c r="W8" s="108" t="n">
        <v>0</v>
      </c>
      <c r="X8" s="108" t="n">
        <v>3616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140</v>
      </c>
      <c r="D9" s="112" t="n">
        <v>95</v>
      </c>
      <c r="E9" s="112" t="n">
        <v>40</v>
      </c>
      <c r="F9" s="112" t="n">
        <v>0</v>
      </c>
      <c r="G9" s="112" t="n">
        <v>5</v>
      </c>
      <c r="H9" s="112" t="n">
        <v>108</v>
      </c>
      <c r="I9" s="112" t="n">
        <v>32</v>
      </c>
      <c r="J9" s="112" t="n">
        <v>26</v>
      </c>
      <c r="K9" s="112" t="n">
        <v>0</v>
      </c>
      <c r="L9" s="112" t="n">
        <v>0</v>
      </c>
      <c r="M9" s="112" t="n">
        <v>139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13843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170</v>
      </c>
      <c r="D10" s="105" t="n">
        <v>100</v>
      </c>
      <c r="E10" s="105" t="n">
        <v>58</v>
      </c>
      <c r="F10" s="105" t="n">
        <v>0</v>
      </c>
      <c r="G10" s="105" t="n">
        <v>12</v>
      </c>
      <c r="H10" s="105" t="n">
        <v>167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136</v>
      </c>
      <c r="N10" s="105" t="n">
        <v>34</v>
      </c>
      <c r="O10" s="105" t="n">
        <v>0</v>
      </c>
      <c r="P10" s="105" t="n">
        <v>0</v>
      </c>
      <c r="Q10" s="105" t="n">
        <v>34</v>
      </c>
      <c r="R10" s="105" t="n">
        <v>0</v>
      </c>
      <c r="S10" s="105" t="n">
        <v>0</v>
      </c>
      <c r="T10" s="105" t="n">
        <v>13474</v>
      </c>
      <c r="U10" s="105" t="n">
        <v>1890</v>
      </c>
      <c r="V10" s="105" t="n">
        <v>0</v>
      </c>
      <c r="W10" s="105" t="n">
        <v>0</v>
      </c>
      <c r="X10" s="124" t="n">
        <v>1890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51</v>
      </c>
      <c r="D11" s="105" t="n">
        <v>42</v>
      </c>
      <c r="E11" s="105" t="n">
        <v>1</v>
      </c>
      <c r="F11" s="105" t="n">
        <v>1</v>
      </c>
      <c r="G11" s="105" t="n">
        <v>7</v>
      </c>
      <c r="H11" s="105" t="n">
        <v>51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51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5710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197</v>
      </c>
      <c r="D12" s="105" t="n">
        <v>92</v>
      </c>
      <c r="E12" s="105" t="n">
        <v>60</v>
      </c>
      <c r="F12" s="105" t="n">
        <v>0</v>
      </c>
      <c r="G12" s="105" t="n">
        <v>45</v>
      </c>
      <c r="H12" s="105" t="n">
        <v>197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169</v>
      </c>
      <c r="N12" s="105" t="n">
        <v>28</v>
      </c>
      <c r="O12" s="105" t="n">
        <v>0</v>
      </c>
      <c r="P12" s="105" t="n">
        <v>0</v>
      </c>
      <c r="Q12" s="105" t="n">
        <v>28</v>
      </c>
      <c r="R12" s="105" t="n">
        <v>0</v>
      </c>
      <c r="S12" s="105" t="n">
        <v>0</v>
      </c>
      <c r="T12" s="105" t="n">
        <v>15678</v>
      </c>
      <c r="U12" s="105" t="n">
        <v>1507</v>
      </c>
      <c r="V12" s="105" t="n">
        <v>0</v>
      </c>
      <c r="W12" s="105" t="n">
        <v>0</v>
      </c>
      <c r="X12" s="105" t="n">
        <v>1507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9</v>
      </c>
      <c r="D13" s="105" t="n">
        <v>8</v>
      </c>
      <c r="E13" s="105" t="n">
        <v>0</v>
      </c>
      <c r="F13" s="105" t="n">
        <v>0</v>
      </c>
      <c r="G13" s="105" t="n">
        <v>1</v>
      </c>
      <c r="H13" s="105" t="n">
        <v>9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9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862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37</v>
      </c>
      <c r="D14" s="105" t="n">
        <v>24</v>
      </c>
      <c r="E14" s="105" t="n">
        <v>8</v>
      </c>
      <c r="F14" s="105" t="n">
        <v>1</v>
      </c>
      <c r="G14" s="105" t="n">
        <v>4</v>
      </c>
      <c r="H14" s="105" t="n">
        <v>37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35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3472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33</v>
      </c>
      <c r="D15" s="105" t="n">
        <v>27</v>
      </c>
      <c r="E15" s="105" t="n">
        <v>0</v>
      </c>
      <c r="F15" s="105" t="n">
        <v>0</v>
      </c>
      <c r="G15" s="105" t="n">
        <v>6</v>
      </c>
      <c r="H15" s="105" t="n">
        <v>31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32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3602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44</v>
      </c>
      <c r="D16" s="105" t="n">
        <v>18</v>
      </c>
      <c r="E16" s="105" t="n">
        <v>22</v>
      </c>
      <c r="F16" s="105" t="n">
        <v>0</v>
      </c>
      <c r="G16" s="105" t="n">
        <v>4</v>
      </c>
      <c r="H16" s="105" t="n">
        <v>42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44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3388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24</v>
      </c>
      <c r="D17" s="105" t="n">
        <v>22</v>
      </c>
      <c r="E17" s="105" t="n">
        <v>0</v>
      </c>
      <c r="F17" s="105" t="n">
        <v>1</v>
      </c>
      <c r="G17" s="105" t="n">
        <v>1</v>
      </c>
      <c r="H17" s="105" t="n">
        <v>24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23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2559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0</v>
      </c>
      <c r="D18" s="105" t="n">
        <v>9</v>
      </c>
      <c r="E18" s="105" t="n">
        <v>0</v>
      </c>
      <c r="F18" s="105" t="n">
        <v>0</v>
      </c>
      <c r="G18" s="105" t="n">
        <v>1</v>
      </c>
      <c r="H18" s="105" t="n">
        <v>1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0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285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10</v>
      </c>
      <c r="D19" s="105" t="n">
        <v>9</v>
      </c>
      <c r="E19" s="105" t="n">
        <v>0</v>
      </c>
      <c r="F19" s="105" t="n">
        <v>0</v>
      </c>
      <c r="G19" s="105" t="n">
        <v>1</v>
      </c>
      <c r="H19" s="105" t="n">
        <v>1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10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1132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1</v>
      </c>
      <c r="D20" s="126" t="n">
        <v>1</v>
      </c>
      <c r="E20" s="126" t="n">
        <v>0</v>
      </c>
      <c r="F20" s="126" t="n">
        <v>0</v>
      </c>
      <c r="G20" s="126" t="n">
        <v>0</v>
      </c>
      <c r="H20" s="126" t="n">
        <v>1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1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122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2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18</v>
      </c>
      <c r="D30" s="126" t="n">
        <v>12</v>
      </c>
      <c r="E30" s="126" t="n">
        <v>6</v>
      </c>
      <c r="F30" s="126" t="n">
        <v>0</v>
      </c>
      <c r="G30" s="126" t="n">
        <v>0</v>
      </c>
      <c r="H30" s="126" t="n">
        <v>18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18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1779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8</v>
      </c>
      <c r="D31" s="105" t="n">
        <v>4</v>
      </c>
      <c r="E31" s="105" t="n">
        <v>4</v>
      </c>
      <c r="F31" s="105" t="n">
        <v>0</v>
      </c>
      <c r="G31" s="105" t="n">
        <v>0</v>
      </c>
      <c r="H31" s="105" t="n">
        <v>8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625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7</v>
      </c>
      <c r="D33" s="105" t="n">
        <v>5</v>
      </c>
      <c r="E33" s="105" t="n">
        <v>2</v>
      </c>
      <c r="F33" s="105" t="n">
        <v>0</v>
      </c>
      <c r="G33" s="105" t="n">
        <v>0</v>
      </c>
      <c r="H33" s="105" t="n">
        <v>7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7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837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15</v>
      </c>
      <c r="D34" s="126" t="n">
        <v>9</v>
      </c>
      <c r="E34" s="126" t="n">
        <v>6</v>
      </c>
      <c r="F34" s="126" t="n">
        <v>0</v>
      </c>
      <c r="G34" s="126" t="n">
        <v>0</v>
      </c>
      <c r="H34" s="126" t="n">
        <v>9</v>
      </c>
      <c r="I34" s="126" t="n">
        <v>6</v>
      </c>
      <c r="J34" s="126" t="n">
        <v>0</v>
      </c>
      <c r="K34" s="126" t="n">
        <v>0</v>
      </c>
      <c r="L34" s="126" t="n">
        <v>0</v>
      </c>
      <c r="M34" s="126" t="n">
        <v>14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1534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5</v>
      </c>
      <c r="D35" s="105" t="n">
        <v>5</v>
      </c>
      <c r="E35" s="105" t="n">
        <v>0</v>
      </c>
      <c r="F35" s="105" t="n">
        <v>0</v>
      </c>
      <c r="G35" s="105" t="n">
        <v>0</v>
      </c>
      <c r="H35" s="105" t="n">
        <v>5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5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697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9</v>
      </c>
      <c r="D36" s="105" t="n">
        <v>3</v>
      </c>
      <c r="E36" s="105" t="n">
        <v>6</v>
      </c>
      <c r="F36" s="105" t="n">
        <v>0</v>
      </c>
      <c r="G36" s="105" t="n">
        <v>0</v>
      </c>
      <c r="H36" s="105" t="n">
        <v>3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8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741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85</v>
      </c>
      <c r="D38" s="126" t="n">
        <v>52</v>
      </c>
      <c r="E38" s="126" t="n">
        <v>28</v>
      </c>
      <c r="F38" s="126" t="n">
        <v>0</v>
      </c>
      <c r="G38" s="126" t="n">
        <v>5</v>
      </c>
      <c r="H38" s="126" t="n">
        <v>59</v>
      </c>
      <c r="I38" s="126" t="n">
        <v>26</v>
      </c>
      <c r="J38" s="126" t="n">
        <v>26</v>
      </c>
      <c r="K38" s="126" t="n">
        <v>0</v>
      </c>
      <c r="L38" s="126" t="n">
        <v>0</v>
      </c>
      <c r="M38" s="126" t="n">
        <v>85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8392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6</v>
      </c>
      <c r="D39" s="105" t="n">
        <v>6</v>
      </c>
      <c r="E39" s="105" t="n">
        <v>0</v>
      </c>
      <c r="F39" s="105" t="n">
        <v>0</v>
      </c>
      <c r="G39" s="105" t="n">
        <v>0</v>
      </c>
      <c r="H39" s="105" t="n">
        <v>6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6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726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7</v>
      </c>
      <c r="D40" s="105" t="n">
        <v>7</v>
      </c>
      <c r="E40" s="105" t="n">
        <v>0</v>
      </c>
      <c r="F40" s="105" t="n">
        <v>0</v>
      </c>
      <c r="G40" s="105" t="n">
        <v>0</v>
      </c>
      <c r="H40" s="105" t="n">
        <v>7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7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929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9</v>
      </c>
      <c r="D41" s="105" t="n">
        <v>6</v>
      </c>
      <c r="E41" s="105" t="n">
        <v>1</v>
      </c>
      <c r="F41" s="105" t="n">
        <v>0</v>
      </c>
      <c r="G41" s="105" t="n">
        <v>2</v>
      </c>
      <c r="H41" s="105" t="n">
        <v>9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9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1019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2</v>
      </c>
      <c r="D42" s="105" t="n">
        <v>2</v>
      </c>
      <c r="E42" s="105" t="n">
        <v>0</v>
      </c>
      <c r="F42" s="105" t="n">
        <v>0</v>
      </c>
      <c r="G42" s="105" t="n">
        <v>0</v>
      </c>
      <c r="H42" s="105" t="n">
        <v>2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2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225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3</v>
      </c>
      <c r="D43" s="105" t="n">
        <v>10</v>
      </c>
      <c r="E43" s="105" t="n">
        <v>3</v>
      </c>
      <c r="F43" s="105" t="n">
        <v>0</v>
      </c>
      <c r="G43" s="105" t="n">
        <v>0</v>
      </c>
      <c r="H43" s="105" t="n">
        <v>13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3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451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3</v>
      </c>
      <c r="D44" s="105" t="n">
        <v>13</v>
      </c>
      <c r="E44" s="105" t="n">
        <v>0</v>
      </c>
      <c r="F44" s="105" t="n">
        <v>0</v>
      </c>
      <c r="G44" s="105" t="n">
        <v>0</v>
      </c>
      <c r="H44" s="105" t="n">
        <v>11</v>
      </c>
      <c r="I44" s="105" t="n">
        <v>2</v>
      </c>
      <c r="J44" s="105" t="n">
        <v>2</v>
      </c>
      <c r="K44" s="105" t="n">
        <v>0</v>
      </c>
      <c r="L44" s="105" t="n">
        <v>0</v>
      </c>
      <c r="M44" s="105" t="n">
        <v>13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467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35</v>
      </c>
      <c r="D45" s="105" t="n">
        <v>8</v>
      </c>
      <c r="E45" s="105" t="n">
        <v>24</v>
      </c>
      <c r="F45" s="105" t="n">
        <v>0</v>
      </c>
      <c r="G45" s="105" t="n">
        <v>3</v>
      </c>
      <c r="H45" s="105" t="n">
        <v>11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35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2575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5</v>
      </c>
      <c r="D46" s="126" t="n">
        <v>5</v>
      </c>
      <c r="E46" s="126" t="n">
        <v>0</v>
      </c>
      <c r="F46" s="126" t="n">
        <v>0</v>
      </c>
      <c r="G46" s="126" t="n">
        <v>0</v>
      </c>
      <c r="H46" s="126" t="n">
        <v>5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5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445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1</v>
      </c>
      <c r="D47" s="105" t="n">
        <v>1</v>
      </c>
      <c r="E47" s="105" t="n">
        <v>0</v>
      </c>
      <c r="F47" s="105" t="n">
        <v>0</v>
      </c>
      <c r="G47" s="105" t="n">
        <v>0</v>
      </c>
      <c r="H47" s="105" t="n">
        <v>1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1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6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16</v>
      </c>
      <c r="D51" s="126" t="n">
        <v>16</v>
      </c>
      <c r="E51" s="126" t="n">
        <v>0</v>
      </c>
      <c r="F51" s="126" t="n">
        <v>0</v>
      </c>
      <c r="G51" s="126" t="n">
        <v>0</v>
      </c>
      <c r="H51" s="126" t="n">
        <v>16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16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1571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1</v>
      </c>
      <c r="D52" s="105" t="n">
        <v>1</v>
      </c>
      <c r="E52" s="105" t="n">
        <v>0</v>
      </c>
      <c r="F52" s="105" t="n">
        <v>0</v>
      </c>
      <c r="G52" s="105" t="n">
        <v>0</v>
      </c>
      <c r="H52" s="105" t="n">
        <v>1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1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92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6</v>
      </c>
      <c r="D53" s="105" t="n">
        <v>6</v>
      </c>
      <c r="E53" s="105" t="n">
        <v>0</v>
      </c>
      <c r="F53" s="105" t="n">
        <v>0</v>
      </c>
      <c r="G53" s="105" t="n">
        <v>0</v>
      </c>
      <c r="H53" s="105" t="n">
        <v>6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6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572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3</v>
      </c>
      <c r="D55" s="105" t="n">
        <v>3</v>
      </c>
      <c r="E55" s="105" t="n">
        <v>0</v>
      </c>
      <c r="F55" s="105" t="n">
        <v>0</v>
      </c>
      <c r="G55" s="105" t="n">
        <v>0</v>
      </c>
      <c r="H55" s="105" t="n">
        <v>3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3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337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4</v>
      </c>
      <c r="D56" s="105" t="n">
        <v>4</v>
      </c>
      <c r="E56" s="105" t="n">
        <v>0</v>
      </c>
      <c r="F56" s="105" t="n">
        <v>0</v>
      </c>
      <c r="G56" s="105" t="n">
        <v>0</v>
      </c>
      <c r="H56" s="105" t="n">
        <v>4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4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330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X34" activeCellId="0" sqref="X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45402</v>
      </c>
      <c r="D9" s="90" t="n">
        <v>28210</v>
      </c>
      <c r="E9" s="90" t="n">
        <v>0</v>
      </c>
      <c r="F9" s="90" t="n">
        <v>287</v>
      </c>
      <c r="G9" s="90" t="n">
        <v>2288</v>
      </c>
      <c r="H9" s="90" t="n">
        <v>0</v>
      </c>
      <c r="I9" s="90" t="n">
        <v>3301</v>
      </c>
      <c r="J9" s="90" t="n">
        <v>242</v>
      </c>
      <c r="K9" s="90" t="n">
        <v>0</v>
      </c>
      <c r="L9" s="90" t="n">
        <v>2151</v>
      </c>
      <c r="M9" s="90" t="n">
        <v>204</v>
      </c>
      <c r="N9" s="90" t="n">
        <v>0</v>
      </c>
      <c r="O9" s="90" t="n">
        <v>55</v>
      </c>
      <c r="P9" s="90" t="n">
        <v>15</v>
      </c>
      <c r="Q9" s="90" t="n">
        <v>231</v>
      </c>
      <c r="R9" s="90" t="n">
        <v>4224</v>
      </c>
      <c r="S9" s="90" t="n">
        <v>3418</v>
      </c>
      <c r="T9" s="90" t="n">
        <v>776</v>
      </c>
      <c r="U9" s="90" t="n">
        <v>0</v>
      </c>
      <c r="V9" s="90" t="n">
        <v>45402</v>
      </c>
      <c r="W9" s="90" t="n">
        <v>29824</v>
      </c>
      <c r="X9" s="90" t="n">
        <v>15578</v>
      </c>
      <c r="Y9" s="90" t="n">
        <v>1041</v>
      </c>
      <c r="Z9" s="90" t="n">
        <v>300</v>
      </c>
      <c r="AA9" s="90" t="n">
        <v>14237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33472</v>
      </c>
      <c r="D10" s="90" t="n">
        <v>23760</v>
      </c>
      <c r="E10" s="90" t="n">
        <v>0</v>
      </c>
      <c r="F10" s="90" t="n">
        <v>183</v>
      </c>
      <c r="G10" s="90" t="n">
        <v>2028</v>
      </c>
      <c r="H10" s="90" t="n">
        <v>0</v>
      </c>
      <c r="I10" s="90" t="n">
        <v>639</v>
      </c>
      <c r="J10" s="90" t="n">
        <v>242</v>
      </c>
      <c r="K10" s="90" t="n">
        <v>0</v>
      </c>
      <c r="L10" s="90" t="n">
        <v>2151</v>
      </c>
      <c r="M10" s="90" t="n">
        <v>204</v>
      </c>
      <c r="N10" s="90" t="n">
        <v>0</v>
      </c>
      <c r="O10" s="90" t="n">
        <v>55</v>
      </c>
      <c r="P10" s="90" t="n">
        <v>15</v>
      </c>
      <c r="Q10" s="90" t="n">
        <v>151</v>
      </c>
      <c r="R10" s="90" t="n">
        <v>1285</v>
      </c>
      <c r="S10" s="90" t="n">
        <v>2488</v>
      </c>
      <c r="T10" s="90" t="n">
        <v>271</v>
      </c>
      <c r="U10" s="90" t="n">
        <v>0</v>
      </c>
      <c r="V10" s="90" t="n">
        <v>33472</v>
      </c>
      <c r="W10" s="90" t="n">
        <v>24166</v>
      </c>
      <c r="X10" s="90" t="n">
        <v>9306</v>
      </c>
      <c r="Y10" s="90" t="n">
        <v>50</v>
      </c>
      <c r="Z10" s="90" t="n">
        <v>0</v>
      </c>
      <c r="AA10" s="90" t="n">
        <v>9256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11930</v>
      </c>
      <c r="D11" s="93" t="n">
        <v>4450</v>
      </c>
      <c r="E11" s="93" t="n">
        <v>0</v>
      </c>
      <c r="F11" s="93" t="n">
        <v>104</v>
      </c>
      <c r="G11" s="93" t="n">
        <v>260</v>
      </c>
      <c r="H11" s="93" t="n">
        <v>0</v>
      </c>
      <c r="I11" s="93" t="n">
        <v>2662</v>
      </c>
      <c r="J11" s="93" t="n">
        <v>0</v>
      </c>
      <c r="K11" s="93" t="n">
        <v>0</v>
      </c>
      <c r="L11" s="93" t="n">
        <v>0</v>
      </c>
      <c r="M11" s="93" t="n">
        <v>0</v>
      </c>
      <c r="N11" s="93" t="n">
        <v>0</v>
      </c>
      <c r="O11" s="93" t="n">
        <v>0</v>
      </c>
      <c r="P11" s="93" t="n">
        <v>0</v>
      </c>
      <c r="Q11" s="93" t="n">
        <v>80</v>
      </c>
      <c r="R11" s="93" t="n">
        <v>2939</v>
      </c>
      <c r="S11" s="93" t="n">
        <v>930</v>
      </c>
      <c r="T11" s="93" t="n">
        <v>505</v>
      </c>
      <c r="U11" s="93" t="n">
        <v>0</v>
      </c>
      <c r="V11" s="93" t="n">
        <v>11930</v>
      </c>
      <c r="W11" s="93" t="n">
        <v>5658</v>
      </c>
      <c r="X11" s="93" t="n">
        <v>6272</v>
      </c>
      <c r="Y11" s="93" t="n">
        <v>991</v>
      </c>
      <c r="Z11" s="93" t="n">
        <v>300</v>
      </c>
      <c r="AA11" s="93" t="n">
        <v>4981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8020</v>
      </c>
      <c r="D12" s="90" t="n">
        <v>6444</v>
      </c>
      <c r="E12" s="90" t="n">
        <v>0</v>
      </c>
      <c r="F12" s="90" t="n">
        <v>123</v>
      </c>
      <c r="G12" s="90" t="n">
        <v>0</v>
      </c>
      <c r="H12" s="90" t="n">
        <v>0</v>
      </c>
      <c r="I12" s="90" t="n">
        <v>0</v>
      </c>
      <c r="J12" s="90" t="n">
        <v>242</v>
      </c>
      <c r="K12" s="90" t="n">
        <v>0</v>
      </c>
      <c r="L12" s="90" t="n">
        <v>0</v>
      </c>
      <c r="M12" s="90" t="n">
        <v>0</v>
      </c>
      <c r="N12" s="90" t="n">
        <v>0</v>
      </c>
      <c r="O12" s="90" t="n">
        <v>0</v>
      </c>
      <c r="P12" s="90" t="n">
        <v>0</v>
      </c>
      <c r="Q12" s="90" t="n">
        <v>0</v>
      </c>
      <c r="R12" s="90" t="n">
        <v>1112</v>
      </c>
      <c r="S12" s="90" t="n">
        <v>0</v>
      </c>
      <c r="T12" s="90" t="n">
        <v>99</v>
      </c>
      <c r="U12" s="90" t="n">
        <v>0</v>
      </c>
      <c r="V12" s="90" t="n">
        <v>8020</v>
      </c>
      <c r="W12" s="90" t="n">
        <v>6972</v>
      </c>
      <c r="X12" s="90" t="n">
        <v>1048</v>
      </c>
      <c r="Y12" s="90" t="n">
        <v>0</v>
      </c>
      <c r="Z12" s="90" t="n">
        <v>0</v>
      </c>
      <c r="AA12" s="90" t="n">
        <v>1048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5418</v>
      </c>
      <c r="D13" s="90" t="n">
        <v>2710</v>
      </c>
      <c r="E13" s="90" t="n">
        <v>0</v>
      </c>
      <c r="F13" s="90" t="n">
        <v>60</v>
      </c>
      <c r="G13" s="90" t="n">
        <v>106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165</v>
      </c>
      <c r="N13" s="90" t="n">
        <v>0</v>
      </c>
      <c r="O13" s="90" t="n">
        <v>0</v>
      </c>
      <c r="P13" s="90" t="n">
        <v>0</v>
      </c>
      <c r="Q13" s="90" t="n">
        <v>76</v>
      </c>
      <c r="R13" s="90" t="n">
        <v>173</v>
      </c>
      <c r="S13" s="90" t="n">
        <v>2128</v>
      </c>
      <c r="T13" s="90" t="n">
        <v>0</v>
      </c>
      <c r="U13" s="90" t="n">
        <v>0</v>
      </c>
      <c r="V13" s="90" t="n">
        <v>5418</v>
      </c>
      <c r="W13" s="90" t="n">
        <v>2785</v>
      </c>
      <c r="X13" s="90" t="n">
        <v>2633</v>
      </c>
      <c r="Y13" s="90" t="n">
        <v>33</v>
      </c>
      <c r="Z13" s="90" t="n">
        <v>0</v>
      </c>
      <c r="AA13" s="90" t="n">
        <v>2600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8798</v>
      </c>
      <c r="D14" s="90" t="n">
        <v>6414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2151</v>
      </c>
      <c r="M14" s="90" t="n">
        <v>39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194</v>
      </c>
      <c r="T14" s="90" t="n">
        <v>0</v>
      </c>
      <c r="U14" s="90" t="n">
        <v>0</v>
      </c>
      <c r="V14" s="90" t="n">
        <v>8798</v>
      </c>
      <c r="W14" s="90" t="n">
        <v>6242</v>
      </c>
      <c r="X14" s="90" t="n">
        <v>2556</v>
      </c>
      <c r="Y14" s="90" t="n">
        <v>0</v>
      </c>
      <c r="Z14" s="90" t="n">
        <v>0</v>
      </c>
      <c r="AA14" s="90" t="n">
        <v>2556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286</v>
      </c>
      <c r="D15" s="90" t="n">
        <v>286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0</v>
      </c>
      <c r="U15" s="90" t="n">
        <v>0</v>
      </c>
      <c r="V15" s="90" t="n">
        <v>286</v>
      </c>
      <c r="W15" s="90" t="n">
        <v>265</v>
      </c>
      <c r="X15" s="90" t="n">
        <v>21</v>
      </c>
      <c r="Y15" s="90" t="n">
        <v>0</v>
      </c>
      <c r="Z15" s="90" t="n">
        <v>0</v>
      </c>
      <c r="AA15" s="90" t="n">
        <v>21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2227</v>
      </c>
      <c r="D16" s="90" t="n">
        <v>2227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0</v>
      </c>
      <c r="U16" s="90" t="n">
        <v>0</v>
      </c>
      <c r="V16" s="90" t="n">
        <v>2227</v>
      </c>
      <c r="W16" s="90" t="n">
        <v>1971</v>
      </c>
      <c r="X16" s="90" t="n">
        <v>256</v>
      </c>
      <c r="Y16" s="90" t="n">
        <v>0</v>
      </c>
      <c r="Z16" s="90" t="n">
        <v>0</v>
      </c>
      <c r="AA16" s="90" t="n">
        <v>256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2320</v>
      </c>
      <c r="D17" s="90" t="n">
        <v>1617</v>
      </c>
      <c r="E17" s="90" t="n">
        <v>0</v>
      </c>
      <c r="F17" s="90" t="n">
        <v>0</v>
      </c>
      <c r="G17" s="90" t="n">
        <v>497</v>
      </c>
      <c r="H17" s="90" t="n">
        <v>0</v>
      </c>
      <c r="I17" s="90" t="n">
        <v>206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0</v>
      </c>
      <c r="U17" s="90" t="n">
        <v>0</v>
      </c>
      <c r="V17" s="90" t="n">
        <v>2320</v>
      </c>
      <c r="W17" s="90" t="n">
        <v>1672</v>
      </c>
      <c r="X17" s="90" t="n">
        <v>648</v>
      </c>
      <c r="Y17" s="90" t="n">
        <v>0</v>
      </c>
      <c r="Z17" s="90" t="n">
        <v>0</v>
      </c>
      <c r="AA17" s="90" t="n">
        <v>648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3085</v>
      </c>
      <c r="D18" s="90" t="n">
        <v>1645</v>
      </c>
      <c r="E18" s="90" t="n">
        <v>0</v>
      </c>
      <c r="F18" s="90" t="n">
        <v>0</v>
      </c>
      <c r="G18" s="90" t="n">
        <v>1425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v>0</v>
      </c>
      <c r="P18" s="90" t="n">
        <v>15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3085</v>
      </c>
      <c r="W18" s="90" t="n">
        <v>1628</v>
      </c>
      <c r="X18" s="90" t="n">
        <v>1457</v>
      </c>
      <c r="Y18" s="90" t="n">
        <v>17</v>
      </c>
      <c r="Z18" s="90" t="n">
        <v>0</v>
      </c>
      <c r="AA18" s="90" t="n">
        <v>1440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1629</v>
      </c>
      <c r="D19" s="90" t="n">
        <v>1161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55</v>
      </c>
      <c r="P19" s="90" t="n">
        <v>0</v>
      </c>
      <c r="Q19" s="90" t="n">
        <v>75</v>
      </c>
      <c r="R19" s="90" t="n">
        <v>0</v>
      </c>
      <c r="S19" s="90" t="n">
        <v>166</v>
      </c>
      <c r="T19" s="90" t="n">
        <v>172</v>
      </c>
      <c r="U19" s="90" t="n">
        <v>0</v>
      </c>
      <c r="V19" s="90" t="n">
        <v>1629</v>
      </c>
      <c r="W19" s="90" t="n">
        <v>1457</v>
      </c>
      <c r="X19" s="90" t="n">
        <v>172</v>
      </c>
      <c r="Y19" s="90" t="n">
        <v>0</v>
      </c>
      <c r="Z19" s="90" t="n">
        <v>0</v>
      </c>
      <c r="AA19" s="90" t="n">
        <v>172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1281</v>
      </c>
      <c r="D20" s="90" t="n">
        <v>848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433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1281</v>
      </c>
      <c r="W20" s="90" t="n">
        <v>822</v>
      </c>
      <c r="X20" s="90" t="n">
        <v>459</v>
      </c>
      <c r="Y20" s="90" t="n">
        <v>0</v>
      </c>
      <c r="Z20" s="90" t="n">
        <v>0</v>
      </c>
      <c r="AA20" s="90" t="n">
        <v>459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408</v>
      </c>
      <c r="D21" s="90" t="n">
        <v>408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408</v>
      </c>
      <c r="W21" s="90" t="n">
        <v>352</v>
      </c>
      <c r="X21" s="90" t="n">
        <v>56</v>
      </c>
      <c r="Y21" s="90" t="n">
        <v>0</v>
      </c>
      <c r="Z21" s="90" t="n">
        <v>0</v>
      </c>
      <c r="AA21" s="90" t="n">
        <v>56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747</v>
      </c>
      <c r="D32" s="96" t="n">
        <v>747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747</v>
      </c>
      <c r="W32" s="96" t="n">
        <v>677</v>
      </c>
      <c r="X32" s="96" t="n">
        <v>70</v>
      </c>
      <c r="Y32" s="96" t="n">
        <v>0</v>
      </c>
      <c r="Z32" s="96" t="n">
        <v>0</v>
      </c>
      <c r="AA32" s="96" t="n">
        <v>70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418</v>
      </c>
      <c r="D33" s="90" t="n">
        <v>418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418</v>
      </c>
      <c r="W33" s="90" t="n">
        <v>418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0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329</v>
      </c>
      <c r="D35" s="90" t="n">
        <v>329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329</v>
      </c>
      <c r="W35" s="90" t="n">
        <v>259</v>
      </c>
      <c r="X35" s="90" t="n">
        <v>70</v>
      </c>
      <c r="Y35" s="90" t="n">
        <v>0</v>
      </c>
      <c r="Z35" s="90" t="n">
        <v>0</v>
      </c>
      <c r="AA35" s="90" t="n">
        <v>7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1033</v>
      </c>
      <c r="D36" s="96" t="n">
        <v>837</v>
      </c>
      <c r="E36" s="96" t="n">
        <v>0</v>
      </c>
      <c r="F36" s="96" t="n">
        <v>0</v>
      </c>
      <c r="G36" s="96" t="n">
        <v>116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8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1033</v>
      </c>
      <c r="W36" s="96" t="n">
        <v>923</v>
      </c>
      <c r="X36" s="96" t="n">
        <v>110</v>
      </c>
      <c r="Y36" s="96" t="n">
        <v>0</v>
      </c>
      <c r="Z36" s="96" t="n">
        <v>0</v>
      </c>
      <c r="AA36" s="96" t="n">
        <v>110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288</v>
      </c>
      <c r="D37" s="90" t="n">
        <v>142</v>
      </c>
      <c r="E37" s="90" t="n">
        <v>0</v>
      </c>
      <c r="F37" s="90" t="n">
        <v>0</v>
      </c>
      <c r="G37" s="90" t="n">
        <v>66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8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288</v>
      </c>
      <c r="W37" s="90" t="n">
        <v>178</v>
      </c>
      <c r="X37" s="90" t="n">
        <v>110</v>
      </c>
      <c r="Y37" s="90" t="n">
        <v>0</v>
      </c>
      <c r="Z37" s="90" t="n">
        <v>0</v>
      </c>
      <c r="AA37" s="90" t="n">
        <v>110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649</v>
      </c>
      <c r="D38" s="90" t="n">
        <v>599</v>
      </c>
      <c r="E38" s="90" t="n">
        <v>0</v>
      </c>
      <c r="F38" s="90" t="n">
        <v>0</v>
      </c>
      <c r="G38" s="90" t="n">
        <v>5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649</v>
      </c>
      <c r="W38" s="90" t="n">
        <v>649</v>
      </c>
      <c r="X38" s="90" t="n">
        <v>0</v>
      </c>
      <c r="Y38" s="90" t="n">
        <v>0</v>
      </c>
      <c r="Z38" s="90" t="n">
        <v>0</v>
      </c>
      <c r="AA38" s="90" t="n">
        <v>0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96</v>
      </c>
      <c r="D39" s="90" t="n">
        <v>96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96</v>
      </c>
      <c r="W39" s="90" t="n">
        <v>96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7378</v>
      </c>
      <c r="D40" s="96" t="n">
        <v>2365</v>
      </c>
      <c r="E40" s="96" t="n">
        <v>0</v>
      </c>
      <c r="F40" s="96" t="n">
        <v>0</v>
      </c>
      <c r="G40" s="96" t="n">
        <v>144</v>
      </c>
      <c r="H40" s="96" t="n">
        <v>0</v>
      </c>
      <c r="I40" s="96" t="n">
        <v>1982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2887</v>
      </c>
      <c r="S40" s="96" t="n">
        <v>0</v>
      </c>
      <c r="T40" s="96" t="n">
        <v>0</v>
      </c>
      <c r="U40" s="96" t="n">
        <v>0</v>
      </c>
      <c r="V40" s="96" t="n">
        <v>7378</v>
      </c>
      <c r="W40" s="96" t="n">
        <v>3231</v>
      </c>
      <c r="X40" s="96" t="n">
        <v>4147</v>
      </c>
      <c r="Y40" s="96" t="n">
        <v>991</v>
      </c>
      <c r="Z40" s="96" t="n">
        <v>0</v>
      </c>
      <c r="AA40" s="96" t="n">
        <v>3156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173</v>
      </c>
      <c r="D41" s="90" t="n">
        <v>173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173</v>
      </c>
      <c r="W41" s="90" t="n">
        <v>173</v>
      </c>
      <c r="X41" s="90" t="n">
        <v>0</v>
      </c>
      <c r="Y41" s="90" t="n">
        <v>0</v>
      </c>
      <c r="Z41" s="90" t="n">
        <v>0</v>
      </c>
      <c r="AA41" s="90" t="n">
        <v>0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3447</v>
      </c>
      <c r="D42" s="90" t="n">
        <v>416</v>
      </c>
      <c r="E42" s="90" t="n">
        <v>0</v>
      </c>
      <c r="F42" s="90" t="n">
        <v>0</v>
      </c>
      <c r="G42" s="90" t="n">
        <v>144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2887</v>
      </c>
      <c r="S42" s="90" t="n">
        <v>0</v>
      </c>
      <c r="T42" s="90" t="n">
        <v>0</v>
      </c>
      <c r="U42" s="90" t="n">
        <v>0</v>
      </c>
      <c r="V42" s="90" t="n">
        <v>3447</v>
      </c>
      <c r="W42" s="90" t="n">
        <v>416</v>
      </c>
      <c r="X42" s="90" t="n">
        <v>3031</v>
      </c>
      <c r="Y42" s="90" t="n">
        <v>0</v>
      </c>
      <c r="Z42" s="90" t="n">
        <v>0</v>
      </c>
      <c r="AA42" s="90" t="n">
        <v>3031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2227</v>
      </c>
      <c r="D43" s="90" t="n">
        <v>245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1982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2227</v>
      </c>
      <c r="W43" s="90" t="n">
        <v>1198</v>
      </c>
      <c r="X43" s="90" t="n">
        <v>1029</v>
      </c>
      <c r="Y43" s="90" t="n">
        <v>991</v>
      </c>
      <c r="Z43" s="90" t="n">
        <v>0</v>
      </c>
      <c r="AA43" s="90" t="n">
        <v>38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119</v>
      </c>
      <c r="D44" s="90" t="n">
        <v>119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119</v>
      </c>
      <c r="W44" s="90" t="n">
        <v>93</v>
      </c>
      <c r="X44" s="90" t="n">
        <v>26</v>
      </c>
      <c r="Y44" s="90" t="n">
        <v>0</v>
      </c>
      <c r="Z44" s="90" t="n">
        <v>0</v>
      </c>
      <c r="AA44" s="90" t="n">
        <v>26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267</v>
      </c>
      <c r="D45" s="90" t="n">
        <v>267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267</v>
      </c>
      <c r="W45" s="90" t="n">
        <v>267</v>
      </c>
      <c r="X45" s="90" t="n">
        <v>0</v>
      </c>
      <c r="Y45" s="90" t="n">
        <v>0</v>
      </c>
      <c r="Z45" s="90" t="n">
        <v>0</v>
      </c>
      <c r="AA45" s="90" t="n">
        <v>0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534</v>
      </c>
      <c r="D46" s="90" t="n">
        <v>534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534</v>
      </c>
      <c r="W46" s="90" t="n">
        <v>508</v>
      </c>
      <c r="X46" s="90" t="n">
        <v>26</v>
      </c>
      <c r="Y46" s="90" t="n">
        <v>0</v>
      </c>
      <c r="Z46" s="90" t="n">
        <v>0</v>
      </c>
      <c r="AA46" s="90" t="n">
        <v>26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611</v>
      </c>
      <c r="D47" s="90" t="n">
        <v>611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611</v>
      </c>
      <c r="W47" s="90" t="n">
        <v>576</v>
      </c>
      <c r="X47" s="90" t="n">
        <v>35</v>
      </c>
      <c r="Y47" s="90" t="n">
        <v>0</v>
      </c>
      <c r="Z47" s="90" t="n">
        <v>0</v>
      </c>
      <c r="AA47" s="90" t="n">
        <v>35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123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930</v>
      </c>
      <c r="T48" s="96" t="n">
        <v>300</v>
      </c>
      <c r="U48" s="96" t="n">
        <v>0</v>
      </c>
      <c r="V48" s="96" t="n">
        <v>1230</v>
      </c>
      <c r="W48" s="96" t="n">
        <v>0</v>
      </c>
      <c r="X48" s="96" t="n">
        <v>1230</v>
      </c>
      <c r="Y48" s="96" t="n">
        <v>0</v>
      </c>
      <c r="Z48" s="96" t="n">
        <v>300</v>
      </c>
      <c r="AA48" s="96" t="n">
        <v>93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57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570</v>
      </c>
      <c r="T49" s="90" t="n">
        <v>0</v>
      </c>
      <c r="U49" s="90" t="n">
        <v>0</v>
      </c>
      <c r="V49" s="90" t="n">
        <v>570</v>
      </c>
      <c r="W49" s="90" t="n">
        <v>0</v>
      </c>
      <c r="X49" s="90" t="n">
        <v>570</v>
      </c>
      <c r="Y49" s="90" t="n">
        <v>0</v>
      </c>
      <c r="Z49" s="90" t="n">
        <v>0</v>
      </c>
      <c r="AA49" s="90" t="n">
        <v>57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66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360</v>
      </c>
      <c r="T50" s="90" t="n">
        <v>300</v>
      </c>
      <c r="U50" s="90" t="n">
        <v>0</v>
      </c>
      <c r="V50" s="90" t="n">
        <v>660</v>
      </c>
      <c r="W50" s="90" t="n">
        <v>0</v>
      </c>
      <c r="X50" s="90" t="n">
        <v>660</v>
      </c>
      <c r="Y50" s="90" t="n">
        <v>0</v>
      </c>
      <c r="Z50" s="90" t="n">
        <v>300</v>
      </c>
      <c r="AA50" s="90" t="n">
        <v>360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1542</v>
      </c>
      <c r="D53" s="96" t="n">
        <v>501</v>
      </c>
      <c r="E53" s="96" t="n">
        <v>0</v>
      </c>
      <c r="F53" s="96" t="n">
        <v>104</v>
      </c>
      <c r="G53" s="96" t="n">
        <v>0</v>
      </c>
      <c r="H53" s="96" t="n">
        <v>0</v>
      </c>
      <c r="I53" s="96" t="n">
        <v>680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52</v>
      </c>
      <c r="S53" s="96" t="n">
        <v>0</v>
      </c>
      <c r="T53" s="96" t="n">
        <v>205</v>
      </c>
      <c r="U53" s="96" t="n">
        <v>0</v>
      </c>
      <c r="V53" s="96" t="n">
        <v>1542</v>
      </c>
      <c r="W53" s="96" t="n">
        <v>827</v>
      </c>
      <c r="X53" s="96" t="n">
        <v>715</v>
      </c>
      <c r="Y53" s="96" t="n">
        <v>0</v>
      </c>
      <c r="Z53" s="96" t="n">
        <v>0</v>
      </c>
      <c r="AA53" s="96" t="n">
        <v>715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91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17</v>
      </c>
      <c r="S54" s="90" t="n">
        <v>0</v>
      </c>
      <c r="T54" s="90" t="n">
        <v>74</v>
      </c>
      <c r="U54" s="90" t="n">
        <v>0</v>
      </c>
      <c r="V54" s="90" t="n">
        <v>91</v>
      </c>
      <c r="W54" s="90" t="n">
        <v>91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256</v>
      </c>
      <c r="D55" s="90" t="n">
        <v>152</v>
      </c>
      <c r="E55" s="90" t="n">
        <v>0</v>
      </c>
      <c r="F55" s="90" t="n">
        <v>104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256</v>
      </c>
      <c r="W55" s="90" t="n">
        <v>256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871</v>
      </c>
      <c r="D57" s="90" t="n">
        <v>191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68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871</v>
      </c>
      <c r="W57" s="90" t="n">
        <v>191</v>
      </c>
      <c r="X57" s="90" t="n">
        <v>680</v>
      </c>
      <c r="Y57" s="90" t="n">
        <v>0</v>
      </c>
      <c r="Z57" s="90" t="n">
        <v>0</v>
      </c>
      <c r="AA57" s="90" t="n">
        <v>680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324</v>
      </c>
      <c r="D58" s="90" t="n">
        <v>158</v>
      </c>
      <c r="E58" s="90" t="n">
        <v>0</v>
      </c>
      <c r="F58" s="90" t="n">
        <v>0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35</v>
      </c>
      <c r="S58" s="90" t="n">
        <v>0</v>
      </c>
      <c r="T58" s="90" t="n">
        <v>131</v>
      </c>
      <c r="U58" s="90" t="n">
        <v>0</v>
      </c>
      <c r="V58" s="90" t="n">
        <v>324</v>
      </c>
      <c r="W58" s="90" t="n">
        <v>289</v>
      </c>
      <c r="X58" s="90" t="n">
        <v>35</v>
      </c>
      <c r="Y58" s="90" t="n">
        <v>0</v>
      </c>
      <c r="Z58" s="90" t="n">
        <v>0</v>
      </c>
      <c r="AA58" s="90" t="n">
        <v>35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274107</v>
      </c>
      <c r="D9" s="153" t="n">
        <v>159382</v>
      </c>
      <c r="E9" s="153" t="n">
        <v>2225</v>
      </c>
      <c r="F9" s="153" t="n">
        <v>2563</v>
      </c>
      <c r="G9" s="153" t="n">
        <v>5707</v>
      </c>
      <c r="H9" s="153" t="n">
        <v>4758</v>
      </c>
      <c r="I9" s="153" t="n">
        <v>27050</v>
      </c>
      <c r="J9" s="153" t="n">
        <v>2235</v>
      </c>
      <c r="K9" s="153" t="n">
        <v>0</v>
      </c>
      <c r="L9" s="153" t="n">
        <v>5477</v>
      </c>
      <c r="M9" s="153" t="n">
        <v>11114</v>
      </c>
      <c r="N9" s="153" t="n">
        <v>0</v>
      </c>
      <c r="O9" s="153" t="n">
        <v>184</v>
      </c>
      <c r="P9" s="153" t="n">
        <v>13374</v>
      </c>
      <c r="Q9" s="153" t="n">
        <v>2848</v>
      </c>
      <c r="R9" s="153" t="n">
        <v>14176</v>
      </c>
      <c r="S9" s="153" t="n">
        <v>14810</v>
      </c>
      <c r="T9" s="153" t="n">
        <v>8029</v>
      </c>
      <c r="U9" s="153" t="n">
        <v>175</v>
      </c>
      <c r="V9" s="153" t="n">
        <v>274107</v>
      </c>
      <c r="W9" s="153" t="n">
        <v>173841</v>
      </c>
      <c r="X9" s="153" t="n">
        <v>100266</v>
      </c>
      <c r="Y9" s="153" t="n">
        <v>1366</v>
      </c>
      <c r="Z9" s="153" t="n">
        <v>4212</v>
      </c>
      <c r="AA9" s="153" t="n">
        <v>94123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212424</v>
      </c>
      <c r="D10" s="153" t="n">
        <v>129837</v>
      </c>
      <c r="E10" s="153" t="n">
        <v>2039</v>
      </c>
      <c r="F10" s="153" t="n">
        <v>1617</v>
      </c>
      <c r="G10" s="153" t="n">
        <v>3546</v>
      </c>
      <c r="H10" s="153" t="n">
        <v>1807</v>
      </c>
      <c r="I10" s="153" t="n">
        <v>17264</v>
      </c>
      <c r="J10" s="153" t="n">
        <v>1572</v>
      </c>
      <c r="K10" s="153" t="n">
        <v>0</v>
      </c>
      <c r="L10" s="153" t="n">
        <v>3561</v>
      </c>
      <c r="M10" s="153" t="n">
        <v>9294</v>
      </c>
      <c r="N10" s="153" t="n">
        <v>0</v>
      </c>
      <c r="O10" s="153" t="n">
        <v>105</v>
      </c>
      <c r="P10" s="153" t="n">
        <v>8234</v>
      </c>
      <c r="Q10" s="153" t="n">
        <v>2768</v>
      </c>
      <c r="R10" s="153" t="n">
        <v>11127</v>
      </c>
      <c r="S10" s="153" t="n">
        <v>12991</v>
      </c>
      <c r="T10" s="153" t="n">
        <v>6587</v>
      </c>
      <c r="U10" s="153" t="n">
        <v>75</v>
      </c>
      <c r="V10" s="153" t="n">
        <v>212424</v>
      </c>
      <c r="W10" s="153" t="n">
        <v>139333</v>
      </c>
      <c r="X10" s="153" t="n">
        <v>73091</v>
      </c>
      <c r="Y10" s="153" t="n">
        <v>375</v>
      </c>
      <c r="Z10" s="153" t="n">
        <v>3912</v>
      </c>
      <c r="AA10" s="153" t="n">
        <v>68297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61683</v>
      </c>
      <c r="D11" s="154" t="n">
        <v>29545</v>
      </c>
      <c r="E11" s="154" t="n">
        <v>186</v>
      </c>
      <c r="F11" s="154" t="n">
        <v>946</v>
      </c>
      <c r="G11" s="154" t="n">
        <v>2161</v>
      </c>
      <c r="H11" s="154" t="n">
        <v>2951</v>
      </c>
      <c r="I11" s="154" t="n">
        <v>9786</v>
      </c>
      <c r="J11" s="154" t="n">
        <v>663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79</v>
      </c>
      <c r="P11" s="154" t="n">
        <v>5140</v>
      </c>
      <c r="Q11" s="154" t="n">
        <v>80</v>
      </c>
      <c r="R11" s="154" t="n">
        <v>3049</v>
      </c>
      <c r="S11" s="154" t="n">
        <v>1819</v>
      </c>
      <c r="T11" s="154" t="n">
        <v>1442</v>
      </c>
      <c r="U11" s="154" t="n">
        <v>100</v>
      </c>
      <c r="V11" s="154" t="n">
        <v>61683</v>
      </c>
      <c r="W11" s="154" t="n">
        <v>34508</v>
      </c>
      <c r="X11" s="154" t="n">
        <v>27175</v>
      </c>
      <c r="Y11" s="154" t="n">
        <v>991</v>
      </c>
      <c r="Z11" s="154" t="n">
        <v>300</v>
      </c>
      <c r="AA11" s="154" t="n">
        <v>25826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48919</v>
      </c>
      <c r="D12" s="153" t="n">
        <v>31900</v>
      </c>
      <c r="E12" s="153" t="n">
        <v>0</v>
      </c>
      <c r="F12" s="153" t="n">
        <v>223</v>
      </c>
      <c r="G12" s="153" t="n">
        <v>77</v>
      </c>
      <c r="H12" s="153" t="n">
        <v>499</v>
      </c>
      <c r="I12" s="153" t="n">
        <v>0</v>
      </c>
      <c r="J12" s="153" t="n">
        <v>278</v>
      </c>
      <c r="K12" s="153" t="n">
        <v>0</v>
      </c>
      <c r="L12" s="153" t="n">
        <v>0</v>
      </c>
      <c r="M12" s="153" t="n">
        <v>2457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5078</v>
      </c>
      <c r="S12" s="153" t="n">
        <v>7937</v>
      </c>
      <c r="T12" s="153" t="n">
        <v>163</v>
      </c>
      <c r="U12" s="153" t="n">
        <v>0</v>
      </c>
      <c r="V12" s="153" t="n">
        <v>48919</v>
      </c>
      <c r="W12" s="153" t="n">
        <v>33277</v>
      </c>
      <c r="X12" s="153" t="n">
        <v>15642</v>
      </c>
      <c r="Y12" s="153" t="n">
        <v>0</v>
      </c>
      <c r="Z12" s="153" t="n">
        <v>2729</v>
      </c>
      <c r="AA12" s="153" t="n">
        <v>12744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26798</v>
      </c>
      <c r="D13" s="153" t="n">
        <v>21378</v>
      </c>
      <c r="E13" s="153" t="n">
        <v>0</v>
      </c>
      <c r="F13" s="153" t="n">
        <v>184</v>
      </c>
      <c r="G13" s="153" t="n">
        <v>170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1093</v>
      </c>
      <c r="N13" s="153" t="n">
        <v>0</v>
      </c>
      <c r="O13" s="153" t="n">
        <v>0</v>
      </c>
      <c r="P13" s="153" t="n">
        <v>603</v>
      </c>
      <c r="Q13" s="153" t="n">
        <v>98</v>
      </c>
      <c r="R13" s="153" t="n">
        <v>644</v>
      </c>
      <c r="S13" s="153" t="n">
        <v>2612</v>
      </c>
      <c r="T13" s="153" t="n">
        <v>0</v>
      </c>
      <c r="U13" s="153" t="n">
        <v>0</v>
      </c>
      <c r="V13" s="153" t="n">
        <v>26798</v>
      </c>
      <c r="W13" s="153" t="n">
        <v>21854</v>
      </c>
      <c r="X13" s="153" t="n">
        <v>4944</v>
      </c>
      <c r="Y13" s="153" t="n">
        <v>49</v>
      </c>
      <c r="Z13" s="153" t="n">
        <v>513</v>
      </c>
      <c r="AA13" s="153" t="n">
        <v>4228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77663</v>
      </c>
      <c r="D14" s="153" t="n">
        <v>35799</v>
      </c>
      <c r="E14" s="153" t="n">
        <v>0</v>
      </c>
      <c r="F14" s="153" t="n">
        <v>417</v>
      </c>
      <c r="G14" s="153" t="n">
        <v>494</v>
      </c>
      <c r="H14" s="153" t="n">
        <v>977</v>
      </c>
      <c r="I14" s="153" t="n">
        <v>16521</v>
      </c>
      <c r="J14" s="153" t="n">
        <v>0</v>
      </c>
      <c r="K14" s="153" t="n">
        <v>0</v>
      </c>
      <c r="L14" s="153" t="n">
        <v>3561</v>
      </c>
      <c r="M14" s="153" t="n">
        <v>4654</v>
      </c>
      <c r="N14" s="153" t="n">
        <v>0</v>
      </c>
      <c r="O14" s="153" t="n">
        <v>0</v>
      </c>
      <c r="P14" s="153" t="n">
        <v>5413</v>
      </c>
      <c r="Q14" s="153" t="n">
        <v>814</v>
      </c>
      <c r="R14" s="153" t="n">
        <v>3344</v>
      </c>
      <c r="S14" s="153" t="n">
        <v>1314</v>
      </c>
      <c r="T14" s="153" t="n">
        <v>4309</v>
      </c>
      <c r="U14" s="153" t="n">
        <v>46</v>
      </c>
      <c r="V14" s="153" t="n">
        <v>77663</v>
      </c>
      <c r="W14" s="153" t="n">
        <v>36511</v>
      </c>
      <c r="X14" s="153" t="n">
        <v>41152</v>
      </c>
      <c r="Y14" s="153" t="n">
        <v>0</v>
      </c>
      <c r="Z14" s="153" t="n">
        <v>480</v>
      </c>
      <c r="AA14" s="153" t="n">
        <v>40654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3752</v>
      </c>
      <c r="D15" s="153" t="n">
        <v>3186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3752</v>
      </c>
      <c r="W15" s="153" t="n">
        <v>3478</v>
      </c>
      <c r="X15" s="153" t="n">
        <v>274</v>
      </c>
      <c r="Y15" s="153" t="n">
        <v>0</v>
      </c>
      <c r="Z15" s="153" t="n">
        <v>0</v>
      </c>
      <c r="AA15" s="153" t="n">
        <v>255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9970</v>
      </c>
      <c r="D16" s="153" t="n">
        <v>7477</v>
      </c>
      <c r="E16" s="153" t="n">
        <v>2039</v>
      </c>
      <c r="F16" s="153" t="n">
        <v>0</v>
      </c>
      <c r="G16" s="153" t="n">
        <v>0</v>
      </c>
      <c r="H16" s="153" t="n">
        <v>68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9970</v>
      </c>
      <c r="W16" s="153" t="n">
        <v>9400</v>
      </c>
      <c r="X16" s="153" t="n">
        <v>570</v>
      </c>
      <c r="Y16" s="153" t="n">
        <v>0</v>
      </c>
      <c r="Z16" s="153" t="n">
        <v>0</v>
      </c>
      <c r="AA16" s="153" t="n">
        <v>551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13691</v>
      </c>
      <c r="D17" s="153" t="n">
        <v>9578</v>
      </c>
      <c r="E17" s="153" t="n">
        <v>0</v>
      </c>
      <c r="F17" s="153" t="n">
        <v>0</v>
      </c>
      <c r="G17" s="153" t="n">
        <v>971</v>
      </c>
      <c r="H17" s="153" t="n">
        <v>187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26</v>
      </c>
      <c r="S17" s="153" t="n">
        <v>238</v>
      </c>
      <c r="T17" s="153" t="n">
        <v>0</v>
      </c>
      <c r="U17" s="153" t="n">
        <v>0</v>
      </c>
      <c r="V17" s="153" t="n">
        <v>13691</v>
      </c>
      <c r="W17" s="153" t="n">
        <v>9656</v>
      </c>
      <c r="X17" s="153" t="n">
        <v>4035</v>
      </c>
      <c r="Y17" s="153" t="n">
        <v>154</v>
      </c>
      <c r="Z17" s="153" t="n">
        <v>0</v>
      </c>
      <c r="AA17" s="153" t="n">
        <v>3865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11007</v>
      </c>
      <c r="D18" s="153" t="n">
        <v>7331</v>
      </c>
      <c r="E18" s="153" t="n">
        <v>0</v>
      </c>
      <c r="F18" s="153" t="n">
        <v>0</v>
      </c>
      <c r="G18" s="153" t="n">
        <v>1475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1911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11007</v>
      </c>
      <c r="W18" s="153" t="n">
        <v>9296</v>
      </c>
      <c r="X18" s="153" t="n">
        <v>1711</v>
      </c>
      <c r="Y18" s="153" t="n">
        <v>77</v>
      </c>
      <c r="Z18" s="153" t="n">
        <v>0</v>
      </c>
      <c r="AA18" s="153" t="n">
        <v>1610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10762</v>
      </c>
      <c r="D19" s="153" t="n">
        <v>5781</v>
      </c>
      <c r="E19" s="153" t="n">
        <v>0</v>
      </c>
      <c r="F19" s="153" t="n">
        <v>793</v>
      </c>
      <c r="G19" s="153" t="n">
        <v>0</v>
      </c>
      <c r="H19" s="153" t="n">
        <v>60</v>
      </c>
      <c r="I19" s="153" t="n">
        <v>47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75</v>
      </c>
      <c r="R19" s="153" t="n">
        <v>358</v>
      </c>
      <c r="S19" s="153" t="n">
        <v>247</v>
      </c>
      <c r="T19" s="153" t="n">
        <v>2052</v>
      </c>
      <c r="U19" s="153" t="n">
        <v>0</v>
      </c>
      <c r="V19" s="153" t="n">
        <v>10762</v>
      </c>
      <c r="W19" s="153" t="n">
        <v>7026</v>
      </c>
      <c r="X19" s="153" t="n">
        <v>3736</v>
      </c>
      <c r="Y19" s="153" t="n">
        <v>74</v>
      </c>
      <c r="Z19" s="153" t="n">
        <v>190</v>
      </c>
      <c r="AA19" s="153" t="n">
        <v>3443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5176</v>
      </c>
      <c r="D20" s="153" t="n">
        <v>2971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5176</v>
      </c>
      <c r="W20" s="153" t="n">
        <v>4380</v>
      </c>
      <c r="X20" s="153" t="n">
        <v>796</v>
      </c>
      <c r="Y20" s="153" t="n">
        <v>0</v>
      </c>
      <c r="Z20" s="153" t="n">
        <v>0</v>
      </c>
      <c r="AA20" s="153" t="n">
        <v>796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4686</v>
      </c>
      <c r="D21" s="153" t="n">
        <v>4436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4686</v>
      </c>
      <c r="W21" s="153" t="n">
        <v>4455</v>
      </c>
      <c r="X21" s="153" t="n">
        <v>231</v>
      </c>
      <c r="Y21" s="153" t="n">
        <v>21</v>
      </c>
      <c r="Z21" s="153" t="n">
        <v>0</v>
      </c>
      <c r="AA21" s="153" t="n">
        <v>151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461</v>
      </c>
      <c r="D22" s="153" t="n">
        <v>409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461</v>
      </c>
      <c r="W22" s="153" t="n">
        <v>432</v>
      </c>
      <c r="X22" s="153" t="n">
        <v>29</v>
      </c>
      <c r="Y22" s="153" t="n">
        <v>0</v>
      </c>
      <c r="Z22" s="153" t="n">
        <v>0</v>
      </c>
      <c r="AA22" s="153" t="n">
        <v>29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275</v>
      </c>
      <c r="D23" s="153" t="n">
        <v>275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275</v>
      </c>
      <c r="W23" s="153" t="n">
        <v>246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134</v>
      </c>
      <c r="D26" s="153" t="n">
        <v>134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34</v>
      </c>
      <c r="W26" s="153" t="n">
        <v>134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295</v>
      </c>
      <c r="D27" s="153" t="n">
        <v>295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295</v>
      </c>
      <c r="W27" s="153" t="n">
        <v>295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295</v>
      </c>
      <c r="D28" s="153" t="n">
        <v>295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295</v>
      </c>
      <c r="W28" s="153" t="n">
        <v>295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10030</v>
      </c>
      <c r="D32" s="153" t="n">
        <v>4196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10030</v>
      </c>
      <c r="W32" s="153" t="n">
        <v>4463</v>
      </c>
      <c r="X32" s="153" t="n">
        <v>5567</v>
      </c>
      <c r="Y32" s="153" t="n">
        <v>0</v>
      </c>
      <c r="Z32" s="153" t="n">
        <v>0</v>
      </c>
      <c r="AA32" s="153" t="n">
        <v>5548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538</v>
      </c>
      <c r="D33" s="153" t="n">
        <v>2124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538</v>
      </c>
      <c r="W33" s="153" t="n">
        <v>2380</v>
      </c>
      <c r="X33" s="153" t="n">
        <v>5158</v>
      </c>
      <c r="Y33" s="153" t="n">
        <v>0</v>
      </c>
      <c r="Z33" s="153" t="n">
        <v>0</v>
      </c>
      <c r="AA33" s="153" t="n">
        <v>5139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684</v>
      </c>
      <c r="D34" s="153" t="n">
        <v>38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684</v>
      </c>
      <c r="W34" s="153" t="n">
        <v>38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1808</v>
      </c>
      <c r="D35" s="153" t="n">
        <v>1687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808</v>
      </c>
      <c r="W35" s="153" t="n">
        <v>1698</v>
      </c>
      <c r="X35" s="153" t="n">
        <v>110</v>
      </c>
      <c r="Y35" s="153" t="n">
        <v>0</v>
      </c>
      <c r="Z35" s="153" t="n">
        <v>0</v>
      </c>
      <c r="AA35" s="153" t="n">
        <v>11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2921</v>
      </c>
      <c r="D36" s="153" t="n">
        <v>2705</v>
      </c>
      <c r="E36" s="153" t="n">
        <v>0</v>
      </c>
      <c r="F36" s="153" t="n">
        <v>0</v>
      </c>
      <c r="G36" s="153" t="n">
        <v>11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20</v>
      </c>
      <c r="S36" s="153" t="n">
        <v>0</v>
      </c>
      <c r="T36" s="153" t="n">
        <v>0</v>
      </c>
      <c r="U36" s="153" t="n">
        <v>0</v>
      </c>
      <c r="V36" s="153" t="n">
        <v>2921</v>
      </c>
      <c r="W36" s="153" t="n">
        <v>2549</v>
      </c>
      <c r="X36" s="153" t="n">
        <v>372</v>
      </c>
      <c r="Y36" s="153" t="n">
        <v>0</v>
      </c>
      <c r="Z36" s="153" t="n">
        <v>0</v>
      </c>
      <c r="AA36" s="153" t="n">
        <v>372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553</v>
      </c>
      <c r="D37" s="153" t="n">
        <v>1407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553</v>
      </c>
      <c r="W37" s="153" t="n">
        <v>1289</v>
      </c>
      <c r="X37" s="153" t="n">
        <v>264</v>
      </c>
      <c r="Y37" s="153" t="n">
        <v>0</v>
      </c>
      <c r="Z37" s="153" t="n">
        <v>0</v>
      </c>
      <c r="AA37" s="153" t="n">
        <v>26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1252</v>
      </c>
      <c r="D38" s="153" t="n">
        <v>1202</v>
      </c>
      <c r="E38" s="153" t="n">
        <v>0</v>
      </c>
      <c r="F38" s="153" t="n">
        <v>0</v>
      </c>
      <c r="G38" s="153" t="n">
        <v>5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1252</v>
      </c>
      <c r="W38" s="153" t="n">
        <v>1144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11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116</v>
      </c>
      <c r="W39" s="153" t="n">
        <v>11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33749</v>
      </c>
      <c r="D40" s="153" t="n">
        <v>15860</v>
      </c>
      <c r="E40" s="153" t="n">
        <v>186</v>
      </c>
      <c r="F40" s="153" t="n">
        <v>721</v>
      </c>
      <c r="G40" s="153" t="n">
        <v>897</v>
      </c>
      <c r="H40" s="153" t="n">
        <v>778</v>
      </c>
      <c r="I40" s="153" t="n">
        <v>3307</v>
      </c>
      <c r="J40" s="153" t="n">
        <v>638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2977</v>
      </c>
      <c r="S40" s="153" t="n">
        <v>580</v>
      </c>
      <c r="T40" s="153" t="n">
        <v>0</v>
      </c>
      <c r="U40" s="153" t="n">
        <v>0</v>
      </c>
      <c r="V40" s="153" t="n">
        <v>33749</v>
      </c>
      <c r="W40" s="153" t="n">
        <v>18480</v>
      </c>
      <c r="X40" s="153" t="n">
        <v>15269</v>
      </c>
      <c r="Y40" s="153" t="n">
        <v>991</v>
      </c>
      <c r="Z40" s="153" t="n">
        <v>0</v>
      </c>
      <c r="AA40" s="153" t="n">
        <v>14239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2049</v>
      </c>
      <c r="D41" s="153" t="n">
        <v>1043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2049</v>
      </c>
      <c r="W41" s="153" t="n">
        <v>1764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4569</v>
      </c>
      <c r="D42" s="153" t="n">
        <v>1305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569</v>
      </c>
      <c r="W42" s="153" t="n">
        <v>1340</v>
      </c>
      <c r="X42" s="153" t="n">
        <v>3229</v>
      </c>
      <c r="Y42" s="153" t="n">
        <v>0</v>
      </c>
      <c r="Z42" s="153" t="n">
        <v>0</v>
      </c>
      <c r="AA42" s="153" t="n">
        <v>3229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5264</v>
      </c>
      <c r="D43" s="153" t="n">
        <v>2548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1982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5264</v>
      </c>
      <c r="W43" s="153" t="n">
        <v>3755</v>
      </c>
      <c r="X43" s="153" t="n">
        <v>1509</v>
      </c>
      <c r="Y43" s="153" t="n">
        <v>991</v>
      </c>
      <c r="Z43" s="153" t="n">
        <v>0</v>
      </c>
      <c r="AA43" s="153" t="n">
        <v>518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442</v>
      </c>
      <c r="D44" s="153" t="n">
        <v>722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442</v>
      </c>
      <c r="W44" s="153" t="n">
        <v>983</v>
      </c>
      <c r="X44" s="153" t="n">
        <v>459</v>
      </c>
      <c r="Y44" s="153" t="n">
        <v>0</v>
      </c>
      <c r="Z44" s="153" t="n">
        <v>0</v>
      </c>
      <c r="AA44" s="153" t="n">
        <v>436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2286</v>
      </c>
      <c r="D45" s="153" t="n">
        <v>1998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2286</v>
      </c>
      <c r="W45" s="153" t="n">
        <v>1958</v>
      </c>
      <c r="X45" s="153" t="n">
        <v>328</v>
      </c>
      <c r="Y45" s="153" t="n">
        <v>0</v>
      </c>
      <c r="Z45" s="153" t="n">
        <v>0</v>
      </c>
      <c r="AA45" s="153" t="n">
        <v>328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0540</v>
      </c>
      <c r="D46" s="153" t="n">
        <v>2325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51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10540</v>
      </c>
      <c r="W46" s="153" t="n">
        <v>3011</v>
      </c>
      <c r="X46" s="153" t="n">
        <v>7529</v>
      </c>
      <c r="Y46" s="153" t="n">
        <v>0</v>
      </c>
      <c r="Z46" s="153" t="n">
        <v>0</v>
      </c>
      <c r="AA46" s="153" t="n">
        <v>7529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7599</v>
      </c>
      <c r="D47" s="153" t="n">
        <v>5919</v>
      </c>
      <c r="E47" s="153" t="n">
        <v>0</v>
      </c>
      <c r="F47" s="153" t="n">
        <v>0</v>
      </c>
      <c r="G47" s="153" t="n">
        <v>55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7599</v>
      </c>
      <c r="W47" s="153" t="n">
        <v>5669</v>
      </c>
      <c r="X47" s="153" t="n">
        <v>1930</v>
      </c>
      <c r="Y47" s="153" t="n">
        <v>0</v>
      </c>
      <c r="Z47" s="153" t="n">
        <v>0</v>
      </c>
      <c r="AA47" s="153" t="n">
        <v>1914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2453</v>
      </c>
      <c r="D48" s="153" t="n">
        <v>1223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00</v>
      </c>
      <c r="U48" s="153" t="n">
        <v>0</v>
      </c>
      <c r="V48" s="153" t="n">
        <v>2453</v>
      </c>
      <c r="W48" s="153" t="n">
        <v>1223</v>
      </c>
      <c r="X48" s="153" t="n">
        <v>1230</v>
      </c>
      <c r="Y48" s="153" t="n">
        <v>0</v>
      </c>
      <c r="Z48" s="153" t="n">
        <v>300</v>
      </c>
      <c r="AA48" s="153" t="n">
        <v>930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757</v>
      </c>
      <c r="D49" s="153" t="n">
        <v>18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757</v>
      </c>
      <c r="W49" s="153" t="n">
        <v>187</v>
      </c>
      <c r="X49" s="153" t="n">
        <v>570</v>
      </c>
      <c r="Y49" s="153" t="n">
        <v>0</v>
      </c>
      <c r="Z49" s="153" t="n">
        <v>0</v>
      </c>
      <c r="AA49" s="153" t="n">
        <v>57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1513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00</v>
      </c>
      <c r="U50" s="153" t="n">
        <v>0</v>
      </c>
      <c r="V50" s="153" t="n">
        <v>1513</v>
      </c>
      <c r="W50" s="153" t="n">
        <v>853</v>
      </c>
      <c r="X50" s="153" t="n">
        <v>660</v>
      </c>
      <c r="Y50" s="153" t="n">
        <v>0</v>
      </c>
      <c r="Z50" s="153" t="n">
        <v>300</v>
      </c>
      <c r="AA50" s="153" t="n">
        <v>360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1774</v>
      </c>
      <c r="D53" s="153" t="n">
        <v>4857</v>
      </c>
      <c r="E53" s="153" t="n">
        <v>0</v>
      </c>
      <c r="F53" s="153" t="n">
        <v>104</v>
      </c>
      <c r="G53" s="153" t="n">
        <v>897</v>
      </c>
      <c r="H53" s="153" t="n">
        <v>2173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309</v>
      </c>
      <c r="T53" s="153" t="n">
        <v>943</v>
      </c>
      <c r="U53" s="153" t="n">
        <v>0</v>
      </c>
      <c r="V53" s="153" t="n">
        <v>11774</v>
      </c>
      <c r="W53" s="153" t="n">
        <v>7066</v>
      </c>
      <c r="X53" s="153" t="n">
        <v>4708</v>
      </c>
      <c r="Y53" s="153" t="n">
        <v>0</v>
      </c>
      <c r="Z53" s="153" t="n">
        <v>0</v>
      </c>
      <c r="AA53" s="153" t="n">
        <v>4708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535</v>
      </c>
      <c r="D54" s="153" t="n">
        <v>295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535</v>
      </c>
      <c r="W54" s="153" t="n">
        <v>535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1972</v>
      </c>
      <c r="D55" s="153" t="n">
        <v>1321</v>
      </c>
      <c r="E55" s="153" t="n">
        <v>0</v>
      </c>
      <c r="F55" s="153" t="n">
        <v>104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1972</v>
      </c>
      <c r="W55" s="153" t="n">
        <v>1936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4593</v>
      </c>
      <c r="D57" s="153" t="n">
        <v>1766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4593</v>
      </c>
      <c r="W57" s="153" t="n">
        <v>1969</v>
      </c>
      <c r="X57" s="153" t="n">
        <v>2624</v>
      </c>
      <c r="Y57" s="153" t="n">
        <v>0</v>
      </c>
      <c r="Z57" s="153" t="n">
        <v>0</v>
      </c>
      <c r="AA57" s="153" t="n">
        <v>2624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3115</v>
      </c>
      <c r="D58" s="153" t="n">
        <v>959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3115</v>
      </c>
      <c r="W58" s="153" t="n">
        <v>1452</v>
      </c>
      <c r="X58" s="153" t="n">
        <v>1663</v>
      </c>
      <c r="Y58" s="153" t="n">
        <v>0</v>
      </c>
      <c r="Z58" s="153" t="n">
        <v>0</v>
      </c>
      <c r="AA58" s="153" t="n">
        <v>166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145125</v>
      </c>
      <c r="D9" s="153" t="n">
        <v>73988</v>
      </c>
      <c r="E9" s="153" t="n">
        <v>2039</v>
      </c>
      <c r="F9" s="153" t="n">
        <v>1992</v>
      </c>
      <c r="G9" s="153" t="n">
        <v>3393</v>
      </c>
      <c r="H9" s="153" t="n">
        <v>1522</v>
      </c>
      <c r="I9" s="153" t="n">
        <v>20582</v>
      </c>
      <c r="J9" s="153" t="n">
        <v>2167</v>
      </c>
      <c r="K9" s="153" t="n">
        <v>0</v>
      </c>
      <c r="L9" s="153" t="n">
        <v>4170</v>
      </c>
      <c r="M9" s="153" t="n">
        <v>6363</v>
      </c>
      <c r="N9" s="153" t="n">
        <v>0</v>
      </c>
      <c r="O9" s="153" t="n">
        <v>105</v>
      </c>
      <c r="P9" s="153" t="n">
        <v>5812</v>
      </c>
      <c r="Q9" s="153" t="n">
        <v>2012</v>
      </c>
      <c r="R9" s="153" t="n">
        <v>10178</v>
      </c>
      <c r="S9" s="153" t="n">
        <v>8863</v>
      </c>
      <c r="T9" s="153" t="n">
        <v>1893</v>
      </c>
      <c r="U9" s="153" t="n">
        <v>46</v>
      </c>
      <c r="V9" s="153" t="n">
        <v>145125</v>
      </c>
      <c r="W9" s="153" t="n">
        <v>80585</v>
      </c>
      <c r="X9" s="153" t="n">
        <v>64540</v>
      </c>
      <c r="Y9" s="153" t="n">
        <v>1345</v>
      </c>
      <c r="Z9" s="153" t="n">
        <v>1483</v>
      </c>
      <c r="AA9" s="153" t="n">
        <v>61688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109124</v>
      </c>
      <c r="D10" s="153" t="n">
        <v>59197</v>
      </c>
      <c r="E10" s="153" t="n">
        <v>2039</v>
      </c>
      <c r="F10" s="153" t="n">
        <v>1167</v>
      </c>
      <c r="G10" s="153" t="n">
        <v>2644</v>
      </c>
      <c r="H10" s="153" t="n">
        <v>373</v>
      </c>
      <c r="I10" s="153" t="n">
        <v>17086</v>
      </c>
      <c r="J10" s="153" t="n">
        <v>1536</v>
      </c>
      <c r="K10" s="153" t="n">
        <v>0</v>
      </c>
      <c r="L10" s="153" t="n">
        <v>2254</v>
      </c>
      <c r="M10" s="153" t="n">
        <v>4543</v>
      </c>
      <c r="N10" s="153" t="n">
        <v>0</v>
      </c>
      <c r="O10" s="153" t="n">
        <v>105</v>
      </c>
      <c r="P10" s="153" t="n">
        <v>821</v>
      </c>
      <c r="Q10" s="153" t="n">
        <v>1932</v>
      </c>
      <c r="R10" s="153" t="n">
        <v>7239</v>
      </c>
      <c r="S10" s="153" t="n">
        <v>7641</v>
      </c>
      <c r="T10" s="153" t="n">
        <v>501</v>
      </c>
      <c r="U10" s="153" t="n">
        <v>46</v>
      </c>
      <c r="V10" s="153" t="n">
        <v>109124</v>
      </c>
      <c r="W10" s="153" t="n">
        <v>63401</v>
      </c>
      <c r="X10" s="153" t="n">
        <v>45723</v>
      </c>
      <c r="Y10" s="153" t="n">
        <v>354</v>
      </c>
      <c r="Z10" s="153" t="n">
        <v>1183</v>
      </c>
      <c r="AA10" s="153" t="n">
        <v>44162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36001</v>
      </c>
      <c r="D11" s="154" t="n">
        <v>14791</v>
      </c>
      <c r="E11" s="154" t="n">
        <v>0</v>
      </c>
      <c r="F11" s="154" t="n">
        <v>825</v>
      </c>
      <c r="G11" s="154" t="n">
        <v>749</v>
      </c>
      <c r="H11" s="154" t="n">
        <v>1149</v>
      </c>
      <c r="I11" s="154" t="n">
        <v>3496</v>
      </c>
      <c r="J11" s="154" t="n">
        <v>631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0</v>
      </c>
      <c r="P11" s="154" t="n">
        <v>4991</v>
      </c>
      <c r="Q11" s="154" t="n">
        <v>80</v>
      </c>
      <c r="R11" s="154" t="n">
        <v>2939</v>
      </c>
      <c r="S11" s="154" t="n">
        <v>1222</v>
      </c>
      <c r="T11" s="154" t="n">
        <v>1392</v>
      </c>
      <c r="U11" s="154" t="n">
        <v>0</v>
      </c>
      <c r="V11" s="154" t="n">
        <v>36001</v>
      </c>
      <c r="W11" s="154" t="n">
        <v>17184</v>
      </c>
      <c r="X11" s="154" t="n">
        <v>18817</v>
      </c>
      <c r="Y11" s="154" t="n">
        <v>991</v>
      </c>
      <c r="Z11" s="154" t="n">
        <v>300</v>
      </c>
      <c r="AA11" s="154" t="n">
        <v>17526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26245</v>
      </c>
      <c r="D12" s="153" t="n">
        <v>16714</v>
      </c>
      <c r="E12" s="153" t="n">
        <v>0</v>
      </c>
      <c r="F12" s="153" t="n">
        <v>223</v>
      </c>
      <c r="G12" s="153" t="n">
        <v>77</v>
      </c>
      <c r="H12" s="153" t="n">
        <v>0</v>
      </c>
      <c r="I12" s="153" t="n">
        <v>0</v>
      </c>
      <c r="J12" s="153" t="n">
        <v>242</v>
      </c>
      <c r="K12" s="153" t="n">
        <v>0</v>
      </c>
      <c r="L12" s="153" t="n">
        <v>0</v>
      </c>
      <c r="M12" s="153" t="n">
        <v>1919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3887</v>
      </c>
      <c r="S12" s="153" t="n">
        <v>2777</v>
      </c>
      <c r="T12" s="153" t="n">
        <v>99</v>
      </c>
      <c r="U12" s="153" t="n">
        <v>0</v>
      </c>
      <c r="V12" s="153" t="n">
        <v>26245</v>
      </c>
      <c r="W12" s="153" t="n">
        <v>18307</v>
      </c>
      <c r="X12" s="153" t="n">
        <v>7938</v>
      </c>
      <c r="Y12" s="153" t="n">
        <v>0</v>
      </c>
      <c r="Z12" s="153" t="n">
        <v>0</v>
      </c>
      <c r="AA12" s="153" t="n">
        <v>7938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11604</v>
      </c>
      <c r="D13" s="153" t="n">
        <v>7143</v>
      </c>
      <c r="E13" s="153" t="n">
        <v>0</v>
      </c>
      <c r="F13" s="153" t="n">
        <v>184</v>
      </c>
      <c r="G13" s="153" t="n">
        <v>106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1068</v>
      </c>
      <c r="N13" s="153" t="n">
        <v>0</v>
      </c>
      <c r="O13" s="153" t="n">
        <v>0</v>
      </c>
      <c r="P13" s="153" t="n">
        <v>318</v>
      </c>
      <c r="Q13" s="153" t="n">
        <v>76</v>
      </c>
      <c r="R13" s="153" t="n">
        <v>173</v>
      </c>
      <c r="S13" s="153" t="n">
        <v>2520</v>
      </c>
      <c r="T13" s="153" t="n">
        <v>0</v>
      </c>
      <c r="U13" s="153" t="n">
        <v>0</v>
      </c>
      <c r="V13" s="153" t="n">
        <v>11604</v>
      </c>
      <c r="W13" s="153" t="n">
        <v>7157</v>
      </c>
      <c r="X13" s="153" t="n">
        <v>4447</v>
      </c>
      <c r="Y13" s="153" t="n">
        <v>49</v>
      </c>
      <c r="Z13" s="153" t="n">
        <v>513</v>
      </c>
      <c r="AA13" s="153" t="n">
        <v>3885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42105</v>
      </c>
      <c r="D14" s="153" t="n">
        <v>17393</v>
      </c>
      <c r="E14" s="153" t="n">
        <v>0</v>
      </c>
      <c r="F14" s="153" t="n">
        <v>284</v>
      </c>
      <c r="G14" s="153" t="n">
        <v>59</v>
      </c>
      <c r="H14" s="153" t="n">
        <v>297</v>
      </c>
      <c r="I14" s="153" t="n">
        <v>16390</v>
      </c>
      <c r="J14" s="153" t="n">
        <v>0</v>
      </c>
      <c r="K14" s="153" t="n">
        <v>0</v>
      </c>
      <c r="L14" s="153" t="n">
        <v>2254</v>
      </c>
      <c r="M14" s="153" t="n">
        <v>923</v>
      </c>
      <c r="N14" s="153" t="n">
        <v>0</v>
      </c>
      <c r="O14" s="153" t="n">
        <v>0</v>
      </c>
      <c r="P14" s="153" t="n">
        <v>115</v>
      </c>
      <c r="Q14" s="153" t="n">
        <v>0</v>
      </c>
      <c r="R14" s="153" t="n">
        <v>3047</v>
      </c>
      <c r="S14" s="153" t="n">
        <v>1297</v>
      </c>
      <c r="T14" s="153" t="n">
        <v>0</v>
      </c>
      <c r="U14" s="153" t="n">
        <v>46</v>
      </c>
      <c r="V14" s="153" t="n">
        <v>42105</v>
      </c>
      <c r="W14" s="153" t="n">
        <v>17229</v>
      </c>
      <c r="X14" s="153" t="n">
        <v>24876</v>
      </c>
      <c r="Y14" s="153" t="n">
        <v>0</v>
      </c>
      <c r="Z14" s="153" t="n">
        <v>480</v>
      </c>
      <c r="AA14" s="153" t="n">
        <v>24396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1611</v>
      </c>
      <c r="D15" s="153" t="n">
        <v>1123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1611</v>
      </c>
      <c r="W15" s="153" t="n">
        <v>1475</v>
      </c>
      <c r="X15" s="153" t="n">
        <v>136</v>
      </c>
      <c r="Y15" s="153" t="n">
        <v>0</v>
      </c>
      <c r="Z15" s="153" t="n">
        <v>0</v>
      </c>
      <c r="AA15" s="153" t="n">
        <v>136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6400</v>
      </c>
      <c r="D16" s="153" t="n">
        <v>3975</v>
      </c>
      <c r="E16" s="153" t="n">
        <v>2039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6400</v>
      </c>
      <c r="W16" s="153" t="n">
        <v>5897</v>
      </c>
      <c r="X16" s="153" t="n">
        <v>503</v>
      </c>
      <c r="Y16" s="153" t="n">
        <v>0</v>
      </c>
      <c r="Z16" s="153" t="n">
        <v>0</v>
      </c>
      <c r="AA16" s="153" t="n">
        <v>503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7446</v>
      </c>
      <c r="D17" s="153" t="n">
        <v>3921</v>
      </c>
      <c r="E17" s="153" t="n">
        <v>0</v>
      </c>
      <c r="F17" s="153" t="n">
        <v>0</v>
      </c>
      <c r="G17" s="153" t="n">
        <v>696</v>
      </c>
      <c r="H17" s="153" t="n">
        <v>0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0</v>
      </c>
      <c r="S17" s="153" t="n">
        <v>238</v>
      </c>
      <c r="T17" s="153" t="n">
        <v>0</v>
      </c>
      <c r="U17" s="153" t="n">
        <v>0</v>
      </c>
      <c r="V17" s="153" t="n">
        <v>7446</v>
      </c>
      <c r="W17" s="153" t="n">
        <v>3815</v>
      </c>
      <c r="X17" s="153" t="n">
        <v>3631</v>
      </c>
      <c r="Y17" s="153" t="n">
        <v>154</v>
      </c>
      <c r="Z17" s="153" t="n">
        <v>0</v>
      </c>
      <c r="AA17" s="153" t="n">
        <v>3477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5435</v>
      </c>
      <c r="D18" s="153" t="n">
        <v>3691</v>
      </c>
      <c r="E18" s="153" t="n">
        <v>0</v>
      </c>
      <c r="F18" s="153" t="n">
        <v>0</v>
      </c>
      <c r="G18" s="153" t="n">
        <v>1425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81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5435</v>
      </c>
      <c r="W18" s="153" t="n">
        <v>3747</v>
      </c>
      <c r="X18" s="153" t="n">
        <v>1688</v>
      </c>
      <c r="Y18" s="153" t="n">
        <v>77</v>
      </c>
      <c r="Z18" s="153" t="n">
        <v>0</v>
      </c>
      <c r="AA18" s="153" t="n">
        <v>1587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5105</v>
      </c>
      <c r="D19" s="153" t="n">
        <v>2617</v>
      </c>
      <c r="E19" s="153" t="n">
        <v>0</v>
      </c>
      <c r="F19" s="153" t="n">
        <v>476</v>
      </c>
      <c r="G19" s="153" t="n">
        <v>0</v>
      </c>
      <c r="H19" s="153" t="n">
        <v>60</v>
      </c>
      <c r="I19" s="153" t="n">
        <v>0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75</v>
      </c>
      <c r="R19" s="153" t="n">
        <v>0</v>
      </c>
      <c r="S19" s="153" t="n">
        <v>166</v>
      </c>
      <c r="T19" s="153" t="n">
        <v>362</v>
      </c>
      <c r="U19" s="153" t="n">
        <v>0</v>
      </c>
      <c r="V19" s="153" t="n">
        <v>5105</v>
      </c>
      <c r="W19" s="153" t="n">
        <v>3305</v>
      </c>
      <c r="X19" s="153" t="n">
        <v>1800</v>
      </c>
      <c r="Y19" s="153" t="n">
        <v>74</v>
      </c>
      <c r="Z19" s="153" t="n">
        <v>190</v>
      </c>
      <c r="AA19" s="153" t="n">
        <v>1536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1926</v>
      </c>
      <c r="D20" s="153" t="n">
        <v>1373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1926</v>
      </c>
      <c r="W20" s="153" t="n">
        <v>1337</v>
      </c>
      <c r="X20" s="153" t="n">
        <v>589</v>
      </c>
      <c r="Y20" s="153" t="n">
        <v>0</v>
      </c>
      <c r="Z20" s="153" t="n">
        <v>0</v>
      </c>
      <c r="AA20" s="153" t="n">
        <v>589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1247</v>
      </c>
      <c r="D21" s="153" t="n">
        <v>1247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1247</v>
      </c>
      <c r="W21" s="153" t="n">
        <v>1132</v>
      </c>
      <c r="X21" s="153" t="n">
        <v>115</v>
      </c>
      <c r="Y21" s="153" t="n">
        <v>0</v>
      </c>
      <c r="Z21" s="153" t="n">
        <v>0</v>
      </c>
      <c r="AA21" s="153" t="n">
        <v>115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174</v>
      </c>
      <c r="D22" s="153" t="n">
        <v>122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174</v>
      </c>
      <c r="W22" s="153" t="n">
        <v>174</v>
      </c>
      <c r="X22" s="153" t="n">
        <v>0</v>
      </c>
      <c r="Y22" s="153" t="n">
        <v>0</v>
      </c>
      <c r="Z22" s="153" t="n">
        <v>0</v>
      </c>
      <c r="AA22" s="153" t="n">
        <v>0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122</v>
      </c>
      <c r="D23" s="153" t="n">
        <v>122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22</v>
      </c>
      <c r="W23" s="153" t="n">
        <v>122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0</v>
      </c>
      <c r="W27" s="153" t="n">
        <v>0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0</v>
      </c>
      <c r="W28" s="153" t="n">
        <v>0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2069</v>
      </c>
      <c r="D32" s="153" t="n">
        <v>1870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2069</v>
      </c>
      <c r="W32" s="153" t="n">
        <v>1800</v>
      </c>
      <c r="X32" s="153" t="n">
        <v>269</v>
      </c>
      <c r="Y32" s="153" t="n">
        <v>0</v>
      </c>
      <c r="Z32" s="153" t="n">
        <v>0</v>
      </c>
      <c r="AA32" s="153" t="n">
        <v>269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625</v>
      </c>
      <c r="D33" s="153" t="n">
        <v>625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625</v>
      </c>
      <c r="W33" s="153" t="n">
        <v>625</v>
      </c>
      <c r="X33" s="153" t="n">
        <v>0</v>
      </c>
      <c r="Y33" s="153" t="n">
        <v>0</v>
      </c>
      <c r="Z33" s="153" t="n">
        <v>0</v>
      </c>
      <c r="AA33" s="153" t="n">
        <v>0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16</v>
      </c>
      <c r="D34" s="153" t="n">
        <v>31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16</v>
      </c>
      <c r="W34" s="153" t="n">
        <v>31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928</v>
      </c>
      <c r="D35" s="153" t="n">
        <v>928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928</v>
      </c>
      <c r="W35" s="153" t="n">
        <v>858</v>
      </c>
      <c r="X35" s="153" t="n">
        <v>70</v>
      </c>
      <c r="Y35" s="153" t="n">
        <v>0</v>
      </c>
      <c r="Z35" s="153" t="n">
        <v>0</v>
      </c>
      <c r="AA35" s="153" t="n">
        <v>7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2001</v>
      </c>
      <c r="D36" s="153" t="n">
        <v>1805</v>
      </c>
      <c r="E36" s="153" t="n">
        <v>0</v>
      </c>
      <c r="F36" s="153" t="n">
        <v>0</v>
      </c>
      <c r="G36" s="153" t="n">
        <v>11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0</v>
      </c>
      <c r="S36" s="153" t="n">
        <v>0</v>
      </c>
      <c r="T36" s="153" t="n">
        <v>0</v>
      </c>
      <c r="U36" s="153" t="n">
        <v>0</v>
      </c>
      <c r="V36" s="153" t="n">
        <v>2001</v>
      </c>
      <c r="W36" s="153" t="n">
        <v>1650</v>
      </c>
      <c r="X36" s="153" t="n">
        <v>351</v>
      </c>
      <c r="Y36" s="153" t="n">
        <v>0</v>
      </c>
      <c r="Z36" s="153" t="n">
        <v>0</v>
      </c>
      <c r="AA36" s="153" t="n">
        <v>351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1006</v>
      </c>
      <c r="D37" s="153" t="n">
        <v>860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006</v>
      </c>
      <c r="W37" s="153" t="n">
        <v>763</v>
      </c>
      <c r="X37" s="153" t="n">
        <v>243</v>
      </c>
      <c r="Y37" s="153" t="n">
        <v>0</v>
      </c>
      <c r="Z37" s="153" t="n">
        <v>0</v>
      </c>
      <c r="AA37" s="153" t="n">
        <v>24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899</v>
      </c>
      <c r="D38" s="153" t="n">
        <v>849</v>
      </c>
      <c r="E38" s="153" t="n">
        <v>0</v>
      </c>
      <c r="F38" s="153" t="n">
        <v>0</v>
      </c>
      <c r="G38" s="153" t="n">
        <v>5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899</v>
      </c>
      <c r="W38" s="153" t="n">
        <v>791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9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96</v>
      </c>
      <c r="W39" s="153" t="n">
        <v>9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23981</v>
      </c>
      <c r="D40" s="153" t="n">
        <v>8976</v>
      </c>
      <c r="E40" s="153" t="n">
        <v>0</v>
      </c>
      <c r="F40" s="153" t="n">
        <v>721</v>
      </c>
      <c r="G40" s="153" t="n">
        <v>342</v>
      </c>
      <c r="H40" s="153" t="n">
        <v>551</v>
      </c>
      <c r="I40" s="153" t="n">
        <v>2232</v>
      </c>
      <c r="J40" s="153" t="n">
        <v>606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2887</v>
      </c>
      <c r="S40" s="153" t="n">
        <v>89</v>
      </c>
      <c r="T40" s="153" t="n">
        <v>0</v>
      </c>
      <c r="U40" s="153" t="n">
        <v>0</v>
      </c>
      <c r="V40" s="153" t="n">
        <v>23981</v>
      </c>
      <c r="W40" s="153" t="n">
        <v>10665</v>
      </c>
      <c r="X40" s="153" t="n">
        <v>13316</v>
      </c>
      <c r="Y40" s="153" t="n">
        <v>991</v>
      </c>
      <c r="Z40" s="153" t="n">
        <v>0</v>
      </c>
      <c r="AA40" s="153" t="n">
        <v>12325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216</v>
      </c>
      <c r="D41" s="153" t="n">
        <v>615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216</v>
      </c>
      <c r="W41" s="153" t="n">
        <v>931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4193</v>
      </c>
      <c r="D42" s="153" t="n">
        <v>929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193</v>
      </c>
      <c r="W42" s="153" t="n">
        <v>964</v>
      </c>
      <c r="X42" s="153" t="n">
        <v>3229</v>
      </c>
      <c r="Y42" s="153" t="n">
        <v>0</v>
      </c>
      <c r="Z42" s="153" t="n">
        <v>0</v>
      </c>
      <c r="AA42" s="153" t="n">
        <v>3229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3905</v>
      </c>
      <c r="D43" s="153" t="n">
        <v>1189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1982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3905</v>
      </c>
      <c r="W43" s="153" t="n">
        <v>2396</v>
      </c>
      <c r="X43" s="153" t="n">
        <v>1509</v>
      </c>
      <c r="Y43" s="153" t="n">
        <v>991</v>
      </c>
      <c r="Z43" s="153" t="n">
        <v>0</v>
      </c>
      <c r="AA43" s="153" t="n">
        <v>518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785</v>
      </c>
      <c r="D44" s="153" t="n">
        <v>251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785</v>
      </c>
      <c r="W44" s="153" t="n">
        <v>552</v>
      </c>
      <c r="X44" s="153" t="n">
        <v>233</v>
      </c>
      <c r="Y44" s="153" t="n">
        <v>0</v>
      </c>
      <c r="Z44" s="153" t="n">
        <v>0</v>
      </c>
      <c r="AA44" s="153" t="n">
        <v>233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1678</v>
      </c>
      <c r="D45" s="153" t="n">
        <v>1480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1678</v>
      </c>
      <c r="W45" s="153" t="n">
        <v>1451</v>
      </c>
      <c r="X45" s="153" t="n">
        <v>227</v>
      </c>
      <c r="Y45" s="153" t="n">
        <v>0</v>
      </c>
      <c r="Z45" s="153" t="n">
        <v>0</v>
      </c>
      <c r="AA45" s="153" t="n">
        <v>227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9204</v>
      </c>
      <c r="D46" s="153" t="n">
        <v>1512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19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9204</v>
      </c>
      <c r="W46" s="153" t="n">
        <v>1736</v>
      </c>
      <c r="X46" s="153" t="n">
        <v>7468</v>
      </c>
      <c r="Y46" s="153" t="n">
        <v>0</v>
      </c>
      <c r="Z46" s="153" t="n">
        <v>0</v>
      </c>
      <c r="AA46" s="153" t="n">
        <v>7468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3000</v>
      </c>
      <c r="D47" s="153" t="n">
        <v>3000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3000</v>
      </c>
      <c r="W47" s="153" t="n">
        <v>2635</v>
      </c>
      <c r="X47" s="153" t="n">
        <v>365</v>
      </c>
      <c r="Y47" s="153" t="n">
        <v>0</v>
      </c>
      <c r="Z47" s="153" t="n">
        <v>0</v>
      </c>
      <c r="AA47" s="153" t="n">
        <v>365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1675</v>
      </c>
      <c r="D48" s="153" t="n">
        <v>445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00</v>
      </c>
      <c r="U48" s="153" t="n">
        <v>0</v>
      </c>
      <c r="V48" s="153" t="n">
        <v>1675</v>
      </c>
      <c r="W48" s="153" t="n">
        <v>445</v>
      </c>
      <c r="X48" s="153" t="n">
        <v>1230</v>
      </c>
      <c r="Y48" s="153" t="n">
        <v>0</v>
      </c>
      <c r="Z48" s="153" t="n">
        <v>300</v>
      </c>
      <c r="AA48" s="153" t="n">
        <v>930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637</v>
      </c>
      <c r="D49" s="153" t="n">
        <v>6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637</v>
      </c>
      <c r="W49" s="153" t="n">
        <v>67</v>
      </c>
      <c r="X49" s="153" t="n">
        <v>570</v>
      </c>
      <c r="Y49" s="153" t="n">
        <v>0</v>
      </c>
      <c r="Z49" s="153" t="n">
        <v>0</v>
      </c>
      <c r="AA49" s="153" t="n">
        <v>57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959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00</v>
      </c>
      <c r="U50" s="153" t="n">
        <v>0</v>
      </c>
      <c r="V50" s="153" t="n">
        <v>959</v>
      </c>
      <c r="W50" s="153" t="n">
        <v>299</v>
      </c>
      <c r="X50" s="153" t="n">
        <v>660</v>
      </c>
      <c r="Y50" s="153" t="n">
        <v>0</v>
      </c>
      <c r="Z50" s="153" t="n">
        <v>300</v>
      </c>
      <c r="AA50" s="153" t="n">
        <v>360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6101</v>
      </c>
      <c r="D53" s="153" t="n">
        <v>1573</v>
      </c>
      <c r="E53" s="153" t="n">
        <v>0</v>
      </c>
      <c r="F53" s="153" t="n">
        <v>104</v>
      </c>
      <c r="G53" s="153" t="n">
        <v>239</v>
      </c>
      <c r="H53" s="153" t="n">
        <v>598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203</v>
      </c>
      <c r="T53" s="153" t="n">
        <v>893</v>
      </c>
      <c r="U53" s="153" t="n">
        <v>0</v>
      </c>
      <c r="V53" s="153" t="n">
        <v>6101</v>
      </c>
      <c r="W53" s="153" t="n">
        <v>2450</v>
      </c>
      <c r="X53" s="153" t="n">
        <v>3651</v>
      </c>
      <c r="Y53" s="153" t="n">
        <v>0</v>
      </c>
      <c r="Z53" s="153" t="n">
        <v>0</v>
      </c>
      <c r="AA53" s="153" t="n">
        <v>3651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332</v>
      </c>
      <c r="D54" s="153" t="n">
        <v>92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332</v>
      </c>
      <c r="W54" s="153" t="n">
        <v>332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609</v>
      </c>
      <c r="D55" s="153" t="n">
        <v>505</v>
      </c>
      <c r="E55" s="153" t="n">
        <v>0</v>
      </c>
      <c r="F55" s="153" t="n">
        <v>104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609</v>
      </c>
      <c r="W55" s="153" t="n">
        <v>609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3127</v>
      </c>
      <c r="D57" s="153" t="n">
        <v>406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3127</v>
      </c>
      <c r="W57" s="153" t="n">
        <v>609</v>
      </c>
      <c r="X57" s="153" t="n">
        <v>2518</v>
      </c>
      <c r="Y57" s="153" t="n">
        <v>0</v>
      </c>
      <c r="Z57" s="153" t="n">
        <v>0</v>
      </c>
      <c r="AA57" s="153" t="n">
        <v>2518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1408</v>
      </c>
      <c r="D58" s="153" t="n">
        <v>330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1408</v>
      </c>
      <c r="W58" s="153" t="n">
        <v>660</v>
      </c>
      <c r="X58" s="153" t="n">
        <v>748</v>
      </c>
      <c r="Y58" s="153" t="n">
        <v>0</v>
      </c>
      <c r="Z58" s="153" t="n">
        <v>0</v>
      </c>
      <c r="AA58" s="153" t="n">
        <v>74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274107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 t="n">
        <v>45402</v>
      </c>
      <c r="J9" s="90"/>
      <c r="K9" s="90"/>
      <c r="L9" s="90"/>
      <c r="M9" s="90"/>
      <c r="N9" s="90"/>
      <c r="O9" s="90"/>
      <c r="P9" s="90" t="n">
        <f aca="false">SUM(Q9:AB9)</f>
        <v>1615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 t="n">
        <v>252</v>
      </c>
      <c r="W9" s="90"/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212424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 t="n">
        <v>33472</v>
      </c>
      <c r="J10" s="90"/>
      <c r="K10" s="90"/>
      <c r="L10" s="90"/>
      <c r="M10" s="90"/>
      <c r="N10" s="90"/>
      <c r="O10" s="90"/>
      <c r="P10" s="90" t="n">
        <f aca="false">SUM(Q10:AB10)</f>
        <v>1346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 t="n">
        <v>212</v>
      </c>
      <c r="W10" s="90"/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61683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3" t="n">
        <v>11930</v>
      </c>
      <c r="J11" s="90"/>
      <c r="K11" s="90"/>
      <c r="L11" s="90"/>
      <c r="M11" s="90"/>
      <c r="N11" s="90"/>
      <c r="O11" s="90"/>
      <c r="P11" s="93" t="n">
        <f aca="false">SUM(Q11:AB11)</f>
        <v>269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3" t="n">
        <v>40</v>
      </c>
      <c r="W11" s="90"/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48919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 t="n">
        <v>8020</v>
      </c>
      <c r="J12" s="90"/>
      <c r="K12" s="90"/>
      <c r="L12" s="90"/>
      <c r="M12" s="90"/>
      <c r="N12" s="90"/>
      <c r="O12" s="90"/>
      <c r="P12" s="90" t="n">
        <f aca="false">SUM(Q12:AB12)</f>
        <v>324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 t="n">
        <v>53</v>
      </c>
      <c r="W12" s="90"/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26798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 t="n">
        <v>5418</v>
      </c>
      <c r="J13" s="90"/>
      <c r="K13" s="90"/>
      <c r="L13" s="90"/>
      <c r="M13" s="90"/>
      <c r="N13" s="90"/>
      <c r="O13" s="90"/>
      <c r="P13" s="90" t="n">
        <f aca="false">SUM(Q13:AB13)</f>
        <v>202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 t="n">
        <v>18</v>
      </c>
      <c r="W13" s="90"/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77663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 t="n">
        <v>8798</v>
      </c>
      <c r="J14" s="90"/>
      <c r="K14" s="90"/>
      <c r="L14" s="90"/>
      <c r="M14" s="90"/>
      <c r="N14" s="90"/>
      <c r="O14" s="90"/>
      <c r="P14" s="90" t="n">
        <f aca="false">SUM(Q14:AB14)</f>
        <v>396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 t="n">
        <v>68</v>
      </c>
      <c r="W14" s="90"/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3752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 t="n">
        <v>286</v>
      </c>
      <c r="J15" s="90"/>
      <c r="K15" s="90"/>
      <c r="L15" s="90"/>
      <c r="M15" s="90"/>
      <c r="N15" s="90"/>
      <c r="O15" s="90"/>
      <c r="P15" s="90" t="n">
        <f aca="false">SUM(Q15:AB15)</f>
        <v>27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 t="n">
        <v>2</v>
      </c>
      <c r="W15" s="90"/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9970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 t="n">
        <v>2227</v>
      </c>
      <c r="J16" s="90"/>
      <c r="K16" s="90"/>
      <c r="L16" s="90"/>
      <c r="M16" s="90"/>
      <c r="N16" s="90"/>
      <c r="O16" s="90"/>
      <c r="P16" s="90" t="n">
        <f aca="false">SUM(Q16:AB16)</f>
        <v>76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 t="n">
        <v>22</v>
      </c>
      <c r="W16" s="90"/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13691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 t="n">
        <v>2320</v>
      </c>
      <c r="J17" s="90"/>
      <c r="K17" s="90"/>
      <c r="L17" s="90"/>
      <c r="M17" s="90"/>
      <c r="N17" s="90"/>
      <c r="O17" s="90"/>
      <c r="P17" s="90" t="n">
        <f aca="false">SUM(Q17:AB17)</f>
        <v>92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 t="n">
        <v>13</v>
      </c>
      <c r="W17" s="90"/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1007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 t="n">
        <v>3085</v>
      </c>
      <c r="J18" s="90"/>
      <c r="K18" s="90"/>
      <c r="L18" s="90"/>
      <c r="M18" s="90"/>
      <c r="N18" s="90"/>
      <c r="O18" s="90"/>
      <c r="P18" s="90" t="n">
        <f aca="false">SUM(Q18:AB18)</f>
        <v>109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 t="n">
        <v>15</v>
      </c>
      <c r="W18" s="90"/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10762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 t="n">
        <v>1629</v>
      </c>
      <c r="J19" s="90"/>
      <c r="K19" s="90"/>
      <c r="L19" s="90"/>
      <c r="M19" s="90"/>
      <c r="N19" s="90"/>
      <c r="O19" s="90"/>
      <c r="P19" s="90" t="n">
        <f aca="false">SUM(Q19:AB19)</f>
        <v>56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 t="n">
        <v>11</v>
      </c>
      <c r="W19" s="90"/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5176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 t="n">
        <v>1281</v>
      </c>
      <c r="J20" s="90"/>
      <c r="K20" s="90"/>
      <c r="L20" s="90"/>
      <c r="M20" s="90"/>
      <c r="N20" s="90"/>
      <c r="O20" s="90"/>
      <c r="P20" s="90" t="n">
        <f aca="false">SUM(Q20:AB20)</f>
        <v>25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 t="n">
        <v>6</v>
      </c>
      <c r="W20" s="90"/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686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 t="n">
        <v>408</v>
      </c>
      <c r="J21" s="90"/>
      <c r="K21" s="90"/>
      <c r="L21" s="90"/>
      <c r="M21" s="90"/>
      <c r="N21" s="90"/>
      <c r="O21" s="90"/>
      <c r="P21" s="93" t="n">
        <f aca="false">SUM(Q21:AB21)</f>
        <v>39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 t="n">
        <v>4</v>
      </c>
      <c r="W21" s="90"/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461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6" t="n">
        <v>0</v>
      </c>
      <c r="J22" s="90"/>
      <c r="K22" s="90"/>
      <c r="L22" s="90"/>
      <c r="M22" s="90"/>
      <c r="N22" s="90"/>
      <c r="O22" s="90"/>
      <c r="P22" s="93" t="n">
        <f aca="false">SUM(Q22:AB22)</f>
        <v>3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6" t="n">
        <v>0</v>
      </c>
      <c r="W22" s="90"/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275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 t="n">
        <v>0</v>
      </c>
      <c r="J23" s="90"/>
      <c r="K23" s="90"/>
      <c r="L23" s="90"/>
      <c r="M23" s="90"/>
      <c r="N23" s="90"/>
      <c r="O23" s="90"/>
      <c r="P23" s="90" t="n">
        <f aca="false">SUM(Q23:AB23)</f>
        <v>2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 t="n">
        <v>0</v>
      </c>
      <c r="W23" s="90"/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 t="n">
        <v>0</v>
      </c>
      <c r="W24" s="90"/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 t="n">
        <v>0</v>
      </c>
      <c r="W25" s="90"/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34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 t="n">
        <v>0</v>
      </c>
      <c r="J26" s="90"/>
      <c r="K26" s="90"/>
      <c r="L26" s="90"/>
      <c r="M26" s="90"/>
      <c r="N26" s="90"/>
      <c r="O26" s="90"/>
      <c r="P26" s="93" t="n">
        <f aca="false">SUM(Q26:AB26)</f>
        <v>1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 t="n">
        <v>0</v>
      </c>
      <c r="W26" s="90"/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295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6" t="n">
        <v>0</v>
      </c>
      <c r="J27" s="90"/>
      <c r="K27" s="90"/>
      <c r="L27" s="90"/>
      <c r="M27" s="90"/>
      <c r="N27" s="90"/>
      <c r="O27" s="90"/>
      <c r="P27" s="93" t="n">
        <f aca="false">SUM(Q27:AB27)</f>
        <v>2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6" t="n">
        <v>0</v>
      </c>
      <c r="W27" s="90"/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295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 t="n">
        <v>0</v>
      </c>
      <c r="J28" s="90"/>
      <c r="K28" s="90"/>
      <c r="L28" s="90"/>
      <c r="M28" s="90"/>
      <c r="N28" s="90"/>
      <c r="O28" s="90"/>
      <c r="P28" s="90" t="n">
        <f aca="false">SUM(Q28:AB28)</f>
        <v>2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 t="n">
        <v>0</v>
      </c>
      <c r="W28" s="90"/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/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 t="n">
        <v>0</v>
      </c>
      <c r="W29" s="90"/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0"/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6" t="n">
        <v>0</v>
      </c>
      <c r="W30" s="90"/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/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 t="n">
        <v>0</v>
      </c>
      <c r="W31" s="90"/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0030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6" t="n">
        <v>747</v>
      </c>
      <c r="J32" s="90"/>
      <c r="K32" s="90"/>
      <c r="L32" s="90"/>
      <c r="M32" s="90"/>
      <c r="N32" s="90"/>
      <c r="O32" s="90"/>
      <c r="P32" s="93" t="n">
        <f aca="false">SUM(Q32:AB32)</f>
        <v>42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6" t="n">
        <v>8</v>
      </c>
      <c r="W32" s="90"/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538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 t="n">
        <v>418</v>
      </c>
      <c r="J33" s="90"/>
      <c r="K33" s="90"/>
      <c r="L33" s="90"/>
      <c r="M33" s="90"/>
      <c r="N33" s="90"/>
      <c r="O33" s="90"/>
      <c r="P33" s="90" t="n">
        <f aca="false">SUM(Q33:AB33)</f>
        <v>24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 t="n">
        <v>6</v>
      </c>
      <c r="W33" s="90"/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8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 t="n">
        <v>0</v>
      </c>
      <c r="J34" s="90"/>
      <c r="K34" s="90"/>
      <c r="L34" s="90"/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 t="n">
        <v>0</v>
      </c>
      <c r="W34" s="90"/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808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 t="n">
        <v>329</v>
      </c>
      <c r="J35" s="90"/>
      <c r="K35" s="90"/>
      <c r="L35" s="90"/>
      <c r="M35" s="90"/>
      <c r="N35" s="90"/>
      <c r="O35" s="90"/>
      <c r="P35" s="93" t="n">
        <f aca="false">SUM(Q35:AB35)</f>
        <v>14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 t="n">
        <v>2</v>
      </c>
      <c r="W35" s="90"/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2921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6" t="n">
        <v>1033</v>
      </c>
      <c r="J36" s="90"/>
      <c r="K36" s="90"/>
      <c r="L36" s="90"/>
      <c r="M36" s="90"/>
      <c r="N36" s="90"/>
      <c r="O36" s="90"/>
      <c r="P36" s="93" t="n">
        <f aca="false">SUM(Q36:AB36)</f>
        <v>22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6" t="n">
        <v>9</v>
      </c>
      <c r="W36" s="90"/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553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 t="n">
        <v>288</v>
      </c>
      <c r="J37" s="90"/>
      <c r="K37" s="90"/>
      <c r="L37" s="90"/>
      <c r="M37" s="90"/>
      <c r="N37" s="90"/>
      <c r="O37" s="90"/>
      <c r="P37" s="90" t="n">
        <f aca="false">SUM(Q37:AB37)</f>
        <v>9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 t="n">
        <v>1</v>
      </c>
      <c r="W37" s="90"/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1252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 t="n">
        <v>649</v>
      </c>
      <c r="J38" s="90"/>
      <c r="K38" s="90"/>
      <c r="L38" s="90"/>
      <c r="M38" s="90"/>
      <c r="N38" s="90"/>
      <c r="O38" s="90"/>
      <c r="P38" s="90" t="n">
        <f aca="false">SUM(Q38:AB38)</f>
        <v>12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 t="n">
        <v>7</v>
      </c>
      <c r="W38" s="90"/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116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96</v>
      </c>
      <c r="J39" s="90"/>
      <c r="K39" s="90"/>
      <c r="L39" s="90"/>
      <c r="M39" s="90"/>
      <c r="N39" s="90"/>
      <c r="O39" s="90"/>
      <c r="P39" s="93" t="n">
        <f aca="false">SUM(Q39:AB39)</f>
        <v>1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 t="n">
        <v>1</v>
      </c>
      <c r="W39" s="90"/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33749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6" t="n">
        <v>7378</v>
      </c>
      <c r="J40" s="90"/>
      <c r="K40" s="90"/>
      <c r="L40" s="90"/>
      <c r="M40" s="90"/>
      <c r="N40" s="90"/>
      <c r="O40" s="90"/>
      <c r="P40" s="93" t="n">
        <f aca="false">SUM(Q40:AB40)</f>
        <v>146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6" t="n">
        <v>18</v>
      </c>
      <c r="W40" s="90"/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2049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 t="n">
        <v>173</v>
      </c>
      <c r="J41" s="90"/>
      <c r="K41" s="90"/>
      <c r="L41" s="90"/>
      <c r="M41" s="90"/>
      <c r="N41" s="90"/>
      <c r="O41" s="90"/>
      <c r="P41" s="90" t="n">
        <f aca="false">SUM(Q41:AB41)</f>
        <v>10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 t="n">
        <v>1</v>
      </c>
      <c r="W41" s="90"/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569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 t="n">
        <v>3447</v>
      </c>
      <c r="J42" s="90"/>
      <c r="K42" s="90"/>
      <c r="L42" s="90"/>
      <c r="M42" s="90"/>
      <c r="N42" s="90"/>
      <c r="O42" s="90"/>
      <c r="P42" s="90" t="n">
        <f aca="false">SUM(Q42:AB42)</f>
        <v>11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 t="n">
        <v>3</v>
      </c>
      <c r="W42" s="90"/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5264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 t="n">
        <v>2227</v>
      </c>
      <c r="J43" s="90"/>
      <c r="K43" s="90"/>
      <c r="L43" s="90"/>
      <c r="M43" s="90"/>
      <c r="N43" s="90"/>
      <c r="O43" s="90"/>
      <c r="P43" s="90" t="n">
        <f aca="false">SUM(Q43:AB43)</f>
        <v>20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 t="n">
        <v>2</v>
      </c>
      <c r="W43" s="90"/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442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 t="n">
        <v>119</v>
      </c>
      <c r="J44" s="90"/>
      <c r="K44" s="90"/>
      <c r="L44" s="90"/>
      <c r="M44" s="90"/>
      <c r="N44" s="90"/>
      <c r="O44" s="90"/>
      <c r="P44" s="90" t="n">
        <f aca="false">SUM(Q44:AB44)</f>
        <v>6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 t="n">
        <v>1</v>
      </c>
      <c r="W44" s="90"/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286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 t="n">
        <v>267</v>
      </c>
      <c r="J45" s="90"/>
      <c r="K45" s="90"/>
      <c r="L45" s="90"/>
      <c r="M45" s="90"/>
      <c r="N45" s="90"/>
      <c r="O45" s="90"/>
      <c r="P45" s="90" t="n">
        <f aca="false">SUM(Q45:AB45)</f>
        <v>16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 t="n">
        <v>2</v>
      </c>
      <c r="W45" s="90"/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0540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 t="n">
        <v>534</v>
      </c>
      <c r="J46" s="90"/>
      <c r="K46" s="90"/>
      <c r="L46" s="90"/>
      <c r="M46" s="90"/>
      <c r="N46" s="90"/>
      <c r="O46" s="90"/>
      <c r="P46" s="90" t="n">
        <f aca="false">SUM(Q46:AB46)</f>
        <v>22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 t="n">
        <v>4</v>
      </c>
      <c r="W46" s="90"/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7599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 t="n">
        <v>611</v>
      </c>
      <c r="J47" s="90"/>
      <c r="K47" s="90"/>
      <c r="L47" s="90"/>
      <c r="M47" s="90"/>
      <c r="N47" s="90"/>
      <c r="O47" s="90"/>
      <c r="P47" s="93" t="n">
        <f aca="false">SUM(Q47:AB47)</f>
        <v>61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 t="n">
        <v>5</v>
      </c>
      <c r="W47" s="90"/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453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6" t="n">
        <v>1230</v>
      </c>
      <c r="J48" s="90"/>
      <c r="K48" s="90"/>
      <c r="L48" s="90"/>
      <c r="M48" s="90"/>
      <c r="N48" s="90"/>
      <c r="O48" s="90"/>
      <c r="P48" s="93" t="n">
        <f aca="false">SUM(Q48:AB48)</f>
        <v>11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6" t="n">
        <v>0</v>
      </c>
      <c r="W48" s="90"/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757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 t="n">
        <v>570</v>
      </c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 t="n">
        <v>0</v>
      </c>
      <c r="W49" s="90"/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513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 t="n">
        <v>660</v>
      </c>
      <c r="J50" s="90"/>
      <c r="K50" s="90"/>
      <c r="L50" s="90"/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 t="n">
        <v>0</v>
      </c>
      <c r="W50" s="90"/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 t="n">
        <v>0</v>
      </c>
      <c r="J51" s="90"/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 t="n">
        <v>0</v>
      </c>
      <c r="W51" s="90"/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 t="n">
        <v>0</v>
      </c>
      <c r="J52" s="90"/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 t="n">
        <v>0</v>
      </c>
      <c r="W52" s="90"/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1774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6" t="n">
        <v>1542</v>
      </c>
      <c r="J53" s="90"/>
      <c r="K53" s="90"/>
      <c r="L53" s="90"/>
      <c r="M53" s="90"/>
      <c r="N53" s="90"/>
      <c r="O53" s="90"/>
      <c r="P53" s="93" t="n">
        <f aca="false">SUM(Q53:AB53)</f>
        <v>43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6" t="n">
        <v>5</v>
      </c>
      <c r="W53" s="90"/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535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 t="n">
        <v>91</v>
      </c>
      <c r="J54" s="90"/>
      <c r="K54" s="90"/>
      <c r="L54" s="90"/>
      <c r="M54" s="90"/>
      <c r="N54" s="90"/>
      <c r="O54" s="90"/>
      <c r="P54" s="90" t="n">
        <f aca="false">SUM(Q54:AB54)</f>
        <v>3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 t="n">
        <v>0</v>
      </c>
      <c r="W54" s="90"/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972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 t="n">
        <v>256</v>
      </c>
      <c r="J55" s="90"/>
      <c r="K55" s="90"/>
      <c r="L55" s="90"/>
      <c r="M55" s="90"/>
      <c r="N55" s="90"/>
      <c r="O55" s="90"/>
      <c r="P55" s="90" t="n">
        <f aca="false">SUM(Q55:AB55)</f>
        <v>13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 t="n">
        <v>2</v>
      </c>
      <c r="W55" s="90"/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 t="n">
        <v>0</v>
      </c>
      <c r="J56" s="90"/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 t="n">
        <v>0</v>
      </c>
      <c r="W56" s="90"/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4593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 t="n">
        <v>871</v>
      </c>
      <c r="J57" s="90"/>
      <c r="K57" s="90"/>
      <c r="L57" s="90"/>
      <c r="M57" s="90"/>
      <c r="N57" s="90"/>
      <c r="O57" s="90"/>
      <c r="P57" s="90" t="n">
        <f aca="false">SUM(Q57:AB57)</f>
        <v>14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 t="n">
        <v>1</v>
      </c>
      <c r="W57" s="90"/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3115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 t="n">
        <v>324</v>
      </c>
      <c r="J58" s="90"/>
      <c r="K58" s="90"/>
      <c r="L58" s="90"/>
      <c r="M58" s="90"/>
      <c r="N58" s="90"/>
      <c r="O58" s="90"/>
      <c r="P58" s="90" t="n">
        <f aca="false">SUM(Q58:AB58)</f>
        <v>9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 t="n">
        <v>2</v>
      </c>
      <c r="W58" s="90"/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 t="n">
        <v>0</v>
      </c>
      <c r="J59" s="100"/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 t="n">
        <v>0</v>
      </c>
      <c r="W59" s="100"/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7-29T02:25:03Z</cp:lastPrinted>
  <dcterms:modified xsi:type="dcterms:W3CDTF">2025-07-29T02:51:05Z</dcterms:modified>
  <cp:revision>0</cp:revision>
  <dc:subject/>
  <dc:title/>
</cp:coreProperties>
</file>