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  <c:pt idx="8">
                  <c:v>278</c:v>
                </c:pt>
                <c:pt idx="9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171"/>
        <c:axId val="40858571"/>
      </c:lineChart>
      <c:catAx>
        <c:axId val="570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58571"/>
        <c:crossesAt val="0"/>
        <c:auto val="1"/>
        <c:lblAlgn val="ctr"/>
        <c:lblOffset val="100"/>
        <c:noMultiLvlLbl val="0"/>
      </c:catAx>
      <c:valAx>
        <c:axId val="408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5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  <c:pt idx="8">
                  <c:v>2617</c:v>
                </c:pt>
                <c:pt idx="9">
                  <c:v>2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48"/>
        <c:axId val="62325968"/>
      </c:lineChart>
      <c:catAx>
        <c:axId val="92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25968"/>
        <c:crossesAt val="0"/>
        <c:auto val="1"/>
        <c:lblAlgn val="ctr"/>
        <c:lblOffset val="100"/>
        <c:noMultiLvlLbl val="0"/>
      </c:catAx>
      <c:valAx>
        <c:axId val="62325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  <c:pt idx="5">
                  <c:v>278</c:v>
                </c:pt>
                <c:pt idx="6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1667"/>
        <c:axId val="8407894"/>
      </c:lineChart>
      <c:catAx>
        <c:axId val="3853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7894"/>
        <c:crossesAt val="0"/>
        <c:auto val="1"/>
        <c:lblAlgn val="ctr"/>
        <c:lblOffset val="100"/>
        <c:noMultiLvlLbl val="0"/>
      </c:catAx>
      <c:valAx>
        <c:axId val="84078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31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  <c:pt idx="5">
                  <c:v>1727</c:v>
                </c:pt>
                <c:pt idx="6">
                  <c:v>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7212"/>
        <c:axId val="89453886"/>
      </c:lineChart>
      <c:catAx>
        <c:axId val="5497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3886"/>
        <c:crossesAt val="0"/>
        <c:auto val="1"/>
        <c:lblAlgn val="ctr"/>
        <c:lblOffset val="100"/>
        <c:noMultiLvlLbl val="0"/>
      </c:catAx>
      <c:valAx>
        <c:axId val="894538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7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33" activeCellId="0" sqref="B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 t="n">
        <v>278</v>
      </c>
      <c r="O21" s="50" t="n">
        <v>341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 t="n">
        <v>2617</v>
      </c>
      <c r="O42" s="50" t="n">
        <v>2958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4160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 t="n">
        <v>60266</v>
      </c>
      <c r="J9" s="90" t="n">
        <v>64289</v>
      </c>
      <c r="K9" s="90"/>
      <c r="L9" s="90"/>
      <c r="M9" s="90"/>
      <c r="N9" s="90"/>
      <c r="O9" s="90"/>
      <c r="P9" s="90" t="n">
        <f aca="false">SUM(Q9:AB9)</f>
        <v>2068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 t="n">
        <v>278</v>
      </c>
      <c r="W9" s="90" t="n">
        <v>341</v>
      </c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6825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 t="n">
        <v>51538</v>
      </c>
      <c r="J10" s="90" t="n">
        <v>56274</v>
      </c>
      <c r="K10" s="90"/>
      <c r="L10" s="90"/>
      <c r="M10" s="90"/>
      <c r="N10" s="90"/>
      <c r="O10" s="90"/>
      <c r="P10" s="90" t="n">
        <f aca="false">SUM(Q10:AB10)</f>
        <v>1699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 t="n">
        <v>231</v>
      </c>
      <c r="W10" s="90" t="n">
        <v>282</v>
      </c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87335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 t="n">
        <v>8728</v>
      </c>
      <c r="J11" s="93" t="n">
        <v>8015</v>
      </c>
      <c r="K11" s="93"/>
      <c r="L11" s="93"/>
      <c r="M11" s="93"/>
      <c r="N11" s="93"/>
      <c r="O11" s="93"/>
      <c r="P11" s="93" t="n">
        <f aca="false">SUM(Q11:AB11)</f>
        <v>369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 t="n">
        <v>47</v>
      </c>
      <c r="W11" s="93" t="n">
        <v>59</v>
      </c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72767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 t="n">
        <v>11348</v>
      </c>
      <c r="J12" s="90" t="n">
        <v>14549</v>
      </c>
      <c r="K12" s="90"/>
      <c r="L12" s="90"/>
      <c r="M12" s="90"/>
      <c r="N12" s="90"/>
      <c r="O12" s="90"/>
      <c r="P12" s="90" t="n">
        <f aca="false">SUM(Q12:AB12)</f>
        <v>432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 t="n">
        <v>64</v>
      </c>
      <c r="W12" s="90" t="n">
        <v>58</v>
      </c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6891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 t="n">
        <v>4444</v>
      </c>
      <c r="J13" s="90" t="n">
        <v>17254</v>
      </c>
      <c r="K13" s="90"/>
      <c r="L13" s="90"/>
      <c r="M13" s="90"/>
      <c r="N13" s="90"/>
      <c r="O13" s="90"/>
      <c r="P13" s="90" t="n">
        <f aca="false">SUM(Q13:AB13)</f>
        <v>238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 t="n">
        <v>46</v>
      </c>
      <c r="W13" s="90" t="n">
        <v>47</v>
      </c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9427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 t="n">
        <v>9661</v>
      </c>
      <c r="J14" s="90" t="n">
        <v>6908</v>
      </c>
      <c r="K14" s="90"/>
      <c r="L14" s="90"/>
      <c r="M14" s="90"/>
      <c r="N14" s="90"/>
      <c r="O14" s="90"/>
      <c r="P14" s="90" t="n">
        <f aca="false">SUM(Q14:AB14)</f>
        <v>503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 t="n">
        <v>76</v>
      </c>
      <c r="W14" s="90" t="n">
        <v>95</v>
      </c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973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 t="n">
        <v>466</v>
      </c>
      <c r="J15" s="90" t="n">
        <v>3504</v>
      </c>
      <c r="K15" s="90"/>
      <c r="L15" s="90"/>
      <c r="M15" s="90"/>
      <c r="N15" s="90"/>
      <c r="O15" s="90"/>
      <c r="P15" s="90" t="n">
        <f aca="false">SUM(Q15:AB15)</f>
        <v>26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 t="n">
        <v>3</v>
      </c>
      <c r="W15" s="90" t="n">
        <v>5</v>
      </c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106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 t="n">
        <v>747</v>
      </c>
      <c r="J16" s="90" t="n">
        <v>1939</v>
      </c>
      <c r="K16" s="90"/>
      <c r="L16" s="90"/>
      <c r="M16" s="90"/>
      <c r="N16" s="90"/>
      <c r="O16" s="90"/>
      <c r="P16" s="90" t="n">
        <f aca="false">SUM(Q16:AB16)</f>
        <v>73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 t="n">
        <v>5</v>
      </c>
      <c r="W16" s="90" t="n">
        <v>12</v>
      </c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3244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 t="n">
        <v>14291</v>
      </c>
      <c r="J17" s="90" t="n">
        <v>2759</v>
      </c>
      <c r="K17" s="90"/>
      <c r="L17" s="90"/>
      <c r="M17" s="90"/>
      <c r="N17" s="90"/>
      <c r="O17" s="90"/>
      <c r="P17" s="90" t="n">
        <f aca="false">SUM(Q17:AB17)</f>
        <v>14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 t="n">
        <v>11</v>
      </c>
      <c r="W17" s="90" t="n">
        <v>29</v>
      </c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5699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 t="n">
        <v>8016</v>
      </c>
      <c r="J18" s="90" t="n">
        <v>1231</v>
      </c>
      <c r="K18" s="90"/>
      <c r="L18" s="90"/>
      <c r="M18" s="90"/>
      <c r="N18" s="90"/>
      <c r="O18" s="90"/>
      <c r="P18" s="90" t="n">
        <f aca="false">SUM(Q18:AB18)</f>
        <v>152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 t="n">
        <v>11</v>
      </c>
      <c r="W18" s="90" t="n">
        <v>8</v>
      </c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22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 t="n">
        <v>766</v>
      </c>
      <c r="J19" s="90" t="n">
        <v>4172</v>
      </c>
      <c r="K19" s="90"/>
      <c r="L19" s="90"/>
      <c r="M19" s="90"/>
      <c r="N19" s="90"/>
      <c r="O19" s="90"/>
      <c r="P19" s="90" t="n">
        <f aca="false">SUM(Q19:AB19)</f>
        <v>63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 t="n">
        <v>5</v>
      </c>
      <c r="W19" s="90" t="n">
        <v>16</v>
      </c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369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 t="n">
        <v>747</v>
      </c>
      <c r="J20" s="90" t="n">
        <v>910</v>
      </c>
      <c r="K20" s="90"/>
      <c r="L20" s="90"/>
      <c r="M20" s="90"/>
      <c r="N20" s="90"/>
      <c r="O20" s="90"/>
      <c r="P20" s="90" t="n">
        <f aca="false">SUM(Q20:AB20)</f>
        <v>27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 t="n">
        <v>5</v>
      </c>
      <c r="W20" s="90" t="n">
        <v>3</v>
      </c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1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0" t="n">
        <v>1052</v>
      </c>
      <c r="J21" s="90" t="n">
        <v>3048</v>
      </c>
      <c r="K21" s="93"/>
      <c r="L21" s="93"/>
      <c r="M21" s="90"/>
      <c r="N21" s="93"/>
      <c r="O21" s="90"/>
      <c r="P21" s="93" t="n">
        <f aca="false">SUM(Q21:AB21)</f>
        <v>38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0" t="n">
        <v>5</v>
      </c>
      <c r="W21" s="90" t="n">
        <v>9</v>
      </c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220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6" t="n">
        <v>527</v>
      </c>
      <c r="J22" s="96" t="n">
        <v>369</v>
      </c>
      <c r="K22" s="93"/>
      <c r="L22" s="93"/>
      <c r="M22" s="96"/>
      <c r="N22" s="93"/>
      <c r="O22" s="96"/>
      <c r="P22" s="93" t="n">
        <f aca="false">SUM(Q22:AB22)</f>
        <v>11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6" t="n">
        <v>5</v>
      </c>
      <c r="W22" s="96" t="n">
        <v>2</v>
      </c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482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 t="n">
        <v>431</v>
      </c>
      <c r="J23" s="90" t="n">
        <v>135</v>
      </c>
      <c r="K23" s="90"/>
      <c r="L23" s="90"/>
      <c r="M23" s="90"/>
      <c r="N23" s="90"/>
      <c r="O23" s="90"/>
      <c r="P23" s="90" t="n">
        <f aca="false">SUM(Q23:AB23)</f>
        <v>8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 t="n">
        <v>4</v>
      </c>
      <c r="W23" s="90" t="n">
        <v>1</v>
      </c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 t="n">
        <v>96</v>
      </c>
      <c r="J25" s="90" t="n">
        <v>0</v>
      </c>
      <c r="K25" s="90"/>
      <c r="L25" s="90"/>
      <c r="M25" s="90"/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</v>
      </c>
      <c r="W25" s="90" t="n">
        <v>0</v>
      </c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335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0" t="n">
        <v>0</v>
      </c>
      <c r="J26" s="90" t="n">
        <v>234</v>
      </c>
      <c r="K26" s="93"/>
      <c r="L26" s="93"/>
      <c r="M26" s="90"/>
      <c r="N26" s="93"/>
      <c r="O26" s="90"/>
      <c r="P26" s="93" t="n">
        <f aca="false">SUM(Q26:AB26)</f>
        <v>2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0" t="n">
        <v>0</v>
      </c>
      <c r="W26" s="90" t="n">
        <v>1</v>
      </c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813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6" t="n">
        <v>305</v>
      </c>
      <c r="J27" s="96" t="n">
        <v>191</v>
      </c>
      <c r="K27" s="93"/>
      <c r="L27" s="93"/>
      <c r="M27" s="96"/>
      <c r="N27" s="93"/>
      <c r="O27" s="96"/>
      <c r="P27" s="93" t="n">
        <f aca="false">SUM(Q27:AB27)</f>
        <v>5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6" t="n">
        <v>2</v>
      </c>
      <c r="W27" s="96" t="n">
        <v>1</v>
      </c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96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 t="n">
        <v>305</v>
      </c>
      <c r="J28" s="90" t="n">
        <v>0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 t="n">
        <v>2</v>
      </c>
      <c r="W28" s="90" t="n">
        <v>0</v>
      </c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317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0" t="n">
        <v>0</v>
      </c>
      <c r="J29" s="90" t="n">
        <v>191</v>
      </c>
      <c r="K29" s="93"/>
      <c r="L29" s="93"/>
      <c r="M29" s="90"/>
      <c r="N29" s="93"/>
      <c r="O29" s="90"/>
      <c r="P29" s="93" t="n">
        <f aca="false">SUM(Q29:AB29)</f>
        <v>2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0" t="n">
        <v>0</v>
      </c>
      <c r="W29" s="90" t="n">
        <v>1</v>
      </c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5588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6" t="n">
        <v>1385</v>
      </c>
      <c r="J32" s="96" t="n">
        <v>711</v>
      </c>
      <c r="K32" s="93"/>
      <c r="L32" s="93"/>
      <c r="M32" s="96"/>
      <c r="N32" s="93"/>
      <c r="O32" s="96"/>
      <c r="P32" s="93" t="n">
        <f aca="false">SUM(Q32:AB32)</f>
        <v>42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6" t="n">
        <v>7</v>
      </c>
      <c r="W32" s="96" t="n">
        <v>5</v>
      </c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3395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 t="n">
        <v>1198</v>
      </c>
      <c r="J33" s="90" t="n">
        <v>570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 t="n">
        <v>6</v>
      </c>
      <c r="W33" s="90" t="n">
        <v>4</v>
      </c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19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 t="n">
        <v>39</v>
      </c>
      <c r="J34" s="90" t="n">
        <v>64</v>
      </c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574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0" t="n">
        <v>148</v>
      </c>
      <c r="J35" s="90" t="n">
        <v>77</v>
      </c>
      <c r="K35" s="93"/>
      <c r="L35" s="93"/>
      <c r="M35" s="90"/>
      <c r="N35" s="93"/>
      <c r="O35" s="90"/>
      <c r="P35" s="93" t="n">
        <f aca="false">SUM(Q35:AB35)</f>
        <v>11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0" t="n">
        <v>1</v>
      </c>
      <c r="W35" s="90" t="n">
        <v>1</v>
      </c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8584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6" t="n">
        <v>1820</v>
      </c>
      <c r="J36" s="96" t="n">
        <v>1675</v>
      </c>
      <c r="K36" s="93"/>
      <c r="L36" s="93"/>
      <c r="M36" s="96"/>
      <c r="N36" s="93"/>
      <c r="O36" s="96"/>
      <c r="P36" s="93" t="n">
        <f aca="false">SUM(Q36:AB36)</f>
        <v>38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6" t="n">
        <v>3</v>
      </c>
      <c r="W36" s="96" t="n">
        <v>9</v>
      </c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27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 t="n">
        <v>134</v>
      </c>
      <c r="J37" s="90" t="n">
        <v>543</v>
      </c>
      <c r="K37" s="90"/>
      <c r="L37" s="90"/>
      <c r="M37" s="90"/>
      <c r="N37" s="90"/>
      <c r="O37" s="90"/>
      <c r="P37" s="90" t="n">
        <f aca="false">SUM(Q37:AB37)</f>
        <v>14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 t="n">
        <v>0</v>
      </c>
      <c r="W37" s="90" t="n">
        <v>4</v>
      </c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4290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 t="n">
        <v>394</v>
      </c>
      <c r="J38" s="90" t="n">
        <v>500</v>
      </c>
      <c r="K38" s="90"/>
      <c r="L38" s="90"/>
      <c r="M38" s="90"/>
      <c r="N38" s="90"/>
      <c r="O38" s="90"/>
      <c r="P38" s="90" t="n">
        <f aca="false">SUM(Q38:AB38)</f>
        <v>21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 t="n">
        <v>3</v>
      </c>
      <c r="W38" s="90" t="n">
        <v>3</v>
      </c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20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0" t="n">
        <v>1292</v>
      </c>
      <c r="J39" s="90" t="n">
        <v>632</v>
      </c>
      <c r="K39" s="93"/>
      <c r="L39" s="93"/>
      <c r="M39" s="90"/>
      <c r="N39" s="93"/>
      <c r="O39" s="90"/>
      <c r="P39" s="93" t="n">
        <f aca="false">SUM(Q39:AB39)</f>
        <v>3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0" t="n">
        <v>0</v>
      </c>
      <c r="W39" s="90" t="n">
        <v>2</v>
      </c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453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6" t="n">
        <v>2829</v>
      </c>
      <c r="J40" s="96" t="n">
        <v>3263</v>
      </c>
      <c r="K40" s="93"/>
      <c r="L40" s="93"/>
      <c r="M40" s="96"/>
      <c r="N40" s="93"/>
      <c r="O40" s="96"/>
      <c r="P40" s="93" t="n">
        <f aca="false">SUM(Q40:AB40)</f>
        <v>199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6" t="n">
        <v>14</v>
      </c>
      <c r="W40" s="96" t="n">
        <v>23</v>
      </c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769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 t="n">
        <v>374</v>
      </c>
      <c r="J41" s="90" t="n">
        <v>254</v>
      </c>
      <c r="K41" s="90"/>
      <c r="L41" s="90"/>
      <c r="M41" s="90"/>
      <c r="N41" s="90"/>
      <c r="O41" s="90"/>
      <c r="P41" s="90" t="n">
        <f aca="false">SUM(Q41:AB41)</f>
        <v>14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 t="n">
        <v>1</v>
      </c>
      <c r="W41" s="90" t="n">
        <v>3</v>
      </c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6080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 t="n">
        <v>663</v>
      </c>
      <c r="J42" s="90" t="n">
        <v>460</v>
      </c>
      <c r="K42" s="90"/>
      <c r="L42" s="90"/>
      <c r="M42" s="90"/>
      <c r="N42" s="90"/>
      <c r="O42" s="90"/>
      <c r="P42" s="90" t="n">
        <f aca="false">SUM(Q42:AB42)</f>
        <v>19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 t="n">
        <v>2</v>
      </c>
      <c r="W42" s="90" t="n">
        <v>3</v>
      </c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87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 t="n">
        <v>145</v>
      </c>
      <c r="J43" s="90" t="n">
        <v>78</v>
      </c>
      <c r="K43" s="90"/>
      <c r="L43" s="90"/>
      <c r="M43" s="90"/>
      <c r="N43" s="90"/>
      <c r="O43" s="90"/>
      <c r="P43" s="90" t="n">
        <f aca="false">SUM(Q43:AB43)</f>
        <v>17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 t="n">
        <v>2</v>
      </c>
      <c r="W43" s="90" t="n">
        <v>0</v>
      </c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09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 t="n">
        <v>93</v>
      </c>
      <c r="J44" s="90" t="n">
        <v>108</v>
      </c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 t="n">
        <v>0</v>
      </c>
      <c r="W44" s="90" t="n">
        <v>0</v>
      </c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3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 t="n">
        <v>367</v>
      </c>
      <c r="J45" s="90" t="n">
        <v>389</v>
      </c>
      <c r="K45" s="90"/>
      <c r="L45" s="90"/>
      <c r="M45" s="90"/>
      <c r="N45" s="90"/>
      <c r="O45" s="90"/>
      <c r="P45" s="90" t="n">
        <f aca="false">SUM(Q45:AB45)</f>
        <v>23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 t="n">
        <v>1</v>
      </c>
      <c r="W45" s="90" t="n">
        <v>3</v>
      </c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176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 t="n">
        <v>26</v>
      </c>
      <c r="J46" s="90" t="n">
        <v>511</v>
      </c>
      <c r="K46" s="90"/>
      <c r="L46" s="90"/>
      <c r="M46" s="90"/>
      <c r="N46" s="90"/>
      <c r="O46" s="90"/>
      <c r="P46" s="90" t="n">
        <f aca="false">SUM(Q46:AB46)</f>
        <v>37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 t="n">
        <v>0</v>
      </c>
      <c r="W46" s="90" t="n">
        <v>2</v>
      </c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889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0" t="n">
        <v>1161</v>
      </c>
      <c r="J47" s="90" t="n">
        <v>1463</v>
      </c>
      <c r="K47" s="93"/>
      <c r="L47" s="93"/>
      <c r="M47" s="90"/>
      <c r="N47" s="93"/>
      <c r="O47" s="90"/>
      <c r="P47" s="93" t="n">
        <f aca="false">SUM(Q47:AB47)</f>
        <v>8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0" t="n">
        <v>8</v>
      </c>
      <c r="W47" s="90" t="n">
        <v>12</v>
      </c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52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6" t="n">
        <v>340</v>
      </c>
      <c r="J48" s="96" t="n">
        <v>614</v>
      </c>
      <c r="K48" s="93"/>
      <c r="L48" s="93"/>
      <c r="M48" s="96"/>
      <c r="N48" s="93"/>
      <c r="O48" s="96"/>
      <c r="P48" s="93" t="n">
        <f aca="false">SUM(Q48:AB48)</f>
        <v>15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6" t="n">
        <v>3</v>
      </c>
      <c r="W48" s="96" t="n">
        <v>5</v>
      </c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46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 t="n">
        <v>340</v>
      </c>
      <c r="J49" s="90" t="n">
        <v>198</v>
      </c>
      <c r="K49" s="90"/>
      <c r="L49" s="90"/>
      <c r="M49" s="90"/>
      <c r="N49" s="90"/>
      <c r="O49" s="90"/>
      <c r="P49" s="90" t="n">
        <f aca="false">SUM(Q49:AB49)</f>
        <v>9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 t="n">
        <v>3</v>
      </c>
      <c r="W49" s="90" t="n">
        <v>4</v>
      </c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420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 t="n">
        <v>0</v>
      </c>
      <c r="J50" s="90" t="n">
        <v>353</v>
      </c>
      <c r="K50" s="90"/>
      <c r="L50" s="90"/>
      <c r="M50" s="90"/>
      <c r="N50" s="90"/>
      <c r="O50" s="90"/>
      <c r="P50" s="90" t="n">
        <f aca="false">SUM(Q50:AB50)</f>
        <v>4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1</v>
      </c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260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0" t="n">
        <v>0</v>
      </c>
      <c r="J52" s="90" t="n">
        <v>63</v>
      </c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0" t="n">
        <v>0</v>
      </c>
      <c r="W52" s="90" t="n">
        <v>0</v>
      </c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065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6" t="n">
        <v>1522</v>
      </c>
      <c r="J53" s="96" t="n">
        <v>1192</v>
      </c>
      <c r="K53" s="93"/>
      <c r="L53" s="93"/>
      <c r="M53" s="96"/>
      <c r="N53" s="93"/>
      <c r="O53" s="96"/>
      <c r="P53" s="93" t="n">
        <f aca="false">SUM(Q53:AB53)</f>
        <v>59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6" t="n">
        <v>13</v>
      </c>
      <c r="W53" s="96" t="n">
        <v>14</v>
      </c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 t="n">
        <v>0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327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 t="n">
        <v>313</v>
      </c>
      <c r="J55" s="90" t="n">
        <v>0</v>
      </c>
      <c r="K55" s="90"/>
      <c r="L55" s="90"/>
      <c r="M55" s="90"/>
      <c r="N55" s="90"/>
      <c r="O55" s="90"/>
      <c r="P55" s="90" t="n">
        <f aca="false">SUM(Q55:AB55)</f>
        <v>12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 t="n">
        <v>3</v>
      </c>
      <c r="W55" s="90" t="n">
        <v>0</v>
      </c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499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 t="n">
        <v>662</v>
      </c>
      <c r="J57" s="90" t="n">
        <v>569</v>
      </c>
      <c r="K57" s="90"/>
      <c r="L57" s="90"/>
      <c r="M57" s="90"/>
      <c r="N57" s="90"/>
      <c r="O57" s="90"/>
      <c r="P57" s="90" t="n">
        <f aca="false">SUM(Q57:AB57)</f>
        <v>22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 t="n">
        <v>6</v>
      </c>
      <c r="W57" s="90" t="n">
        <v>6</v>
      </c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035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 t="n">
        <v>412</v>
      </c>
      <c r="J58" s="90" t="n">
        <v>623</v>
      </c>
      <c r="K58" s="90"/>
      <c r="L58" s="90"/>
      <c r="M58" s="90"/>
      <c r="N58" s="90"/>
      <c r="O58" s="90"/>
      <c r="P58" s="90" t="n">
        <f aca="false">SUM(Q58:AB58)</f>
        <v>20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 t="n">
        <v>3</v>
      </c>
      <c r="W58" s="90" t="n">
        <v>8</v>
      </c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8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135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1</v>
      </c>
      <c r="W59" s="100" t="n">
        <v>0</v>
      </c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9" activeCellId="0" sqref="R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 t="n">
        <v>278</v>
      </c>
      <c r="L22" s="38" t="n">
        <v>341</v>
      </c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 t="n">
        <v>1727</v>
      </c>
      <c r="L44" s="50" t="n">
        <v>2068</v>
      </c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41</v>
      </c>
      <c r="D7" s="90" t="n">
        <v>217</v>
      </c>
      <c r="E7" s="90" t="n">
        <v>86</v>
      </c>
      <c r="F7" s="90" t="n">
        <v>0</v>
      </c>
      <c r="G7" s="90" t="n">
        <v>38</v>
      </c>
      <c r="H7" s="90" t="n">
        <v>335</v>
      </c>
      <c r="I7" s="90" t="n">
        <v>6</v>
      </c>
      <c r="J7" s="90" t="n">
        <v>2</v>
      </c>
      <c r="K7" s="90" t="n">
        <v>0</v>
      </c>
      <c r="L7" s="90" t="n">
        <v>0</v>
      </c>
      <c r="M7" s="90" t="n">
        <v>332</v>
      </c>
      <c r="N7" s="90" t="n">
        <v>9</v>
      </c>
      <c r="O7" s="90" t="n">
        <v>0</v>
      </c>
      <c r="P7" s="90" t="n">
        <v>6</v>
      </c>
      <c r="Q7" s="90" t="n">
        <v>3</v>
      </c>
      <c r="R7" s="90" t="n">
        <v>0</v>
      </c>
      <c r="S7" s="90" t="n">
        <v>0</v>
      </c>
      <c r="T7" s="90" t="n">
        <v>31839</v>
      </c>
      <c r="U7" s="90" t="n">
        <v>772</v>
      </c>
      <c r="V7" s="90" t="n">
        <v>0</v>
      </c>
      <c r="W7" s="90" t="n">
        <v>352</v>
      </c>
      <c r="X7" s="90" t="n">
        <v>420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82</v>
      </c>
      <c r="D8" s="90" t="n">
        <v>169</v>
      </c>
      <c r="E8" s="90" t="n">
        <v>80</v>
      </c>
      <c r="F8" s="90" t="n">
        <v>0</v>
      </c>
      <c r="G8" s="90" t="n">
        <v>33</v>
      </c>
      <c r="H8" s="90" t="n">
        <v>281</v>
      </c>
      <c r="I8" s="90" t="n">
        <v>1</v>
      </c>
      <c r="J8" s="90" t="n">
        <v>1</v>
      </c>
      <c r="K8" s="90" t="n">
        <v>0</v>
      </c>
      <c r="L8" s="90" t="n">
        <v>0</v>
      </c>
      <c r="M8" s="90" t="n">
        <v>273</v>
      </c>
      <c r="N8" s="90" t="n">
        <v>9</v>
      </c>
      <c r="O8" s="90" t="n">
        <v>0</v>
      </c>
      <c r="P8" s="90" t="n">
        <v>6</v>
      </c>
      <c r="Q8" s="90" t="n">
        <v>3</v>
      </c>
      <c r="R8" s="90" t="n">
        <v>0</v>
      </c>
      <c r="S8" s="90" t="n">
        <v>0</v>
      </c>
      <c r="T8" s="90" t="n">
        <v>25657</v>
      </c>
      <c r="U8" s="90" t="n">
        <v>772</v>
      </c>
      <c r="V8" s="90" t="n">
        <v>0</v>
      </c>
      <c r="W8" s="90" t="n">
        <v>352</v>
      </c>
      <c r="X8" s="90" t="n">
        <v>420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59</v>
      </c>
      <c r="D9" s="93" t="n">
        <v>48</v>
      </c>
      <c r="E9" s="93" t="n">
        <v>6</v>
      </c>
      <c r="F9" s="93" t="n">
        <v>0</v>
      </c>
      <c r="G9" s="93" t="n">
        <v>5</v>
      </c>
      <c r="H9" s="93" t="n">
        <v>54</v>
      </c>
      <c r="I9" s="93" t="n">
        <v>5</v>
      </c>
      <c r="J9" s="93" t="n">
        <v>1</v>
      </c>
      <c r="K9" s="93" t="n">
        <v>0</v>
      </c>
      <c r="L9" s="93" t="n">
        <v>0</v>
      </c>
      <c r="M9" s="93" t="n">
        <v>59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6182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8</v>
      </c>
      <c r="D10" s="90" t="n">
        <v>48</v>
      </c>
      <c r="E10" s="90" t="n">
        <v>0</v>
      </c>
      <c r="F10" s="90" t="n">
        <v>0</v>
      </c>
      <c r="G10" s="90" t="n">
        <v>10</v>
      </c>
      <c r="H10" s="90" t="n">
        <v>58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7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6524</v>
      </c>
      <c r="U10" s="90" t="n">
        <v>93</v>
      </c>
      <c r="V10" s="90" t="n">
        <v>0</v>
      </c>
      <c r="W10" s="90" t="n">
        <v>0</v>
      </c>
      <c r="X10" s="90" t="n">
        <v>93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7</v>
      </c>
      <c r="D11" s="90" t="n">
        <v>31</v>
      </c>
      <c r="E11" s="90" t="n">
        <v>8</v>
      </c>
      <c r="F11" s="90" t="n">
        <v>0</v>
      </c>
      <c r="G11" s="90" t="n">
        <v>8</v>
      </c>
      <c r="H11" s="90" t="n">
        <v>47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47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4660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95</v>
      </c>
      <c r="D12" s="90" t="n">
        <v>31</v>
      </c>
      <c r="E12" s="90" t="n">
        <v>56</v>
      </c>
      <c r="F12" s="90" t="n">
        <v>0</v>
      </c>
      <c r="G12" s="90" t="n">
        <v>8</v>
      </c>
      <c r="H12" s="90" t="n">
        <v>95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88</v>
      </c>
      <c r="N12" s="90" t="n">
        <v>7</v>
      </c>
      <c r="O12" s="90" t="n">
        <v>0</v>
      </c>
      <c r="P12" s="90" t="n">
        <v>6</v>
      </c>
      <c r="Q12" s="90" t="n">
        <v>1</v>
      </c>
      <c r="R12" s="90" t="n">
        <v>0</v>
      </c>
      <c r="S12" s="90" t="n">
        <v>0</v>
      </c>
      <c r="T12" s="90" t="n">
        <v>5912</v>
      </c>
      <c r="U12" s="90" t="n">
        <v>522</v>
      </c>
      <c r="V12" s="90" t="n">
        <v>0</v>
      </c>
      <c r="W12" s="90" t="n">
        <v>352</v>
      </c>
      <c r="X12" s="90" t="n">
        <v>170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6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2</v>
      </c>
      <c r="D14" s="90" t="n">
        <v>10</v>
      </c>
      <c r="E14" s="90" t="n">
        <v>0</v>
      </c>
      <c r="F14" s="90" t="n">
        <v>0</v>
      </c>
      <c r="G14" s="90" t="n">
        <v>2</v>
      </c>
      <c r="H14" s="90" t="n">
        <v>1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1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38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9</v>
      </c>
      <c r="D15" s="90" t="n">
        <v>11</v>
      </c>
      <c r="E15" s="90" t="n">
        <v>14</v>
      </c>
      <c r="F15" s="90" t="n">
        <v>0</v>
      </c>
      <c r="G15" s="90" t="n">
        <v>4</v>
      </c>
      <c r="H15" s="90" t="n">
        <v>2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395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8</v>
      </c>
      <c r="D16" s="90" t="n">
        <v>8</v>
      </c>
      <c r="E16" s="90" t="n">
        <v>0</v>
      </c>
      <c r="F16" s="90" t="n">
        <v>0</v>
      </c>
      <c r="G16" s="90" t="n">
        <v>0</v>
      </c>
      <c r="H16" s="90" t="n">
        <v>7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7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885</v>
      </c>
      <c r="U16" s="90" t="n">
        <v>157</v>
      </c>
      <c r="V16" s="90" t="n">
        <v>0</v>
      </c>
      <c r="W16" s="90" t="n">
        <v>0</v>
      </c>
      <c r="X16" s="90" t="n">
        <v>157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6</v>
      </c>
      <c r="D17" s="90" t="n">
        <v>14</v>
      </c>
      <c r="E17" s="90" t="n">
        <v>2</v>
      </c>
      <c r="F17" s="90" t="n">
        <v>0</v>
      </c>
      <c r="G17" s="90" t="n">
        <v>0</v>
      </c>
      <c r="H17" s="90" t="n">
        <v>1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787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49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9</v>
      </c>
      <c r="D19" s="90" t="n">
        <v>8</v>
      </c>
      <c r="E19" s="90" t="n">
        <v>0</v>
      </c>
      <c r="F19" s="90" t="n">
        <v>0</v>
      </c>
      <c r="G19" s="90" t="n">
        <v>1</v>
      </c>
      <c r="H19" s="90" t="n">
        <v>9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9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5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69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35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234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9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91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5</v>
      </c>
      <c r="E30" s="96" t="n">
        <v>0</v>
      </c>
      <c r="F30" s="96" t="n">
        <v>0</v>
      </c>
      <c r="G30" s="96" t="n">
        <v>0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558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4</v>
      </c>
      <c r="E31" s="90" t="n">
        <v>0</v>
      </c>
      <c r="F31" s="90" t="n">
        <v>0</v>
      </c>
      <c r="G31" s="90" t="n">
        <v>0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81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02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2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3</v>
      </c>
      <c r="D36" s="90" t="n">
        <v>3</v>
      </c>
      <c r="E36" s="90" t="n">
        <v>0</v>
      </c>
      <c r="F36" s="90" t="n">
        <v>0</v>
      </c>
      <c r="G36" s="90" t="n">
        <v>0</v>
      </c>
      <c r="H36" s="90" t="n">
        <v>3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3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27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2</v>
      </c>
      <c r="D37" s="90" t="n">
        <v>2</v>
      </c>
      <c r="E37" s="90" t="n">
        <v>0</v>
      </c>
      <c r="F37" s="90" t="n">
        <v>0</v>
      </c>
      <c r="G37" s="90" t="n">
        <v>0</v>
      </c>
      <c r="H37" s="90" t="n">
        <v>2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2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229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3</v>
      </c>
      <c r="D38" s="96" t="n">
        <v>20</v>
      </c>
      <c r="E38" s="96" t="n">
        <v>2</v>
      </c>
      <c r="F38" s="96" t="n">
        <v>0</v>
      </c>
      <c r="G38" s="96" t="n">
        <v>1</v>
      </c>
      <c r="H38" s="96" t="n">
        <v>23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23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4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37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42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</v>
      </c>
      <c r="D44" s="90" t="n">
        <v>2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25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2</v>
      </c>
      <c r="D45" s="90" t="n">
        <v>9</v>
      </c>
      <c r="E45" s="90" t="n">
        <v>2</v>
      </c>
      <c r="F45" s="90" t="n">
        <v>0</v>
      </c>
      <c r="G45" s="90" t="n">
        <v>1</v>
      </c>
      <c r="H45" s="90" t="n">
        <v>12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2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354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5</v>
      </c>
      <c r="D46" s="96" t="n">
        <v>1</v>
      </c>
      <c r="E46" s="96" t="n">
        <v>4</v>
      </c>
      <c r="F46" s="96" t="n">
        <v>0</v>
      </c>
      <c r="G46" s="96" t="n">
        <v>0</v>
      </c>
      <c r="H46" s="96" t="n">
        <v>1</v>
      </c>
      <c r="I46" s="96" t="n">
        <v>4</v>
      </c>
      <c r="J46" s="96" t="n">
        <v>0</v>
      </c>
      <c r="K46" s="96" t="n">
        <v>0</v>
      </c>
      <c r="L46" s="96" t="n">
        <v>0</v>
      </c>
      <c r="M46" s="96" t="n">
        <v>5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9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4</v>
      </c>
      <c r="D47" s="90" t="n">
        <v>0</v>
      </c>
      <c r="E47" s="90" t="n">
        <v>4</v>
      </c>
      <c r="F47" s="90" t="n">
        <v>0</v>
      </c>
      <c r="G47" s="90" t="n">
        <v>0</v>
      </c>
      <c r="H47" s="90" t="n">
        <v>0</v>
      </c>
      <c r="I47" s="90" t="n">
        <v>4</v>
      </c>
      <c r="J47" s="90" t="n">
        <v>0</v>
      </c>
      <c r="K47" s="90" t="n">
        <v>0</v>
      </c>
      <c r="L47" s="90" t="n">
        <v>0</v>
      </c>
      <c r="M47" s="90" t="n">
        <v>4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98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101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14</v>
      </c>
      <c r="D51" s="96" t="n">
        <v>10</v>
      </c>
      <c r="E51" s="96" t="n">
        <v>0</v>
      </c>
      <c r="F51" s="96" t="n">
        <v>0</v>
      </c>
      <c r="G51" s="96" t="n">
        <v>4</v>
      </c>
      <c r="H51" s="96" t="n">
        <v>13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1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09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0</v>
      </c>
      <c r="D53" s="90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0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5</v>
      </c>
      <c r="I55" s="90" t="n">
        <v>1</v>
      </c>
      <c r="J55" s="90" t="n">
        <v>1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507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8</v>
      </c>
      <c r="D56" s="90" t="n">
        <v>4</v>
      </c>
      <c r="E56" s="90" t="n">
        <v>0</v>
      </c>
      <c r="F56" s="90" t="n">
        <v>0</v>
      </c>
      <c r="G56" s="90" t="n">
        <v>4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586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958</v>
      </c>
      <c r="D7" s="106" t="n">
        <v>1817</v>
      </c>
      <c r="E7" s="106" t="n">
        <v>771</v>
      </c>
      <c r="F7" s="106" t="n">
        <v>27</v>
      </c>
      <c r="G7" s="106" t="n">
        <v>343</v>
      </c>
      <c r="H7" s="106" t="n">
        <v>2843</v>
      </c>
      <c r="I7" s="106" t="n">
        <v>115</v>
      </c>
      <c r="J7" s="106" t="n">
        <v>91</v>
      </c>
      <c r="K7" s="106" t="n">
        <v>0</v>
      </c>
      <c r="L7" s="106" t="n">
        <v>0</v>
      </c>
      <c r="M7" s="106" t="n">
        <v>2831</v>
      </c>
      <c r="N7" s="106" t="n">
        <v>127</v>
      </c>
      <c r="O7" s="106" t="n">
        <v>4</v>
      </c>
      <c r="P7" s="106" t="n">
        <v>6</v>
      </c>
      <c r="Q7" s="106" t="n">
        <v>117</v>
      </c>
      <c r="R7" s="106" t="n">
        <v>0</v>
      </c>
      <c r="S7" s="106" t="n">
        <v>0</v>
      </c>
      <c r="T7" s="106" t="n">
        <v>272972</v>
      </c>
      <c r="U7" s="106" t="n">
        <v>8707</v>
      </c>
      <c r="V7" s="106" t="n">
        <v>321</v>
      </c>
      <c r="W7" s="106" t="n">
        <v>352</v>
      </c>
      <c r="X7" s="106" t="n">
        <v>803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460</v>
      </c>
      <c r="D8" s="108" t="n">
        <v>1432</v>
      </c>
      <c r="E8" s="108" t="n">
        <v>697</v>
      </c>
      <c r="F8" s="108" t="n">
        <v>11</v>
      </c>
      <c r="G8" s="108" t="n">
        <v>320</v>
      </c>
      <c r="H8" s="108" t="n">
        <v>2399</v>
      </c>
      <c r="I8" s="108" t="n">
        <v>61</v>
      </c>
      <c r="J8" s="108" t="n">
        <v>53</v>
      </c>
      <c r="K8" s="108" t="n">
        <v>0</v>
      </c>
      <c r="L8" s="108" t="n">
        <v>0</v>
      </c>
      <c r="M8" s="108" t="n">
        <v>2338</v>
      </c>
      <c r="N8" s="108" t="n">
        <v>122</v>
      </c>
      <c r="O8" s="108" t="n">
        <v>3</v>
      </c>
      <c r="P8" s="108" t="n">
        <v>6</v>
      </c>
      <c r="Q8" s="108" t="n">
        <v>113</v>
      </c>
      <c r="R8" s="108" t="n">
        <v>0</v>
      </c>
      <c r="S8" s="108" t="n">
        <v>0</v>
      </c>
      <c r="T8" s="108" t="n">
        <v>221560</v>
      </c>
      <c r="U8" s="108" t="n">
        <v>8188</v>
      </c>
      <c r="V8" s="108" t="n">
        <v>271</v>
      </c>
      <c r="W8" s="108" t="n">
        <v>352</v>
      </c>
      <c r="X8" s="108" t="n">
        <v>7565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498</v>
      </c>
      <c r="D9" s="112" t="n">
        <v>385</v>
      </c>
      <c r="E9" s="112" t="n">
        <v>74</v>
      </c>
      <c r="F9" s="112" t="n">
        <v>16</v>
      </c>
      <c r="G9" s="112" t="n">
        <v>23</v>
      </c>
      <c r="H9" s="112" t="n">
        <v>444</v>
      </c>
      <c r="I9" s="112" t="n">
        <v>54</v>
      </c>
      <c r="J9" s="112" t="n">
        <v>38</v>
      </c>
      <c r="K9" s="112" t="n">
        <v>0</v>
      </c>
      <c r="L9" s="112" t="n">
        <v>0</v>
      </c>
      <c r="M9" s="112" t="n">
        <v>493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51412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586</v>
      </c>
      <c r="D10" s="105" t="n">
        <v>401</v>
      </c>
      <c r="E10" s="105" t="n">
        <v>120</v>
      </c>
      <c r="F10" s="105" t="n">
        <v>2</v>
      </c>
      <c r="G10" s="105" t="n">
        <v>63</v>
      </c>
      <c r="H10" s="105" t="n">
        <v>574</v>
      </c>
      <c r="I10" s="105" t="n">
        <v>12</v>
      </c>
      <c r="J10" s="105" t="n">
        <v>12</v>
      </c>
      <c r="K10" s="105" t="n">
        <v>0</v>
      </c>
      <c r="L10" s="105" t="n">
        <v>0</v>
      </c>
      <c r="M10" s="105" t="n">
        <v>536</v>
      </c>
      <c r="N10" s="105" t="n">
        <v>50</v>
      </c>
      <c r="O10" s="105" t="n">
        <v>0</v>
      </c>
      <c r="P10" s="105" t="n">
        <v>0</v>
      </c>
      <c r="Q10" s="105" t="n">
        <v>50</v>
      </c>
      <c r="R10" s="105" t="n">
        <v>0</v>
      </c>
      <c r="S10" s="105" t="n">
        <v>0</v>
      </c>
      <c r="T10" s="105" t="n">
        <v>55477</v>
      </c>
      <c r="U10" s="105" t="n">
        <v>3320</v>
      </c>
      <c r="V10" s="105" t="n">
        <v>0</v>
      </c>
      <c r="W10" s="105" t="n">
        <v>0</v>
      </c>
      <c r="X10" s="105" t="n">
        <v>3320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89</v>
      </c>
      <c r="D11" s="105" t="n">
        <v>246</v>
      </c>
      <c r="E11" s="105" t="n">
        <v>97</v>
      </c>
      <c r="F11" s="105" t="n">
        <v>1</v>
      </c>
      <c r="G11" s="105" t="n">
        <v>45</v>
      </c>
      <c r="H11" s="105" t="n">
        <v>373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369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3607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702</v>
      </c>
      <c r="D12" s="105" t="n">
        <v>358</v>
      </c>
      <c r="E12" s="105" t="n">
        <v>202</v>
      </c>
      <c r="F12" s="105" t="n">
        <v>2</v>
      </c>
      <c r="G12" s="105" t="n">
        <v>140</v>
      </c>
      <c r="H12" s="105" t="n">
        <v>682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656</v>
      </c>
      <c r="N12" s="105" t="n">
        <v>46</v>
      </c>
      <c r="O12" s="105" t="n">
        <v>0</v>
      </c>
      <c r="P12" s="105" t="n">
        <v>6</v>
      </c>
      <c r="Q12" s="105" t="n">
        <v>40</v>
      </c>
      <c r="R12" s="105" t="n">
        <v>0</v>
      </c>
      <c r="S12" s="105" t="n">
        <v>0</v>
      </c>
      <c r="T12" s="105" t="n">
        <v>59790</v>
      </c>
      <c r="U12" s="105" t="n">
        <v>2735</v>
      </c>
      <c r="V12" s="105" t="n">
        <v>0</v>
      </c>
      <c r="W12" s="105" t="n">
        <v>352</v>
      </c>
      <c r="X12" s="105" t="n">
        <v>2383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4</v>
      </c>
      <c r="D13" s="105" t="n">
        <v>42</v>
      </c>
      <c r="E13" s="105" t="n">
        <v>0</v>
      </c>
      <c r="F13" s="105" t="n">
        <v>0</v>
      </c>
      <c r="G13" s="105" t="n">
        <v>2</v>
      </c>
      <c r="H13" s="105" t="n">
        <v>4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498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12</v>
      </c>
      <c r="D14" s="105" t="n">
        <v>66</v>
      </c>
      <c r="E14" s="105" t="n">
        <v>30</v>
      </c>
      <c r="F14" s="105" t="n">
        <v>1</v>
      </c>
      <c r="G14" s="105" t="n">
        <v>15</v>
      </c>
      <c r="H14" s="105" t="n">
        <v>106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110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1082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6</v>
      </c>
      <c r="D15" s="105" t="n">
        <v>110</v>
      </c>
      <c r="E15" s="105" t="n">
        <v>70</v>
      </c>
      <c r="F15" s="105" t="n">
        <v>0</v>
      </c>
      <c r="G15" s="105" t="n">
        <v>26</v>
      </c>
      <c r="H15" s="105" t="n">
        <v>20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20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807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17</v>
      </c>
      <c r="D16" s="105" t="n">
        <v>50</v>
      </c>
      <c r="E16" s="105" t="n">
        <v>156</v>
      </c>
      <c r="F16" s="105" t="n">
        <v>1</v>
      </c>
      <c r="G16" s="105" t="n">
        <v>10</v>
      </c>
      <c r="H16" s="105" t="n">
        <v>213</v>
      </c>
      <c r="I16" s="105" t="n">
        <v>4</v>
      </c>
      <c r="J16" s="105" t="n">
        <v>2</v>
      </c>
      <c r="K16" s="105" t="n">
        <v>0</v>
      </c>
      <c r="L16" s="105" t="n">
        <v>0</v>
      </c>
      <c r="M16" s="105" t="n">
        <v>216</v>
      </c>
      <c r="N16" s="105" t="n">
        <v>1</v>
      </c>
      <c r="O16" s="105" t="n">
        <v>0</v>
      </c>
      <c r="P16" s="105" t="n">
        <v>0</v>
      </c>
      <c r="Q16" s="105" t="n">
        <v>1</v>
      </c>
      <c r="R16" s="105" t="n">
        <v>0</v>
      </c>
      <c r="S16" s="105" t="n">
        <v>0</v>
      </c>
      <c r="T16" s="105" t="n">
        <v>14267</v>
      </c>
      <c r="U16" s="105" t="n">
        <v>157</v>
      </c>
      <c r="V16" s="105" t="n">
        <v>0</v>
      </c>
      <c r="W16" s="105" t="n">
        <v>0</v>
      </c>
      <c r="X16" s="105" t="n">
        <v>157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95</v>
      </c>
      <c r="D17" s="105" t="n">
        <v>69</v>
      </c>
      <c r="E17" s="105" t="n">
        <v>17</v>
      </c>
      <c r="F17" s="105" t="n">
        <v>4</v>
      </c>
      <c r="G17" s="105" t="n">
        <v>5</v>
      </c>
      <c r="H17" s="105" t="n">
        <v>9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987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2</v>
      </c>
      <c r="D18" s="105" t="n">
        <v>34</v>
      </c>
      <c r="E18" s="105" t="n">
        <v>2</v>
      </c>
      <c r="F18" s="105" t="n">
        <v>0</v>
      </c>
      <c r="G18" s="105" t="n">
        <v>6</v>
      </c>
      <c r="H18" s="105" t="n">
        <v>4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01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7</v>
      </c>
      <c r="D19" s="105" t="n">
        <v>56</v>
      </c>
      <c r="E19" s="105" t="n">
        <v>3</v>
      </c>
      <c r="F19" s="105" t="n">
        <v>0</v>
      </c>
      <c r="G19" s="105" t="n">
        <v>8</v>
      </c>
      <c r="H19" s="105" t="n">
        <v>6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17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13</v>
      </c>
      <c r="D20" s="105" t="n">
        <v>13</v>
      </c>
      <c r="E20" s="105" t="n">
        <v>0</v>
      </c>
      <c r="F20" s="105" t="n">
        <v>0</v>
      </c>
      <c r="G20" s="105" t="n">
        <v>0</v>
      </c>
      <c r="H20" s="105" t="n">
        <v>1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1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1566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9</v>
      </c>
      <c r="D21" s="105" t="n">
        <v>9</v>
      </c>
      <c r="E21" s="105" t="n">
        <v>0</v>
      </c>
      <c r="F21" s="105" t="n">
        <v>0</v>
      </c>
      <c r="G21" s="105" t="n">
        <v>0</v>
      </c>
      <c r="H21" s="105" t="n">
        <v>9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9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02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3</v>
      </c>
      <c r="D24" s="105" t="n">
        <v>3</v>
      </c>
      <c r="E24" s="105" t="n">
        <v>0</v>
      </c>
      <c r="F24" s="105" t="n">
        <v>0</v>
      </c>
      <c r="G24" s="105" t="n">
        <v>0</v>
      </c>
      <c r="H24" s="105" t="n">
        <v>3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3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469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7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6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7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1024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5</v>
      </c>
      <c r="D26" s="105" t="n">
        <v>5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5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707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2</v>
      </c>
      <c r="D27" s="105" t="n">
        <v>2</v>
      </c>
      <c r="E27" s="105" t="n">
        <v>0</v>
      </c>
      <c r="F27" s="105" t="n">
        <v>0</v>
      </c>
      <c r="G27" s="105" t="n">
        <v>0</v>
      </c>
      <c r="H27" s="105" t="n">
        <v>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2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317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66</v>
      </c>
      <c r="D30" s="105" t="n">
        <v>51</v>
      </c>
      <c r="E30" s="105" t="n">
        <v>12</v>
      </c>
      <c r="F30" s="105" t="n">
        <v>0</v>
      </c>
      <c r="G30" s="105" t="n">
        <v>3</v>
      </c>
      <c r="H30" s="105" t="n">
        <v>60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65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6567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44</v>
      </c>
      <c r="D31" s="105" t="n">
        <v>31</v>
      </c>
      <c r="E31" s="105" t="n">
        <v>10</v>
      </c>
      <c r="F31" s="105" t="n">
        <v>0</v>
      </c>
      <c r="G31" s="105" t="n">
        <v>3</v>
      </c>
      <c r="H31" s="105" t="n">
        <v>3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4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413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8</v>
      </c>
      <c r="D33" s="105" t="n">
        <v>16</v>
      </c>
      <c r="E33" s="105" t="n">
        <v>2</v>
      </c>
      <c r="F33" s="105" t="n">
        <v>0</v>
      </c>
      <c r="G33" s="105" t="n">
        <v>0</v>
      </c>
      <c r="H33" s="105" t="n">
        <v>1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7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2045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45</v>
      </c>
      <c r="D34" s="105" t="n">
        <v>39</v>
      </c>
      <c r="E34" s="105" t="n">
        <v>6</v>
      </c>
      <c r="F34" s="105" t="n">
        <v>0</v>
      </c>
      <c r="G34" s="105" t="n">
        <v>0</v>
      </c>
      <c r="H34" s="105" t="n">
        <v>3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4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4960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8</v>
      </c>
      <c r="D35" s="105" t="n">
        <v>18</v>
      </c>
      <c r="E35" s="105" t="n">
        <v>0</v>
      </c>
      <c r="F35" s="105" t="n">
        <v>0</v>
      </c>
      <c r="G35" s="105" t="n">
        <v>0</v>
      </c>
      <c r="H35" s="105" t="n">
        <v>17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224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4</v>
      </c>
      <c r="D36" s="105" t="n">
        <v>18</v>
      </c>
      <c r="E36" s="105" t="n">
        <v>6</v>
      </c>
      <c r="F36" s="105" t="n">
        <v>0</v>
      </c>
      <c r="G36" s="105" t="n">
        <v>0</v>
      </c>
      <c r="H36" s="105" t="n">
        <v>1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2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238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3</v>
      </c>
      <c r="D37" s="105" t="n">
        <v>3</v>
      </c>
      <c r="E37" s="105" t="n">
        <v>0</v>
      </c>
      <c r="F37" s="105" t="n">
        <v>0</v>
      </c>
      <c r="G37" s="105" t="n">
        <v>0</v>
      </c>
      <c r="H37" s="105" t="n">
        <v>3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3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325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60</v>
      </c>
      <c r="D38" s="105" t="n">
        <v>176</v>
      </c>
      <c r="E38" s="105" t="n">
        <v>52</v>
      </c>
      <c r="F38" s="105" t="n">
        <v>16</v>
      </c>
      <c r="G38" s="105" t="n">
        <v>16</v>
      </c>
      <c r="H38" s="105" t="n">
        <v>225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58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6134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8</v>
      </c>
      <c r="D39" s="105" t="n">
        <v>18</v>
      </c>
      <c r="E39" s="105" t="n">
        <v>0</v>
      </c>
      <c r="F39" s="105" t="n">
        <v>0</v>
      </c>
      <c r="G39" s="105" t="n">
        <v>0</v>
      </c>
      <c r="H39" s="105" t="n">
        <v>1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202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23</v>
      </c>
      <c r="D40" s="105" t="n">
        <v>23</v>
      </c>
      <c r="E40" s="105" t="n">
        <v>0</v>
      </c>
      <c r="F40" s="105" t="n">
        <v>0</v>
      </c>
      <c r="G40" s="105" t="n">
        <v>0</v>
      </c>
      <c r="H40" s="105" t="n">
        <v>22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22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2666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8</v>
      </c>
      <c r="D41" s="105" t="n">
        <v>18</v>
      </c>
      <c r="E41" s="105" t="n">
        <v>5</v>
      </c>
      <c r="F41" s="105" t="n">
        <v>0</v>
      </c>
      <c r="G41" s="105" t="n">
        <v>5</v>
      </c>
      <c r="H41" s="105" t="n">
        <v>2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316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6</v>
      </c>
      <c r="D43" s="105" t="n">
        <v>23</v>
      </c>
      <c r="E43" s="105" t="n">
        <v>3</v>
      </c>
      <c r="F43" s="105" t="n">
        <v>0</v>
      </c>
      <c r="G43" s="105" t="n">
        <v>0</v>
      </c>
      <c r="H43" s="105" t="n">
        <v>2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314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6</v>
      </c>
      <c r="D44" s="105" t="n">
        <v>26</v>
      </c>
      <c r="E44" s="105" t="n">
        <v>4</v>
      </c>
      <c r="F44" s="105" t="n">
        <v>16</v>
      </c>
      <c r="G44" s="105" t="n">
        <v>0</v>
      </c>
      <c r="H44" s="105" t="n">
        <v>43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5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661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107</v>
      </c>
      <c r="D45" s="105" t="n">
        <v>62</v>
      </c>
      <c r="E45" s="105" t="n">
        <v>34</v>
      </c>
      <c r="F45" s="105" t="n">
        <v>0</v>
      </c>
      <c r="G45" s="105" t="n">
        <v>11</v>
      </c>
      <c r="H45" s="105" t="n">
        <v>8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10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1024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21</v>
      </c>
      <c r="D46" s="105" t="n">
        <v>17</v>
      </c>
      <c r="E46" s="105" t="n">
        <v>4</v>
      </c>
      <c r="F46" s="105" t="n">
        <v>0</v>
      </c>
      <c r="G46" s="105" t="n">
        <v>0</v>
      </c>
      <c r="H46" s="105" t="n">
        <v>17</v>
      </c>
      <c r="I46" s="105" t="n">
        <v>4</v>
      </c>
      <c r="J46" s="105" t="n">
        <v>0</v>
      </c>
      <c r="K46" s="105" t="n">
        <v>0</v>
      </c>
      <c r="L46" s="105" t="n">
        <v>0</v>
      </c>
      <c r="M46" s="105" t="n">
        <v>2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2080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0</v>
      </c>
      <c r="D47" s="105" t="n">
        <v>6</v>
      </c>
      <c r="E47" s="105" t="n">
        <v>4</v>
      </c>
      <c r="F47" s="105" t="n">
        <v>0</v>
      </c>
      <c r="G47" s="105" t="n">
        <v>0</v>
      </c>
      <c r="H47" s="105" t="n">
        <v>6</v>
      </c>
      <c r="I47" s="105" t="n">
        <v>4</v>
      </c>
      <c r="J47" s="105" t="n">
        <v>0</v>
      </c>
      <c r="K47" s="105" t="n">
        <v>0</v>
      </c>
      <c r="L47" s="105" t="n">
        <v>0</v>
      </c>
      <c r="M47" s="105" t="n">
        <v>10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871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8</v>
      </c>
      <c r="D48" s="105" t="n">
        <v>8</v>
      </c>
      <c r="E48" s="105" t="n">
        <v>0</v>
      </c>
      <c r="F48" s="105" t="n">
        <v>0</v>
      </c>
      <c r="G48" s="105" t="n">
        <v>0</v>
      </c>
      <c r="H48" s="105" t="n">
        <v>8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8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908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86</v>
      </c>
      <c r="D51" s="105" t="n">
        <v>82</v>
      </c>
      <c r="E51" s="105" t="n">
        <v>0</v>
      </c>
      <c r="F51" s="105" t="n">
        <v>0</v>
      </c>
      <c r="G51" s="105" t="n">
        <v>4</v>
      </c>
      <c r="H51" s="105" t="n">
        <v>85</v>
      </c>
      <c r="I51" s="105" t="n">
        <v>1</v>
      </c>
      <c r="J51" s="105" t="n">
        <v>1</v>
      </c>
      <c r="K51" s="105" t="n">
        <v>0</v>
      </c>
      <c r="L51" s="105" t="n">
        <v>0</v>
      </c>
      <c r="M51" s="105" t="n">
        <v>85</v>
      </c>
      <c r="N51" s="105" t="n">
        <v>1</v>
      </c>
      <c r="O51" s="105" t="n">
        <v>0</v>
      </c>
      <c r="P51" s="105" t="n">
        <v>0</v>
      </c>
      <c r="Q51" s="105" t="n">
        <v>1</v>
      </c>
      <c r="R51" s="105" t="n">
        <v>0</v>
      </c>
      <c r="S51" s="105" t="n">
        <v>0</v>
      </c>
      <c r="T51" s="105" t="n">
        <v>9081</v>
      </c>
      <c r="U51" s="105" t="n">
        <v>111</v>
      </c>
      <c r="V51" s="105" t="n">
        <v>0</v>
      </c>
      <c r="W51" s="105" t="n">
        <v>0</v>
      </c>
      <c r="X51" s="105" t="n">
        <v>111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9</v>
      </c>
      <c r="D53" s="105" t="n">
        <v>19</v>
      </c>
      <c r="E53" s="105" t="n">
        <v>0</v>
      </c>
      <c r="F53" s="105" t="n">
        <v>0</v>
      </c>
      <c r="G53" s="105" t="n">
        <v>0</v>
      </c>
      <c r="H53" s="105" t="n">
        <v>1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96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3</v>
      </c>
      <c r="D55" s="105" t="n">
        <v>33</v>
      </c>
      <c r="E55" s="105" t="n">
        <v>0</v>
      </c>
      <c r="F55" s="105" t="n">
        <v>0</v>
      </c>
      <c r="G55" s="105" t="n">
        <v>0</v>
      </c>
      <c r="H55" s="105" t="n">
        <v>32</v>
      </c>
      <c r="I55" s="105" t="n">
        <v>1</v>
      </c>
      <c r="J55" s="105" t="n">
        <v>1</v>
      </c>
      <c r="K55" s="105" t="n">
        <v>0</v>
      </c>
      <c r="L55" s="105" t="n">
        <v>0</v>
      </c>
      <c r="M55" s="105" t="n">
        <v>32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3529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5</v>
      </c>
      <c r="D56" s="105" t="n">
        <v>21</v>
      </c>
      <c r="E56" s="105" t="n">
        <v>0</v>
      </c>
      <c r="F56" s="105" t="n">
        <v>0</v>
      </c>
      <c r="G56" s="105" t="n">
        <v>4</v>
      </c>
      <c r="H56" s="105" t="n">
        <v>2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2533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3</v>
      </c>
      <c r="D57" s="115" t="n">
        <v>3</v>
      </c>
      <c r="E57" s="115" t="n">
        <v>0</v>
      </c>
      <c r="F57" s="115" t="n">
        <v>0</v>
      </c>
      <c r="G57" s="115" t="n">
        <v>0</v>
      </c>
      <c r="H57" s="115" t="n">
        <v>3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3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34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068</v>
      </c>
      <c r="D7" s="106" t="n">
        <v>1284</v>
      </c>
      <c r="E7" s="106" t="n">
        <v>520</v>
      </c>
      <c r="F7" s="106" t="n">
        <v>24</v>
      </c>
      <c r="G7" s="106" t="n">
        <v>240</v>
      </c>
      <c r="H7" s="106" t="n">
        <v>1998</v>
      </c>
      <c r="I7" s="106" t="n">
        <v>70</v>
      </c>
      <c r="J7" s="106" t="n">
        <v>46</v>
      </c>
      <c r="K7" s="106" t="n">
        <v>0</v>
      </c>
      <c r="L7" s="106" t="n">
        <v>0</v>
      </c>
      <c r="M7" s="106" t="n">
        <v>1958</v>
      </c>
      <c r="N7" s="106" t="n">
        <v>110</v>
      </c>
      <c r="O7" s="106" t="n">
        <v>4</v>
      </c>
      <c r="P7" s="106" t="n">
        <v>6</v>
      </c>
      <c r="Q7" s="106" t="n">
        <v>100</v>
      </c>
      <c r="R7" s="106" t="n">
        <v>0</v>
      </c>
      <c r="S7" s="106" t="n">
        <v>0</v>
      </c>
      <c r="T7" s="106" t="n">
        <v>191458</v>
      </c>
      <c r="U7" s="106" t="n">
        <v>7617</v>
      </c>
      <c r="V7" s="106" t="n">
        <v>321</v>
      </c>
      <c r="W7" s="106" t="n">
        <v>352</v>
      </c>
      <c r="X7" s="106" t="n">
        <v>694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99</v>
      </c>
      <c r="D8" s="108" t="n">
        <v>1007</v>
      </c>
      <c r="E8" s="108" t="n">
        <v>458</v>
      </c>
      <c r="F8" s="108" t="n">
        <v>8</v>
      </c>
      <c r="G8" s="108" t="n">
        <v>226</v>
      </c>
      <c r="H8" s="108" t="n">
        <v>1675</v>
      </c>
      <c r="I8" s="108" t="n">
        <v>24</v>
      </c>
      <c r="J8" s="108" t="n">
        <v>16</v>
      </c>
      <c r="K8" s="108" t="n">
        <v>0</v>
      </c>
      <c r="L8" s="108" t="n">
        <v>0</v>
      </c>
      <c r="M8" s="108" t="n">
        <v>1594</v>
      </c>
      <c r="N8" s="108" t="n">
        <v>105</v>
      </c>
      <c r="O8" s="108" t="n">
        <v>3</v>
      </c>
      <c r="P8" s="108" t="n">
        <v>6</v>
      </c>
      <c r="Q8" s="108" t="n">
        <v>96</v>
      </c>
      <c r="R8" s="108" t="n">
        <v>0</v>
      </c>
      <c r="S8" s="108" t="n">
        <v>0</v>
      </c>
      <c r="T8" s="108" t="n">
        <v>154120</v>
      </c>
      <c r="U8" s="108" t="n">
        <v>7098</v>
      </c>
      <c r="V8" s="108" t="n">
        <v>271</v>
      </c>
      <c r="W8" s="108" t="n">
        <v>352</v>
      </c>
      <c r="X8" s="108" t="n">
        <v>6475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69</v>
      </c>
      <c r="D9" s="112" t="n">
        <v>277</v>
      </c>
      <c r="E9" s="112" t="n">
        <v>62</v>
      </c>
      <c r="F9" s="112" t="n">
        <v>16</v>
      </c>
      <c r="G9" s="112" t="n">
        <v>14</v>
      </c>
      <c r="H9" s="112" t="n">
        <v>323</v>
      </c>
      <c r="I9" s="112" t="n">
        <v>46</v>
      </c>
      <c r="J9" s="112" t="n">
        <v>30</v>
      </c>
      <c r="K9" s="112" t="n">
        <v>0</v>
      </c>
      <c r="L9" s="112" t="n">
        <v>0</v>
      </c>
      <c r="M9" s="112" t="n">
        <v>364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37338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32</v>
      </c>
      <c r="D10" s="105" t="n">
        <v>304</v>
      </c>
      <c r="E10" s="105" t="n">
        <v>80</v>
      </c>
      <c r="F10" s="105" t="n">
        <v>2</v>
      </c>
      <c r="G10" s="105" t="n">
        <v>46</v>
      </c>
      <c r="H10" s="105" t="n">
        <v>428</v>
      </c>
      <c r="I10" s="105" t="n">
        <v>4</v>
      </c>
      <c r="J10" s="105" t="n">
        <v>4</v>
      </c>
      <c r="K10" s="105" t="n">
        <v>0</v>
      </c>
      <c r="L10" s="105" t="n">
        <v>0</v>
      </c>
      <c r="M10" s="105" t="n">
        <v>391</v>
      </c>
      <c r="N10" s="105" t="n">
        <v>41</v>
      </c>
      <c r="O10" s="105" t="n">
        <v>0</v>
      </c>
      <c r="P10" s="105" t="n">
        <v>0</v>
      </c>
      <c r="Q10" s="105" t="n">
        <v>41</v>
      </c>
      <c r="R10" s="105" t="n">
        <v>0</v>
      </c>
      <c r="S10" s="105" t="n">
        <v>0</v>
      </c>
      <c r="T10" s="105" t="n">
        <v>41495</v>
      </c>
      <c r="U10" s="105" t="n">
        <v>2669</v>
      </c>
      <c r="V10" s="105" t="n">
        <v>0</v>
      </c>
      <c r="W10" s="105" t="n">
        <v>0</v>
      </c>
      <c r="X10" s="124" t="n">
        <v>2669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38</v>
      </c>
      <c r="D11" s="105" t="n">
        <v>161</v>
      </c>
      <c r="E11" s="105" t="n">
        <v>43</v>
      </c>
      <c r="F11" s="105" t="n">
        <v>1</v>
      </c>
      <c r="G11" s="105" t="n">
        <v>33</v>
      </c>
      <c r="H11" s="105" t="n">
        <v>230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18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2237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03</v>
      </c>
      <c r="D12" s="105" t="n">
        <v>242</v>
      </c>
      <c r="E12" s="105" t="n">
        <v>155</v>
      </c>
      <c r="F12" s="105" t="n">
        <v>2</v>
      </c>
      <c r="G12" s="105" t="n">
        <v>104</v>
      </c>
      <c r="H12" s="105" t="n">
        <v>503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464</v>
      </c>
      <c r="N12" s="105" t="n">
        <v>39</v>
      </c>
      <c r="O12" s="105" t="n">
        <v>0</v>
      </c>
      <c r="P12" s="105" t="n">
        <v>6</v>
      </c>
      <c r="Q12" s="105" t="n">
        <v>33</v>
      </c>
      <c r="R12" s="105" t="n">
        <v>0</v>
      </c>
      <c r="S12" s="105" t="n">
        <v>0</v>
      </c>
      <c r="T12" s="105" t="n">
        <v>41811</v>
      </c>
      <c r="U12" s="105" t="n">
        <v>2401</v>
      </c>
      <c r="V12" s="105" t="n">
        <v>0</v>
      </c>
      <c r="W12" s="105" t="n">
        <v>352</v>
      </c>
      <c r="X12" s="105" t="n">
        <v>204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6</v>
      </c>
      <c r="D13" s="105" t="n">
        <v>25</v>
      </c>
      <c r="E13" s="105" t="n">
        <v>0</v>
      </c>
      <c r="F13" s="105" t="n">
        <v>0</v>
      </c>
      <c r="G13" s="105" t="n">
        <v>1</v>
      </c>
      <c r="H13" s="105" t="n">
        <v>2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97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3</v>
      </c>
      <c r="D14" s="105" t="n">
        <v>51</v>
      </c>
      <c r="E14" s="105" t="n">
        <v>14</v>
      </c>
      <c r="F14" s="105" t="n">
        <v>1</v>
      </c>
      <c r="G14" s="105" t="n">
        <v>7</v>
      </c>
      <c r="H14" s="105" t="n">
        <v>67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71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489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7</v>
      </c>
      <c r="D15" s="105" t="n">
        <v>75</v>
      </c>
      <c r="E15" s="105" t="n">
        <v>52</v>
      </c>
      <c r="F15" s="105" t="n">
        <v>0</v>
      </c>
      <c r="G15" s="105" t="n">
        <v>20</v>
      </c>
      <c r="H15" s="105" t="n">
        <v>14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4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277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52</v>
      </c>
      <c r="D16" s="105" t="n">
        <v>39</v>
      </c>
      <c r="E16" s="105" t="n">
        <v>107</v>
      </c>
      <c r="F16" s="105" t="n">
        <v>0</v>
      </c>
      <c r="G16" s="105" t="n">
        <v>6</v>
      </c>
      <c r="H16" s="105" t="n">
        <v>148</v>
      </c>
      <c r="I16" s="105" t="n">
        <v>4</v>
      </c>
      <c r="J16" s="105" t="n">
        <v>2</v>
      </c>
      <c r="K16" s="105" t="n">
        <v>0</v>
      </c>
      <c r="L16" s="105" t="n">
        <v>0</v>
      </c>
      <c r="M16" s="105" t="n">
        <v>151</v>
      </c>
      <c r="N16" s="105" t="n">
        <v>1</v>
      </c>
      <c r="O16" s="105" t="n">
        <v>0</v>
      </c>
      <c r="P16" s="105" t="n">
        <v>0</v>
      </c>
      <c r="Q16" s="105" t="n">
        <v>1</v>
      </c>
      <c r="R16" s="105" t="n">
        <v>0</v>
      </c>
      <c r="S16" s="105" t="n">
        <v>0</v>
      </c>
      <c r="T16" s="105" t="n">
        <v>10874</v>
      </c>
      <c r="U16" s="105" t="n">
        <v>157</v>
      </c>
      <c r="V16" s="105" t="n">
        <v>0</v>
      </c>
      <c r="W16" s="105" t="n">
        <v>0</v>
      </c>
      <c r="X16" s="105" t="n">
        <v>157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3</v>
      </c>
      <c r="D17" s="105" t="n">
        <v>54</v>
      </c>
      <c r="E17" s="105" t="n">
        <v>6</v>
      </c>
      <c r="F17" s="105" t="n">
        <v>2</v>
      </c>
      <c r="G17" s="105" t="n">
        <v>1</v>
      </c>
      <c r="H17" s="105" t="n">
        <v>6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72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7</v>
      </c>
      <c r="D18" s="105" t="n">
        <v>24</v>
      </c>
      <c r="E18" s="105" t="n">
        <v>0</v>
      </c>
      <c r="F18" s="105" t="n">
        <v>0</v>
      </c>
      <c r="G18" s="105" t="n">
        <v>3</v>
      </c>
      <c r="H18" s="105" t="n">
        <v>2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42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8</v>
      </c>
      <c r="D19" s="105" t="n">
        <v>32</v>
      </c>
      <c r="E19" s="105" t="n">
        <v>1</v>
      </c>
      <c r="F19" s="105" t="n">
        <v>0</v>
      </c>
      <c r="G19" s="105" t="n">
        <v>5</v>
      </c>
      <c r="H19" s="105" t="n">
        <v>38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8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7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1</v>
      </c>
      <c r="D20" s="126" t="n">
        <v>11</v>
      </c>
      <c r="E20" s="126" t="n">
        <v>0</v>
      </c>
      <c r="F20" s="126" t="n">
        <v>0</v>
      </c>
      <c r="G20" s="126" t="n">
        <v>0</v>
      </c>
      <c r="H20" s="126" t="n">
        <v>1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308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8</v>
      </c>
      <c r="D21" s="105" t="n">
        <v>8</v>
      </c>
      <c r="E21" s="105" t="n">
        <v>0</v>
      </c>
      <c r="F21" s="105" t="n">
        <v>0</v>
      </c>
      <c r="G21" s="105" t="n">
        <v>0</v>
      </c>
      <c r="H21" s="105" t="n">
        <v>8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8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89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3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5</v>
      </c>
      <c r="D25" s="126" t="n">
        <v>5</v>
      </c>
      <c r="E25" s="126" t="n">
        <v>0</v>
      </c>
      <c r="F25" s="126" t="n">
        <v>0</v>
      </c>
      <c r="G25" s="126" t="n">
        <v>0</v>
      </c>
      <c r="H25" s="126" t="n">
        <v>5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5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752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35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2</v>
      </c>
      <c r="D27" s="105" t="n">
        <v>2</v>
      </c>
      <c r="E27" s="105" t="n">
        <v>0</v>
      </c>
      <c r="F27" s="105" t="n">
        <v>0</v>
      </c>
      <c r="G27" s="105" t="n">
        <v>0</v>
      </c>
      <c r="H27" s="105" t="n">
        <v>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2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317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42</v>
      </c>
      <c r="D30" s="126" t="n">
        <v>35</v>
      </c>
      <c r="E30" s="126" t="n">
        <v>6</v>
      </c>
      <c r="F30" s="126" t="n">
        <v>0</v>
      </c>
      <c r="G30" s="126" t="n">
        <v>1</v>
      </c>
      <c r="H30" s="126" t="n">
        <v>42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41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4277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23</v>
      </c>
      <c r="E31" s="105" t="n">
        <v>4</v>
      </c>
      <c r="F31" s="105" t="n">
        <v>0</v>
      </c>
      <c r="G31" s="105" t="n">
        <v>1</v>
      </c>
      <c r="H31" s="105" t="n">
        <v>2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7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1</v>
      </c>
      <c r="D33" s="105" t="n">
        <v>9</v>
      </c>
      <c r="E33" s="105" t="n">
        <v>2</v>
      </c>
      <c r="F33" s="105" t="n">
        <v>0</v>
      </c>
      <c r="G33" s="105" t="n">
        <v>0</v>
      </c>
      <c r="H33" s="105" t="n">
        <v>11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244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38</v>
      </c>
      <c r="D34" s="126" t="n">
        <v>32</v>
      </c>
      <c r="E34" s="126" t="n">
        <v>6</v>
      </c>
      <c r="F34" s="126" t="n">
        <v>0</v>
      </c>
      <c r="G34" s="126" t="n">
        <v>0</v>
      </c>
      <c r="H34" s="126" t="n">
        <v>3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3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4122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6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1</v>
      </c>
      <c r="D36" s="105" t="n">
        <v>15</v>
      </c>
      <c r="E36" s="105" t="n">
        <v>6</v>
      </c>
      <c r="F36" s="105" t="n">
        <v>0</v>
      </c>
      <c r="G36" s="105" t="n">
        <v>0</v>
      </c>
      <c r="H36" s="105" t="n">
        <v>1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2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203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3</v>
      </c>
      <c r="D37" s="105" t="n">
        <v>3</v>
      </c>
      <c r="E37" s="105" t="n">
        <v>0</v>
      </c>
      <c r="F37" s="105" t="n">
        <v>0</v>
      </c>
      <c r="G37" s="105" t="n">
        <v>0</v>
      </c>
      <c r="H37" s="105" t="n">
        <v>3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3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325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99</v>
      </c>
      <c r="D38" s="126" t="n">
        <v>128</v>
      </c>
      <c r="E38" s="126" t="n">
        <v>46</v>
      </c>
      <c r="F38" s="126" t="n">
        <v>16</v>
      </c>
      <c r="G38" s="126" t="n">
        <v>9</v>
      </c>
      <c r="H38" s="126" t="n">
        <v>165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97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9578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599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9</v>
      </c>
      <c r="D40" s="105" t="n">
        <v>19</v>
      </c>
      <c r="E40" s="105" t="n">
        <v>0</v>
      </c>
      <c r="F40" s="105" t="n">
        <v>0</v>
      </c>
      <c r="G40" s="105" t="n">
        <v>0</v>
      </c>
      <c r="H40" s="105" t="n">
        <v>18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8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2290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2</v>
      </c>
      <c r="E41" s="105" t="n">
        <v>3</v>
      </c>
      <c r="F41" s="105" t="n">
        <v>0</v>
      </c>
      <c r="G41" s="105" t="n">
        <v>2</v>
      </c>
      <c r="H41" s="105" t="n">
        <v>1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957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3</v>
      </c>
      <c r="D43" s="105" t="n">
        <v>20</v>
      </c>
      <c r="E43" s="105" t="n">
        <v>3</v>
      </c>
      <c r="F43" s="105" t="n">
        <v>0</v>
      </c>
      <c r="G43" s="105" t="n">
        <v>0</v>
      </c>
      <c r="H43" s="105" t="n">
        <v>2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72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7</v>
      </c>
      <c r="D44" s="105" t="n">
        <v>21</v>
      </c>
      <c r="E44" s="105" t="n">
        <v>0</v>
      </c>
      <c r="F44" s="105" t="n">
        <v>16</v>
      </c>
      <c r="G44" s="105" t="n">
        <v>0</v>
      </c>
      <c r="H44" s="105" t="n">
        <v>34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6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915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1</v>
      </c>
      <c r="D45" s="105" t="n">
        <v>40</v>
      </c>
      <c r="E45" s="105" t="n">
        <v>34</v>
      </c>
      <c r="F45" s="105" t="n">
        <v>0</v>
      </c>
      <c r="G45" s="105" t="n">
        <v>7</v>
      </c>
      <c r="H45" s="105" t="n">
        <v>5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443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15</v>
      </c>
      <c r="D46" s="126" t="n">
        <v>11</v>
      </c>
      <c r="E46" s="126" t="n">
        <v>4</v>
      </c>
      <c r="F46" s="126" t="n">
        <v>0</v>
      </c>
      <c r="G46" s="126" t="n">
        <v>0</v>
      </c>
      <c r="H46" s="126" t="n">
        <v>11</v>
      </c>
      <c r="I46" s="126" t="n">
        <v>4</v>
      </c>
      <c r="J46" s="126" t="n">
        <v>0</v>
      </c>
      <c r="K46" s="126" t="n">
        <v>0</v>
      </c>
      <c r="L46" s="126" t="n">
        <v>0</v>
      </c>
      <c r="M46" s="126" t="n">
        <v>1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1348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9</v>
      </c>
      <c r="D47" s="105" t="n">
        <v>5</v>
      </c>
      <c r="E47" s="105" t="n">
        <v>4</v>
      </c>
      <c r="F47" s="105" t="n">
        <v>0</v>
      </c>
      <c r="G47" s="105" t="n">
        <v>0</v>
      </c>
      <c r="H47" s="105" t="n">
        <v>5</v>
      </c>
      <c r="I47" s="105" t="n">
        <v>4</v>
      </c>
      <c r="J47" s="105" t="n">
        <v>0</v>
      </c>
      <c r="K47" s="105" t="n">
        <v>0</v>
      </c>
      <c r="L47" s="105" t="n">
        <v>0</v>
      </c>
      <c r="M47" s="105" t="n">
        <v>9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751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4</v>
      </c>
      <c r="D48" s="105" t="n">
        <v>4</v>
      </c>
      <c r="E48" s="105" t="n">
        <v>0</v>
      </c>
      <c r="F48" s="105" t="n">
        <v>0</v>
      </c>
      <c r="G48" s="105" t="n">
        <v>0</v>
      </c>
      <c r="H48" s="105" t="n">
        <v>4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4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400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59</v>
      </c>
      <c r="D51" s="126" t="n">
        <v>55</v>
      </c>
      <c r="E51" s="126" t="n">
        <v>0</v>
      </c>
      <c r="F51" s="126" t="n">
        <v>0</v>
      </c>
      <c r="G51" s="126" t="n">
        <v>4</v>
      </c>
      <c r="H51" s="126" t="n">
        <v>58</v>
      </c>
      <c r="I51" s="126" t="n">
        <v>1</v>
      </c>
      <c r="J51" s="126" t="n">
        <v>1</v>
      </c>
      <c r="K51" s="126" t="n">
        <v>0</v>
      </c>
      <c r="L51" s="126" t="n">
        <v>0</v>
      </c>
      <c r="M51" s="126" t="n">
        <v>58</v>
      </c>
      <c r="N51" s="126" t="n">
        <v>1</v>
      </c>
      <c r="O51" s="126" t="n">
        <v>0</v>
      </c>
      <c r="P51" s="126" t="n">
        <v>0</v>
      </c>
      <c r="Q51" s="126" t="n">
        <v>1</v>
      </c>
      <c r="R51" s="126" t="n">
        <v>0</v>
      </c>
      <c r="S51" s="126" t="n">
        <v>0</v>
      </c>
      <c r="T51" s="126" t="n">
        <v>5953</v>
      </c>
      <c r="U51" s="126" t="n">
        <v>111</v>
      </c>
      <c r="V51" s="126" t="n">
        <v>0</v>
      </c>
      <c r="W51" s="126" t="n">
        <v>0</v>
      </c>
      <c r="X51" s="126" t="n">
        <v>111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2</v>
      </c>
      <c r="D53" s="105" t="n">
        <v>12</v>
      </c>
      <c r="E53" s="105" t="n">
        <v>0</v>
      </c>
      <c r="F53" s="105" t="n">
        <v>0</v>
      </c>
      <c r="G53" s="105" t="n">
        <v>0</v>
      </c>
      <c r="H53" s="105" t="n">
        <v>12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2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3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2</v>
      </c>
      <c r="D55" s="105" t="n">
        <v>22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1</v>
      </c>
      <c r="J55" s="105" t="n">
        <v>1</v>
      </c>
      <c r="K55" s="105" t="n">
        <v>0</v>
      </c>
      <c r="L55" s="105" t="n">
        <v>0</v>
      </c>
      <c r="M55" s="105" t="n">
        <v>21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2233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0</v>
      </c>
      <c r="D56" s="105" t="n">
        <v>16</v>
      </c>
      <c r="E56" s="105" t="n">
        <v>0</v>
      </c>
      <c r="F56" s="105" t="n">
        <v>0</v>
      </c>
      <c r="G56" s="105" t="n">
        <v>4</v>
      </c>
      <c r="H56" s="105" t="n">
        <v>2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90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18" activeCellId="0" sqref="AA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4289</v>
      </c>
      <c r="D9" s="90" t="n">
        <v>35748</v>
      </c>
      <c r="E9" s="90" t="n">
        <v>0</v>
      </c>
      <c r="F9" s="90" t="n">
        <v>123</v>
      </c>
      <c r="G9" s="90" t="n">
        <v>3935</v>
      </c>
      <c r="H9" s="90" t="n">
        <v>934</v>
      </c>
      <c r="I9" s="90" t="n">
        <v>458</v>
      </c>
      <c r="J9" s="90" t="n">
        <v>491</v>
      </c>
      <c r="K9" s="90" t="n">
        <v>0</v>
      </c>
      <c r="L9" s="90" t="n">
        <v>6087</v>
      </c>
      <c r="M9" s="90" t="n">
        <v>3245</v>
      </c>
      <c r="N9" s="90" t="n">
        <v>0</v>
      </c>
      <c r="O9" s="90" t="n">
        <v>191</v>
      </c>
      <c r="P9" s="90" t="n">
        <v>759</v>
      </c>
      <c r="Q9" s="90" t="n">
        <v>8410</v>
      </c>
      <c r="R9" s="90" t="n">
        <v>304</v>
      </c>
      <c r="S9" s="90" t="n">
        <v>1731</v>
      </c>
      <c r="T9" s="90" t="n">
        <v>1873</v>
      </c>
      <c r="U9" s="90" t="n">
        <v>0</v>
      </c>
      <c r="V9" s="90" t="n">
        <v>64289</v>
      </c>
      <c r="W9" s="90" t="n">
        <v>36853</v>
      </c>
      <c r="X9" s="90" t="n">
        <v>27436</v>
      </c>
      <c r="Y9" s="90" t="n">
        <v>87</v>
      </c>
      <c r="Z9" s="90" t="n">
        <v>8300</v>
      </c>
      <c r="AA9" s="90" t="n">
        <v>19049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56274</v>
      </c>
      <c r="D10" s="90" t="n">
        <v>29044</v>
      </c>
      <c r="E10" s="90" t="n">
        <v>0</v>
      </c>
      <c r="F10" s="90" t="n">
        <v>123</v>
      </c>
      <c r="G10" s="90" t="n">
        <v>3474</v>
      </c>
      <c r="H10" s="90" t="n">
        <v>564</v>
      </c>
      <c r="I10" s="90" t="n">
        <v>214</v>
      </c>
      <c r="J10" s="90" t="n">
        <v>428</v>
      </c>
      <c r="K10" s="90" t="n">
        <v>0</v>
      </c>
      <c r="L10" s="90" t="n">
        <v>6056</v>
      </c>
      <c r="M10" s="90" t="n">
        <v>3245</v>
      </c>
      <c r="N10" s="90" t="n">
        <v>0</v>
      </c>
      <c r="O10" s="90" t="n">
        <v>191</v>
      </c>
      <c r="P10" s="90" t="n">
        <v>759</v>
      </c>
      <c r="Q10" s="90" t="n">
        <v>8410</v>
      </c>
      <c r="R10" s="90" t="n">
        <v>273</v>
      </c>
      <c r="S10" s="90" t="n">
        <v>1655</v>
      </c>
      <c r="T10" s="90" t="n">
        <v>1838</v>
      </c>
      <c r="U10" s="90" t="n">
        <v>0</v>
      </c>
      <c r="V10" s="90" t="n">
        <v>56274</v>
      </c>
      <c r="W10" s="90" t="n">
        <v>30052</v>
      </c>
      <c r="X10" s="90" t="n">
        <v>26222</v>
      </c>
      <c r="Y10" s="90" t="n">
        <v>87</v>
      </c>
      <c r="Z10" s="90" t="n">
        <v>8300</v>
      </c>
      <c r="AA10" s="90" t="n">
        <v>1783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8015</v>
      </c>
      <c r="D11" s="93" t="n">
        <v>6704</v>
      </c>
      <c r="E11" s="93" t="n">
        <v>0</v>
      </c>
      <c r="F11" s="93" t="n">
        <v>0</v>
      </c>
      <c r="G11" s="93" t="n">
        <v>461</v>
      </c>
      <c r="H11" s="93" t="n">
        <v>370</v>
      </c>
      <c r="I11" s="93" t="n">
        <v>244</v>
      </c>
      <c r="J11" s="93" t="n">
        <v>63</v>
      </c>
      <c r="K11" s="93" t="n">
        <v>0</v>
      </c>
      <c r="L11" s="93" t="n">
        <v>31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31</v>
      </c>
      <c r="S11" s="93" t="n">
        <v>76</v>
      </c>
      <c r="T11" s="93" t="n">
        <v>35</v>
      </c>
      <c r="U11" s="93" t="n">
        <v>0</v>
      </c>
      <c r="V11" s="93" t="n">
        <v>8015</v>
      </c>
      <c r="W11" s="93" t="n">
        <v>6801</v>
      </c>
      <c r="X11" s="93" t="n">
        <v>1214</v>
      </c>
      <c r="Y11" s="93" t="n">
        <v>0</v>
      </c>
      <c r="Z11" s="93" t="n">
        <v>0</v>
      </c>
      <c r="AA11" s="93" t="n">
        <v>1214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4549</v>
      </c>
      <c r="D12" s="90" t="n">
        <v>7643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219</v>
      </c>
      <c r="K12" s="90" t="n">
        <v>0</v>
      </c>
      <c r="L12" s="90" t="n">
        <v>4686</v>
      </c>
      <c r="M12" s="90" t="n">
        <v>157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431</v>
      </c>
      <c r="T12" s="90" t="n">
        <v>0</v>
      </c>
      <c r="U12" s="90" t="n">
        <v>0</v>
      </c>
      <c r="V12" s="90" t="n">
        <v>14549</v>
      </c>
      <c r="W12" s="90" t="n">
        <v>7603</v>
      </c>
      <c r="X12" s="90" t="n">
        <v>6946</v>
      </c>
      <c r="Y12" s="90" t="n">
        <v>0</v>
      </c>
      <c r="Z12" s="90" t="n">
        <v>0</v>
      </c>
      <c r="AA12" s="90" t="n">
        <v>6946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17254</v>
      </c>
      <c r="D13" s="90" t="n">
        <v>5194</v>
      </c>
      <c r="E13" s="90" t="n">
        <v>0</v>
      </c>
      <c r="F13" s="90" t="n">
        <v>0</v>
      </c>
      <c r="G13" s="90" t="n">
        <v>2616</v>
      </c>
      <c r="H13" s="90" t="n">
        <v>0</v>
      </c>
      <c r="I13" s="90" t="n">
        <v>0</v>
      </c>
      <c r="J13" s="90" t="n">
        <v>134</v>
      </c>
      <c r="K13" s="90" t="n">
        <v>0</v>
      </c>
      <c r="L13" s="90" t="n">
        <v>0</v>
      </c>
      <c r="M13" s="90" t="n">
        <v>197</v>
      </c>
      <c r="N13" s="90" t="n">
        <v>0</v>
      </c>
      <c r="O13" s="90" t="n">
        <v>191</v>
      </c>
      <c r="P13" s="90" t="n">
        <v>424</v>
      </c>
      <c r="Q13" s="90" t="n">
        <v>8410</v>
      </c>
      <c r="R13" s="90" t="n">
        <v>0</v>
      </c>
      <c r="S13" s="90" t="n">
        <v>88</v>
      </c>
      <c r="T13" s="90" t="n">
        <v>0</v>
      </c>
      <c r="U13" s="90" t="n">
        <v>0</v>
      </c>
      <c r="V13" s="90" t="n">
        <v>17254</v>
      </c>
      <c r="W13" s="90" t="n">
        <v>5589</v>
      </c>
      <c r="X13" s="90" t="n">
        <v>11665</v>
      </c>
      <c r="Y13" s="90" t="n">
        <v>0</v>
      </c>
      <c r="Z13" s="90" t="n">
        <v>7948</v>
      </c>
      <c r="AA13" s="90" t="n">
        <v>371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6908</v>
      </c>
      <c r="D14" s="90" t="n">
        <v>6530</v>
      </c>
      <c r="E14" s="90" t="n">
        <v>0</v>
      </c>
      <c r="F14" s="90" t="n">
        <v>123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179</v>
      </c>
      <c r="Q14" s="90" t="n">
        <v>0</v>
      </c>
      <c r="R14" s="90" t="n">
        <v>0</v>
      </c>
      <c r="S14" s="90" t="n">
        <v>76</v>
      </c>
      <c r="T14" s="90" t="n">
        <v>0</v>
      </c>
      <c r="U14" s="90" t="n">
        <v>0</v>
      </c>
      <c r="V14" s="90" t="n">
        <v>6908</v>
      </c>
      <c r="W14" s="90" t="n">
        <v>6210</v>
      </c>
      <c r="X14" s="90" t="n">
        <v>698</v>
      </c>
      <c r="Y14" s="90" t="n">
        <v>0</v>
      </c>
      <c r="Z14" s="90" t="n">
        <v>352</v>
      </c>
      <c r="AA14" s="90" t="n">
        <v>34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504</v>
      </c>
      <c r="D15" s="90" t="n">
        <v>703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15</v>
      </c>
      <c r="J15" s="90" t="n">
        <v>75</v>
      </c>
      <c r="K15" s="90" t="n">
        <v>0</v>
      </c>
      <c r="L15" s="90" t="n">
        <v>1370</v>
      </c>
      <c r="M15" s="90" t="n">
        <v>1131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10</v>
      </c>
      <c r="S15" s="90" t="n">
        <v>0</v>
      </c>
      <c r="T15" s="90" t="n">
        <v>0</v>
      </c>
      <c r="U15" s="90" t="n">
        <v>0</v>
      </c>
      <c r="V15" s="90" t="n">
        <v>3504</v>
      </c>
      <c r="W15" s="90" t="n">
        <v>866</v>
      </c>
      <c r="X15" s="90" t="n">
        <v>2638</v>
      </c>
      <c r="Y15" s="90" t="n">
        <v>0</v>
      </c>
      <c r="Z15" s="90" t="n">
        <v>0</v>
      </c>
      <c r="AA15" s="90" t="n">
        <v>2638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939</v>
      </c>
      <c r="D16" s="90" t="n">
        <v>1529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347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63</v>
      </c>
      <c r="S16" s="90" t="n">
        <v>0</v>
      </c>
      <c r="T16" s="90" t="n">
        <v>0</v>
      </c>
      <c r="U16" s="90" t="n">
        <v>0</v>
      </c>
      <c r="V16" s="90" t="n">
        <v>1939</v>
      </c>
      <c r="W16" s="90" t="n">
        <v>1452</v>
      </c>
      <c r="X16" s="90" t="n">
        <v>487</v>
      </c>
      <c r="Y16" s="90" t="n">
        <v>0</v>
      </c>
      <c r="Z16" s="90" t="n">
        <v>0</v>
      </c>
      <c r="AA16" s="90" t="n">
        <v>487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759</v>
      </c>
      <c r="D17" s="90" t="n">
        <v>268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76</v>
      </c>
      <c r="T17" s="90" t="n">
        <v>0</v>
      </c>
      <c r="U17" s="90" t="n">
        <v>0</v>
      </c>
      <c r="V17" s="90" t="n">
        <v>2759</v>
      </c>
      <c r="W17" s="90" t="n">
        <v>2675</v>
      </c>
      <c r="X17" s="90" t="n">
        <v>84</v>
      </c>
      <c r="Y17" s="90" t="n">
        <v>0</v>
      </c>
      <c r="Z17" s="90" t="n">
        <v>0</v>
      </c>
      <c r="AA17" s="90" t="n">
        <v>84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231</v>
      </c>
      <c r="D18" s="90" t="n">
        <v>1181</v>
      </c>
      <c r="E18" s="90" t="n">
        <v>0</v>
      </c>
      <c r="F18" s="90" t="n">
        <v>0</v>
      </c>
      <c r="G18" s="90" t="n">
        <v>5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1231</v>
      </c>
      <c r="W18" s="90" t="n">
        <v>885</v>
      </c>
      <c r="X18" s="90" t="n">
        <v>346</v>
      </c>
      <c r="Y18" s="90" t="n">
        <v>50</v>
      </c>
      <c r="Z18" s="90" t="n">
        <v>0</v>
      </c>
      <c r="AA18" s="90" t="n">
        <v>296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172</v>
      </c>
      <c r="D19" s="90" t="n">
        <v>1848</v>
      </c>
      <c r="E19" s="90" t="n">
        <v>0</v>
      </c>
      <c r="F19" s="90" t="n">
        <v>0</v>
      </c>
      <c r="G19" s="90" t="n">
        <v>196</v>
      </c>
      <c r="H19" s="90" t="n">
        <v>522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156</v>
      </c>
      <c r="Q19" s="90" t="n">
        <v>0</v>
      </c>
      <c r="R19" s="90" t="n">
        <v>0</v>
      </c>
      <c r="S19" s="90" t="n">
        <v>0</v>
      </c>
      <c r="T19" s="90" t="n">
        <v>1450</v>
      </c>
      <c r="U19" s="90" t="n">
        <v>0</v>
      </c>
      <c r="V19" s="90" t="n">
        <v>4172</v>
      </c>
      <c r="W19" s="90" t="n">
        <v>2465</v>
      </c>
      <c r="X19" s="90" t="n">
        <v>1707</v>
      </c>
      <c r="Y19" s="90" t="n">
        <v>0</v>
      </c>
      <c r="Z19" s="90" t="n">
        <v>0</v>
      </c>
      <c r="AA19" s="90" t="n">
        <v>1707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910</v>
      </c>
      <c r="D20" s="90" t="n">
        <v>490</v>
      </c>
      <c r="E20" s="90" t="n">
        <v>0</v>
      </c>
      <c r="F20" s="90" t="n">
        <v>0</v>
      </c>
      <c r="G20" s="90" t="n">
        <v>132</v>
      </c>
      <c r="H20" s="90" t="n">
        <v>0</v>
      </c>
      <c r="I20" s="90" t="n">
        <v>199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89</v>
      </c>
      <c r="U20" s="90" t="n">
        <v>0</v>
      </c>
      <c r="V20" s="90" t="n">
        <v>910</v>
      </c>
      <c r="W20" s="90" t="n">
        <v>910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3048</v>
      </c>
      <c r="D21" s="90" t="n">
        <v>1243</v>
      </c>
      <c r="E21" s="90" t="n">
        <v>0</v>
      </c>
      <c r="F21" s="90" t="n">
        <v>0</v>
      </c>
      <c r="G21" s="90" t="n">
        <v>480</v>
      </c>
      <c r="H21" s="90" t="n">
        <v>4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984</v>
      </c>
      <c r="T21" s="90" t="n">
        <v>299</v>
      </c>
      <c r="U21" s="90" t="n">
        <v>0</v>
      </c>
      <c r="V21" s="90" t="n">
        <v>3048</v>
      </c>
      <c r="W21" s="90" t="n">
        <v>1397</v>
      </c>
      <c r="X21" s="90" t="n">
        <v>1651</v>
      </c>
      <c r="Y21" s="90" t="n">
        <v>37</v>
      </c>
      <c r="Z21" s="90" t="n">
        <v>0</v>
      </c>
      <c r="AA21" s="90" t="n">
        <v>161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369</v>
      </c>
      <c r="D22" s="96" t="n">
        <v>36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369</v>
      </c>
      <c r="W22" s="96" t="n">
        <v>369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35</v>
      </c>
      <c r="D23" s="90" t="n">
        <v>135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35</v>
      </c>
      <c r="W23" s="90" t="n">
        <v>135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234</v>
      </c>
      <c r="D26" s="90" t="n">
        <v>234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234</v>
      </c>
      <c r="W26" s="90" t="n">
        <v>234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91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91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91</v>
      </c>
      <c r="D29" s="90" t="n">
        <v>191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91</v>
      </c>
      <c r="W29" s="90" t="n">
        <v>191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11</v>
      </c>
      <c r="D32" s="96" t="n">
        <v>71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11</v>
      </c>
      <c r="W32" s="96" t="n">
        <v>647</v>
      </c>
      <c r="X32" s="96" t="n">
        <v>64</v>
      </c>
      <c r="Y32" s="96" t="n">
        <v>0</v>
      </c>
      <c r="Z32" s="96" t="n">
        <v>0</v>
      </c>
      <c r="AA32" s="96" t="n">
        <v>64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70</v>
      </c>
      <c r="D33" s="90" t="n">
        <v>57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70</v>
      </c>
      <c r="W33" s="90" t="n">
        <v>57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64</v>
      </c>
      <c r="D34" s="90" t="n">
        <v>64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64</v>
      </c>
      <c r="W34" s="90" t="n">
        <v>0</v>
      </c>
      <c r="X34" s="90" t="n">
        <v>64</v>
      </c>
      <c r="Y34" s="90" t="n">
        <v>0</v>
      </c>
      <c r="Z34" s="90" t="n">
        <v>0</v>
      </c>
      <c r="AA34" s="90" t="n">
        <v>64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77</v>
      </c>
      <c r="D35" s="90" t="n">
        <v>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77</v>
      </c>
      <c r="W35" s="90" t="n">
        <v>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675</v>
      </c>
      <c r="D36" s="96" t="n">
        <v>1139</v>
      </c>
      <c r="E36" s="96" t="n">
        <v>0</v>
      </c>
      <c r="F36" s="96" t="n">
        <v>0</v>
      </c>
      <c r="G36" s="96" t="n">
        <v>166</v>
      </c>
      <c r="H36" s="96" t="n">
        <v>37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675</v>
      </c>
      <c r="W36" s="96" t="n">
        <v>1193</v>
      </c>
      <c r="X36" s="96" t="n">
        <v>482</v>
      </c>
      <c r="Y36" s="96" t="n">
        <v>0</v>
      </c>
      <c r="Z36" s="96" t="n">
        <v>0</v>
      </c>
      <c r="AA36" s="96" t="n">
        <v>48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543</v>
      </c>
      <c r="D37" s="90" t="n">
        <v>54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543</v>
      </c>
      <c r="W37" s="90" t="n">
        <v>522</v>
      </c>
      <c r="X37" s="90" t="n">
        <v>21</v>
      </c>
      <c r="Y37" s="90" t="n">
        <v>0</v>
      </c>
      <c r="Z37" s="90" t="n">
        <v>0</v>
      </c>
      <c r="AA37" s="90" t="n">
        <v>21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500</v>
      </c>
      <c r="D38" s="90" t="n">
        <v>334</v>
      </c>
      <c r="E38" s="90" t="n">
        <v>0</v>
      </c>
      <c r="F38" s="90" t="n">
        <v>0</v>
      </c>
      <c r="G38" s="90" t="n">
        <v>166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500</v>
      </c>
      <c r="W38" s="90" t="n">
        <v>442</v>
      </c>
      <c r="X38" s="90" t="n">
        <v>58</v>
      </c>
      <c r="Y38" s="90" t="n">
        <v>0</v>
      </c>
      <c r="Z38" s="90" t="n">
        <v>0</v>
      </c>
      <c r="AA38" s="90" t="n">
        <v>5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632</v>
      </c>
      <c r="D39" s="90" t="n">
        <v>262</v>
      </c>
      <c r="E39" s="90" t="n">
        <v>0</v>
      </c>
      <c r="F39" s="90" t="n">
        <v>0</v>
      </c>
      <c r="G39" s="90" t="n">
        <v>0</v>
      </c>
      <c r="H39" s="90" t="n">
        <v>37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632</v>
      </c>
      <c r="W39" s="90" t="n">
        <v>229</v>
      </c>
      <c r="X39" s="90" t="n">
        <v>403</v>
      </c>
      <c r="Y39" s="90" t="n">
        <v>0</v>
      </c>
      <c r="Z39" s="90" t="n">
        <v>0</v>
      </c>
      <c r="AA39" s="90" t="n">
        <v>403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3263</v>
      </c>
      <c r="D40" s="96" t="n">
        <v>2865</v>
      </c>
      <c r="E40" s="96" t="n">
        <v>0</v>
      </c>
      <c r="F40" s="96" t="n">
        <v>0</v>
      </c>
      <c r="G40" s="96" t="n">
        <v>78</v>
      </c>
      <c r="H40" s="96" t="n">
        <v>0</v>
      </c>
      <c r="I40" s="96" t="n">
        <v>244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76</v>
      </c>
      <c r="T40" s="96" t="n">
        <v>0</v>
      </c>
      <c r="U40" s="96" t="n">
        <v>0</v>
      </c>
      <c r="V40" s="96" t="n">
        <v>3263</v>
      </c>
      <c r="W40" s="96" t="n">
        <v>2922</v>
      </c>
      <c r="X40" s="96" t="n">
        <v>341</v>
      </c>
      <c r="Y40" s="96" t="n">
        <v>0</v>
      </c>
      <c r="Z40" s="96" t="n">
        <v>0</v>
      </c>
      <c r="AA40" s="96" t="n">
        <v>341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54</v>
      </c>
      <c r="D41" s="90" t="n">
        <v>254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54</v>
      </c>
      <c r="W41" s="90" t="n">
        <v>254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60</v>
      </c>
      <c r="D42" s="90" t="n">
        <v>46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60</v>
      </c>
      <c r="W42" s="90" t="n">
        <v>402</v>
      </c>
      <c r="X42" s="90" t="n">
        <v>58</v>
      </c>
      <c r="Y42" s="90" t="n">
        <v>0</v>
      </c>
      <c r="Z42" s="90" t="n">
        <v>0</v>
      </c>
      <c r="AA42" s="90" t="n">
        <v>5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78</v>
      </c>
      <c r="D43" s="90" t="n">
        <v>0</v>
      </c>
      <c r="E43" s="90" t="n">
        <v>0</v>
      </c>
      <c r="F43" s="90" t="n">
        <v>0</v>
      </c>
      <c r="G43" s="90" t="n">
        <v>78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78</v>
      </c>
      <c r="W43" s="90" t="n">
        <v>0</v>
      </c>
      <c r="X43" s="90" t="n">
        <v>78</v>
      </c>
      <c r="Y43" s="90" t="n">
        <v>0</v>
      </c>
      <c r="Z43" s="90" t="n">
        <v>0</v>
      </c>
      <c r="AA43" s="90" t="n">
        <v>7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08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08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08</v>
      </c>
      <c r="W44" s="90" t="n">
        <v>0</v>
      </c>
      <c r="X44" s="90" t="n">
        <v>108</v>
      </c>
      <c r="Y44" s="90" t="n">
        <v>0</v>
      </c>
      <c r="Z44" s="90" t="n">
        <v>0</v>
      </c>
      <c r="AA44" s="90" t="n">
        <v>108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89</v>
      </c>
      <c r="D45" s="90" t="n">
        <v>389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89</v>
      </c>
      <c r="W45" s="90" t="n">
        <v>342</v>
      </c>
      <c r="X45" s="90" t="n">
        <v>47</v>
      </c>
      <c r="Y45" s="90" t="n">
        <v>0</v>
      </c>
      <c r="Z45" s="90" t="n">
        <v>0</v>
      </c>
      <c r="AA45" s="90" t="n">
        <v>47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11</v>
      </c>
      <c r="D46" s="90" t="n">
        <v>375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136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11</v>
      </c>
      <c r="W46" s="90" t="n">
        <v>461</v>
      </c>
      <c r="X46" s="90" t="n">
        <v>50</v>
      </c>
      <c r="Y46" s="90" t="n">
        <v>0</v>
      </c>
      <c r="Z46" s="90" t="n">
        <v>0</v>
      </c>
      <c r="AA46" s="90" t="n">
        <v>50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463</v>
      </c>
      <c r="D47" s="90" t="n">
        <v>1387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76</v>
      </c>
      <c r="T47" s="90" t="n">
        <v>0</v>
      </c>
      <c r="U47" s="90" t="n">
        <v>0</v>
      </c>
      <c r="V47" s="90" t="n">
        <v>1463</v>
      </c>
      <c r="W47" s="90" t="n">
        <v>1463</v>
      </c>
      <c r="X47" s="90" t="n">
        <v>0</v>
      </c>
      <c r="Y47" s="90" t="n">
        <v>0</v>
      </c>
      <c r="Z47" s="90" t="n">
        <v>0</v>
      </c>
      <c r="AA47" s="90" t="n">
        <v>0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614</v>
      </c>
      <c r="D48" s="96" t="n">
        <v>299</v>
      </c>
      <c r="E48" s="96" t="n">
        <v>0</v>
      </c>
      <c r="F48" s="96" t="n">
        <v>0</v>
      </c>
      <c r="G48" s="96" t="n">
        <v>217</v>
      </c>
      <c r="H48" s="96" t="n">
        <v>0</v>
      </c>
      <c r="I48" s="96" t="n">
        <v>0</v>
      </c>
      <c r="J48" s="96" t="n">
        <v>63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35</v>
      </c>
      <c r="U48" s="96" t="n">
        <v>0</v>
      </c>
      <c r="V48" s="96" t="n">
        <v>614</v>
      </c>
      <c r="W48" s="96" t="n">
        <v>334</v>
      </c>
      <c r="X48" s="96" t="n">
        <v>280</v>
      </c>
      <c r="Y48" s="96" t="n">
        <v>0</v>
      </c>
      <c r="Z48" s="96" t="n">
        <v>0</v>
      </c>
      <c r="AA48" s="96" t="n">
        <v>28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198</v>
      </c>
      <c r="D49" s="90" t="n">
        <v>198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198</v>
      </c>
      <c r="W49" s="90" t="n">
        <v>198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353</v>
      </c>
      <c r="D50" s="90" t="n">
        <v>101</v>
      </c>
      <c r="E50" s="90" t="n">
        <v>0</v>
      </c>
      <c r="F50" s="90" t="n">
        <v>0</v>
      </c>
      <c r="G50" s="90" t="n">
        <v>217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35</v>
      </c>
      <c r="U50" s="90" t="n">
        <v>0</v>
      </c>
      <c r="V50" s="90" t="n">
        <v>353</v>
      </c>
      <c r="W50" s="90" t="n">
        <v>136</v>
      </c>
      <c r="X50" s="90" t="n">
        <v>217</v>
      </c>
      <c r="Y50" s="90" t="n">
        <v>0</v>
      </c>
      <c r="Z50" s="90" t="n">
        <v>0</v>
      </c>
      <c r="AA50" s="90" t="n">
        <v>217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63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63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63</v>
      </c>
      <c r="W52" s="90" t="n">
        <v>0</v>
      </c>
      <c r="X52" s="90" t="n">
        <v>63</v>
      </c>
      <c r="Y52" s="90" t="n">
        <v>0</v>
      </c>
      <c r="Z52" s="90" t="n">
        <v>0</v>
      </c>
      <c r="AA52" s="90" t="n">
        <v>63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192</v>
      </c>
      <c r="D53" s="96" t="n">
        <v>113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31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31</v>
      </c>
      <c r="S53" s="96" t="n">
        <v>0</v>
      </c>
      <c r="T53" s="96" t="n">
        <v>0</v>
      </c>
      <c r="U53" s="96" t="n">
        <v>0</v>
      </c>
      <c r="V53" s="96" t="n">
        <v>1192</v>
      </c>
      <c r="W53" s="96" t="n">
        <v>1145</v>
      </c>
      <c r="X53" s="96" t="n">
        <v>47</v>
      </c>
      <c r="Y53" s="96" t="n">
        <v>0</v>
      </c>
      <c r="Z53" s="96" t="n">
        <v>0</v>
      </c>
      <c r="AA53" s="96" t="n">
        <v>47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569</v>
      </c>
      <c r="D57" s="90" t="n">
        <v>507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31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31</v>
      </c>
      <c r="S57" s="90" t="n">
        <v>0</v>
      </c>
      <c r="T57" s="90" t="n">
        <v>0</v>
      </c>
      <c r="U57" s="90" t="n">
        <v>0</v>
      </c>
      <c r="V57" s="90" t="n">
        <v>569</v>
      </c>
      <c r="W57" s="90" t="n">
        <v>538</v>
      </c>
      <c r="X57" s="90" t="n">
        <v>31</v>
      </c>
      <c r="Y57" s="90" t="n">
        <v>0</v>
      </c>
      <c r="Z57" s="90" t="n">
        <v>0</v>
      </c>
      <c r="AA57" s="90" t="n">
        <v>31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623</v>
      </c>
      <c r="D58" s="90" t="n">
        <v>623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623</v>
      </c>
      <c r="W58" s="90" t="n">
        <v>607</v>
      </c>
      <c r="X58" s="90" t="n">
        <v>16</v>
      </c>
      <c r="Y58" s="90" t="n">
        <v>0</v>
      </c>
      <c r="Z58" s="90" t="n">
        <v>0</v>
      </c>
      <c r="AA58" s="90" t="n">
        <v>16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523142</v>
      </c>
      <c r="D9" s="153" t="n">
        <v>298856</v>
      </c>
      <c r="E9" s="153" t="n">
        <v>2646</v>
      </c>
      <c r="F9" s="153" t="n">
        <v>4363</v>
      </c>
      <c r="G9" s="153" t="n">
        <v>25708</v>
      </c>
      <c r="H9" s="153" t="n">
        <v>7198</v>
      </c>
      <c r="I9" s="153" t="n">
        <v>46264</v>
      </c>
      <c r="J9" s="153" t="n">
        <v>4314</v>
      </c>
      <c r="K9" s="153" t="n">
        <v>0</v>
      </c>
      <c r="L9" s="153" t="n">
        <v>13358</v>
      </c>
      <c r="M9" s="153" t="n">
        <v>18940</v>
      </c>
      <c r="N9" s="153" t="n">
        <v>0</v>
      </c>
      <c r="O9" s="153" t="n">
        <v>6041</v>
      </c>
      <c r="P9" s="153" t="n">
        <v>14491</v>
      </c>
      <c r="Q9" s="153" t="n">
        <v>13324</v>
      </c>
      <c r="R9" s="153" t="n">
        <v>19804</v>
      </c>
      <c r="S9" s="153" t="n">
        <v>19712</v>
      </c>
      <c r="T9" s="153" t="n">
        <v>25804</v>
      </c>
      <c r="U9" s="153" t="n">
        <v>2319</v>
      </c>
      <c r="V9" s="153" t="n">
        <v>523142</v>
      </c>
      <c r="W9" s="153" t="n">
        <v>319245</v>
      </c>
      <c r="X9" s="153" t="n">
        <v>203897</v>
      </c>
      <c r="Y9" s="153" t="n">
        <v>1658</v>
      </c>
      <c r="Z9" s="153" t="n">
        <v>23747</v>
      </c>
      <c r="AA9" s="153" t="n">
        <v>177927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410125</v>
      </c>
      <c r="D10" s="153" t="n">
        <v>243575</v>
      </c>
      <c r="E10" s="153" t="n">
        <v>2224</v>
      </c>
      <c r="F10" s="153" t="n">
        <v>3417</v>
      </c>
      <c r="G10" s="153" t="n">
        <v>8448</v>
      </c>
      <c r="H10" s="153" t="n">
        <v>3685</v>
      </c>
      <c r="I10" s="153" t="n">
        <v>33232</v>
      </c>
      <c r="J10" s="153" t="n">
        <v>2855</v>
      </c>
      <c r="K10" s="153" t="n">
        <v>0</v>
      </c>
      <c r="L10" s="153" t="n">
        <v>11292</v>
      </c>
      <c r="M10" s="153" t="n">
        <v>15840</v>
      </c>
      <c r="N10" s="153" t="n">
        <v>0</v>
      </c>
      <c r="O10" s="153" t="n">
        <v>5962</v>
      </c>
      <c r="P10" s="153" t="n">
        <v>9351</v>
      </c>
      <c r="Q10" s="153" t="n">
        <v>12718</v>
      </c>
      <c r="R10" s="153" t="n">
        <v>16305</v>
      </c>
      <c r="S10" s="153" t="n">
        <v>16292</v>
      </c>
      <c r="T10" s="153" t="n">
        <v>24053</v>
      </c>
      <c r="U10" s="153" t="n">
        <v>876</v>
      </c>
      <c r="V10" s="153" t="n">
        <v>410125</v>
      </c>
      <c r="W10" s="153" t="n">
        <v>257375</v>
      </c>
      <c r="X10" s="153" t="n">
        <v>152750</v>
      </c>
      <c r="Y10" s="153" t="n">
        <v>582</v>
      </c>
      <c r="Z10" s="153" t="n">
        <v>20276</v>
      </c>
      <c r="AA10" s="153" t="n">
        <v>13138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113017</v>
      </c>
      <c r="D11" s="154" t="n">
        <v>55281</v>
      </c>
      <c r="E11" s="154" t="n">
        <v>422</v>
      </c>
      <c r="F11" s="154" t="n">
        <v>946</v>
      </c>
      <c r="G11" s="154" t="n">
        <v>17260</v>
      </c>
      <c r="H11" s="154" t="n">
        <v>3513</v>
      </c>
      <c r="I11" s="154" t="n">
        <v>13032</v>
      </c>
      <c r="J11" s="154" t="n">
        <v>1459</v>
      </c>
      <c r="K11" s="154" t="n">
        <v>0</v>
      </c>
      <c r="L11" s="154" t="n">
        <v>2066</v>
      </c>
      <c r="M11" s="154" t="n">
        <v>3100</v>
      </c>
      <c r="N11" s="154" t="n">
        <v>0</v>
      </c>
      <c r="O11" s="154" t="n">
        <v>79</v>
      </c>
      <c r="P11" s="154" t="n">
        <v>5140</v>
      </c>
      <c r="Q11" s="154" t="n">
        <v>606</v>
      </c>
      <c r="R11" s="154" t="n">
        <v>3499</v>
      </c>
      <c r="S11" s="154" t="n">
        <v>3420</v>
      </c>
      <c r="T11" s="154" t="n">
        <v>1751</v>
      </c>
      <c r="U11" s="154" t="n">
        <v>1443</v>
      </c>
      <c r="V11" s="154" t="n">
        <v>113017</v>
      </c>
      <c r="W11" s="154" t="n">
        <v>61870</v>
      </c>
      <c r="X11" s="154" t="n">
        <v>51147</v>
      </c>
      <c r="Y11" s="154" t="n">
        <v>1076</v>
      </c>
      <c r="Z11" s="154" t="n">
        <v>3471</v>
      </c>
      <c r="AA11" s="154" t="n">
        <v>46542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95441</v>
      </c>
      <c r="D12" s="153" t="n">
        <v>62599</v>
      </c>
      <c r="E12" s="153" t="n">
        <v>185</v>
      </c>
      <c r="F12" s="153" t="n">
        <v>1196</v>
      </c>
      <c r="G12" s="153" t="n">
        <v>1097</v>
      </c>
      <c r="H12" s="153" t="n">
        <v>698</v>
      </c>
      <c r="I12" s="153" t="n">
        <v>1753</v>
      </c>
      <c r="J12" s="153" t="n">
        <v>497</v>
      </c>
      <c r="K12" s="153" t="n">
        <v>0</v>
      </c>
      <c r="L12" s="153" t="n">
        <v>4686</v>
      </c>
      <c r="M12" s="153" t="n">
        <v>420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7009</v>
      </c>
      <c r="S12" s="153" t="n">
        <v>8660</v>
      </c>
      <c r="T12" s="153" t="n">
        <v>1404</v>
      </c>
      <c r="U12" s="153" t="n">
        <v>490</v>
      </c>
      <c r="V12" s="153" t="n">
        <v>95441</v>
      </c>
      <c r="W12" s="153" t="n">
        <v>66042</v>
      </c>
      <c r="X12" s="153" t="n">
        <v>29399</v>
      </c>
      <c r="Y12" s="153" t="n">
        <v>18</v>
      </c>
      <c r="Z12" s="153" t="n">
        <v>2779</v>
      </c>
      <c r="AA12" s="153" t="n">
        <v>26433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62085</v>
      </c>
      <c r="D13" s="153" t="n">
        <v>41974</v>
      </c>
      <c r="E13" s="153" t="n">
        <v>0</v>
      </c>
      <c r="F13" s="153" t="n">
        <v>361</v>
      </c>
      <c r="G13" s="153" t="n">
        <v>2899</v>
      </c>
      <c r="H13" s="153" t="n">
        <v>40</v>
      </c>
      <c r="I13" s="153" t="n">
        <v>40</v>
      </c>
      <c r="J13" s="153" t="n">
        <v>134</v>
      </c>
      <c r="K13" s="153" t="n">
        <v>0</v>
      </c>
      <c r="L13" s="153" t="n">
        <v>0</v>
      </c>
      <c r="M13" s="153" t="n">
        <v>2161</v>
      </c>
      <c r="N13" s="153" t="n">
        <v>0</v>
      </c>
      <c r="O13" s="153" t="n">
        <v>370</v>
      </c>
      <c r="P13" s="153" t="n">
        <v>1027</v>
      </c>
      <c r="Q13" s="153" t="n">
        <v>8916</v>
      </c>
      <c r="R13" s="153" t="n">
        <v>1187</v>
      </c>
      <c r="S13" s="153" t="n">
        <v>2700</v>
      </c>
      <c r="T13" s="153" t="n">
        <v>82</v>
      </c>
      <c r="U13" s="153" t="n">
        <v>194</v>
      </c>
      <c r="V13" s="153" t="n">
        <v>62085</v>
      </c>
      <c r="W13" s="153" t="n">
        <v>41135</v>
      </c>
      <c r="X13" s="153" t="n">
        <v>20950</v>
      </c>
      <c r="Y13" s="153" t="n">
        <v>151</v>
      </c>
      <c r="Z13" s="153" t="n">
        <v>8543</v>
      </c>
      <c r="AA13" s="153" t="n">
        <v>12102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114985</v>
      </c>
      <c r="D14" s="153" t="n">
        <v>63571</v>
      </c>
      <c r="E14" s="153" t="n">
        <v>0</v>
      </c>
      <c r="F14" s="153" t="n">
        <v>540</v>
      </c>
      <c r="G14" s="153" t="n">
        <v>512</v>
      </c>
      <c r="H14" s="153" t="n">
        <v>1189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6360</v>
      </c>
      <c r="N14" s="153" t="n">
        <v>0</v>
      </c>
      <c r="O14" s="153" t="n">
        <v>5324</v>
      </c>
      <c r="P14" s="153" t="n">
        <v>5592</v>
      </c>
      <c r="Q14" s="153" t="n">
        <v>814</v>
      </c>
      <c r="R14" s="153" t="n">
        <v>3344</v>
      </c>
      <c r="S14" s="153" t="n">
        <v>1730</v>
      </c>
      <c r="T14" s="153" t="n">
        <v>4309</v>
      </c>
      <c r="U14" s="153" t="n">
        <v>46</v>
      </c>
      <c r="V14" s="153" t="n">
        <v>114985</v>
      </c>
      <c r="W14" s="153" t="n">
        <v>63870</v>
      </c>
      <c r="X14" s="153" t="n">
        <v>51115</v>
      </c>
      <c r="Y14" s="153" t="n">
        <v>0</v>
      </c>
      <c r="Z14" s="153" t="n">
        <v>832</v>
      </c>
      <c r="AA14" s="153" t="n">
        <v>5026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11880</v>
      </c>
      <c r="D15" s="153" t="n">
        <v>5605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15</v>
      </c>
      <c r="J15" s="153" t="n">
        <v>75</v>
      </c>
      <c r="K15" s="153" t="n">
        <v>0</v>
      </c>
      <c r="L15" s="153" t="n">
        <v>1370</v>
      </c>
      <c r="M15" s="153" t="n">
        <v>1313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546</v>
      </c>
      <c r="S15" s="153" t="n">
        <v>195</v>
      </c>
      <c r="T15" s="153" t="n">
        <v>2522</v>
      </c>
      <c r="U15" s="153" t="n">
        <v>0</v>
      </c>
      <c r="V15" s="153" t="n">
        <v>11880</v>
      </c>
      <c r="W15" s="153" t="n">
        <v>6009</v>
      </c>
      <c r="X15" s="153" t="n">
        <v>5871</v>
      </c>
      <c r="Y15" s="153" t="n">
        <v>0</v>
      </c>
      <c r="Z15" s="153" t="n">
        <v>2522</v>
      </c>
      <c r="AA15" s="153" t="n">
        <v>3330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6676</v>
      </c>
      <c r="D16" s="153" t="n">
        <v>11667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347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829</v>
      </c>
      <c r="S16" s="153" t="n">
        <v>346</v>
      </c>
      <c r="T16" s="153" t="n">
        <v>40</v>
      </c>
      <c r="U16" s="153" t="n">
        <v>0</v>
      </c>
      <c r="V16" s="153" t="n">
        <v>16676</v>
      </c>
      <c r="W16" s="153" t="n">
        <v>14469</v>
      </c>
      <c r="X16" s="153" t="n">
        <v>2207</v>
      </c>
      <c r="Y16" s="153" t="n">
        <v>0</v>
      </c>
      <c r="Z16" s="153" t="n">
        <v>0</v>
      </c>
      <c r="AA16" s="153" t="n">
        <v>2188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38693</v>
      </c>
      <c r="D17" s="153" t="n">
        <v>19372</v>
      </c>
      <c r="E17" s="153" t="n">
        <v>0</v>
      </c>
      <c r="F17" s="153" t="n">
        <v>108</v>
      </c>
      <c r="G17" s="153" t="n">
        <v>1070</v>
      </c>
      <c r="H17" s="153" t="n">
        <v>506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370</v>
      </c>
      <c r="T17" s="153" t="n">
        <v>52</v>
      </c>
      <c r="U17" s="153" t="n">
        <v>0</v>
      </c>
      <c r="V17" s="153" t="n">
        <v>38693</v>
      </c>
      <c r="W17" s="153" t="n">
        <v>20971</v>
      </c>
      <c r="X17" s="153" t="n">
        <v>17722</v>
      </c>
      <c r="Y17" s="153" t="n">
        <v>154</v>
      </c>
      <c r="Z17" s="153" t="n">
        <v>0</v>
      </c>
      <c r="AA17" s="153" t="n">
        <v>17552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31271</v>
      </c>
      <c r="D18" s="153" t="n">
        <v>15327</v>
      </c>
      <c r="E18" s="153" t="n">
        <v>0</v>
      </c>
      <c r="F18" s="153" t="n">
        <v>0</v>
      </c>
      <c r="G18" s="153" t="n">
        <v>15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68</v>
      </c>
      <c r="S18" s="153" t="n">
        <v>240</v>
      </c>
      <c r="T18" s="153" t="n">
        <v>11730</v>
      </c>
      <c r="U18" s="153" t="n">
        <v>29</v>
      </c>
      <c r="V18" s="153" t="n">
        <v>31271</v>
      </c>
      <c r="W18" s="153" t="n">
        <v>16984</v>
      </c>
      <c r="X18" s="153" t="n">
        <v>14287</v>
      </c>
      <c r="Y18" s="153" t="n">
        <v>127</v>
      </c>
      <c r="Z18" s="153" t="n">
        <v>4904</v>
      </c>
      <c r="AA18" s="153" t="n">
        <v>9232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8881</v>
      </c>
      <c r="D19" s="153" t="n">
        <v>9993</v>
      </c>
      <c r="E19" s="153" t="n">
        <v>0</v>
      </c>
      <c r="F19" s="153" t="n">
        <v>998</v>
      </c>
      <c r="G19" s="153" t="n">
        <v>196</v>
      </c>
      <c r="H19" s="153" t="n">
        <v>967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203</v>
      </c>
      <c r="Q19" s="153" t="n">
        <v>613</v>
      </c>
      <c r="R19" s="153" t="n">
        <v>358</v>
      </c>
      <c r="S19" s="153" t="n">
        <v>527</v>
      </c>
      <c r="T19" s="153" t="n">
        <v>3502</v>
      </c>
      <c r="U19" s="153" t="n">
        <v>117</v>
      </c>
      <c r="V19" s="153" t="n">
        <v>18881</v>
      </c>
      <c r="W19" s="153" t="n">
        <v>12510</v>
      </c>
      <c r="X19" s="153" t="n">
        <v>6371</v>
      </c>
      <c r="Y19" s="153" t="n">
        <v>74</v>
      </c>
      <c r="Z19" s="153" t="n">
        <v>201</v>
      </c>
      <c r="AA19" s="153" t="n">
        <v>6067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8619</v>
      </c>
      <c r="D20" s="153" t="n">
        <v>5300</v>
      </c>
      <c r="E20" s="153" t="n">
        <v>0</v>
      </c>
      <c r="F20" s="153" t="n">
        <v>0</v>
      </c>
      <c r="G20" s="153" t="n">
        <v>252</v>
      </c>
      <c r="H20" s="153" t="n">
        <v>175</v>
      </c>
      <c r="I20" s="153" t="n">
        <v>632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113</v>
      </c>
      <c r="U20" s="153" t="n">
        <v>0</v>
      </c>
      <c r="V20" s="153" t="n">
        <v>8619</v>
      </c>
      <c r="W20" s="153" t="n">
        <v>7033</v>
      </c>
      <c r="X20" s="153" t="n">
        <v>1586</v>
      </c>
      <c r="Y20" s="153" t="n">
        <v>0</v>
      </c>
      <c r="Z20" s="153" t="n">
        <v>495</v>
      </c>
      <c r="AA20" s="153" t="n">
        <v>109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11594</v>
      </c>
      <c r="D21" s="153" t="n">
        <v>8167</v>
      </c>
      <c r="E21" s="153" t="n">
        <v>0</v>
      </c>
      <c r="F21" s="153" t="n">
        <v>0</v>
      </c>
      <c r="G21" s="153" t="n">
        <v>515</v>
      </c>
      <c r="H21" s="153" t="n">
        <v>42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1029</v>
      </c>
      <c r="T21" s="153" t="n">
        <v>299</v>
      </c>
      <c r="U21" s="153" t="n">
        <v>0</v>
      </c>
      <c r="V21" s="153" t="n">
        <v>11594</v>
      </c>
      <c r="W21" s="153" t="n">
        <v>8352</v>
      </c>
      <c r="X21" s="153" t="n">
        <v>3242</v>
      </c>
      <c r="Y21" s="153" t="n">
        <v>58</v>
      </c>
      <c r="Z21" s="153" t="n">
        <v>0</v>
      </c>
      <c r="AA21" s="153" t="n">
        <v>312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507</v>
      </c>
      <c r="D22" s="153" t="n">
        <v>170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3507</v>
      </c>
      <c r="W22" s="153" t="n">
        <v>2204</v>
      </c>
      <c r="X22" s="153" t="n">
        <v>1303</v>
      </c>
      <c r="Y22" s="153" t="n">
        <v>0</v>
      </c>
      <c r="Z22" s="153" t="n">
        <v>0</v>
      </c>
      <c r="AA22" s="153" t="n">
        <v>1303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635</v>
      </c>
      <c r="D23" s="153" t="n">
        <v>1137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635</v>
      </c>
      <c r="W23" s="153" t="n">
        <v>160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469</v>
      </c>
      <c r="D26" s="153" t="n">
        <v>469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469</v>
      </c>
      <c r="W26" s="153" t="n">
        <v>469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1108</v>
      </c>
      <c r="D27" s="153" t="n">
        <v>1064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108</v>
      </c>
      <c r="W27" s="153" t="n">
        <v>1064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791</v>
      </c>
      <c r="D28" s="153" t="n">
        <v>7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791</v>
      </c>
      <c r="W28" s="153" t="n">
        <v>7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317</v>
      </c>
      <c r="D29" s="153" t="n">
        <v>317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317</v>
      </c>
      <c r="W29" s="153" t="n">
        <v>317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3549</v>
      </c>
      <c r="D32" s="153" t="n">
        <v>7077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100</v>
      </c>
      <c r="V32" s="153" t="n">
        <v>13549</v>
      </c>
      <c r="W32" s="153" t="n">
        <v>7688</v>
      </c>
      <c r="X32" s="153" t="n">
        <v>5861</v>
      </c>
      <c r="Y32" s="153" t="n">
        <v>0</v>
      </c>
      <c r="Z32" s="153" t="n">
        <v>0</v>
      </c>
      <c r="AA32" s="153" t="n">
        <v>5842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10308</v>
      </c>
      <c r="D33" s="153" t="n">
        <v>4355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10308</v>
      </c>
      <c r="W33" s="153" t="n">
        <v>5099</v>
      </c>
      <c r="X33" s="153" t="n">
        <v>5209</v>
      </c>
      <c r="Y33" s="153" t="n">
        <v>0</v>
      </c>
      <c r="Z33" s="153" t="n">
        <v>0</v>
      </c>
      <c r="AA33" s="153" t="n">
        <v>5190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787</v>
      </c>
      <c r="D34" s="153" t="n">
        <v>488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787</v>
      </c>
      <c r="W34" s="153" t="n">
        <v>385</v>
      </c>
      <c r="X34" s="153" t="n">
        <v>402</v>
      </c>
      <c r="Y34" s="153" t="n">
        <v>0</v>
      </c>
      <c r="Z34" s="153" t="n">
        <v>0</v>
      </c>
      <c r="AA34" s="153" t="n">
        <v>402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454</v>
      </c>
      <c r="D35" s="153" t="n">
        <v>2234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454</v>
      </c>
      <c r="W35" s="153" t="n">
        <v>2204</v>
      </c>
      <c r="X35" s="153" t="n">
        <v>250</v>
      </c>
      <c r="Y35" s="153" t="n">
        <v>0</v>
      </c>
      <c r="Z35" s="153" t="n">
        <v>0</v>
      </c>
      <c r="AA35" s="153" t="n">
        <v>25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9504</v>
      </c>
      <c r="D36" s="153" t="n">
        <v>5603</v>
      </c>
      <c r="E36" s="153" t="n">
        <v>0</v>
      </c>
      <c r="F36" s="153" t="n">
        <v>0</v>
      </c>
      <c r="G36" s="153" t="n">
        <v>1644</v>
      </c>
      <c r="H36" s="153" t="n">
        <v>37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9504</v>
      </c>
      <c r="W36" s="153" t="n">
        <v>5466</v>
      </c>
      <c r="X36" s="153" t="n">
        <v>4038</v>
      </c>
      <c r="Y36" s="153" t="n">
        <v>0</v>
      </c>
      <c r="Z36" s="153" t="n">
        <v>0</v>
      </c>
      <c r="AA36" s="153" t="n">
        <v>4038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821</v>
      </c>
      <c r="D37" s="153" t="n">
        <v>265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821</v>
      </c>
      <c r="W37" s="153" t="n">
        <v>2427</v>
      </c>
      <c r="X37" s="153" t="n">
        <v>394</v>
      </c>
      <c r="Y37" s="153" t="n">
        <v>0</v>
      </c>
      <c r="Z37" s="153" t="n">
        <v>0</v>
      </c>
      <c r="AA37" s="153" t="n">
        <v>39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4643</v>
      </c>
      <c r="D38" s="153" t="n">
        <v>2595</v>
      </c>
      <c r="E38" s="153" t="n">
        <v>0</v>
      </c>
      <c r="F38" s="153" t="n">
        <v>0</v>
      </c>
      <c r="G38" s="153" t="n">
        <v>286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4643</v>
      </c>
      <c r="W38" s="153" t="n">
        <v>2694</v>
      </c>
      <c r="X38" s="153" t="n">
        <v>1949</v>
      </c>
      <c r="Y38" s="153" t="n">
        <v>0</v>
      </c>
      <c r="Z38" s="153" t="n">
        <v>0</v>
      </c>
      <c r="AA38" s="153" t="n">
        <v>1949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40</v>
      </c>
      <c r="D39" s="153" t="n">
        <v>358</v>
      </c>
      <c r="E39" s="153" t="n">
        <v>0</v>
      </c>
      <c r="F39" s="153" t="n">
        <v>0</v>
      </c>
      <c r="G39" s="153" t="n">
        <v>1292</v>
      </c>
      <c r="H39" s="153" t="n">
        <v>37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40</v>
      </c>
      <c r="W39" s="153" t="n">
        <v>345</v>
      </c>
      <c r="X39" s="153" t="n">
        <v>1695</v>
      </c>
      <c r="Y39" s="153" t="n">
        <v>0</v>
      </c>
      <c r="Z39" s="153" t="n">
        <v>0</v>
      </c>
      <c r="AA39" s="153" t="n">
        <v>1695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64307</v>
      </c>
      <c r="D40" s="153" t="n">
        <v>28119</v>
      </c>
      <c r="E40" s="153" t="n">
        <v>422</v>
      </c>
      <c r="F40" s="153" t="n">
        <v>721</v>
      </c>
      <c r="G40" s="153" t="n">
        <v>13939</v>
      </c>
      <c r="H40" s="153" t="n">
        <v>970</v>
      </c>
      <c r="I40" s="153" t="n">
        <v>6553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83</v>
      </c>
      <c r="T40" s="153" t="n">
        <v>165</v>
      </c>
      <c r="U40" s="153" t="n">
        <v>0</v>
      </c>
      <c r="V40" s="153" t="n">
        <v>64307</v>
      </c>
      <c r="W40" s="153" t="n">
        <v>31177</v>
      </c>
      <c r="X40" s="153" t="n">
        <v>33130</v>
      </c>
      <c r="Y40" s="153" t="n">
        <v>1076</v>
      </c>
      <c r="Z40" s="153" t="n">
        <v>3002</v>
      </c>
      <c r="AA40" s="153" t="n">
        <v>2901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4602</v>
      </c>
      <c r="D41" s="153" t="n">
        <v>1973</v>
      </c>
      <c r="E41" s="153" t="n">
        <v>236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4602</v>
      </c>
      <c r="W41" s="153" t="n">
        <v>2918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6456</v>
      </c>
      <c r="D42" s="153" t="n">
        <v>2848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6456</v>
      </c>
      <c r="W42" s="153" t="n">
        <v>2775</v>
      </c>
      <c r="X42" s="153" t="n">
        <v>3681</v>
      </c>
      <c r="Y42" s="153" t="n">
        <v>50</v>
      </c>
      <c r="Z42" s="153" t="n">
        <v>0</v>
      </c>
      <c r="AA42" s="153" t="n">
        <v>3631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237</v>
      </c>
      <c r="D43" s="153" t="n">
        <v>3486</v>
      </c>
      <c r="E43" s="153" t="n">
        <v>0</v>
      </c>
      <c r="F43" s="153" t="n">
        <v>0</v>
      </c>
      <c r="G43" s="153" t="n">
        <v>606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237</v>
      </c>
      <c r="W43" s="153" t="n">
        <v>5036</v>
      </c>
      <c r="X43" s="153" t="n">
        <v>5201</v>
      </c>
      <c r="Y43" s="153" t="n">
        <v>991</v>
      </c>
      <c r="Z43" s="153" t="n">
        <v>3002</v>
      </c>
      <c r="AA43" s="153" t="n">
        <v>120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2066</v>
      </c>
      <c r="D44" s="153" t="n">
        <v>1145</v>
      </c>
      <c r="E44" s="153" t="n">
        <v>186</v>
      </c>
      <c r="F44" s="153" t="n">
        <v>327</v>
      </c>
      <c r="G44" s="153" t="n">
        <v>93</v>
      </c>
      <c r="H44" s="153" t="n">
        <v>0</v>
      </c>
      <c r="I44" s="153" t="n">
        <v>108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2066</v>
      </c>
      <c r="W44" s="153" t="n">
        <v>1406</v>
      </c>
      <c r="X44" s="153" t="n">
        <v>660</v>
      </c>
      <c r="Y44" s="153" t="n">
        <v>0</v>
      </c>
      <c r="Z44" s="153" t="n">
        <v>0</v>
      </c>
      <c r="AA44" s="153" t="n">
        <v>637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943</v>
      </c>
      <c r="D45" s="153" t="n">
        <v>3355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77</v>
      </c>
      <c r="U45" s="153" t="n">
        <v>0</v>
      </c>
      <c r="V45" s="153" t="n">
        <v>3943</v>
      </c>
      <c r="W45" s="153" t="n">
        <v>3351</v>
      </c>
      <c r="X45" s="153" t="n">
        <v>592</v>
      </c>
      <c r="Y45" s="153" t="n">
        <v>35</v>
      </c>
      <c r="Z45" s="153" t="n">
        <v>0</v>
      </c>
      <c r="AA45" s="153" t="n">
        <v>557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3512</v>
      </c>
      <c r="D46" s="153" t="n">
        <v>4127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386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26</v>
      </c>
      <c r="U46" s="153" t="n">
        <v>0</v>
      </c>
      <c r="V46" s="153" t="n">
        <v>13512</v>
      </c>
      <c r="W46" s="153" t="n">
        <v>4851</v>
      </c>
      <c r="X46" s="153" t="n">
        <v>8661</v>
      </c>
      <c r="Y46" s="153" t="n">
        <v>0</v>
      </c>
      <c r="Z46" s="153" t="n">
        <v>0</v>
      </c>
      <c r="AA46" s="153" t="n">
        <v>8661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3491</v>
      </c>
      <c r="D47" s="153" t="n">
        <v>11185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76</v>
      </c>
      <c r="T47" s="153" t="n">
        <v>0</v>
      </c>
      <c r="U47" s="153" t="n">
        <v>0</v>
      </c>
      <c r="V47" s="153" t="n">
        <v>13491</v>
      </c>
      <c r="W47" s="153" t="n">
        <v>10840</v>
      </c>
      <c r="X47" s="153" t="n">
        <v>2651</v>
      </c>
      <c r="Y47" s="153" t="n">
        <v>0</v>
      </c>
      <c r="Z47" s="153" t="n">
        <v>0</v>
      </c>
      <c r="AA47" s="153" t="n">
        <v>2635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4304</v>
      </c>
      <c r="D48" s="153" t="n">
        <v>2126</v>
      </c>
      <c r="E48" s="153" t="n">
        <v>0</v>
      </c>
      <c r="F48" s="153" t="n">
        <v>0</v>
      </c>
      <c r="G48" s="153" t="n">
        <v>217</v>
      </c>
      <c r="H48" s="153" t="n">
        <v>0</v>
      </c>
      <c r="I48" s="153" t="n">
        <v>0</v>
      </c>
      <c r="J48" s="153" t="n">
        <v>60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431</v>
      </c>
      <c r="U48" s="153" t="n">
        <v>0</v>
      </c>
      <c r="V48" s="153" t="n">
        <v>4304</v>
      </c>
      <c r="W48" s="153" t="n">
        <v>2660</v>
      </c>
      <c r="X48" s="153" t="n">
        <v>1644</v>
      </c>
      <c r="Y48" s="153" t="n">
        <v>0</v>
      </c>
      <c r="Z48" s="153" t="n">
        <v>300</v>
      </c>
      <c r="AA48" s="153" t="n">
        <v>134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966</v>
      </c>
      <c r="D49" s="153" t="n">
        <v>871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966</v>
      </c>
      <c r="W49" s="153" t="n">
        <v>1370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974</v>
      </c>
      <c r="D50" s="153" t="n">
        <v>954</v>
      </c>
      <c r="E50" s="153" t="n">
        <v>0</v>
      </c>
      <c r="F50" s="153" t="n">
        <v>0</v>
      </c>
      <c r="G50" s="153" t="n">
        <v>217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431</v>
      </c>
      <c r="U50" s="153" t="n">
        <v>0</v>
      </c>
      <c r="V50" s="153" t="n">
        <v>1974</v>
      </c>
      <c r="W50" s="153" t="n">
        <v>989</v>
      </c>
      <c r="X50" s="153" t="n">
        <v>985</v>
      </c>
      <c r="Y50" s="153" t="n">
        <v>0</v>
      </c>
      <c r="Z50" s="153" t="n">
        <v>300</v>
      </c>
      <c r="AA50" s="153" t="n">
        <v>685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260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63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260</v>
      </c>
      <c r="W52" s="153" t="n">
        <v>197</v>
      </c>
      <c r="X52" s="153" t="n">
        <v>63</v>
      </c>
      <c r="Y52" s="153" t="n">
        <v>0</v>
      </c>
      <c r="Z52" s="153" t="n">
        <v>0</v>
      </c>
      <c r="AA52" s="153" t="n">
        <v>63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6738</v>
      </c>
      <c r="D53" s="153" t="n">
        <v>9590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31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83</v>
      </c>
      <c r="S53" s="153" t="n">
        <v>309</v>
      </c>
      <c r="T53" s="153" t="n">
        <v>943</v>
      </c>
      <c r="U53" s="153" t="n">
        <v>0</v>
      </c>
      <c r="V53" s="153" t="n">
        <v>16738</v>
      </c>
      <c r="W53" s="153" t="n">
        <v>11611</v>
      </c>
      <c r="X53" s="153" t="n">
        <v>5127</v>
      </c>
      <c r="Y53" s="153" t="n">
        <v>0</v>
      </c>
      <c r="Z53" s="153" t="n">
        <v>169</v>
      </c>
      <c r="AA53" s="153" t="n">
        <v>495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690</v>
      </c>
      <c r="D55" s="153" t="n">
        <v>2039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690</v>
      </c>
      <c r="W55" s="153" t="n">
        <v>2601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6965</v>
      </c>
      <c r="D57" s="153" t="n">
        <v>3907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31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31</v>
      </c>
      <c r="S57" s="153" t="n">
        <v>309</v>
      </c>
      <c r="T57" s="153" t="n">
        <v>688</v>
      </c>
      <c r="U57" s="153" t="n">
        <v>0</v>
      </c>
      <c r="V57" s="153" t="n">
        <v>6965</v>
      </c>
      <c r="W57" s="153" t="n">
        <v>3991</v>
      </c>
      <c r="X57" s="153" t="n">
        <v>2974</v>
      </c>
      <c r="Y57" s="153" t="n">
        <v>0</v>
      </c>
      <c r="Z57" s="153" t="n">
        <v>169</v>
      </c>
      <c r="AA57" s="153" t="n">
        <v>2805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4742</v>
      </c>
      <c r="D58" s="153" t="n">
        <v>2586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4742</v>
      </c>
      <c r="W58" s="153" t="n">
        <v>3063</v>
      </c>
      <c r="X58" s="153" t="n">
        <v>1679</v>
      </c>
      <c r="Y58" s="153" t="n">
        <v>0</v>
      </c>
      <c r="Z58" s="153" t="n">
        <v>0</v>
      </c>
      <c r="AA58" s="153" t="n">
        <v>1679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348</v>
      </c>
      <c r="D59" s="155" t="n">
        <v>34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348</v>
      </c>
      <c r="W59" s="155" t="n">
        <v>34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394160</v>
      </c>
      <c r="D9" s="153" t="n">
        <v>213462</v>
      </c>
      <c r="E9" s="153" t="n">
        <v>2460</v>
      </c>
      <c r="F9" s="153" t="n">
        <v>3792</v>
      </c>
      <c r="G9" s="153" t="n">
        <v>23394</v>
      </c>
      <c r="H9" s="153" t="n">
        <v>3962</v>
      </c>
      <c r="I9" s="153" t="n">
        <v>39796</v>
      </c>
      <c r="J9" s="153" t="n">
        <v>4246</v>
      </c>
      <c r="K9" s="153" t="n">
        <v>0</v>
      </c>
      <c r="L9" s="153" t="n">
        <v>12051</v>
      </c>
      <c r="M9" s="153" t="n">
        <v>14189</v>
      </c>
      <c r="N9" s="153" t="n">
        <v>0</v>
      </c>
      <c r="O9" s="153" t="n">
        <v>5962</v>
      </c>
      <c r="P9" s="153" t="n">
        <v>6929</v>
      </c>
      <c r="Q9" s="153" t="n">
        <v>12488</v>
      </c>
      <c r="R9" s="153" t="n">
        <v>15806</v>
      </c>
      <c r="S9" s="153" t="n">
        <v>13765</v>
      </c>
      <c r="T9" s="153" t="n">
        <v>19668</v>
      </c>
      <c r="U9" s="153" t="n">
        <v>2190</v>
      </c>
      <c r="V9" s="153" t="n">
        <v>394160</v>
      </c>
      <c r="W9" s="153" t="n">
        <v>225989</v>
      </c>
      <c r="X9" s="153" t="n">
        <v>168171</v>
      </c>
      <c r="Y9" s="153" t="n">
        <v>1637</v>
      </c>
      <c r="Z9" s="153" t="n">
        <v>21018</v>
      </c>
      <c r="AA9" s="153" t="n">
        <v>145492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06825</v>
      </c>
      <c r="D10" s="153" t="n">
        <v>172935</v>
      </c>
      <c r="E10" s="153" t="n">
        <v>2224</v>
      </c>
      <c r="F10" s="153" t="n">
        <v>2967</v>
      </c>
      <c r="G10" s="153" t="n">
        <v>7546</v>
      </c>
      <c r="H10" s="153" t="n">
        <v>2251</v>
      </c>
      <c r="I10" s="153" t="n">
        <v>33054</v>
      </c>
      <c r="J10" s="153" t="n">
        <v>2819</v>
      </c>
      <c r="K10" s="153" t="n">
        <v>0</v>
      </c>
      <c r="L10" s="153" t="n">
        <v>9985</v>
      </c>
      <c r="M10" s="153" t="n">
        <v>11089</v>
      </c>
      <c r="N10" s="153" t="n">
        <v>0</v>
      </c>
      <c r="O10" s="153" t="n">
        <v>5962</v>
      </c>
      <c r="P10" s="153" t="n">
        <v>1938</v>
      </c>
      <c r="Q10" s="153" t="n">
        <v>11882</v>
      </c>
      <c r="R10" s="153" t="n">
        <v>12417</v>
      </c>
      <c r="S10" s="153" t="n">
        <v>10942</v>
      </c>
      <c r="T10" s="153" t="n">
        <v>17967</v>
      </c>
      <c r="U10" s="153" t="n">
        <v>847</v>
      </c>
      <c r="V10" s="153" t="n">
        <v>306825</v>
      </c>
      <c r="W10" s="153" t="n">
        <v>181443</v>
      </c>
      <c r="X10" s="153" t="n">
        <v>125382</v>
      </c>
      <c r="Y10" s="153" t="n">
        <v>561</v>
      </c>
      <c r="Z10" s="153" t="n">
        <v>17547</v>
      </c>
      <c r="AA10" s="153" t="n">
        <v>10725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87335</v>
      </c>
      <c r="D11" s="154" t="n">
        <v>40527</v>
      </c>
      <c r="E11" s="154" t="n">
        <v>236</v>
      </c>
      <c r="F11" s="154" t="n">
        <v>825</v>
      </c>
      <c r="G11" s="154" t="n">
        <v>15848</v>
      </c>
      <c r="H11" s="154" t="n">
        <v>1711</v>
      </c>
      <c r="I11" s="154" t="n">
        <v>6742</v>
      </c>
      <c r="J11" s="154" t="n">
        <v>1427</v>
      </c>
      <c r="K11" s="154" t="n">
        <v>0</v>
      </c>
      <c r="L11" s="154" t="n">
        <v>2066</v>
      </c>
      <c r="M11" s="154" t="n">
        <v>3100</v>
      </c>
      <c r="N11" s="154" t="n">
        <v>0</v>
      </c>
      <c r="O11" s="154" t="n">
        <v>0</v>
      </c>
      <c r="P11" s="154" t="n">
        <v>4991</v>
      </c>
      <c r="Q11" s="154" t="n">
        <v>606</v>
      </c>
      <c r="R11" s="154" t="n">
        <v>3389</v>
      </c>
      <c r="S11" s="154" t="n">
        <v>2823</v>
      </c>
      <c r="T11" s="154" t="n">
        <v>1701</v>
      </c>
      <c r="U11" s="154" t="n">
        <v>1343</v>
      </c>
      <c r="V11" s="154" t="n">
        <v>87335</v>
      </c>
      <c r="W11" s="154" t="n">
        <v>44546</v>
      </c>
      <c r="X11" s="154" t="n">
        <v>42789</v>
      </c>
      <c r="Y11" s="154" t="n">
        <v>1076</v>
      </c>
      <c r="Z11" s="154" t="n">
        <v>3471</v>
      </c>
      <c r="AA11" s="154" t="n">
        <v>38242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72767</v>
      </c>
      <c r="D12" s="153" t="n">
        <v>47413</v>
      </c>
      <c r="E12" s="153" t="n">
        <v>185</v>
      </c>
      <c r="F12" s="153" t="n">
        <v>1196</v>
      </c>
      <c r="G12" s="153" t="n">
        <v>1097</v>
      </c>
      <c r="H12" s="153" t="n">
        <v>199</v>
      </c>
      <c r="I12" s="153" t="n">
        <v>1753</v>
      </c>
      <c r="J12" s="153" t="n">
        <v>461</v>
      </c>
      <c r="K12" s="153" t="n">
        <v>0</v>
      </c>
      <c r="L12" s="153" t="n">
        <v>4686</v>
      </c>
      <c r="M12" s="153" t="n">
        <v>367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818</v>
      </c>
      <c r="S12" s="153" t="n">
        <v>3500</v>
      </c>
      <c r="T12" s="153" t="n">
        <v>1340</v>
      </c>
      <c r="U12" s="153" t="n">
        <v>490</v>
      </c>
      <c r="V12" s="153" t="n">
        <v>72767</v>
      </c>
      <c r="W12" s="153" t="n">
        <v>51072</v>
      </c>
      <c r="X12" s="153" t="n">
        <v>21695</v>
      </c>
      <c r="Y12" s="153" t="n">
        <v>18</v>
      </c>
      <c r="Z12" s="153" t="n">
        <v>50</v>
      </c>
      <c r="AA12" s="153" t="n">
        <v>21627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6891</v>
      </c>
      <c r="D13" s="153" t="n">
        <v>27739</v>
      </c>
      <c r="E13" s="153" t="n">
        <v>0</v>
      </c>
      <c r="F13" s="153" t="n">
        <v>361</v>
      </c>
      <c r="G13" s="153" t="n">
        <v>2835</v>
      </c>
      <c r="H13" s="153" t="n">
        <v>40</v>
      </c>
      <c r="I13" s="153" t="n">
        <v>40</v>
      </c>
      <c r="J13" s="153" t="n">
        <v>134</v>
      </c>
      <c r="K13" s="153" t="n">
        <v>0</v>
      </c>
      <c r="L13" s="153" t="n">
        <v>0</v>
      </c>
      <c r="M13" s="153" t="n">
        <v>2136</v>
      </c>
      <c r="N13" s="153" t="n">
        <v>0</v>
      </c>
      <c r="O13" s="153" t="n">
        <v>370</v>
      </c>
      <c r="P13" s="153" t="n">
        <v>742</v>
      </c>
      <c r="Q13" s="153" t="n">
        <v>8894</v>
      </c>
      <c r="R13" s="153" t="n">
        <v>716</v>
      </c>
      <c r="S13" s="153" t="n">
        <v>2608</v>
      </c>
      <c r="T13" s="153" t="n">
        <v>82</v>
      </c>
      <c r="U13" s="153" t="n">
        <v>194</v>
      </c>
      <c r="V13" s="153" t="n">
        <v>46891</v>
      </c>
      <c r="W13" s="153" t="n">
        <v>26438</v>
      </c>
      <c r="X13" s="153" t="n">
        <v>20453</v>
      </c>
      <c r="Y13" s="153" t="n">
        <v>151</v>
      </c>
      <c r="Z13" s="153" t="n">
        <v>8543</v>
      </c>
      <c r="AA13" s="153" t="n">
        <v>11759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79427</v>
      </c>
      <c r="D14" s="153" t="n">
        <v>45165</v>
      </c>
      <c r="E14" s="153" t="n">
        <v>0</v>
      </c>
      <c r="F14" s="153" t="n">
        <v>407</v>
      </c>
      <c r="G14" s="153" t="n">
        <v>77</v>
      </c>
      <c r="H14" s="153" t="n">
        <v>509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2629</v>
      </c>
      <c r="N14" s="153" t="n">
        <v>0</v>
      </c>
      <c r="O14" s="153" t="n">
        <v>5324</v>
      </c>
      <c r="P14" s="153" t="n">
        <v>294</v>
      </c>
      <c r="Q14" s="153" t="n">
        <v>0</v>
      </c>
      <c r="R14" s="153" t="n">
        <v>3047</v>
      </c>
      <c r="S14" s="153" t="n">
        <v>1713</v>
      </c>
      <c r="T14" s="153" t="n">
        <v>0</v>
      </c>
      <c r="U14" s="153" t="n">
        <v>46</v>
      </c>
      <c r="V14" s="153" t="n">
        <v>79427</v>
      </c>
      <c r="W14" s="153" t="n">
        <v>44588</v>
      </c>
      <c r="X14" s="153" t="n">
        <v>34839</v>
      </c>
      <c r="Y14" s="153" t="n">
        <v>0</v>
      </c>
      <c r="Z14" s="153" t="n">
        <v>832</v>
      </c>
      <c r="AA14" s="153" t="n">
        <v>3400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9739</v>
      </c>
      <c r="D15" s="153" t="n">
        <v>3542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15</v>
      </c>
      <c r="J15" s="153" t="n">
        <v>75</v>
      </c>
      <c r="K15" s="153" t="n">
        <v>0</v>
      </c>
      <c r="L15" s="153" t="n">
        <v>1370</v>
      </c>
      <c r="M15" s="153" t="n">
        <v>1313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546</v>
      </c>
      <c r="S15" s="153" t="n">
        <v>195</v>
      </c>
      <c r="T15" s="153" t="n">
        <v>2522</v>
      </c>
      <c r="U15" s="153" t="n">
        <v>0</v>
      </c>
      <c r="V15" s="153" t="n">
        <v>9739</v>
      </c>
      <c r="W15" s="153" t="n">
        <v>4006</v>
      </c>
      <c r="X15" s="153" t="n">
        <v>5733</v>
      </c>
      <c r="Y15" s="153" t="n">
        <v>0</v>
      </c>
      <c r="Z15" s="153" t="n">
        <v>2522</v>
      </c>
      <c r="AA15" s="153" t="n">
        <v>3211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3106</v>
      </c>
      <c r="D16" s="153" t="n">
        <v>8165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347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829</v>
      </c>
      <c r="S16" s="153" t="n">
        <v>346</v>
      </c>
      <c r="T16" s="153" t="n">
        <v>40</v>
      </c>
      <c r="U16" s="153" t="n">
        <v>0</v>
      </c>
      <c r="V16" s="153" t="n">
        <v>13106</v>
      </c>
      <c r="W16" s="153" t="n">
        <v>10966</v>
      </c>
      <c r="X16" s="153" t="n">
        <v>2140</v>
      </c>
      <c r="Y16" s="153" t="n">
        <v>0</v>
      </c>
      <c r="Z16" s="153" t="n">
        <v>0</v>
      </c>
      <c r="AA16" s="153" t="n">
        <v>2140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32448</v>
      </c>
      <c r="D17" s="153" t="n">
        <v>13715</v>
      </c>
      <c r="E17" s="153" t="n">
        <v>0</v>
      </c>
      <c r="F17" s="153" t="n">
        <v>108</v>
      </c>
      <c r="G17" s="153" t="n">
        <v>795</v>
      </c>
      <c r="H17" s="153" t="n">
        <v>319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370</v>
      </c>
      <c r="T17" s="153" t="n">
        <v>52</v>
      </c>
      <c r="U17" s="153" t="n">
        <v>0</v>
      </c>
      <c r="V17" s="153" t="n">
        <v>32448</v>
      </c>
      <c r="W17" s="153" t="n">
        <v>15130</v>
      </c>
      <c r="X17" s="153" t="n">
        <v>17318</v>
      </c>
      <c r="Y17" s="153" t="n">
        <v>154</v>
      </c>
      <c r="Z17" s="153" t="n">
        <v>0</v>
      </c>
      <c r="AA17" s="153" t="n">
        <v>17164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5699</v>
      </c>
      <c r="D18" s="153" t="n">
        <v>11687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68</v>
      </c>
      <c r="S18" s="153" t="n">
        <v>240</v>
      </c>
      <c r="T18" s="153" t="n">
        <v>11707</v>
      </c>
      <c r="U18" s="153" t="n">
        <v>0</v>
      </c>
      <c r="V18" s="153" t="n">
        <v>25699</v>
      </c>
      <c r="W18" s="153" t="n">
        <v>11435</v>
      </c>
      <c r="X18" s="153" t="n">
        <v>14264</v>
      </c>
      <c r="Y18" s="153" t="n">
        <v>127</v>
      </c>
      <c r="Z18" s="153" t="n">
        <v>4904</v>
      </c>
      <c r="AA18" s="153" t="n">
        <v>9209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13224</v>
      </c>
      <c r="D19" s="153" t="n">
        <v>6829</v>
      </c>
      <c r="E19" s="153" t="n">
        <v>0</v>
      </c>
      <c r="F19" s="153" t="n">
        <v>681</v>
      </c>
      <c r="G19" s="153" t="n">
        <v>196</v>
      </c>
      <c r="H19" s="153" t="n">
        <v>967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203</v>
      </c>
      <c r="Q19" s="153" t="n">
        <v>613</v>
      </c>
      <c r="R19" s="153" t="n">
        <v>0</v>
      </c>
      <c r="S19" s="153" t="n">
        <v>446</v>
      </c>
      <c r="T19" s="153" t="n">
        <v>1812</v>
      </c>
      <c r="U19" s="153" t="n">
        <v>117</v>
      </c>
      <c r="V19" s="153" t="n">
        <v>13224</v>
      </c>
      <c r="W19" s="153" t="n">
        <v>8789</v>
      </c>
      <c r="X19" s="153" t="n">
        <v>4435</v>
      </c>
      <c r="Y19" s="153" t="n">
        <v>74</v>
      </c>
      <c r="Z19" s="153" t="n">
        <v>201</v>
      </c>
      <c r="AA19" s="153" t="n">
        <v>4160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5369</v>
      </c>
      <c r="D20" s="153" t="n">
        <v>3702</v>
      </c>
      <c r="E20" s="153" t="n">
        <v>0</v>
      </c>
      <c r="F20" s="153" t="n">
        <v>0</v>
      </c>
      <c r="G20" s="153" t="n">
        <v>252</v>
      </c>
      <c r="H20" s="153" t="n">
        <v>175</v>
      </c>
      <c r="I20" s="153" t="n">
        <v>632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113</v>
      </c>
      <c r="U20" s="153" t="n">
        <v>0</v>
      </c>
      <c r="V20" s="153" t="n">
        <v>5369</v>
      </c>
      <c r="W20" s="153" t="n">
        <v>3990</v>
      </c>
      <c r="X20" s="153" t="n">
        <v>1379</v>
      </c>
      <c r="Y20" s="153" t="n">
        <v>0</v>
      </c>
      <c r="Z20" s="153" t="n">
        <v>495</v>
      </c>
      <c r="AA20" s="153" t="n">
        <v>88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155</v>
      </c>
      <c r="D21" s="153" t="n">
        <v>4978</v>
      </c>
      <c r="E21" s="153" t="n">
        <v>0</v>
      </c>
      <c r="F21" s="153" t="n">
        <v>0</v>
      </c>
      <c r="G21" s="153" t="n">
        <v>515</v>
      </c>
      <c r="H21" s="153" t="n">
        <v>42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1029</v>
      </c>
      <c r="T21" s="153" t="n">
        <v>299</v>
      </c>
      <c r="U21" s="153" t="n">
        <v>0</v>
      </c>
      <c r="V21" s="153" t="n">
        <v>8155</v>
      </c>
      <c r="W21" s="153" t="n">
        <v>5029</v>
      </c>
      <c r="X21" s="153" t="n">
        <v>3126</v>
      </c>
      <c r="Y21" s="153" t="n">
        <v>37</v>
      </c>
      <c r="Z21" s="153" t="n">
        <v>0</v>
      </c>
      <c r="AA21" s="153" t="n">
        <v>308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3220</v>
      </c>
      <c r="D22" s="153" t="n">
        <v>1415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3220</v>
      </c>
      <c r="W22" s="153" t="n">
        <v>1946</v>
      </c>
      <c r="X22" s="153" t="n">
        <v>1274</v>
      </c>
      <c r="Y22" s="153" t="n">
        <v>0</v>
      </c>
      <c r="Z22" s="153" t="n">
        <v>0</v>
      </c>
      <c r="AA22" s="153" t="n">
        <v>1274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482</v>
      </c>
      <c r="D23" s="153" t="n">
        <v>984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482</v>
      </c>
      <c r="W23" s="153" t="n">
        <v>148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335</v>
      </c>
      <c r="D26" s="153" t="n">
        <v>3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335</v>
      </c>
      <c r="W26" s="153" t="n">
        <v>3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813</v>
      </c>
      <c r="D27" s="153" t="n">
        <v>769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813</v>
      </c>
      <c r="W27" s="153" t="n">
        <v>769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496</v>
      </c>
      <c r="D28" s="153" t="n">
        <v>45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96</v>
      </c>
      <c r="W28" s="153" t="n">
        <v>45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317</v>
      </c>
      <c r="D29" s="153" t="n">
        <v>317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317</v>
      </c>
      <c r="W29" s="153" t="n">
        <v>317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5588</v>
      </c>
      <c r="D32" s="153" t="n">
        <v>4751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0</v>
      </c>
      <c r="V32" s="153" t="n">
        <v>5588</v>
      </c>
      <c r="W32" s="153" t="n">
        <v>5025</v>
      </c>
      <c r="X32" s="153" t="n">
        <v>563</v>
      </c>
      <c r="Y32" s="153" t="n">
        <v>0</v>
      </c>
      <c r="Z32" s="153" t="n">
        <v>0</v>
      </c>
      <c r="AA32" s="153" t="n">
        <v>563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3395</v>
      </c>
      <c r="D33" s="153" t="n">
        <v>2856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3395</v>
      </c>
      <c r="W33" s="153" t="n">
        <v>3344</v>
      </c>
      <c r="X33" s="153" t="n">
        <v>51</v>
      </c>
      <c r="Y33" s="153" t="n">
        <v>0</v>
      </c>
      <c r="Z33" s="153" t="n">
        <v>0</v>
      </c>
      <c r="AA33" s="153" t="n">
        <v>51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619</v>
      </c>
      <c r="D34" s="153" t="n">
        <v>42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619</v>
      </c>
      <c r="W34" s="153" t="n">
        <v>317</v>
      </c>
      <c r="X34" s="153" t="n">
        <v>302</v>
      </c>
      <c r="Y34" s="153" t="n">
        <v>0</v>
      </c>
      <c r="Z34" s="153" t="n">
        <v>0</v>
      </c>
      <c r="AA34" s="153" t="n">
        <v>302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574</v>
      </c>
      <c r="D35" s="153" t="n">
        <v>1475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574</v>
      </c>
      <c r="W35" s="153" t="n">
        <v>1364</v>
      </c>
      <c r="X35" s="153" t="n">
        <v>210</v>
      </c>
      <c r="Y35" s="153" t="n">
        <v>0</v>
      </c>
      <c r="Z35" s="153" t="n">
        <v>0</v>
      </c>
      <c r="AA35" s="153" t="n">
        <v>21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8584</v>
      </c>
      <c r="D36" s="153" t="n">
        <v>4703</v>
      </c>
      <c r="E36" s="153" t="n">
        <v>0</v>
      </c>
      <c r="F36" s="153" t="n">
        <v>0</v>
      </c>
      <c r="G36" s="153" t="n">
        <v>1644</v>
      </c>
      <c r="H36" s="153" t="n">
        <v>37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8584</v>
      </c>
      <c r="W36" s="153" t="n">
        <v>4567</v>
      </c>
      <c r="X36" s="153" t="n">
        <v>4017</v>
      </c>
      <c r="Y36" s="153" t="n">
        <v>0</v>
      </c>
      <c r="Z36" s="153" t="n">
        <v>0</v>
      </c>
      <c r="AA36" s="153" t="n">
        <v>4017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2274</v>
      </c>
      <c r="D37" s="153" t="n">
        <v>2103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274</v>
      </c>
      <c r="W37" s="153" t="n">
        <v>1901</v>
      </c>
      <c r="X37" s="153" t="n">
        <v>373</v>
      </c>
      <c r="Y37" s="153" t="n">
        <v>0</v>
      </c>
      <c r="Z37" s="153" t="n">
        <v>0</v>
      </c>
      <c r="AA37" s="153" t="n">
        <v>37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4290</v>
      </c>
      <c r="D38" s="153" t="n">
        <v>2242</v>
      </c>
      <c r="E38" s="153" t="n">
        <v>0</v>
      </c>
      <c r="F38" s="153" t="n">
        <v>0</v>
      </c>
      <c r="G38" s="153" t="n">
        <v>286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4290</v>
      </c>
      <c r="W38" s="153" t="n">
        <v>2341</v>
      </c>
      <c r="X38" s="153" t="n">
        <v>1949</v>
      </c>
      <c r="Y38" s="153" t="n">
        <v>0</v>
      </c>
      <c r="Z38" s="153" t="n">
        <v>0</v>
      </c>
      <c r="AA38" s="153" t="n">
        <v>1949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2020</v>
      </c>
      <c r="D39" s="153" t="n">
        <v>358</v>
      </c>
      <c r="E39" s="153" t="n">
        <v>0</v>
      </c>
      <c r="F39" s="153" t="n">
        <v>0</v>
      </c>
      <c r="G39" s="153" t="n">
        <v>1292</v>
      </c>
      <c r="H39" s="153" t="n">
        <v>37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2020</v>
      </c>
      <c r="W39" s="153" t="n">
        <v>325</v>
      </c>
      <c r="X39" s="153" t="n">
        <v>1695</v>
      </c>
      <c r="Y39" s="153" t="n">
        <v>0</v>
      </c>
      <c r="Z39" s="153" t="n">
        <v>0</v>
      </c>
      <c r="AA39" s="153" t="n">
        <v>1695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54539</v>
      </c>
      <c r="D40" s="153" t="n">
        <v>21235</v>
      </c>
      <c r="E40" s="153" t="n">
        <v>236</v>
      </c>
      <c r="F40" s="153" t="n">
        <v>721</v>
      </c>
      <c r="G40" s="153" t="n">
        <v>13384</v>
      </c>
      <c r="H40" s="153" t="n">
        <v>743</v>
      </c>
      <c r="I40" s="153" t="n">
        <v>5478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92</v>
      </c>
      <c r="T40" s="153" t="n">
        <v>165</v>
      </c>
      <c r="U40" s="153" t="n">
        <v>0</v>
      </c>
      <c r="V40" s="153" t="n">
        <v>54539</v>
      </c>
      <c r="W40" s="153" t="n">
        <v>23362</v>
      </c>
      <c r="X40" s="153" t="n">
        <v>31177</v>
      </c>
      <c r="Y40" s="153" t="n">
        <v>1076</v>
      </c>
      <c r="Z40" s="153" t="n">
        <v>3002</v>
      </c>
      <c r="AA40" s="153" t="n">
        <v>2709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769</v>
      </c>
      <c r="D41" s="153" t="n">
        <v>1545</v>
      </c>
      <c r="E41" s="153" t="n">
        <v>236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769</v>
      </c>
      <c r="W41" s="153" t="n">
        <v>2085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6080</v>
      </c>
      <c r="D42" s="153" t="n">
        <v>2472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6080</v>
      </c>
      <c r="W42" s="153" t="n">
        <v>2399</v>
      </c>
      <c r="X42" s="153" t="n">
        <v>3681</v>
      </c>
      <c r="Y42" s="153" t="n">
        <v>50</v>
      </c>
      <c r="Z42" s="153" t="n">
        <v>0</v>
      </c>
      <c r="AA42" s="153" t="n">
        <v>3631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878</v>
      </c>
      <c r="D43" s="153" t="n">
        <v>2127</v>
      </c>
      <c r="E43" s="153" t="n">
        <v>0</v>
      </c>
      <c r="F43" s="153" t="n">
        <v>0</v>
      </c>
      <c r="G43" s="153" t="n">
        <v>606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878</v>
      </c>
      <c r="W43" s="153" t="n">
        <v>3677</v>
      </c>
      <c r="X43" s="153" t="n">
        <v>5201</v>
      </c>
      <c r="Y43" s="153" t="n">
        <v>991</v>
      </c>
      <c r="Z43" s="153" t="n">
        <v>3002</v>
      </c>
      <c r="AA43" s="153" t="n">
        <v>120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409</v>
      </c>
      <c r="D44" s="153" t="n">
        <v>674</v>
      </c>
      <c r="E44" s="153" t="n">
        <v>0</v>
      </c>
      <c r="F44" s="153" t="n">
        <v>327</v>
      </c>
      <c r="G44" s="153" t="n">
        <v>93</v>
      </c>
      <c r="H44" s="153" t="n">
        <v>0</v>
      </c>
      <c r="I44" s="153" t="n">
        <v>108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09</v>
      </c>
      <c r="W44" s="153" t="n">
        <v>975</v>
      </c>
      <c r="X44" s="153" t="n">
        <v>434</v>
      </c>
      <c r="Y44" s="153" t="n">
        <v>0</v>
      </c>
      <c r="Z44" s="153" t="n">
        <v>0</v>
      </c>
      <c r="AA44" s="153" t="n">
        <v>434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3335</v>
      </c>
      <c r="D45" s="153" t="n">
        <v>2837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77</v>
      </c>
      <c r="U45" s="153" t="n">
        <v>0</v>
      </c>
      <c r="V45" s="153" t="n">
        <v>3335</v>
      </c>
      <c r="W45" s="153" t="n">
        <v>2844</v>
      </c>
      <c r="X45" s="153" t="n">
        <v>491</v>
      </c>
      <c r="Y45" s="153" t="n">
        <v>35</v>
      </c>
      <c r="Z45" s="153" t="n">
        <v>0</v>
      </c>
      <c r="AA45" s="153" t="n">
        <v>456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2176</v>
      </c>
      <c r="D46" s="153" t="n">
        <v>331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386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26</v>
      </c>
      <c r="U46" s="153" t="n">
        <v>0</v>
      </c>
      <c r="V46" s="153" t="n">
        <v>12176</v>
      </c>
      <c r="W46" s="153" t="n">
        <v>3576</v>
      </c>
      <c r="X46" s="153" t="n">
        <v>8600</v>
      </c>
      <c r="Y46" s="153" t="n">
        <v>0</v>
      </c>
      <c r="Z46" s="153" t="n">
        <v>0</v>
      </c>
      <c r="AA46" s="153" t="n">
        <v>8600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8892</v>
      </c>
      <c r="D47" s="153" t="n">
        <v>8266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76</v>
      </c>
      <c r="T47" s="153" t="n">
        <v>0</v>
      </c>
      <c r="U47" s="153" t="n">
        <v>0</v>
      </c>
      <c r="V47" s="153" t="n">
        <v>8892</v>
      </c>
      <c r="W47" s="153" t="n">
        <v>7806</v>
      </c>
      <c r="X47" s="153" t="n">
        <v>1086</v>
      </c>
      <c r="Y47" s="153" t="n">
        <v>0</v>
      </c>
      <c r="Z47" s="153" t="n">
        <v>0</v>
      </c>
      <c r="AA47" s="153" t="n">
        <v>1086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3526</v>
      </c>
      <c r="D48" s="153" t="n">
        <v>1348</v>
      </c>
      <c r="E48" s="153" t="n">
        <v>0</v>
      </c>
      <c r="F48" s="153" t="n">
        <v>0</v>
      </c>
      <c r="G48" s="153" t="n">
        <v>217</v>
      </c>
      <c r="H48" s="153" t="n">
        <v>0</v>
      </c>
      <c r="I48" s="153" t="n">
        <v>0</v>
      </c>
      <c r="J48" s="153" t="n">
        <v>60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431</v>
      </c>
      <c r="U48" s="153" t="n">
        <v>0</v>
      </c>
      <c r="V48" s="153" t="n">
        <v>3526</v>
      </c>
      <c r="W48" s="153" t="n">
        <v>1882</v>
      </c>
      <c r="X48" s="153" t="n">
        <v>1644</v>
      </c>
      <c r="Y48" s="153" t="n">
        <v>0</v>
      </c>
      <c r="Z48" s="153" t="n">
        <v>300</v>
      </c>
      <c r="AA48" s="153" t="n">
        <v>134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846</v>
      </c>
      <c r="D49" s="153" t="n">
        <v>751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846</v>
      </c>
      <c r="W49" s="153" t="n">
        <v>1250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420</v>
      </c>
      <c r="D50" s="153" t="n">
        <v>400</v>
      </c>
      <c r="E50" s="153" t="n">
        <v>0</v>
      </c>
      <c r="F50" s="153" t="n">
        <v>0</v>
      </c>
      <c r="G50" s="153" t="n">
        <v>217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431</v>
      </c>
      <c r="U50" s="153" t="n">
        <v>0</v>
      </c>
      <c r="V50" s="153" t="n">
        <v>1420</v>
      </c>
      <c r="W50" s="153" t="n">
        <v>435</v>
      </c>
      <c r="X50" s="153" t="n">
        <v>985</v>
      </c>
      <c r="Y50" s="153" t="n">
        <v>0</v>
      </c>
      <c r="Z50" s="153" t="n">
        <v>300</v>
      </c>
      <c r="AA50" s="153" t="n">
        <v>685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260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63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260</v>
      </c>
      <c r="W52" s="153" t="n">
        <v>197</v>
      </c>
      <c r="X52" s="153" t="n">
        <v>63</v>
      </c>
      <c r="Y52" s="153" t="n">
        <v>0</v>
      </c>
      <c r="Z52" s="153" t="n">
        <v>0</v>
      </c>
      <c r="AA52" s="153" t="n">
        <v>63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11065</v>
      </c>
      <c r="D53" s="153" t="n">
        <v>6306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31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83</v>
      </c>
      <c r="S53" s="153" t="n">
        <v>203</v>
      </c>
      <c r="T53" s="153" t="n">
        <v>893</v>
      </c>
      <c r="U53" s="153" t="n">
        <v>0</v>
      </c>
      <c r="V53" s="153" t="n">
        <v>11065</v>
      </c>
      <c r="W53" s="153" t="n">
        <v>6995</v>
      </c>
      <c r="X53" s="153" t="n">
        <v>4070</v>
      </c>
      <c r="Y53" s="153" t="n">
        <v>0</v>
      </c>
      <c r="Z53" s="153" t="n">
        <v>169</v>
      </c>
      <c r="AA53" s="153" t="n">
        <v>390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327</v>
      </c>
      <c r="D55" s="153" t="n">
        <v>1223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327</v>
      </c>
      <c r="W55" s="153" t="n">
        <v>1274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5499</v>
      </c>
      <c r="D57" s="153" t="n">
        <v>2547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31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31</v>
      </c>
      <c r="S57" s="153" t="n">
        <v>203</v>
      </c>
      <c r="T57" s="153" t="n">
        <v>688</v>
      </c>
      <c r="U57" s="153" t="n">
        <v>0</v>
      </c>
      <c r="V57" s="153" t="n">
        <v>5499</v>
      </c>
      <c r="W57" s="153" t="n">
        <v>2631</v>
      </c>
      <c r="X57" s="153" t="n">
        <v>2868</v>
      </c>
      <c r="Y57" s="153" t="n">
        <v>0</v>
      </c>
      <c r="Z57" s="153" t="n">
        <v>169</v>
      </c>
      <c r="AA57" s="153" t="n">
        <v>2699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3035</v>
      </c>
      <c r="D58" s="153" t="n">
        <v>1957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035</v>
      </c>
      <c r="W58" s="153" t="n">
        <v>2271</v>
      </c>
      <c r="X58" s="153" t="n">
        <v>764</v>
      </c>
      <c r="Y58" s="153" t="n">
        <v>0</v>
      </c>
      <c r="Z58" s="153" t="n">
        <v>0</v>
      </c>
      <c r="AA58" s="153" t="n">
        <v>764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218</v>
      </c>
      <c r="D59" s="155" t="n">
        <v>2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8</v>
      </c>
      <c r="W59" s="155" t="n">
        <v>2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3" activeCellId="0" sqref="R13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23142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 t="n">
        <v>60266</v>
      </c>
      <c r="M9" s="90" t="n">
        <v>64289</v>
      </c>
      <c r="N9" s="90"/>
      <c r="O9" s="90"/>
      <c r="P9" s="90" t="n">
        <f aca="false">SUM(Q9:AB9)</f>
        <v>2958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 t="n">
        <v>278</v>
      </c>
      <c r="Z9" s="90" t="n">
        <v>341</v>
      </c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410125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 t="n">
        <v>51538</v>
      </c>
      <c r="M10" s="90" t="n">
        <v>56274</v>
      </c>
      <c r="N10" s="90"/>
      <c r="O10" s="90"/>
      <c r="P10" s="90" t="n">
        <f aca="false">SUM(Q10:AB10)</f>
        <v>2460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 t="n">
        <v>231</v>
      </c>
      <c r="Z10" s="90" t="n">
        <v>282</v>
      </c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113017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3" t="n">
        <v>8728</v>
      </c>
      <c r="M11" s="93" t="n">
        <v>8015</v>
      </c>
      <c r="N11" s="90"/>
      <c r="O11" s="90"/>
      <c r="P11" s="93" t="n">
        <f aca="false">SUM(Q11:AB11)</f>
        <v>498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3" t="n">
        <v>47</v>
      </c>
      <c r="Z11" s="93" t="n">
        <v>59</v>
      </c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95441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 t="n">
        <v>11348</v>
      </c>
      <c r="M12" s="90" t="n">
        <v>14549</v>
      </c>
      <c r="N12" s="90"/>
      <c r="O12" s="90"/>
      <c r="P12" s="90" t="n">
        <f aca="false">SUM(Q12:AB12)</f>
        <v>586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 t="n">
        <v>64</v>
      </c>
      <c r="Z12" s="90" t="n">
        <v>58</v>
      </c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2085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 t="n">
        <v>4444</v>
      </c>
      <c r="M13" s="90" t="n">
        <v>17254</v>
      </c>
      <c r="N13" s="90"/>
      <c r="O13" s="90"/>
      <c r="P13" s="90" t="n">
        <f aca="false">SUM(Q13:AB13)</f>
        <v>389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 t="n">
        <v>46</v>
      </c>
      <c r="Z13" s="90" t="n">
        <v>47</v>
      </c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498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 t="n">
        <v>9661</v>
      </c>
      <c r="M14" s="90" t="n">
        <v>6908</v>
      </c>
      <c r="N14" s="90"/>
      <c r="O14" s="90"/>
      <c r="P14" s="90" t="n">
        <f aca="false">SUM(Q14:AB14)</f>
        <v>702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 t="n">
        <v>76</v>
      </c>
      <c r="Z14" s="90" t="n">
        <v>95</v>
      </c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188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 t="n">
        <v>466</v>
      </c>
      <c r="M15" s="90" t="n">
        <v>3504</v>
      </c>
      <c r="N15" s="90"/>
      <c r="O15" s="90"/>
      <c r="P15" s="90" t="n">
        <f aca="false">SUM(Q15:AB15)</f>
        <v>44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 t="n">
        <v>3</v>
      </c>
      <c r="Z15" s="90" t="n">
        <v>5</v>
      </c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6676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 t="n">
        <v>747</v>
      </c>
      <c r="M16" s="90" t="n">
        <v>1939</v>
      </c>
      <c r="N16" s="90"/>
      <c r="O16" s="90"/>
      <c r="P16" s="90" t="n">
        <f aca="false">SUM(Q16:AB16)</f>
        <v>112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 t="n">
        <v>5</v>
      </c>
      <c r="Z16" s="90" t="n">
        <v>12</v>
      </c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3869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 t="n">
        <v>14291</v>
      </c>
      <c r="M17" s="90" t="n">
        <v>2759</v>
      </c>
      <c r="N17" s="90"/>
      <c r="O17" s="90"/>
      <c r="P17" s="90" t="n">
        <f aca="false">SUM(Q17:AB17)</f>
        <v>20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 t="n">
        <v>11</v>
      </c>
      <c r="Z17" s="90" t="n">
        <v>29</v>
      </c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312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 t="n">
        <v>8016</v>
      </c>
      <c r="M18" s="90" t="n">
        <v>1231</v>
      </c>
      <c r="N18" s="90"/>
      <c r="O18" s="90"/>
      <c r="P18" s="90" t="n">
        <f aca="false">SUM(Q18:AB18)</f>
        <v>217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 t="n">
        <v>11</v>
      </c>
      <c r="Z18" s="90" t="n">
        <v>8</v>
      </c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888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 t="n">
        <v>766</v>
      </c>
      <c r="M19" s="90" t="n">
        <v>4172</v>
      </c>
      <c r="N19" s="90"/>
      <c r="O19" s="90"/>
      <c r="P19" s="90" t="n">
        <f aca="false">SUM(Q19:AB19)</f>
        <v>9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 t="n">
        <v>5</v>
      </c>
      <c r="Z19" s="90" t="n">
        <v>16</v>
      </c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8619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 t="n">
        <v>747</v>
      </c>
      <c r="M20" s="90" t="n">
        <v>910</v>
      </c>
      <c r="N20" s="90"/>
      <c r="O20" s="90"/>
      <c r="P20" s="90" t="n">
        <f aca="false">SUM(Q20:AB20)</f>
        <v>42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 t="n">
        <v>5</v>
      </c>
      <c r="Z20" s="90" t="n">
        <v>3</v>
      </c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15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 t="n">
        <v>1052</v>
      </c>
      <c r="M21" s="90" t="n">
        <v>3048</v>
      </c>
      <c r="N21" s="90"/>
      <c r="O21" s="90"/>
      <c r="P21" s="93" t="n">
        <f aca="false">SUM(Q21:AB21)</f>
        <v>67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 t="n">
        <v>5</v>
      </c>
      <c r="Z21" s="90" t="n">
        <v>9</v>
      </c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507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6" t="n">
        <v>527</v>
      </c>
      <c r="M22" s="96" t="n">
        <v>369</v>
      </c>
      <c r="N22" s="90"/>
      <c r="O22" s="90"/>
      <c r="P22" s="93" t="n">
        <f aca="false">SUM(Q22:AB22)</f>
        <v>1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6" t="n">
        <v>5</v>
      </c>
      <c r="Z22" s="96" t="n">
        <v>2</v>
      </c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3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 t="n">
        <v>431</v>
      </c>
      <c r="M23" s="90" t="n">
        <v>135</v>
      </c>
      <c r="N23" s="90"/>
      <c r="O23" s="90"/>
      <c r="P23" s="90" t="n">
        <f aca="false">SUM(Q23:AB23)</f>
        <v>9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 t="n">
        <v>4</v>
      </c>
      <c r="Z23" s="90" t="n">
        <v>1</v>
      </c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 t="n">
        <v>96</v>
      </c>
      <c r="M25" s="90" t="n">
        <v>0</v>
      </c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1</v>
      </c>
      <c r="Z25" s="90" t="n">
        <v>0</v>
      </c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469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 t="n">
        <v>0</v>
      </c>
      <c r="M26" s="90" t="n">
        <v>234</v>
      </c>
      <c r="N26" s="90"/>
      <c r="O26" s="90"/>
      <c r="P26" s="93" t="n">
        <f aca="false">SUM(Q26:AB26)</f>
        <v>3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 t="n">
        <v>0</v>
      </c>
      <c r="Z26" s="90" t="n">
        <v>1</v>
      </c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108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6" t="n">
        <v>305</v>
      </c>
      <c r="M27" s="96" t="n">
        <v>191</v>
      </c>
      <c r="N27" s="90"/>
      <c r="O27" s="90"/>
      <c r="P27" s="93" t="n">
        <f aca="false">SUM(Q27:AB27)</f>
        <v>7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6" t="n">
        <v>2</v>
      </c>
      <c r="Z27" s="96" t="n">
        <v>1</v>
      </c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791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 t="n">
        <v>305</v>
      </c>
      <c r="M28" s="90" t="n">
        <v>0</v>
      </c>
      <c r="N28" s="90"/>
      <c r="O28" s="90"/>
      <c r="P28" s="90" t="n">
        <f aca="false">SUM(Q28:AB28)</f>
        <v>5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 t="n">
        <v>2</v>
      </c>
      <c r="Z28" s="90" t="n">
        <v>0</v>
      </c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317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 t="n">
        <v>0</v>
      </c>
      <c r="M29" s="90" t="n">
        <v>191</v>
      </c>
      <c r="N29" s="90"/>
      <c r="O29" s="90"/>
      <c r="P29" s="93" t="n">
        <f aca="false">SUM(Q29:AB29)</f>
        <v>2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 t="n">
        <v>0</v>
      </c>
      <c r="Z29" s="90" t="n">
        <v>1</v>
      </c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549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6" t="n">
        <v>1385</v>
      </c>
      <c r="M32" s="96" t="n">
        <v>711</v>
      </c>
      <c r="N32" s="90"/>
      <c r="O32" s="90"/>
      <c r="P32" s="93" t="n">
        <f aca="false">SUM(Q32:AB32)</f>
        <v>66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6" t="n">
        <v>7</v>
      </c>
      <c r="Z32" s="96" t="n">
        <v>5</v>
      </c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30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 t="n">
        <v>1198</v>
      </c>
      <c r="M33" s="90" t="n">
        <v>570</v>
      </c>
      <c r="N33" s="90"/>
      <c r="O33" s="90"/>
      <c r="P33" s="90" t="n">
        <f aca="false">SUM(Q33:AB33)</f>
        <v>4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 t="n">
        <v>6</v>
      </c>
      <c r="Z33" s="90" t="n">
        <v>4</v>
      </c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787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 t="n">
        <v>39</v>
      </c>
      <c r="M34" s="90" t="n">
        <v>64</v>
      </c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454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 t="n">
        <v>148</v>
      </c>
      <c r="M35" s="90" t="n">
        <v>77</v>
      </c>
      <c r="N35" s="90"/>
      <c r="O35" s="90"/>
      <c r="P35" s="93" t="n">
        <f aca="false">SUM(Q35:AB35)</f>
        <v>18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 t="n">
        <v>1</v>
      </c>
      <c r="Z35" s="90" t="n">
        <v>1</v>
      </c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504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6" t="n">
        <v>1820</v>
      </c>
      <c r="M36" s="96" t="n">
        <v>1675</v>
      </c>
      <c r="N36" s="90"/>
      <c r="O36" s="90"/>
      <c r="P36" s="93" t="n">
        <f aca="false">SUM(Q36:AB36)</f>
        <v>4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6" t="n">
        <v>3</v>
      </c>
      <c r="Z36" s="96" t="n">
        <v>9</v>
      </c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82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 t="n">
        <v>134</v>
      </c>
      <c r="M37" s="90" t="n">
        <v>543</v>
      </c>
      <c r="N37" s="90"/>
      <c r="O37" s="90"/>
      <c r="P37" s="90" t="n">
        <f aca="false">SUM(Q37:AB37)</f>
        <v>1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 t="n">
        <v>0</v>
      </c>
      <c r="Z37" s="90" t="n">
        <v>4</v>
      </c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464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 t="n">
        <v>394</v>
      </c>
      <c r="M38" s="90" t="n">
        <v>500</v>
      </c>
      <c r="N38" s="90"/>
      <c r="O38" s="90"/>
      <c r="P38" s="90" t="n">
        <f aca="false">SUM(Q38:AB38)</f>
        <v>2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 t="n">
        <v>3</v>
      </c>
      <c r="Z38" s="90" t="n">
        <v>3</v>
      </c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4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 t="n">
        <v>1292</v>
      </c>
      <c r="M39" s="90" t="n">
        <v>632</v>
      </c>
      <c r="N39" s="90"/>
      <c r="O39" s="90"/>
      <c r="P39" s="93" t="n">
        <f aca="false">SUM(Q39:AB39)</f>
        <v>3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 t="n">
        <v>0</v>
      </c>
      <c r="Z39" s="90" t="n">
        <v>2</v>
      </c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6430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6" t="n">
        <v>2829</v>
      </c>
      <c r="M40" s="96" t="n">
        <v>3263</v>
      </c>
      <c r="N40" s="90"/>
      <c r="O40" s="90"/>
      <c r="P40" s="93" t="n">
        <f aca="false">SUM(Q40:AB40)</f>
        <v>260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6" t="n">
        <v>14</v>
      </c>
      <c r="Z40" s="96" t="n">
        <v>23</v>
      </c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4602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 t="n">
        <v>374</v>
      </c>
      <c r="M41" s="90" t="n">
        <v>254</v>
      </c>
      <c r="N41" s="90"/>
      <c r="O41" s="90"/>
      <c r="P41" s="90" t="n">
        <f aca="false">SUM(Q41:AB41)</f>
        <v>18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 t="n">
        <v>1</v>
      </c>
      <c r="Z41" s="90" t="n">
        <v>3</v>
      </c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6456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 t="n">
        <v>663</v>
      </c>
      <c r="M42" s="90" t="n">
        <v>460</v>
      </c>
      <c r="N42" s="90"/>
      <c r="O42" s="90"/>
      <c r="P42" s="90" t="n">
        <f aca="false">SUM(Q42:AB42)</f>
        <v>23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 t="n">
        <v>2</v>
      </c>
      <c r="Z42" s="90" t="n">
        <v>3</v>
      </c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2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 t="n">
        <v>145</v>
      </c>
      <c r="M43" s="90" t="n">
        <v>78</v>
      </c>
      <c r="N43" s="90"/>
      <c r="O43" s="90"/>
      <c r="P43" s="90" t="n">
        <f aca="false">SUM(Q43:AB43)</f>
        <v>2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 t="n">
        <v>2</v>
      </c>
      <c r="Z43" s="90" t="n">
        <v>0</v>
      </c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2066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 t="n">
        <v>93</v>
      </c>
      <c r="M44" s="90" t="n">
        <v>108</v>
      </c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 t="n">
        <v>0</v>
      </c>
      <c r="Z44" s="90" t="n">
        <v>0</v>
      </c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9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 t="n">
        <v>367</v>
      </c>
      <c r="M45" s="90" t="n">
        <v>389</v>
      </c>
      <c r="N45" s="90"/>
      <c r="O45" s="90"/>
      <c r="P45" s="90" t="n">
        <f aca="false">SUM(Q45:AB45)</f>
        <v>2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 t="n">
        <v>1</v>
      </c>
      <c r="Z45" s="90" t="n">
        <v>3</v>
      </c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3512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 t="n">
        <v>26</v>
      </c>
      <c r="M46" s="90" t="n">
        <v>511</v>
      </c>
      <c r="N46" s="90"/>
      <c r="O46" s="90"/>
      <c r="P46" s="90" t="n">
        <f aca="false">SUM(Q46:AB46)</f>
        <v>46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 t="n">
        <v>0</v>
      </c>
      <c r="Z46" s="90" t="n">
        <v>2</v>
      </c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349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 t="n">
        <v>1161</v>
      </c>
      <c r="M47" s="90" t="n">
        <v>1463</v>
      </c>
      <c r="N47" s="90"/>
      <c r="O47" s="90"/>
      <c r="P47" s="93" t="n">
        <f aca="false">SUM(Q47:AB47)</f>
        <v>10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 t="n">
        <v>8</v>
      </c>
      <c r="Z47" s="90" t="n">
        <v>12</v>
      </c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30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6" t="n">
        <v>340</v>
      </c>
      <c r="M48" s="96" t="n">
        <v>614</v>
      </c>
      <c r="N48" s="90"/>
      <c r="O48" s="90"/>
      <c r="P48" s="93" t="n">
        <f aca="false">SUM(Q48:AB48)</f>
        <v>2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6" t="n">
        <v>3</v>
      </c>
      <c r="Z48" s="96" t="n">
        <v>5</v>
      </c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966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 t="n">
        <v>340</v>
      </c>
      <c r="M49" s="90" t="n">
        <v>198</v>
      </c>
      <c r="N49" s="90"/>
      <c r="O49" s="90"/>
      <c r="P49" s="90" t="n">
        <f aca="false">SUM(Q49:AB49)</f>
        <v>10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 t="n">
        <v>3</v>
      </c>
      <c r="Z49" s="90" t="n">
        <v>4</v>
      </c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974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 t="n">
        <v>0</v>
      </c>
      <c r="M50" s="90" t="n">
        <v>353</v>
      </c>
      <c r="N50" s="90"/>
      <c r="O50" s="90"/>
      <c r="P50" s="90" t="n">
        <f aca="false">SUM(Q50:AB50)</f>
        <v>8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1</v>
      </c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260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 t="n">
        <v>0</v>
      </c>
      <c r="M52" s="90" t="n">
        <v>63</v>
      </c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 t="n">
        <v>0</v>
      </c>
      <c r="Z52" s="90" t="n">
        <v>0</v>
      </c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6738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6" t="n">
        <v>1522</v>
      </c>
      <c r="M53" s="96" t="n">
        <v>1192</v>
      </c>
      <c r="N53" s="90"/>
      <c r="O53" s="90"/>
      <c r="P53" s="93" t="n">
        <f aca="false">SUM(Q53:AB53)</f>
        <v>86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6" t="n">
        <v>13</v>
      </c>
      <c r="Z53" s="96" t="n">
        <v>14</v>
      </c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 t="n">
        <v>0</v>
      </c>
      <c r="M54" s="90" t="n">
        <v>0</v>
      </c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 t="n">
        <v>0</v>
      </c>
      <c r="Z54" s="90" t="n">
        <v>0</v>
      </c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690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 t="n">
        <v>313</v>
      </c>
      <c r="M55" s="90" t="n">
        <v>0</v>
      </c>
      <c r="N55" s="90"/>
      <c r="O55" s="90"/>
      <c r="P55" s="90" t="n">
        <f aca="false">SUM(Q55:AB55)</f>
        <v>19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 t="n">
        <v>3</v>
      </c>
      <c r="Z55" s="90" t="n">
        <v>0</v>
      </c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6965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 t="n">
        <v>662</v>
      </c>
      <c r="M57" s="90" t="n">
        <v>569</v>
      </c>
      <c r="N57" s="90"/>
      <c r="O57" s="90"/>
      <c r="P57" s="90" t="n">
        <f aca="false">SUM(Q57:AB57)</f>
        <v>3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 t="n">
        <v>6</v>
      </c>
      <c r="Z57" s="90" t="n">
        <v>6</v>
      </c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474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 t="n">
        <v>412</v>
      </c>
      <c r="M58" s="90" t="n">
        <v>623</v>
      </c>
      <c r="N58" s="90"/>
      <c r="O58" s="90"/>
      <c r="P58" s="90" t="n">
        <f aca="false">SUM(Q58:AB58)</f>
        <v>25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 t="n">
        <v>3</v>
      </c>
      <c r="Z58" s="90" t="n">
        <v>8</v>
      </c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348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135</v>
      </c>
      <c r="M59" s="100" t="n">
        <v>0</v>
      </c>
      <c r="N59" s="100"/>
      <c r="O59" s="100"/>
      <c r="P59" s="100" t="n">
        <f aca="false">SUM(Q59:AB59)</f>
        <v>3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1</v>
      </c>
      <c r="Z59" s="100" t="n">
        <v>0</v>
      </c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11-25T06:15:50Z</dcterms:modified>
  <cp:revision>0</cp:revision>
  <dc:subject/>
  <dc:title/>
</cp:coreProperties>
</file>