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5394"/>
        <c:axId val="35339879"/>
      </c:lineChart>
      <c:catAx>
        <c:axId val="8952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39879"/>
        <c:crossesAt val="0"/>
        <c:auto val="1"/>
        <c:lblAlgn val="ctr"/>
        <c:lblOffset val="100"/>
        <c:noMultiLvlLbl val="0"/>
      </c:catAx>
      <c:valAx>
        <c:axId val="353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25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849"/>
        <c:axId val="93130988"/>
      </c:lineChart>
      <c:catAx>
        <c:axId val="178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0988"/>
        <c:crossesAt val="0"/>
        <c:auto val="1"/>
        <c:lblAlgn val="ctr"/>
        <c:lblOffset val="100"/>
        <c:noMultiLvlLbl val="0"/>
      </c:catAx>
      <c:valAx>
        <c:axId val="931309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7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1138"/>
        <c:axId val="88947252"/>
      </c:lineChart>
      <c:catAx>
        <c:axId val="1058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47252"/>
        <c:crossesAt val="0"/>
        <c:auto val="1"/>
        <c:lblAlgn val="ctr"/>
        <c:lblOffset val="100"/>
        <c:noMultiLvlLbl val="0"/>
      </c:catAx>
      <c:valAx>
        <c:axId val="889472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81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294"/>
        <c:axId val="48688325"/>
      </c:lineChart>
      <c:catAx>
        <c:axId val="676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88325"/>
        <c:crossesAt val="0"/>
        <c:auto val="1"/>
        <c:lblAlgn val="ctr"/>
        <c:lblOffset val="100"/>
        <c:noMultiLvlLbl val="0"/>
      </c:catAx>
      <c:valAx>
        <c:axId val="4868832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