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3228"/>
        <c:axId val="45139013"/>
      </c:lineChart>
      <c:catAx>
        <c:axId val="9887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9013"/>
        <c:crossesAt val="0"/>
        <c:auto val="1"/>
        <c:lblAlgn val="ctr"/>
        <c:lblOffset val="100"/>
        <c:noMultiLvlLbl val="0"/>
      </c:catAx>
      <c:valAx>
        <c:axId val="451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3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933"/>
        <c:axId val="97465482"/>
      </c:lineChart>
      <c:catAx>
        <c:axId val="12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5482"/>
        <c:crossesAt val="0"/>
        <c:auto val="1"/>
        <c:lblAlgn val="ctr"/>
        <c:lblOffset val="100"/>
        <c:noMultiLvlLbl val="0"/>
      </c:catAx>
      <c:valAx>
        <c:axId val="974654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236"/>
        <c:axId val="93053141"/>
      </c:lineChart>
      <c:catAx>
        <c:axId val="554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53141"/>
        <c:crossesAt val="0"/>
        <c:auto val="1"/>
        <c:lblAlgn val="ctr"/>
        <c:lblOffset val="100"/>
        <c:noMultiLvlLbl val="0"/>
      </c:catAx>
      <c:valAx>
        <c:axId val="93053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5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2259"/>
        <c:axId val="42181476"/>
      </c:lineChart>
      <c:catAx>
        <c:axId val="6743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81476"/>
        <c:crossesAt val="0"/>
        <c:auto val="1"/>
        <c:lblAlgn val="ctr"/>
        <c:lblOffset val="100"/>
        <c:noMultiLvlLbl val="0"/>
      </c:catAx>
      <c:valAx>
        <c:axId val="421814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3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