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3460"/>
        <c:axId val="21243634"/>
      </c:lineChart>
      <c:catAx>
        <c:axId val="3532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43634"/>
        <c:crossesAt val="0"/>
        <c:auto val="1"/>
        <c:lblAlgn val="ctr"/>
        <c:lblOffset val="100"/>
        <c:noMultiLvlLbl val="0"/>
      </c:catAx>
      <c:valAx>
        <c:axId val="212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23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8170"/>
        <c:axId val="66085658"/>
      </c:lineChart>
      <c:catAx>
        <c:axId val="5487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85658"/>
        <c:crossesAt val="0"/>
        <c:auto val="1"/>
        <c:lblAlgn val="ctr"/>
        <c:lblOffset val="100"/>
        <c:noMultiLvlLbl val="0"/>
      </c:catAx>
      <c:valAx>
        <c:axId val="660856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7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586"/>
        <c:axId val="12522589"/>
      </c:lineChart>
      <c:catAx>
        <c:axId val="213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22589"/>
        <c:crossesAt val="0"/>
        <c:auto val="1"/>
        <c:lblAlgn val="ctr"/>
        <c:lblOffset val="100"/>
        <c:noMultiLvlLbl val="0"/>
      </c:catAx>
      <c:valAx>
        <c:axId val="12522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9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1632"/>
        <c:axId val="87283543"/>
      </c:lineChart>
      <c:catAx>
        <c:axId val="8448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83543"/>
        <c:crossesAt val="0"/>
        <c:auto val="1"/>
        <c:lblAlgn val="ctr"/>
        <c:lblOffset val="100"/>
        <c:noMultiLvlLbl val="0"/>
      </c:catAx>
      <c:valAx>
        <c:axId val="872835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8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