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5062"/>
        <c:axId val="11905590"/>
      </c:lineChart>
      <c:catAx>
        <c:axId val="2401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5590"/>
        <c:crossesAt val="0"/>
        <c:auto val="1"/>
        <c:lblAlgn val="ctr"/>
        <c:lblOffset val="100"/>
        <c:noMultiLvlLbl val="0"/>
      </c:catAx>
      <c:valAx>
        <c:axId val="119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15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4065"/>
        <c:axId val="8141389"/>
      </c:lineChart>
      <c:catAx>
        <c:axId val="898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389"/>
        <c:crossesAt val="0"/>
        <c:auto val="1"/>
        <c:lblAlgn val="ctr"/>
        <c:lblOffset val="100"/>
        <c:noMultiLvlLbl val="0"/>
      </c:catAx>
      <c:valAx>
        <c:axId val="81413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7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340"/>
        <c:axId val="15829874"/>
      </c:lineChart>
      <c:catAx>
        <c:axId val="735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9874"/>
        <c:crossesAt val="0"/>
        <c:auto val="1"/>
        <c:lblAlgn val="ctr"/>
        <c:lblOffset val="100"/>
        <c:noMultiLvlLbl val="0"/>
      </c:catAx>
      <c:valAx>
        <c:axId val="15829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6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6567"/>
        <c:axId val="65346892"/>
      </c:lineChart>
      <c:catAx>
        <c:axId val="2858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6892"/>
        <c:crossesAt val="0"/>
        <c:auto val="1"/>
        <c:lblAlgn val="ctr"/>
        <c:lblOffset val="100"/>
        <c:noMultiLvlLbl val="0"/>
      </c:catAx>
      <c:valAx>
        <c:axId val="653468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8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