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  <c:pt idx="8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844"/>
        <c:axId val="15366696"/>
      </c:lineChart>
      <c:catAx>
        <c:axId val="7367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6696"/>
        <c:crossesAt val="0"/>
        <c:auto val="1"/>
        <c:lblAlgn val="ctr"/>
        <c:lblOffset val="100"/>
        <c:noMultiLvlLbl val="0"/>
      </c:catAx>
      <c:valAx>
        <c:axId val="153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76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  <c:pt idx="8">
                  <c:v>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0013"/>
        <c:axId val="96855939"/>
      </c:lineChart>
      <c:catAx>
        <c:axId val="8362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5939"/>
        <c:crossesAt val="0"/>
        <c:auto val="1"/>
        <c:lblAlgn val="ctr"/>
        <c:lblOffset val="100"/>
        <c:noMultiLvlLbl val="0"/>
      </c:catAx>
      <c:valAx>
        <c:axId val="968559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2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  <c:pt idx="5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4567"/>
        <c:axId val="47463127"/>
      </c:lineChart>
      <c:catAx>
        <c:axId val="3747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3127"/>
        <c:crossesAt val="0"/>
        <c:auto val="1"/>
        <c:lblAlgn val="ctr"/>
        <c:lblOffset val="100"/>
        <c:noMultiLvlLbl val="0"/>
      </c:catAx>
      <c:valAx>
        <c:axId val="47463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74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  <c:pt idx="5">
                  <c:v>17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2880"/>
        <c:axId val="72907159"/>
      </c:lineChart>
      <c:catAx>
        <c:axId val="5767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7159"/>
        <c:crossesAt val="0"/>
        <c:auto val="1"/>
        <c:lblAlgn val="ctr"/>
        <c:lblOffset val="100"/>
        <c:noMultiLvlLbl val="0"/>
      </c:catAx>
      <c:valAx>
        <c:axId val="729071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 t="n">
        <v>278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 t="n">
        <v>2617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29871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 t="n">
        <v>60266</v>
      </c>
      <c r="J9" s="90"/>
      <c r="K9" s="90"/>
      <c r="L9" s="90"/>
      <c r="M9" s="90"/>
      <c r="N9" s="90"/>
      <c r="O9" s="90"/>
      <c r="P9" s="90" t="n">
        <f aca="false">SUM(Q9:AB9)</f>
        <v>1727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 t="n">
        <v>278</v>
      </c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0551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 t="n">
        <v>51538</v>
      </c>
      <c r="J10" s="90"/>
      <c r="K10" s="90"/>
      <c r="L10" s="90"/>
      <c r="M10" s="90"/>
      <c r="N10" s="90"/>
      <c r="O10" s="90"/>
      <c r="P10" s="90" t="n">
        <f aca="false">SUM(Q10:AB10)</f>
        <v>1417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 t="n">
        <v>231</v>
      </c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9320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 t="n">
        <v>8728</v>
      </c>
      <c r="J11" s="93"/>
      <c r="K11" s="93"/>
      <c r="L11" s="93"/>
      <c r="M11" s="93"/>
      <c r="N11" s="93"/>
      <c r="O11" s="93"/>
      <c r="P11" s="93" t="n">
        <f aca="false">SUM(Q11:AB11)</f>
        <v>310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 t="n">
        <v>47</v>
      </c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82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 t="n">
        <v>11348</v>
      </c>
      <c r="J12" s="90"/>
      <c r="K12" s="90"/>
      <c r="L12" s="90"/>
      <c r="M12" s="90"/>
      <c r="N12" s="90"/>
      <c r="O12" s="90"/>
      <c r="P12" s="90" t="n">
        <f aca="false">SUM(Q12:AB12)</f>
        <v>374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 t="n">
        <v>64</v>
      </c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9637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 t="n">
        <v>4444</v>
      </c>
      <c r="J13" s="90"/>
      <c r="K13" s="90"/>
      <c r="L13" s="90"/>
      <c r="M13" s="90"/>
      <c r="N13" s="90"/>
      <c r="O13" s="90"/>
      <c r="P13" s="90" t="n">
        <f aca="false">SUM(Q13:AB13)</f>
        <v>191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 t="n">
        <v>46</v>
      </c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2519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 t="n">
        <v>9661</v>
      </c>
      <c r="J14" s="90"/>
      <c r="K14" s="90"/>
      <c r="L14" s="90"/>
      <c r="M14" s="90"/>
      <c r="N14" s="90"/>
      <c r="O14" s="90"/>
      <c r="P14" s="90" t="n">
        <f aca="false">SUM(Q14:AB14)</f>
        <v>408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 t="n">
        <v>76</v>
      </c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235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 t="n">
        <v>466</v>
      </c>
      <c r="J15" s="90"/>
      <c r="K15" s="90"/>
      <c r="L15" s="90"/>
      <c r="M15" s="90"/>
      <c r="N15" s="90"/>
      <c r="O15" s="90"/>
      <c r="P15" s="90" t="n">
        <f aca="false">SUM(Q15:AB15)</f>
        <v>21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 t="n">
        <v>3</v>
      </c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1167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 t="n">
        <v>747</v>
      </c>
      <c r="J16" s="90"/>
      <c r="K16" s="90"/>
      <c r="L16" s="90"/>
      <c r="M16" s="90"/>
      <c r="N16" s="90"/>
      <c r="O16" s="90"/>
      <c r="P16" s="90" t="n">
        <f aca="false">SUM(Q16:AB16)</f>
        <v>61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 t="n">
        <v>5</v>
      </c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29689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 t="n">
        <v>14291</v>
      </c>
      <c r="J17" s="90"/>
      <c r="K17" s="90"/>
      <c r="L17" s="90"/>
      <c r="M17" s="90"/>
      <c r="N17" s="90"/>
      <c r="O17" s="90"/>
      <c r="P17" s="90" t="n">
        <f aca="false">SUM(Q17:AB17)</f>
        <v>118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 t="n">
        <v>11</v>
      </c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4468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 t="n">
        <v>8016</v>
      </c>
      <c r="J18" s="90"/>
      <c r="K18" s="90"/>
      <c r="L18" s="90"/>
      <c r="M18" s="90"/>
      <c r="N18" s="90"/>
      <c r="O18" s="90"/>
      <c r="P18" s="90" t="n">
        <f aca="false">SUM(Q18:AB18)</f>
        <v>144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 t="n">
        <v>11</v>
      </c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052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 t="n">
        <v>766</v>
      </c>
      <c r="J19" s="90"/>
      <c r="K19" s="90"/>
      <c r="L19" s="90"/>
      <c r="M19" s="90"/>
      <c r="N19" s="90"/>
      <c r="O19" s="90"/>
      <c r="P19" s="90" t="n">
        <f aca="false">SUM(Q19:AB19)</f>
        <v>47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 t="n">
        <v>5</v>
      </c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4459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 t="n">
        <v>747</v>
      </c>
      <c r="J20" s="90"/>
      <c r="K20" s="90"/>
      <c r="L20" s="90"/>
      <c r="M20" s="90"/>
      <c r="N20" s="90"/>
      <c r="O20" s="90"/>
      <c r="P20" s="90" t="n">
        <f aca="false">SUM(Q20:AB20)</f>
        <v>24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 t="n">
        <v>5</v>
      </c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5107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0" t="n">
        <v>1052</v>
      </c>
      <c r="J21" s="93"/>
      <c r="K21" s="93"/>
      <c r="L21" s="93"/>
      <c r="M21" s="90"/>
      <c r="N21" s="93"/>
      <c r="O21" s="90"/>
      <c r="P21" s="93" t="n">
        <f aca="false">SUM(Q21:AB21)</f>
        <v>29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0" t="n">
        <v>5</v>
      </c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851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6" t="n">
        <v>527</v>
      </c>
      <c r="J22" s="93"/>
      <c r="K22" s="93"/>
      <c r="L22" s="93"/>
      <c r="M22" s="96"/>
      <c r="N22" s="93"/>
      <c r="O22" s="96"/>
      <c r="P22" s="93" t="n">
        <f aca="false">SUM(Q22:AB22)</f>
        <v>9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6" t="n">
        <v>5</v>
      </c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347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 t="n">
        <v>431</v>
      </c>
      <c r="J23" s="90"/>
      <c r="K23" s="90"/>
      <c r="L23" s="90"/>
      <c r="M23" s="90"/>
      <c r="N23" s="90"/>
      <c r="O23" s="90"/>
      <c r="P23" s="90" t="n">
        <f aca="false">SUM(Q23:AB23)</f>
        <v>7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 t="n">
        <v>4</v>
      </c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 t="n">
        <v>96</v>
      </c>
      <c r="J25" s="90"/>
      <c r="K25" s="90"/>
      <c r="L25" s="90"/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</v>
      </c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0" t="n">
        <v>0</v>
      </c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0" t="n">
        <v>0</v>
      </c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22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6" t="n">
        <v>305</v>
      </c>
      <c r="J27" s="93"/>
      <c r="K27" s="93"/>
      <c r="L27" s="93"/>
      <c r="M27" s="96"/>
      <c r="N27" s="93"/>
      <c r="O27" s="96"/>
      <c r="P27" s="93" t="n">
        <f aca="false">SUM(Q27:AB27)</f>
        <v>4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6" t="n">
        <v>2</v>
      </c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96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 t="n">
        <v>305</v>
      </c>
      <c r="J28" s="90"/>
      <c r="K28" s="90"/>
      <c r="L28" s="90"/>
      <c r="M28" s="90"/>
      <c r="N28" s="90"/>
      <c r="O28" s="90"/>
      <c r="P28" s="90" t="n">
        <f aca="false">SUM(Q28:AB28)</f>
        <v>3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 t="n">
        <v>2</v>
      </c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0" t="n">
        <v>0</v>
      </c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0" t="n">
        <v>0</v>
      </c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4877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6" t="n">
        <v>1385</v>
      </c>
      <c r="J32" s="93"/>
      <c r="K32" s="93"/>
      <c r="L32" s="93"/>
      <c r="M32" s="96"/>
      <c r="N32" s="93"/>
      <c r="O32" s="96"/>
      <c r="P32" s="93" t="n">
        <f aca="false">SUM(Q32:AB32)</f>
        <v>37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6" t="n">
        <v>7</v>
      </c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825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 t="n">
        <v>119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 t="n">
        <v>6</v>
      </c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55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 t="n">
        <v>39</v>
      </c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 t="n">
        <v>0</v>
      </c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9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0" t="n">
        <v>148</v>
      </c>
      <c r="J35" s="93"/>
      <c r="K35" s="93"/>
      <c r="L35" s="93"/>
      <c r="M35" s="90"/>
      <c r="N35" s="93"/>
      <c r="O35" s="90"/>
      <c r="P35" s="93" t="n">
        <f aca="false">SUM(Q35:AB35)</f>
        <v>10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0" t="n">
        <v>1</v>
      </c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90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6" t="n">
        <v>1820</v>
      </c>
      <c r="J36" s="93"/>
      <c r="K36" s="93"/>
      <c r="L36" s="93"/>
      <c r="M36" s="96"/>
      <c r="N36" s="93"/>
      <c r="O36" s="96"/>
      <c r="P36" s="93" t="n">
        <f aca="false">SUM(Q36:AB36)</f>
        <v>29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6" t="n">
        <v>3</v>
      </c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 t="n">
        <v>134</v>
      </c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 t="n">
        <v>0</v>
      </c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90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 t="n">
        <v>394</v>
      </c>
      <c r="J38" s="90"/>
      <c r="K38" s="90"/>
      <c r="L38" s="90"/>
      <c r="M38" s="90"/>
      <c r="N38" s="90"/>
      <c r="O38" s="90"/>
      <c r="P38" s="90" t="n">
        <f aca="false">SUM(Q38:AB38)</f>
        <v>18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 t="n">
        <v>3</v>
      </c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388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0" t="n">
        <v>1292</v>
      </c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0" t="n">
        <v>0</v>
      </c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1276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6" t="n">
        <v>2829</v>
      </c>
      <c r="J40" s="93"/>
      <c r="K40" s="93"/>
      <c r="L40" s="93"/>
      <c r="M40" s="96"/>
      <c r="N40" s="93"/>
      <c r="O40" s="96"/>
      <c r="P40" s="93" t="n">
        <f aca="false">SUM(Q40:AB40)</f>
        <v>176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6" t="n">
        <v>14</v>
      </c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515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 t="n">
        <v>374</v>
      </c>
      <c r="J41" s="90"/>
      <c r="K41" s="90"/>
      <c r="L41" s="90"/>
      <c r="M41" s="90"/>
      <c r="N41" s="90"/>
      <c r="O41" s="90"/>
      <c r="P41" s="90" t="n">
        <f aca="false">SUM(Q41:AB41)</f>
        <v>11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620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 t="n">
        <v>663</v>
      </c>
      <c r="J42" s="90"/>
      <c r="K42" s="90"/>
      <c r="L42" s="90"/>
      <c r="M42" s="90"/>
      <c r="N42" s="90"/>
      <c r="O42" s="90"/>
      <c r="P42" s="90" t="n">
        <f aca="false">SUM(Q42:AB42)</f>
        <v>16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 t="n">
        <v>2</v>
      </c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800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 t="n">
        <v>145</v>
      </c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 t="n">
        <v>2</v>
      </c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01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 t="n">
        <v>93</v>
      </c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 t="n">
        <v>0</v>
      </c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946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 t="n">
        <v>367</v>
      </c>
      <c r="J45" s="90"/>
      <c r="K45" s="90"/>
      <c r="L45" s="90"/>
      <c r="M45" s="90"/>
      <c r="N45" s="90"/>
      <c r="O45" s="90"/>
      <c r="P45" s="90" t="n">
        <f aca="false">SUM(Q45:AB45)</f>
        <v>20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 t="n">
        <v>1</v>
      </c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65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 t="n">
        <v>26</v>
      </c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 t="n">
        <v>0</v>
      </c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429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0" t="n">
        <v>1161</v>
      </c>
      <c r="J47" s="93"/>
      <c r="K47" s="93"/>
      <c r="L47" s="93"/>
      <c r="M47" s="90"/>
      <c r="N47" s="93"/>
      <c r="O47" s="90"/>
      <c r="P47" s="93" t="n">
        <f aca="false">SUM(Q47:AB47)</f>
        <v>69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0" t="n">
        <v>8</v>
      </c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91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6" t="n">
        <v>340</v>
      </c>
      <c r="J48" s="93"/>
      <c r="K48" s="93"/>
      <c r="L48" s="93"/>
      <c r="M48" s="96"/>
      <c r="N48" s="93"/>
      <c r="O48" s="96"/>
      <c r="P48" s="93" t="n">
        <f aca="false">SUM(Q48:AB48)</f>
        <v>10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6" t="n">
        <v>3</v>
      </c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64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 t="n">
        <v>340</v>
      </c>
      <c r="J49" s="90"/>
      <c r="K49" s="90"/>
      <c r="L49" s="90"/>
      <c r="M49" s="90"/>
      <c r="N49" s="90"/>
      <c r="O49" s="90"/>
      <c r="P49" s="90" t="n">
        <f aca="false">SUM(Q49:AB49)</f>
        <v>5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 t="n">
        <v>3</v>
      </c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 t="n">
        <v>0</v>
      </c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 t="n">
        <v>0</v>
      </c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0" t="n">
        <v>0</v>
      </c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0" t="n">
        <v>0</v>
      </c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9873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6" t="n">
        <v>1522</v>
      </c>
      <c r="J53" s="93"/>
      <c r="K53" s="93"/>
      <c r="L53" s="93"/>
      <c r="M53" s="96"/>
      <c r="N53" s="93"/>
      <c r="O53" s="96"/>
      <c r="P53" s="93" t="n">
        <f aca="false">SUM(Q53:AB53)</f>
        <v>45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6" t="n">
        <v>13</v>
      </c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 t="n">
        <v>0</v>
      </c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327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 t="n">
        <v>313</v>
      </c>
      <c r="J55" s="90"/>
      <c r="K55" s="90"/>
      <c r="L55" s="90"/>
      <c r="M55" s="90"/>
      <c r="N55" s="90"/>
      <c r="O55" s="90"/>
      <c r="P55" s="90" t="n">
        <f aca="false">SUM(Q55:AB55)</f>
        <v>12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 t="n">
        <v>3</v>
      </c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930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 t="n">
        <v>662</v>
      </c>
      <c r="J57" s="90"/>
      <c r="K57" s="90"/>
      <c r="L57" s="90"/>
      <c r="M57" s="90"/>
      <c r="N57" s="90"/>
      <c r="O57" s="90"/>
      <c r="P57" s="90" t="n">
        <f aca="false">SUM(Q57:AB57)</f>
        <v>16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 t="n">
        <v>6</v>
      </c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412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 t="n">
        <v>412</v>
      </c>
      <c r="J58" s="90"/>
      <c r="K58" s="90"/>
      <c r="L58" s="90"/>
      <c r="M58" s="90"/>
      <c r="N58" s="90"/>
      <c r="O58" s="90"/>
      <c r="P58" s="90" t="n">
        <f aca="false">SUM(Q58:AB58)</f>
        <v>12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 t="n">
        <v>3</v>
      </c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8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135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</v>
      </c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5" activeCellId="0" sqref="K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 t="n">
        <v>278</v>
      </c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 t="n">
        <v>1727</v>
      </c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8" activeCellId="0" sqref="C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78</v>
      </c>
      <c r="D7" s="90" t="n">
        <v>201</v>
      </c>
      <c r="E7" s="90" t="n">
        <v>45</v>
      </c>
      <c r="F7" s="90" t="n">
        <v>3</v>
      </c>
      <c r="G7" s="90" t="n">
        <v>29</v>
      </c>
      <c r="H7" s="90" t="n">
        <v>277</v>
      </c>
      <c r="I7" s="90" t="n">
        <v>1</v>
      </c>
      <c r="J7" s="90" t="n">
        <v>1</v>
      </c>
      <c r="K7" s="90" t="n">
        <v>0</v>
      </c>
      <c r="L7" s="90" t="n">
        <v>0</v>
      </c>
      <c r="M7" s="90" t="n">
        <v>272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8059</v>
      </c>
      <c r="U7" s="90" t="n">
        <v>529</v>
      </c>
      <c r="V7" s="90" t="n">
        <v>0</v>
      </c>
      <c r="W7" s="90" t="n">
        <v>0</v>
      </c>
      <c r="X7" s="90" t="n">
        <v>529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31</v>
      </c>
      <c r="D8" s="90" t="n">
        <v>154</v>
      </c>
      <c r="E8" s="90" t="n">
        <v>45</v>
      </c>
      <c r="F8" s="90" t="n">
        <v>3</v>
      </c>
      <c r="G8" s="90" t="n">
        <v>29</v>
      </c>
      <c r="H8" s="90" t="n">
        <v>230</v>
      </c>
      <c r="I8" s="90" t="n">
        <v>1</v>
      </c>
      <c r="J8" s="90" t="n">
        <v>1</v>
      </c>
      <c r="K8" s="90" t="n">
        <v>0</v>
      </c>
      <c r="L8" s="90" t="n">
        <v>0</v>
      </c>
      <c r="M8" s="90" t="n">
        <v>226</v>
      </c>
      <c r="N8" s="90" t="n">
        <v>5</v>
      </c>
      <c r="O8" s="90" t="n">
        <v>0</v>
      </c>
      <c r="P8" s="90" t="n">
        <v>0</v>
      </c>
      <c r="Q8" s="90" t="n">
        <v>5</v>
      </c>
      <c r="R8" s="90" t="n">
        <v>0</v>
      </c>
      <c r="S8" s="90" t="n">
        <v>0</v>
      </c>
      <c r="T8" s="90" t="n">
        <v>22779</v>
      </c>
      <c r="U8" s="90" t="n">
        <v>418</v>
      </c>
      <c r="V8" s="90" t="n">
        <v>0</v>
      </c>
      <c r="W8" s="90" t="n">
        <v>0</v>
      </c>
      <c r="X8" s="90" t="n">
        <v>4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7</v>
      </c>
      <c r="D9" s="93" t="n">
        <v>47</v>
      </c>
      <c r="E9" s="93" t="n">
        <v>0</v>
      </c>
      <c r="F9" s="93" t="n">
        <v>0</v>
      </c>
      <c r="G9" s="93" t="n">
        <v>0</v>
      </c>
      <c r="H9" s="93" t="n">
        <v>47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46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5280</v>
      </c>
      <c r="U9" s="93" t="n">
        <v>111</v>
      </c>
      <c r="V9" s="93" t="n">
        <v>0</v>
      </c>
      <c r="W9" s="93" t="n">
        <v>0</v>
      </c>
      <c r="X9" s="93" t="n">
        <v>111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4</v>
      </c>
      <c r="D10" s="90" t="n">
        <v>51</v>
      </c>
      <c r="E10" s="90" t="n">
        <v>8</v>
      </c>
      <c r="F10" s="90" t="n">
        <v>1</v>
      </c>
      <c r="G10" s="90" t="n">
        <v>4</v>
      </c>
      <c r="H10" s="90" t="n">
        <v>63</v>
      </c>
      <c r="I10" s="90" t="n">
        <v>1</v>
      </c>
      <c r="J10" s="90" t="n">
        <v>1</v>
      </c>
      <c r="K10" s="90" t="n">
        <v>0</v>
      </c>
      <c r="L10" s="90" t="n">
        <v>0</v>
      </c>
      <c r="M10" s="90" t="n">
        <v>63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052</v>
      </c>
      <c r="U10" s="90" t="n">
        <v>106</v>
      </c>
      <c r="V10" s="90" t="n">
        <v>0</v>
      </c>
      <c r="W10" s="90" t="n">
        <v>0</v>
      </c>
      <c r="X10" s="90" t="n">
        <v>106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6</v>
      </c>
      <c r="D11" s="90" t="n">
        <v>25</v>
      </c>
      <c r="E11" s="90" t="n">
        <v>16</v>
      </c>
      <c r="F11" s="90" t="n">
        <v>0</v>
      </c>
      <c r="G11" s="90" t="n">
        <v>5</v>
      </c>
      <c r="H11" s="90" t="n">
        <v>46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43</v>
      </c>
      <c r="N11" s="90" t="n">
        <v>3</v>
      </c>
      <c r="O11" s="90" t="n">
        <v>0</v>
      </c>
      <c r="P11" s="90" t="n">
        <v>0</v>
      </c>
      <c r="Q11" s="90" t="n">
        <v>3</v>
      </c>
      <c r="R11" s="90" t="n">
        <v>0</v>
      </c>
      <c r="S11" s="90" t="n">
        <v>0</v>
      </c>
      <c r="T11" s="90" t="n">
        <v>3285</v>
      </c>
      <c r="U11" s="90" t="n">
        <v>265</v>
      </c>
      <c r="V11" s="90" t="n">
        <v>0</v>
      </c>
      <c r="W11" s="90" t="n">
        <v>0</v>
      </c>
      <c r="X11" s="90" t="n">
        <v>265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6</v>
      </c>
      <c r="D12" s="90" t="n">
        <v>41</v>
      </c>
      <c r="E12" s="90" t="n">
        <v>15</v>
      </c>
      <c r="F12" s="90" t="n">
        <v>2</v>
      </c>
      <c r="G12" s="90" t="n">
        <v>18</v>
      </c>
      <c r="H12" s="90" t="n">
        <v>76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5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7665</v>
      </c>
      <c r="U12" s="90" t="n">
        <v>47</v>
      </c>
      <c r="V12" s="90" t="n">
        <v>0</v>
      </c>
      <c r="W12" s="90" t="n">
        <v>0</v>
      </c>
      <c r="X12" s="90" t="n">
        <v>47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2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5</v>
      </c>
      <c r="D14" s="90" t="n">
        <v>5</v>
      </c>
      <c r="E14" s="90" t="n">
        <v>0</v>
      </c>
      <c r="F14" s="90" t="n">
        <v>0</v>
      </c>
      <c r="G14" s="90" t="n">
        <v>0</v>
      </c>
      <c r="H14" s="90" t="n">
        <v>5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565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1</v>
      </c>
      <c r="D15" s="90" t="n">
        <v>10</v>
      </c>
      <c r="E15" s="90" t="n">
        <v>0</v>
      </c>
      <c r="F15" s="90" t="n">
        <v>0</v>
      </c>
      <c r="G15" s="90" t="n">
        <v>1</v>
      </c>
      <c r="H15" s="90" t="n">
        <v>11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81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1</v>
      </c>
      <c r="D16" s="90" t="n">
        <v>4</v>
      </c>
      <c r="E16" s="90" t="n">
        <v>6</v>
      </c>
      <c r="F16" s="90" t="n">
        <v>0</v>
      </c>
      <c r="G16" s="90" t="n">
        <v>1</v>
      </c>
      <c r="H16" s="90" t="n">
        <v>1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1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04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5</v>
      </c>
      <c r="D17" s="90" t="n">
        <v>5</v>
      </c>
      <c r="E17" s="90" t="n">
        <v>0</v>
      </c>
      <c r="F17" s="90" t="n">
        <v>0</v>
      </c>
      <c r="G17" s="90" t="n">
        <v>0</v>
      </c>
      <c r="H17" s="90" t="n">
        <v>5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5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508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5</v>
      </c>
      <c r="D18" s="90" t="n">
        <v>5</v>
      </c>
      <c r="E18" s="90" t="n">
        <v>0</v>
      </c>
      <c r="F18" s="90" t="n">
        <v>0</v>
      </c>
      <c r="G18" s="90" t="n">
        <v>0</v>
      </c>
      <c r="H18" s="90" t="n">
        <v>5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01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555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5</v>
      </c>
      <c r="D20" s="96" t="n">
        <v>5</v>
      </c>
      <c r="E20" s="96" t="n">
        <v>0</v>
      </c>
      <c r="F20" s="96" t="n">
        <v>0</v>
      </c>
      <c r="G20" s="96" t="n">
        <v>0</v>
      </c>
      <c r="H20" s="96" t="n">
        <v>5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4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4</v>
      </c>
      <c r="D21" s="90" t="n">
        <v>4</v>
      </c>
      <c r="E21" s="90" t="n">
        <v>0</v>
      </c>
      <c r="F21" s="90" t="n">
        <v>0</v>
      </c>
      <c r="G21" s="90" t="n">
        <v>0</v>
      </c>
      <c r="H21" s="90" t="n">
        <v>4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4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381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1</v>
      </c>
      <c r="D23" s="90" t="n">
        <v>1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1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77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2</v>
      </c>
      <c r="D25" s="96" t="n">
        <v>2</v>
      </c>
      <c r="E25" s="96" t="n">
        <v>0</v>
      </c>
      <c r="F25" s="96" t="n">
        <v>0</v>
      </c>
      <c r="G25" s="96" t="n">
        <v>0</v>
      </c>
      <c r="H25" s="96" t="n">
        <v>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305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2</v>
      </c>
      <c r="D26" s="90" t="n">
        <v>2</v>
      </c>
      <c r="E26" s="90" t="n">
        <v>0</v>
      </c>
      <c r="F26" s="90" t="n">
        <v>0</v>
      </c>
      <c r="G26" s="90" t="n">
        <v>0</v>
      </c>
      <c r="H26" s="90" t="n">
        <v>2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2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305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75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64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11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3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39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3</v>
      </c>
      <c r="D36" s="90" t="n">
        <v>3</v>
      </c>
      <c r="E36" s="90" t="n">
        <v>0</v>
      </c>
      <c r="F36" s="90" t="n">
        <v>0</v>
      </c>
      <c r="G36" s="90" t="n">
        <v>0</v>
      </c>
      <c r="H36" s="90" t="n">
        <v>3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3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394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4</v>
      </c>
      <c r="D38" s="96" t="n">
        <v>14</v>
      </c>
      <c r="E38" s="96" t="n">
        <v>0</v>
      </c>
      <c r="F38" s="96" t="n">
        <v>0</v>
      </c>
      <c r="G38" s="96" t="n">
        <v>0</v>
      </c>
      <c r="H38" s="96" t="n">
        <v>14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63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3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2</v>
      </c>
      <c r="D40" s="90" t="n">
        <v>2</v>
      </c>
      <c r="E40" s="90" t="n">
        <v>0</v>
      </c>
      <c r="F40" s="90" t="n">
        <v>0</v>
      </c>
      <c r="G40" s="90" t="n">
        <v>0</v>
      </c>
      <c r="H40" s="90" t="n">
        <v>2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319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2</v>
      </c>
      <c r="E41" s="90" t="n">
        <v>0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4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</v>
      </c>
      <c r="D43" s="90" t="n">
        <v>1</v>
      </c>
      <c r="E43" s="90" t="n">
        <v>0</v>
      </c>
      <c r="F43" s="90" t="n">
        <v>0</v>
      </c>
      <c r="G43" s="90" t="n">
        <v>0</v>
      </c>
      <c r="H43" s="90" t="n">
        <v>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0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8</v>
      </c>
      <c r="D45" s="90" t="n">
        <v>8</v>
      </c>
      <c r="E45" s="90" t="n">
        <v>0</v>
      </c>
      <c r="F45" s="90" t="n">
        <v>0</v>
      </c>
      <c r="G45" s="90" t="n">
        <v>0</v>
      </c>
      <c r="H45" s="90" t="n">
        <v>8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92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34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3</v>
      </c>
      <c r="D47" s="90" t="n">
        <v>3</v>
      </c>
      <c r="E47" s="90" t="n">
        <v>0</v>
      </c>
      <c r="F47" s="90" t="n">
        <v>0</v>
      </c>
      <c r="G47" s="90" t="n">
        <v>0</v>
      </c>
      <c r="H47" s="90" t="n">
        <v>3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3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34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13</v>
      </c>
      <c r="D51" s="96" t="n">
        <v>13</v>
      </c>
      <c r="E51" s="96" t="n">
        <v>0</v>
      </c>
      <c r="F51" s="96" t="n">
        <v>0</v>
      </c>
      <c r="G51" s="96" t="n">
        <v>0</v>
      </c>
      <c r="H51" s="96" t="n">
        <v>1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395</v>
      </c>
      <c r="U51" s="96" t="n">
        <v>111</v>
      </c>
      <c r="V51" s="96" t="n">
        <v>0</v>
      </c>
      <c r="W51" s="96" t="n">
        <v>0</v>
      </c>
      <c r="X51" s="96" t="n">
        <v>111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313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5</v>
      </c>
      <c r="N55" s="90" t="n">
        <v>1</v>
      </c>
      <c r="O55" s="90" t="n">
        <v>0</v>
      </c>
      <c r="P55" s="90" t="n">
        <v>0</v>
      </c>
      <c r="Q55" s="90" t="n">
        <v>1</v>
      </c>
      <c r="R55" s="90" t="n">
        <v>0</v>
      </c>
      <c r="S55" s="90" t="n">
        <v>0</v>
      </c>
      <c r="T55" s="90" t="n">
        <v>551</v>
      </c>
      <c r="U55" s="90" t="n">
        <v>111</v>
      </c>
      <c r="V55" s="90" t="n">
        <v>0</v>
      </c>
      <c r="W55" s="90" t="n">
        <v>0</v>
      </c>
      <c r="X55" s="90" t="n">
        <v>111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3</v>
      </c>
      <c r="D56" s="90" t="n">
        <v>3</v>
      </c>
      <c r="E56" s="90" t="n">
        <v>0</v>
      </c>
      <c r="F56" s="90" t="n">
        <v>0</v>
      </c>
      <c r="G56" s="90" t="n">
        <v>0</v>
      </c>
      <c r="H56" s="90" t="n">
        <v>3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3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396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135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617</v>
      </c>
      <c r="D7" s="106" t="n">
        <v>1600</v>
      </c>
      <c r="E7" s="106" t="n">
        <v>685</v>
      </c>
      <c r="F7" s="106" t="n">
        <v>27</v>
      </c>
      <c r="G7" s="106" t="n">
        <v>305</v>
      </c>
      <c r="H7" s="106" t="n">
        <v>2508</v>
      </c>
      <c r="I7" s="106" t="n">
        <v>109</v>
      </c>
      <c r="J7" s="106" t="n">
        <v>89</v>
      </c>
      <c r="K7" s="106" t="n">
        <v>0</v>
      </c>
      <c r="L7" s="106" t="n">
        <v>0</v>
      </c>
      <c r="M7" s="106" t="n">
        <v>2499</v>
      </c>
      <c r="N7" s="106" t="n">
        <v>118</v>
      </c>
      <c r="O7" s="106" t="n">
        <v>4</v>
      </c>
      <c r="P7" s="106" t="n">
        <v>0</v>
      </c>
      <c r="Q7" s="106" t="n">
        <v>114</v>
      </c>
      <c r="R7" s="106" t="n">
        <v>0</v>
      </c>
      <c r="S7" s="106" t="n">
        <v>0</v>
      </c>
      <c r="T7" s="106" t="n">
        <v>241133</v>
      </c>
      <c r="U7" s="106" t="n">
        <v>7935</v>
      </c>
      <c r="V7" s="106" t="n">
        <v>321</v>
      </c>
      <c r="W7" s="106" t="n">
        <v>0</v>
      </c>
      <c r="X7" s="106" t="n">
        <v>76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178</v>
      </c>
      <c r="D8" s="108" t="n">
        <v>1263</v>
      </c>
      <c r="E8" s="108" t="n">
        <v>617</v>
      </c>
      <c r="F8" s="108" t="n">
        <v>11</v>
      </c>
      <c r="G8" s="108" t="n">
        <v>287</v>
      </c>
      <c r="H8" s="108" t="n">
        <v>2118</v>
      </c>
      <c r="I8" s="108" t="n">
        <v>60</v>
      </c>
      <c r="J8" s="108" t="n">
        <v>52</v>
      </c>
      <c r="K8" s="108" t="n">
        <v>0</v>
      </c>
      <c r="L8" s="108" t="n">
        <v>0</v>
      </c>
      <c r="M8" s="108" t="n">
        <v>2065</v>
      </c>
      <c r="N8" s="108" t="n">
        <v>113</v>
      </c>
      <c r="O8" s="108" t="n">
        <v>3</v>
      </c>
      <c r="P8" s="108" t="n">
        <v>0</v>
      </c>
      <c r="Q8" s="108" t="n">
        <v>110</v>
      </c>
      <c r="R8" s="108" t="n">
        <v>0</v>
      </c>
      <c r="S8" s="108" t="n">
        <v>0</v>
      </c>
      <c r="T8" s="108" t="n">
        <v>195903</v>
      </c>
      <c r="U8" s="108" t="n">
        <v>7416</v>
      </c>
      <c r="V8" s="108" t="n">
        <v>271</v>
      </c>
      <c r="W8" s="108" t="n">
        <v>0</v>
      </c>
      <c r="X8" s="108" t="n">
        <v>7145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439</v>
      </c>
      <c r="D9" s="112" t="n">
        <v>337</v>
      </c>
      <c r="E9" s="112" t="n">
        <v>68</v>
      </c>
      <c r="F9" s="112" t="n">
        <v>16</v>
      </c>
      <c r="G9" s="112" t="n">
        <v>18</v>
      </c>
      <c r="H9" s="112" t="n">
        <v>390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434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45230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528</v>
      </c>
      <c r="D10" s="105" t="n">
        <v>353</v>
      </c>
      <c r="E10" s="105" t="n">
        <v>120</v>
      </c>
      <c r="F10" s="105" t="n">
        <v>2</v>
      </c>
      <c r="G10" s="105" t="n">
        <v>53</v>
      </c>
      <c r="H10" s="105" t="n">
        <v>516</v>
      </c>
      <c r="I10" s="105" t="n">
        <v>12</v>
      </c>
      <c r="J10" s="105" t="n">
        <v>12</v>
      </c>
      <c r="K10" s="105" t="n">
        <v>0</v>
      </c>
      <c r="L10" s="105" t="n">
        <v>0</v>
      </c>
      <c r="M10" s="105" t="n">
        <v>479</v>
      </c>
      <c r="N10" s="105" t="n">
        <v>49</v>
      </c>
      <c r="O10" s="105" t="n">
        <v>0</v>
      </c>
      <c r="P10" s="105" t="n">
        <v>0</v>
      </c>
      <c r="Q10" s="105" t="n">
        <v>49</v>
      </c>
      <c r="R10" s="105" t="n">
        <v>0</v>
      </c>
      <c r="S10" s="105" t="n">
        <v>0</v>
      </c>
      <c r="T10" s="105" t="n">
        <v>48953</v>
      </c>
      <c r="U10" s="105" t="n">
        <v>3227</v>
      </c>
      <c r="V10" s="105" t="n">
        <v>0</v>
      </c>
      <c r="W10" s="105" t="n">
        <v>0</v>
      </c>
      <c r="X10" s="105" t="n">
        <v>3227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42</v>
      </c>
      <c r="D11" s="105" t="n">
        <v>215</v>
      </c>
      <c r="E11" s="105" t="n">
        <v>89</v>
      </c>
      <c r="F11" s="105" t="n">
        <v>1</v>
      </c>
      <c r="G11" s="105" t="n">
        <v>37</v>
      </c>
      <c r="H11" s="105" t="n">
        <v>326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322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3141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07</v>
      </c>
      <c r="D12" s="105" t="n">
        <v>327</v>
      </c>
      <c r="E12" s="105" t="n">
        <v>146</v>
      </c>
      <c r="F12" s="105" t="n">
        <v>2</v>
      </c>
      <c r="G12" s="105" t="n">
        <v>132</v>
      </c>
      <c r="H12" s="105" t="n">
        <v>587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568</v>
      </c>
      <c r="N12" s="105" t="n">
        <v>39</v>
      </c>
      <c r="O12" s="105" t="n">
        <v>0</v>
      </c>
      <c r="P12" s="105" t="n">
        <v>0</v>
      </c>
      <c r="Q12" s="105" t="n">
        <v>39</v>
      </c>
      <c r="R12" s="105" t="n">
        <v>0</v>
      </c>
      <c r="S12" s="105" t="n">
        <v>0</v>
      </c>
      <c r="T12" s="105" t="n">
        <v>53878</v>
      </c>
      <c r="U12" s="105" t="n">
        <v>2213</v>
      </c>
      <c r="V12" s="105" t="n">
        <v>0</v>
      </c>
      <c r="W12" s="105" t="n">
        <v>0</v>
      </c>
      <c r="X12" s="105" t="n">
        <v>2213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9</v>
      </c>
      <c r="D13" s="105" t="n">
        <v>37</v>
      </c>
      <c r="E13" s="105" t="n">
        <v>0</v>
      </c>
      <c r="F13" s="105" t="n">
        <v>0</v>
      </c>
      <c r="G13" s="105" t="n">
        <v>2</v>
      </c>
      <c r="H13" s="105" t="n">
        <v>3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432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00</v>
      </c>
      <c r="D14" s="105" t="n">
        <v>56</v>
      </c>
      <c r="E14" s="105" t="n">
        <v>30</v>
      </c>
      <c r="F14" s="105" t="n">
        <v>1</v>
      </c>
      <c r="G14" s="105" t="n">
        <v>13</v>
      </c>
      <c r="H14" s="105" t="n">
        <v>9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9436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77</v>
      </c>
      <c r="D15" s="105" t="n">
        <v>99</v>
      </c>
      <c r="E15" s="105" t="n">
        <v>56</v>
      </c>
      <c r="F15" s="105" t="n">
        <v>0</v>
      </c>
      <c r="G15" s="105" t="n">
        <v>22</v>
      </c>
      <c r="H15" s="105" t="n">
        <v>174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75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567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09</v>
      </c>
      <c r="D16" s="105" t="n">
        <v>42</v>
      </c>
      <c r="E16" s="105" t="n">
        <v>156</v>
      </c>
      <c r="F16" s="105" t="n">
        <v>1</v>
      </c>
      <c r="G16" s="105" t="n">
        <v>10</v>
      </c>
      <c r="H16" s="105" t="n">
        <v>206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2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38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9</v>
      </c>
      <c r="D17" s="105" t="n">
        <v>55</v>
      </c>
      <c r="E17" s="105" t="n">
        <v>15</v>
      </c>
      <c r="F17" s="105" t="n">
        <v>4</v>
      </c>
      <c r="G17" s="105" t="n">
        <v>5</v>
      </c>
      <c r="H17" s="105" t="n">
        <v>79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8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809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9</v>
      </c>
      <c r="D18" s="105" t="n">
        <v>31</v>
      </c>
      <c r="E18" s="105" t="n">
        <v>2</v>
      </c>
      <c r="F18" s="105" t="n">
        <v>0</v>
      </c>
      <c r="G18" s="105" t="n">
        <v>6</v>
      </c>
      <c r="H18" s="105" t="n">
        <v>3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452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8</v>
      </c>
      <c r="D19" s="105" t="n">
        <v>48</v>
      </c>
      <c r="E19" s="105" t="n">
        <v>3</v>
      </c>
      <c r="F19" s="105" t="n">
        <v>0</v>
      </c>
      <c r="G19" s="105" t="n">
        <v>7</v>
      </c>
      <c r="H19" s="105" t="n">
        <v>58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22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11</v>
      </c>
      <c r="D20" s="105" t="n">
        <v>11</v>
      </c>
      <c r="E20" s="105" t="n">
        <v>0</v>
      </c>
      <c r="F20" s="105" t="n">
        <v>0</v>
      </c>
      <c r="G20" s="105" t="n">
        <v>0</v>
      </c>
      <c r="H20" s="105" t="n">
        <v>11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11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1197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8</v>
      </c>
      <c r="D21" s="105" t="n">
        <v>8</v>
      </c>
      <c r="E21" s="105" t="n">
        <v>0</v>
      </c>
      <c r="F21" s="105" t="n">
        <v>0</v>
      </c>
      <c r="G21" s="105" t="n">
        <v>0</v>
      </c>
      <c r="H21" s="105" t="n">
        <v>8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8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885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6</v>
      </c>
      <c r="D25" s="105" t="n">
        <v>6</v>
      </c>
      <c r="E25" s="105" t="n">
        <v>0</v>
      </c>
      <c r="F25" s="105" t="n">
        <v>0</v>
      </c>
      <c r="G25" s="105" t="n">
        <v>0</v>
      </c>
      <c r="H25" s="105" t="n">
        <v>5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6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833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5</v>
      </c>
      <c r="D26" s="105" t="n">
        <v>5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5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707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61</v>
      </c>
      <c r="D30" s="105" t="n">
        <v>46</v>
      </c>
      <c r="E30" s="105" t="n">
        <v>12</v>
      </c>
      <c r="F30" s="105" t="n">
        <v>0</v>
      </c>
      <c r="G30" s="105" t="n">
        <v>3</v>
      </c>
      <c r="H30" s="105" t="n">
        <v>5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60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6009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40</v>
      </c>
      <c r="D31" s="105" t="n">
        <v>27</v>
      </c>
      <c r="E31" s="105" t="n">
        <v>10</v>
      </c>
      <c r="F31" s="105" t="n">
        <v>0</v>
      </c>
      <c r="G31" s="105" t="n">
        <v>3</v>
      </c>
      <c r="H31" s="105" t="n">
        <v>34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4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65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7</v>
      </c>
      <c r="D33" s="105" t="n">
        <v>15</v>
      </c>
      <c r="E33" s="105" t="n">
        <v>2</v>
      </c>
      <c r="F33" s="105" t="n">
        <v>0</v>
      </c>
      <c r="G33" s="105" t="n">
        <v>0</v>
      </c>
      <c r="H33" s="105" t="n">
        <v>1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6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968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6</v>
      </c>
      <c r="D34" s="105" t="n">
        <v>30</v>
      </c>
      <c r="E34" s="105" t="n">
        <v>6</v>
      </c>
      <c r="F34" s="105" t="n">
        <v>0</v>
      </c>
      <c r="G34" s="105" t="n">
        <v>0</v>
      </c>
      <c r="H34" s="105" t="n">
        <v>29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5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933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1</v>
      </c>
      <c r="D36" s="105" t="n">
        <v>15</v>
      </c>
      <c r="E36" s="105" t="n">
        <v>6</v>
      </c>
      <c r="F36" s="105" t="n">
        <v>0</v>
      </c>
      <c r="G36" s="105" t="n">
        <v>0</v>
      </c>
      <c r="H36" s="105" t="n">
        <v>1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2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2113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37</v>
      </c>
      <c r="D38" s="105" t="n">
        <v>156</v>
      </c>
      <c r="E38" s="105" t="n">
        <v>50</v>
      </c>
      <c r="F38" s="105" t="n">
        <v>16</v>
      </c>
      <c r="G38" s="105" t="n">
        <v>15</v>
      </c>
      <c r="H38" s="105" t="n">
        <v>202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35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3489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5</v>
      </c>
      <c r="D39" s="105" t="n">
        <v>15</v>
      </c>
      <c r="E39" s="105" t="n">
        <v>0</v>
      </c>
      <c r="F39" s="105" t="n">
        <v>0</v>
      </c>
      <c r="G39" s="105" t="n">
        <v>0</v>
      </c>
      <c r="H39" s="105" t="n">
        <v>1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773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20</v>
      </c>
      <c r="D40" s="105" t="n">
        <v>20</v>
      </c>
      <c r="E40" s="105" t="n">
        <v>0</v>
      </c>
      <c r="F40" s="105" t="n">
        <v>0</v>
      </c>
      <c r="G40" s="105" t="n">
        <v>0</v>
      </c>
      <c r="H40" s="105" t="n">
        <v>19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2296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8</v>
      </c>
      <c r="D41" s="105" t="n">
        <v>18</v>
      </c>
      <c r="E41" s="105" t="n">
        <v>5</v>
      </c>
      <c r="F41" s="105" t="n">
        <v>0</v>
      </c>
      <c r="G41" s="105" t="n">
        <v>5</v>
      </c>
      <c r="H41" s="105" t="n">
        <v>2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316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3</v>
      </c>
      <c r="D43" s="105" t="n">
        <v>20</v>
      </c>
      <c r="E43" s="105" t="n">
        <v>3</v>
      </c>
      <c r="F43" s="105" t="n">
        <v>0</v>
      </c>
      <c r="G43" s="105" t="n">
        <v>0</v>
      </c>
      <c r="H43" s="105" t="n">
        <v>2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8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95</v>
      </c>
      <c r="D45" s="105" t="n">
        <v>53</v>
      </c>
      <c r="E45" s="105" t="n">
        <v>32</v>
      </c>
      <c r="F45" s="105" t="n">
        <v>0</v>
      </c>
      <c r="G45" s="105" t="n">
        <v>10</v>
      </c>
      <c r="H45" s="105" t="n">
        <v>7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9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888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6</v>
      </c>
      <c r="D46" s="105" t="n">
        <v>16</v>
      </c>
      <c r="E46" s="105" t="n">
        <v>0</v>
      </c>
      <c r="F46" s="105" t="n">
        <v>0</v>
      </c>
      <c r="G46" s="105" t="n">
        <v>0</v>
      </c>
      <c r="H46" s="105" t="n">
        <v>16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6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78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6</v>
      </c>
      <c r="D47" s="105" t="n">
        <v>6</v>
      </c>
      <c r="E47" s="105" t="n">
        <v>0</v>
      </c>
      <c r="F47" s="105" t="n">
        <v>0</v>
      </c>
      <c r="G47" s="105" t="n">
        <v>0</v>
      </c>
      <c r="H47" s="105" t="n">
        <v>6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6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72</v>
      </c>
      <c r="D51" s="105" t="n">
        <v>72</v>
      </c>
      <c r="E51" s="105" t="n">
        <v>0</v>
      </c>
      <c r="F51" s="105" t="n">
        <v>0</v>
      </c>
      <c r="G51" s="105" t="n">
        <v>0</v>
      </c>
      <c r="H51" s="105" t="n">
        <v>72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71</v>
      </c>
      <c r="N51" s="105" t="n">
        <v>1</v>
      </c>
      <c r="O51" s="105" t="n">
        <v>0</v>
      </c>
      <c r="P51" s="105" t="n">
        <v>0</v>
      </c>
      <c r="Q51" s="105" t="n">
        <v>1</v>
      </c>
      <c r="R51" s="105" t="n">
        <v>0</v>
      </c>
      <c r="S51" s="105" t="n">
        <v>0</v>
      </c>
      <c r="T51" s="105" t="n">
        <v>7988</v>
      </c>
      <c r="U51" s="105" t="n">
        <v>111</v>
      </c>
      <c r="V51" s="105" t="n">
        <v>0</v>
      </c>
      <c r="W51" s="105" t="n">
        <v>0</v>
      </c>
      <c r="X51" s="105" t="n">
        <v>111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9</v>
      </c>
      <c r="D53" s="105" t="n">
        <v>19</v>
      </c>
      <c r="E53" s="105" t="n">
        <v>0</v>
      </c>
      <c r="F53" s="105" t="n">
        <v>0</v>
      </c>
      <c r="G53" s="105" t="n">
        <v>0</v>
      </c>
      <c r="H53" s="105" t="n">
        <v>1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96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7</v>
      </c>
      <c r="D55" s="105" t="n">
        <v>27</v>
      </c>
      <c r="E55" s="105" t="n">
        <v>0</v>
      </c>
      <c r="F55" s="105" t="n">
        <v>0</v>
      </c>
      <c r="G55" s="105" t="n">
        <v>0</v>
      </c>
      <c r="H55" s="105" t="n">
        <v>27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6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3022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7</v>
      </c>
      <c r="D56" s="105" t="n">
        <v>17</v>
      </c>
      <c r="E56" s="105" t="n">
        <v>0</v>
      </c>
      <c r="F56" s="105" t="n">
        <v>0</v>
      </c>
      <c r="G56" s="105" t="n">
        <v>0</v>
      </c>
      <c r="H56" s="105" t="n">
        <v>1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94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3</v>
      </c>
      <c r="D57" s="115" t="n">
        <v>3</v>
      </c>
      <c r="E57" s="115" t="n">
        <v>0</v>
      </c>
      <c r="F57" s="115" t="n">
        <v>0</v>
      </c>
      <c r="G57" s="115" t="n">
        <v>0</v>
      </c>
      <c r="H57" s="115" t="n">
        <v>3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3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34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727</v>
      </c>
      <c r="D7" s="106" t="n">
        <v>1067</v>
      </c>
      <c r="E7" s="106" t="n">
        <v>434</v>
      </c>
      <c r="F7" s="106" t="n">
        <v>24</v>
      </c>
      <c r="G7" s="106" t="n">
        <v>202</v>
      </c>
      <c r="H7" s="106" t="n">
        <v>1663</v>
      </c>
      <c r="I7" s="106" t="n">
        <v>64</v>
      </c>
      <c r="J7" s="106" t="n">
        <v>44</v>
      </c>
      <c r="K7" s="106" t="n">
        <v>0</v>
      </c>
      <c r="L7" s="106" t="n">
        <v>0</v>
      </c>
      <c r="M7" s="106" t="n">
        <v>1626</v>
      </c>
      <c r="N7" s="106" t="n">
        <v>101</v>
      </c>
      <c r="O7" s="106" t="n">
        <v>4</v>
      </c>
      <c r="P7" s="106" t="n">
        <v>0</v>
      </c>
      <c r="Q7" s="106" t="n">
        <v>97</v>
      </c>
      <c r="R7" s="106" t="n">
        <v>0</v>
      </c>
      <c r="S7" s="106" t="n">
        <v>0</v>
      </c>
      <c r="T7" s="106" t="n">
        <v>159619</v>
      </c>
      <c r="U7" s="106" t="n">
        <v>6845</v>
      </c>
      <c r="V7" s="106" t="n">
        <v>321</v>
      </c>
      <c r="W7" s="106" t="n">
        <v>0</v>
      </c>
      <c r="X7" s="106" t="n">
        <v>65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417</v>
      </c>
      <c r="D8" s="108" t="n">
        <v>838</v>
      </c>
      <c r="E8" s="108" t="n">
        <v>378</v>
      </c>
      <c r="F8" s="108" t="n">
        <v>8</v>
      </c>
      <c r="G8" s="108" t="n">
        <v>193</v>
      </c>
      <c r="H8" s="108" t="n">
        <v>1394</v>
      </c>
      <c r="I8" s="108" t="n">
        <v>23</v>
      </c>
      <c r="J8" s="108" t="n">
        <v>15</v>
      </c>
      <c r="K8" s="108" t="n">
        <v>0</v>
      </c>
      <c r="L8" s="108" t="n">
        <v>0</v>
      </c>
      <c r="M8" s="108" t="n">
        <v>1321</v>
      </c>
      <c r="N8" s="108" t="n">
        <v>96</v>
      </c>
      <c r="O8" s="108" t="n">
        <v>3</v>
      </c>
      <c r="P8" s="108" t="n">
        <v>0</v>
      </c>
      <c r="Q8" s="108" t="n">
        <v>93</v>
      </c>
      <c r="R8" s="108" t="n">
        <v>0</v>
      </c>
      <c r="S8" s="108" t="n">
        <v>0</v>
      </c>
      <c r="T8" s="108" t="n">
        <v>128463</v>
      </c>
      <c r="U8" s="108" t="n">
        <v>6326</v>
      </c>
      <c r="V8" s="108" t="n">
        <v>271</v>
      </c>
      <c r="W8" s="108" t="n">
        <v>0</v>
      </c>
      <c r="X8" s="108" t="n">
        <v>6055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0</v>
      </c>
      <c r="D9" s="112" t="n">
        <v>229</v>
      </c>
      <c r="E9" s="112" t="n">
        <v>56</v>
      </c>
      <c r="F9" s="112" t="n">
        <v>16</v>
      </c>
      <c r="G9" s="112" t="n">
        <v>9</v>
      </c>
      <c r="H9" s="112" t="n">
        <v>269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305</v>
      </c>
      <c r="N9" s="112" t="n">
        <v>5</v>
      </c>
      <c r="O9" s="112" t="n">
        <v>1</v>
      </c>
      <c r="P9" s="112" t="n">
        <v>0</v>
      </c>
      <c r="Q9" s="112" t="n">
        <v>4</v>
      </c>
      <c r="R9" s="112" t="n">
        <v>0</v>
      </c>
      <c r="S9" s="112" t="n">
        <v>0</v>
      </c>
      <c r="T9" s="112" t="n">
        <v>31156</v>
      </c>
      <c r="U9" s="112" t="n">
        <v>519</v>
      </c>
      <c r="V9" s="112" t="n">
        <v>50</v>
      </c>
      <c r="W9" s="112" t="n">
        <v>0</v>
      </c>
      <c r="X9" s="112" t="n">
        <v>469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74</v>
      </c>
      <c r="D10" s="105" t="n">
        <v>256</v>
      </c>
      <c r="E10" s="105" t="n">
        <v>80</v>
      </c>
      <c r="F10" s="105" t="n">
        <v>2</v>
      </c>
      <c r="G10" s="105" t="n">
        <v>36</v>
      </c>
      <c r="H10" s="105" t="n">
        <v>370</v>
      </c>
      <c r="I10" s="105" t="n">
        <v>4</v>
      </c>
      <c r="J10" s="105" t="n">
        <v>4</v>
      </c>
      <c r="K10" s="105" t="n">
        <v>0</v>
      </c>
      <c r="L10" s="105" t="n">
        <v>0</v>
      </c>
      <c r="M10" s="105" t="n">
        <v>334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34971</v>
      </c>
      <c r="U10" s="105" t="n">
        <v>2576</v>
      </c>
      <c r="V10" s="105" t="n">
        <v>0</v>
      </c>
      <c r="W10" s="105" t="n">
        <v>0</v>
      </c>
      <c r="X10" s="124" t="n">
        <v>2576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91</v>
      </c>
      <c r="D11" s="105" t="n">
        <v>130</v>
      </c>
      <c r="E11" s="105" t="n">
        <v>35</v>
      </c>
      <c r="F11" s="105" t="n">
        <v>1</v>
      </c>
      <c r="G11" s="105" t="n">
        <v>25</v>
      </c>
      <c r="H11" s="105" t="n">
        <v>183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1</v>
      </c>
      <c r="N11" s="105" t="n">
        <v>20</v>
      </c>
      <c r="O11" s="105" t="n">
        <v>1</v>
      </c>
      <c r="P11" s="105" t="n">
        <v>0</v>
      </c>
      <c r="Q11" s="105" t="n">
        <v>19</v>
      </c>
      <c r="R11" s="105" t="n">
        <v>0</v>
      </c>
      <c r="S11" s="105" t="n">
        <v>0</v>
      </c>
      <c r="T11" s="105" t="n">
        <v>17714</v>
      </c>
      <c r="U11" s="105" t="n">
        <v>1424</v>
      </c>
      <c r="V11" s="105" t="n">
        <v>43</v>
      </c>
      <c r="W11" s="105" t="n">
        <v>0</v>
      </c>
      <c r="X11" s="105" t="n">
        <v>1381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08</v>
      </c>
      <c r="D12" s="105" t="n">
        <v>211</v>
      </c>
      <c r="E12" s="105" t="n">
        <v>99</v>
      </c>
      <c r="F12" s="105" t="n">
        <v>2</v>
      </c>
      <c r="G12" s="105" t="n">
        <v>96</v>
      </c>
      <c r="H12" s="105" t="n">
        <v>408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76</v>
      </c>
      <c r="N12" s="105" t="n">
        <v>32</v>
      </c>
      <c r="O12" s="105" t="n">
        <v>0</v>
      </c>
      <c r="P12" s="105" t="n">
        <v>0</v>
      </c>
      <c r="Q12" s="105" t="n">
        <v>32</v>
      </c>
      <c r="R12" s="105" t="n">
        <v>0</v>
      </c>
      <c r="S12" s="105" t="n">
        <v>0</v>
      </c>
      <c r="T12" s="105" t="n">
        <v>35899</v>
      </c>
      <c r="U12" s="105" t="n">
        <v>1879</v>
      </c>
      <c r="V12" s="105" t="n">
        <v>0</v>
      </c>
      <c r="W12" s="105" t="n">
        <v>0</v>
      </c>
      <c r="X12" s="105" t="n">
        <v>187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1</v>
      </c>
      <c r="D13" s="105" t="n">
        <v>20</v>
      </c>
      <c r="E13" s="105" t="n">
        <v>0</v>
      </c>
      <c r="F13" s="105" t="n">
        <v>0</v>
      </c>
      <c r="G13" s="105" t="n">
        <v>1</v>
      </c>
      <c r="H13" s="105" t="n">
        <v>2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2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61</v>
      </c>
      <c r="D14" s="105" t="n">
        <v>41</v>
      </c>
      <c r="E14" s="105" t="n">
        <v>14</v>
      </c>
      <c r="F14" s="105" t="n">
        <v>1</v>
      </c>
      <c r="G14" s="105" t="n">
        <v>5</v>
      </c>
      <c r="H14" s="105" t="n">
        <v>55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9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100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18</v>
      </c>
      <c r="D15" s="105" t="n">
        <v>64</v>
      </c>
      <c r="E15" s="105" t="n">
        <v>38</v>
      </c>
      <c r="F15" s="105" t="n">
        <v>0</v>
      </c>
      <c r="G15" s="105" t="n">
        <v>16</v>
      </c>
      <c r="H15" s="105" t="n">
        <v>116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17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038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44</v>
      </c>
      <c r="D16" s="105" t="n">
        <v>31</v>
      </c>
      <c r="E16" s="105" t="n">
        <v>107</v>
      </c>
      <c r="F16" s="105" t="n">
        <v>0</v>
      </c>
      <c r="G16" s="105" t="n">
        <v>6</v>
      </c>
      <c r="H16" s="105" t="n">
        <v>141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998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7</v>
      </c>
      <c r="D17" s="105" t="n">
        <v>40</v>
      </c>
      <c r="E17" s="105" t="n">
        <v>4</v>
      </c>
      <c r="F17" s="105" t="n">
        <v>2</v>
      </c>
      <c r="G17" s="105" t="n">
        <v>1</v>
      </c>
      <c r="H17" s="105" t="n">
        <v>47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6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94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4</v>
      </c>
      <c r="D18" s="105" t="n">
        <v>21</v>
      </c>
      <c r="E18" s="105" t="n">
        <v>0</v>
      </c>
      <c r="F18" s="105" t="n">
        <v>0</v>
      </c>
      <c r="G18" s="105" t="n">
        <v>3</v>
      </c>
      <c r="H18" s="105" t="n">
        <v>2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93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9</v>
      </c>
      <c r="D19" s="105" t="n">
        <v>24</v>
      </c>
      <c r="E19" s="105" t="n">
        <v>1</v>
      </c>
      <c r="F19" s="105" t="n">
        <v>0</v>
      </c>
      <c r="G19" s="105" t="n">
        <v>4</v>
      </c>
      <c r="H19" s="105" t="n">
        <v>2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21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9</v>
      </c>
      <c r="D20" s="126" t="n">
        <v>9</v>
      </c>
      <c r="E20" s="126" t="n">
        <v>0</v>
      </c>
      <c r="F20" s="126" t="n">
        <v>0</v>
      </c>
      <c r="G20" s="126" t="n">
        <v>0</v>
      </c>
      <c r="H20" s="126" t="n">
        <v>9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9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939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7</v>
      </c>
      <c r="D21" s="105" t="n">
        <v>7</v>
      </c>
      <c r="E21" s="105" t="n">
        <v>0</v>
      </c>
      <c r="F21" s="105" t="n">
        <v>0</v>
      </c>
      <c r="G21" s="105" t="n">
        <v>0</v>
      </c>
      <c r="H21" s="105" t="n">
        <v>7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7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761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1</v>
      </c>
      <c r="D23" s="105" t="n">
        <v>1</v>
      </c>
      <c r="E23" s="105" t="n">
        <v>0</v>
      </c>
      <c r="F23" s="105" t="n">
        <v>0</v>
      </c>
      <c r="G23" s="105" t="n">
        <v>0</v>
      </c>
      <c r="H23" s="105" t="n">
        <v>1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1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77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4</v>
      </c>
      <c r="D25" s="126" t="n">
        <v>4</v>
      </c>
      <c r="E25" s="126" t="n">
        <v>0</v>
      </c>
      <c r="F25" s="126" t="n">
        <v>0</v>
      </c>
      <c r="G25" s="126" t="n">
        <v>0</v>
      </c>
      <c r="H25" s="126" t="n">
        <v>4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4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561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35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7</v>
      </c>
      <c r="D30" s="126" t="n">
        <v>30</v>
      </c>
      <c r="E30" s="126" t="n">
        <v>6</v>
      </c>
      <c r="F30" s="126" t="n">
        <v>0</v>
      </c>
      <c r="G30" s="126" t="n">
        <v>1</v>
      </c>
      <c r="H30" s="126" t="n">
        <v>3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36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3719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9</v>
      </c>
      <c r="E31" s="105" t="n">
        <v>4</v>
      </c>
      <c r="F31" s="105" t="n">
        <v>0</v>
      </c>
      <c r="G31" s="105" t="n">
        <v>1</v>
      </c>
      <c r="H31" s="105" t="n">
        <v>24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23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8</v>
      </c>
      <c r="E33" s="105" t="n">
        <v>2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9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16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9</v>
      </c>
      <c r="D34" s="126" t="n">
        <v>23</v>
      </c>
      <c r="E34" s="126" t="n">
        <v>6</v>
      </c>
      <c r="F34" s="126" t="n">
        <v>0</v>
      </c>
      <c r="G34" s="126" t="n">
        <v>0</v>
      </c>
      <c r="H34" s="126" t="n">
        <v>22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8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3095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6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76</v>
      </c>
      <c r="D38" s="126" t="n">
        <v>108</v>
      </c>
      <c r="E38" s="126" t="n">
        <v>44</v>
      </c>
      <c r="F38" s="126" t="n">
        <v>16</v>
      </c>
      <c r="G38" s="126" t="n">
        <v>8</v>
      </c>
      <c r="H38" s="126" t="n">
        <v>142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74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6933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1</v>
      </c>
      <c r="D39" s="105" t="n">
        <v>11</v>
      </c>
      <c r="E39" s="105" t="n">
        <v>0</v>
      </c>
      <c r="F39" s="105" t="n">
        <v>0</v>
      </c>
      <c r="G39" s="105" t="n">
        <v>0</v>
      </c>
      <c r="H39" s="105" t="n">
        <v>11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1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34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6</v>
      </c>
      <c r="D40" s="105" t="n">
        <v>16</v>
      </c>
      <c r="E40" s="105" t="n">
        <v>0</v>
      </c>
      <c r="F40" s="105" t="n">
        <v>0</v>
      </c>
      <c r="G40" s="105" t="n">
        <v>0</v>
      </c>
      <c r="H40" s="105" t="n">
        <v>15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5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20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2</v>
      </c>
      <c r="E41" s="105" t="n">
        <v>3</v>
      </c>
      <c r="F41" s="105" t="n">
        <v>0</v>
      </c>
      <c r="G41" s="105" t="n">
        <v>2</v>
      </c>
      <c r="H41" s="105" t="n">
        <v>1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957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0</v>
      </c>
      <c r="D43" s="105" t="n">
        <v>17</v>
      </c>
      <c r="E43" s="105" t="n">
        <v>3</v>
      </c>
      <c r="F43" s="105" t="n">
        <v>0</v>
      </c>
      <c r="G43" s="105" t="n">
        <v>0</v>
      </c>
      <c r="H43" s="105" t="n">
        <v>2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0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3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9</v>
      </c>
      <c r="D45" s="105" t="n">
        <v>31</v>
      </c>
      <c r="E45" s="105" t="n">
        <v>32</v>
      </c>
      <c r="F45" s="105" t="n">
        <v>0</v>
      </c>
      <c r="G45" s="105" t="n">
        <v>6</v>
      </c>
      <c r="H45" s="105" t="n">
        <v>45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9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08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10</v>
      </c>
      <c r="D46" s="126" t="n">
        <v>10</v>
      </c>
      <c r="E46" s="126" t="n">
        <v>0</v>
      </c>
      <c r="F46" s="126" t="n">
        <v>0</v>
      </c>
      <c r="G46" s="126" t="n">
        <v>0</v>
      </c>
      <c r="H46" s="126" t="n">
        <v>1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1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104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5</v>
      </c>
      <c r="D47" s="105" t="n">
        <v>5</v>
      </c>
      <c r="E47" s="105" t="n">
        <v>0</v>
      </c>
      <c r="F47" s="105" t="n">
        <v>0</v>
      </c>
      <c r="G47" s="105" t="n">
        <v>0</v>
      </c>
      <c r="H47" s="105" t="n">
        <v>5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5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55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45</v>
      </c>
      <c r="D51" s="126" t="n">
        <v>45</v>
      </c>
      <c r="E51" s="126" t="n">
        <v>0</v>
      </c>
      <c r="F51" s="126" t="n">
        <v>0</v>
      </c>
      <c r="G51" s="126" t="n">
        <v>0</v>
      </c>
      <c r="H51" s="126" t="n">
        <v>45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44</v>
      </c>
      <c r="N51" s="126" t="n">
        <v>1</v>
      </c>
      <c r="O51" s="126" t="n">
        <v>0</v>
      </c>
      <c r="P51" s="126" t="n">
        <v>0</v>
      </c>
      <c r="Q51" s="126" t="n">
        <v>1</v>
      </c>
      <c r="R51" s="126" t="n">
        <v>0</v>
      </c>
      <c r="S51" s="126" t="n">
        <v>0</v>
      </c>
      <c r="T51" s="126" t="n">
        <v>4860</v>
      </c>
      <c r="U51" s="126" t="n">
        <v>111</v>
      </c>
      <c r="V51" s="126" t="n">
        <v>0</v>
      </c>
      <c r="W51" s="126" t="n">
        <v>0</v>
      </c>
      <c r="X51" s="126" t="n">
        <v>111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2</v>
      </c>
      <c r="D53" s="105" t="n">
        <v>12</v>
      </c>
      <c r="E53" s="105" t="n">
        <v>0</v>
      </c>
      <c r="F53" s="105" t="n">
        <v>0</v>
      </c>
      <c r="G53" s="105" t="n">
        <v>0</v>
      </c>
      <c r="H53" s="105" t="n">
        <v>12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2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3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6</v>
      </c>
      <c r="D55" s="105" t="n">
        <v>16</v>
      </c>
      <c r="E55" s="105" t="n">
        <v>0</v>
      </c>
      <c r="F55" s="105" t="n">
        <v>0</v>
      </c>
      <c r="G55" s="105" t="n">
        <v>0</v>
      </c>
      <c r="H55" s="105" t="n">
        <v>16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5</v>
      </c>
      <c r="N55" s="105" t="n">
        <v>1</v>
      </c>
      <c r="O55" s="105" t="n">
        <v>0</v>
      </c>
      <c r="P55" s="105" t="n">
        <v>0</v>
      </c>
      <c r="Q55" s="105" t="n">
        <v>1</v>
      </c>
      <c r="R55" s="105" t="n">
        <v>0</v>
      </c>
      <c r="S55" s="105" t="n">
        <v>0</v>
      </c>
      <c r="T55" s="105" t="n">
        <v>1726</v>
      </c>
      <c r="U55" s="105" t="n">
        <v>111</v>
      </c>
      <c r="V55" s="105" t="n">
        <v>0</v>
      </c>
      <c r="W55" s="105" t="n">
        <v>0</v>
      </c>
      <c r="X55" s="105" t="n">
        <v>111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2</v>
      </c>
      <c r="D56" s="105" t="n">
        <v>12</v>
      </c>
      <c r="E56" s="105" t="n">
        <v>0</v>
      </c>
      <c r="F56" s="105" t="n">
        <v>0</v>
      </c>
      <c r="G56" s="105" t="n">
        <v>0</v>
      </c>
      <c r="H56" s="105" t="n">
        <v>1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31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8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1" activeCellId="0" sqref="V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0266</v>
      </c>
      <c r="D9" s="90" t="n">
        <v>30603</v>
      </c>
      <c r="E9" s="90" t="n">
        <v>421</v>
      </c>
      <c r="F9" s="90" t="n">
        <v>575</v>
      </c>
      <c r="G9" s="90" t="n">
        <v>2409</v>
      </c>
      <c r="H9" s="90" t="n">
        <v>354</v>
      </c>
      <c r="I9" s="90" t="n">
        <v>14255</v>
      </c>
      <c r="J9" s="90" t="n">
        <v>0</v>
      </c>
      <c r="K9" s="90" t="n">
        <v>0</v>
      </c>
      <c r="L9" s="90" t="n">
        <v>0</v>
      </c>
      <c r="M9" s="90" t="n">
        <v>1464</v>
      </c>
      <c r="N9" s="90" t="n">
        <v>0</v>
      </c>
      <c r="O9" s="90" t="n">
        <v>342</v>
      </c>
      <c r="P9" s="90" t="n">
        <v>47</v>
      </c>
      <c r="Q9" s="90" t="n">
        <v>654</v>
      </c>
      <c r="R9" s="90" t="n">
        <v>918</v>
      </c>
      <c r="S9" s="90" t="n">
        <v>0</v>
      </c>
      <c r="T9" s="90" t="n">
        <v>8224</v>
      </c>
      <c r="U9" s="90" t="n">
        <v>0</v>
      </c>
      <c r="V9" s="90" t="n">
        <v>60266</v>
      </c>
      <c r="W9" s="90" t="n">
        <v>32087</v>
      </c>
      <c r="X9" s="90" t="n">
        <v>28179</v>
      </c>
      <c r="Y9" s="90" t="n">
        <v>30</v>
      </c>
      <c r="Z9" s="90" t="n">
        <v>52</v>
      </c>
      <c r="AA9" s="90" t="n">
        <v>2809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51538</v>
      </c>
      <c r="D10" s="90" t="n">
        <v>24689</v>
      </c>
      <c r="E10" s="90" t="n">
        <v>185</v>
      </c>
      <c r="F10" s="90" t="n">
        <v>575</v>
      </c>
      <c r="G10" s="90" t="n">
        <v>498</v>
      </c>
      <c r="H10" s="90" t="n">
        <v>354</v>
      </c>
      <c r="I10" s="90" t="n">
        <v>14255</v>
      </c>
      <c r="J10" s="90" t="n">
        <v>0</v>
      </c>
      <c r="K10" s="90" t="n">
        <v>0</v>
      </c>
      <c r="L10" s="90" t="n">
        <v>0</v>
      </c>
      <c r="M10" s="90" t="n">
        <v>1439</v>
      </c>
      <c r="N10" s="90" t="n">
        <v>0</v>
      </c>
      <c r="O10" s="90" t="n">
        <v>342</v>
      </c>
      <c r="P10" s="90" t="n">
        <v>47</v>
      </c>
      <c r="Q10" s="90" t="n">
        <v>128</v>
      </c>
      <c r="R10" s="90" t="n">
        <v>918</v>
      </c>
      <c r="S10" s="90" t="n">
        <v>0</v>
      </c>
      <c r="T10" s="90" t="n">
        <v>8108</v>
      </c>
      <c r="U10" s="90" t="n">
        <v>0</v>
      </c>
      <c r="V10" s="90" t="n">
        <v>51538</v>
      </c>
      <c r="W10" s="90" t="n">
        <v>25772</v>
      </c>
      <c r="X10" s="90" t="n">
        <v>25766</v>
      </c>
      <c r="Y10" s="90" t="n">
        <v>30</v>
      </c>
      <c r="Z10" s="90" t="n">
        <v>52</v>
      </c>
      <c r="AA10" s="90" t="n">
        <v>25684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8728</v>
      </c>
      <c r="D11" s="93" t="n">
        <v>5914</v>
      </c>
      <c r="E11" s="93" t="n">
        <v>236</v>
      </c>
      <c r="F11" s="93" t="n">
        <v>0</v>
      </c>
      <c r="G11" s="93" t="n">
        <v>1911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25</v>
      </c>
      <c r="N11" s="93" t="n">
        <v>0</v>
      </c>
      <c r="O11" s="93" t="n">
        <v>0</v>
      </c>
      <c r="P11" s="93" t="n">
        <v>0</v>
      </c>
      <c r="Q11" s="93" t="n">
        <v>526</v>
      </c>
      <c r="R11" s="93" t="n">
        <v>0</v>
      </c>
      <c r="S11" s="93" t="n">
        <v>0</v>
      </c>
      <c r="T11" s="93" t="n">
        <v>116</v>
      </c>
      <c r="U11" s="93" t="n">
        <v>0</v>
      </c>
      <c r="V11" s="93" t="n">
        <v>8728</v>
      </c>
      <c r="W11" s="93" t="n">
        <v>6315</v>
      </c>
      <c r="X11" s="93" t="n">
        <v>2413</v>
      </c>
      <c r="Y11" s="93" t="n">
        <v>0</v>
      </c>
      <c r="Z11" s="93" t="n">
        <v>0</v>
      </c>
      <c r="AA11" s="93" t="n">
        <v>2413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1348</v>
      </c>
      <c r="D12" s="90" t="n">
        <v>7020</v>
      </c>
      <c r="E12" s="90" t="n">
        <v>185</v>
      </c>
      <c r="F12" s="90" t="n">
        <v>575</v>
      </c>
      <c r="G12" s="90" t="n">
        <v>251</v>
      </c>
      <c r="H12" s="90" t="n">
        <v>0</v>
      </c>
      <c r="I12" s="90" t="n">
        <v>1348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740</v>
      </c>
      <c r="S12" s="90" t="n">
        <v>0</v>
      </c>
      <c r="T12" s="90" t="n">
        <v>1229</v>
      </c>
      <c r="U12" s="90" t="n">
        <v>0</v>
      </c>
      <c r="V12" s="90" t="n">
        <v>11348</v>
      </c>
      <c r="W12" s="90" t="n">
        <v>8339</v>
      </c>
      <c r="X12" s="90" t="n">
        <v>3009</v>
      </c>
      <c r="Y12" s="90" t="n">
        <v>0</v>
      </c>
      <c r="Z12" s="90" t="n">
        <v>0</v>
      </c>
      <c r="AA12" s="90" t="n">
        <v>3009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444</v>
      </c>
      <c r="D13" s="90" t="n">
        <v>4152</v>
      </c>
      <c r="E13" s="90" t="n">
        <v>0</v>
      </c>
      <c r="F13" s="90" t="n">
        <v>0</v>
      </c>
      <c r="G13" s="90" t="n">
        <v>113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179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444</v>
      </c>
      <c r="W13" s="90" t="n">
        <v>3787</v>
      </c>
      <c r="X13" s="90" t="n">
        <v>657</v>
      </c>
      <c r="Y13" s="90" t="n">
        <v>30</v>
      </c>
      <c r="Z13" s="90" t="n">
        <v>0</v>
      </c>
      <c r="AA13" s="90" t="n">
        <v>62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9661</v>
      </c>
      <c r="D14" s="90" t="n">
        <v>8063</v>
      </c>
      <c r="E14" s="90" t="n">
        <v>0</v>
      </c>
      <c r="F14" s="90" t="n">
        <v>0</v>
      </c>
      <c r="G14" s="90" t="n">
        <v>0</v>
      </c>
      <c r="H14" s="90" t="n">
        <v>21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138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9661</v>
      </c>
      <c r="W14" s="90" t="n">
        <v>8034</v>
      </c>
      <c r="X14" s="90" t="n">
        <v>1627</v>
      </c>
      <c r="Y14" s="90" t="n">
        <v>0</v>
      </c>
      <c r="Z14" s="90" t="n">
        <v>0</v>
      </c>
      <c r="AA14" s="90" t="n">
        <v>162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466</v>
      </c>
      <c r="D15" s="90" t="n">
        <v>46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466</v>
      </c>
      <c r="W15" s="90" t="n">
        <v>327</v>
      </c>
      <c r="X15" s="90" t="n">
        <v>139</v>
      </c>
      <c r="Y15" s="90" t="n">
        <v>0</v>
      </c>
      <c r="Z15" s="90" t="n">
        <v>0</v>
      </c>
      <c r="AA15" s="90" t="n">
        <v>13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47</v>
      </c>
      <c r="D16" s="90" t="n">
        <v>584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163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47</v>
      </c>
      <c r="W16" s="90" t="n">
        <v>565</v>
      </c>
      <c r="X16" s="90" t="n">
        <v>182</v>
      </c>
      <c r="Y16" s="90" t="n">
        <v>0</v>
      </c>
      <c r="Z16" s="90" t="n">
        <v>0</v>
      </c>
      <c r="AA16" s="90" t="n">
        <v>182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4291</v>
      </c>
      <c r="D17" s="90" t="n">
        <v>1285</v>
      </c>
      <c r="E17" s="90" t="n">
        <v>0</v>
      </c>
      <c r="F17" s="90" t="n">
        <v>0</v>
      </c>
      <c r="G17" s="90" t="n">
        <v>99</v>
      </c>
      <c r="H17" s="90" t="n">
        <v>0</v>
      </c>
      <c r="I17" s="90" t="n">
        <v>12907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4291</v>
      </c>
      <c r="W17" s="90" t="n">
        <v>1350</v>
      </c>
      <c r="X17" s="90" t="n">
        <v>12941</v>
      </c>
      <c r="Y17" s="90" t="n">
        <v>0</v>
      </c>
      <c r="Z17" s="90" t="n">
        <v>0</v>
      </c>
      <c r="AA17" s="90" t="n">
        <v>129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8016</v>
      </c>
      <c r="D18" s="90" t="n">
        <v>104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68</v>
      </c>
      <c r="S18" s="90" t="n">
        <v>0</v>
      </c>
      <c r="T18" s="90" t="n">
        <v>6855</v>
      </c>
      <c r="U18" s="90" t="n">
        <v>0</v>
      </c>
      <c r="V18" s="90" t="n">
        <v>8016</v>
      </c>
      <c r="W18" s="90" t="n">
        <v>1093</v>
      </c>
      <c r="X18" s="90" t="n">
        <v>6923</v>
      </c>
      <c r="Y18" s="90" t="n">
        <v>0</v>
      </c>
      <c r="Z18" s="90" t="n">
        <v>52</v>
      </c>
      <c r="AA18" s="90" t="n">
        <v>6871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766</v>
      </c>
      <c r="D19" s="90" t="n">
        <v>577</v>
      </c>
      <c r="E19" s="90" t="n">
        <v>0</v>
      </c>
      <c r="F19" s="90" t="n">
        <v>0</v>
      </c>
      <c r="G19" s="90" t="n">
        <v>0</v>
      </c>
      <c r="H19" s="90" t="n">
        <v>142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47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766</v>
      </c>
      <c r="W19" s="90" t="n">
        <v>720</v>
      </c>
      <c r="X19" s="90" t="n">
        <v>46</v>
      </c>
      <c r="Y19" s="90" t="n">
        <v>0</v>
      </c>
      <c r="Z19" s="90" t="n">
        <v>0</v>
      </c>
      <c r="AA19" s="90" t="n">
        <v>4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747</v>
      </c>
      <c r="D20" s="90" t="n">
        <v>723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4</v>
      </c>
      <c r="U20" s="90" t="n">
        <v>0</v>
      </c>
      <c r="V20" s="90" t="n">
        <v>747</v>
      </c>
      <c r="W20" s="90" t="n">
        <v>665</v>
      </c>
      <c r="X20" s="90" t="n">
        <v>82</v>
      </c>
      <c r="Y20" s="90" t="n">
        <v>0</v>
      </c>
      <c r="Z20" s="90" t="n">
        <v>0</v>
      </c>
      <c r="AA20" s="90" t="n">
        <v>82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052</v>
      </c>
      <c r="D21" s="90" t="n">
        <v>779</v>
      </c>
      <c r="E21" s="90" t="n">
        <v>0</v>
      </c>
      <c r="F21" s="90" t="n">
        <v>0</v>
      </c>
      <c r="G21" s="90" t="n">
        <v>35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128</v>
      </c>
      <c r="R21" s="90" t="n">
        <v>110</v>
      </c>
      <c r="S21" s="90" t="n">
        <v>0</v>
      </c>
      <c r="T21" s="90" t="n">
        <v>0</v>
      </c>
      <c r="U21" s="90" t="n">
        <v>0</v>
      </c>
      <c r="V21" s="90" t="n">
        <v>1052</v>
      </c>
      <c r="W21" s="90" t="n">
        <v>892</v>
      </c>
      <c r="X21" s="90" t="n">
        <v>160</v>
      </c>
      <c r="Y21" s="90" t="n">
        <v>0</v>
      </c>
      <c r="Z21" s="90" t="n">
        <v>0</v>
      </c>
      <c r="AA21" s="90" t="n">
        <v>16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7</v>
      </c>
      <c r="D22" s="96" t="n">
        <v>527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7</v>
      </c>
      <c r="W22" s="96" t="n">
        <v>508</v>
      </c>
      <c r="X22" s="96" t="n">
        <v>19</v>
      </c>
      <c r="Y22" s="96" t="n">
        <v>0</v>
      </c>
      <c r="Z22" s="96" t="n">
        <v>0</v>
      </c>
      <c r="AA22" s="96" t="n">
        <v>19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431</v>
      </c>
      <c r="D23" s="90" t="n">
        <v>431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431</v>
      </c>
      <c r="W23" s="90" t="n">
        <v>431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96</v>
      </c>
      <c r="D25" s="90" t="n">
        <v>96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96</v>
      </c>
      <c r="W25" s="90" t="n">
        <v>77</v>
      </c>
      <c r="X25" s="90" t="n">
        <v>19</v>
      </c>
      <c r="Y25" s="90" t="n">
        <v>0</v>
      </c>
      <c r="Z25" s="90" t="n">
        <v>0</v>
      </c>
      <c r="AA25" s="90" t="n">
        <v>19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305</v>
      </c>
      <c r="D27" s="96" t="n">
        <v>305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305</v>
      </c>
      <c r="W27" s="96" t="n">
        <v>305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305</v>
      </c>
      <c r="D28" s="90" t="n">
        <v>305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305</v>
      </c>
      <c r="W28" s="90" t="n">
        <v>305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385</v>
      </c>
      <c r="D32" s="96" t="n">
        <v>846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526</v>
      </c>
      <c r="R32" s="96" t="n">
        <v>0</v>
      </c>
      <c r="S32" s="96" t="n">
        <v>0</v>
      </c>
      <c r="T32" s="96" t="n">
        <v>13</v>
      </c>
      <c r="U32" s="96" t="n">
        <v>0</v>
      </c>
      <c r="V32" s="96" t="n">
        <v>1385</v>
      </c>
      <c r="W32" s="96" t="n">
        <v>1290</v>
      </c>
      <c r="X32" s="96" t="n">
        <v>95</v>
      </c>
      <c r="Y32" s="96" t="n">
        <v>0</v>
      </c>
      <c r="Z32" s="96" t="n">
        <v>0</v>
      </c>
      <c r="AA32" s="96" t="n">
        <v>95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1198</v>
      </c>
      <c r="D33" s="90" t="n">
        <v>659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526</v>
      </c>
      <c r="R33" s="90" t="n">
        <v>0</v>
      </c>
      <c r="S33" s="90" t="n">
        <v>0</v>
      </c>
      <c r="T33" s="90" t="n">
        <v>13</v>
      </c>
      <c r="U33" s="90" t="n">
        <v>0</v>
      </c>
      <c r="V33" s="90" t="n">
        <v>1198</v>
      </c>
      <c r="W33" s="90" t="n">
        <v>1179</v>
      </c>
      <c r="X33" s="90" t="n">
        <v>19</v>
      </c>
      <c r="Y33" s="90" t="n">
        <v>0</v>
      </c>
      <c r="Z33" s="90" t="n">
        <v>0</v>
      </c>
      <c r="AA33" s="90" t="n">
        <v>19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39</v>
      </c>
      <c r="D34" s="90" t="n">
        <v>39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39</v>
      </c>
      <c r="W34" s="90" t="n">
        <v>0</v>
      </c>
      <c r="X34" s="90" t="n">
        <v>39</v>
      </c>
      <c r="Y34" s="90" t="n">
        <v>0</v>
      </c>
      <c r="Z34" s="90" t="n">
        <v>0</v>
      </c>
      <c r="AA34" s="90" t="n">
        <v>3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48</v>
      </c>
      <c r="D35" s="90" t="n">
        <v>148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48</v>
      </c>
      <c r="W35" s="90" t="n">
        <v>111</v>
      </c>
      <c r="X35" s="90" t="n">
        <v>37</v>
      </c>
      <c r="Y35" s="90" t="n">
        <v>0</v>
      </c>
      <c r="Z35" s="90" t="n">
        <v>0</v>
      </c>
      <c r="AA35" s="90" t="n">
        <v>37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820</v>
      </c>
      <c r="D36" s="96" t="n">
        <v>503</v>
      </c>
      <c r="E36" s="96" t="n">
        <v>0</v>
      </c>
      <c r="F36" s="96" t="n">
        <v>0</v>
      </c>
      <c r="G36" s="96" t="n">
        <v>1292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5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820</v>
      </c>
      <c r="W36" s="96" t="n">
        <v>419</v>
      </c>
      <c r="X36" s="96" t="n">
        <v>1401</v>
      </c>
      <c r="Y36" s="96" t="n">
        <v>0</v>
      </c>
      <c r="Z36" s="96" t="n">
        <v>0</v>
      </c>
      <c r="AA36" s="96" t="n">
        <v>140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34</v>
      </c>
      <c r="D37" s="90" t="n">
        <v>109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25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34</v>
      </c>
      <c r="W37" s="90" t="n">
        <v>25</v>
      </c>
      <c r="X37" s="90" t="n">
        <v>109</v>
      </c>
      <c r="Y37" s="90" t="n">
        <v>0</v>
      </c>
      <c r="Z37" s="90" t="n">
        <v>0</v>
      </c>
      <c r="AA37" s="90" t="n">
        <v>109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394</v>
      </c>
      <c r="D38" s="90" t="n">
        <v>394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394</v>
      </c>
      <c r="W38" s="90" t="n">
        <v>394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1292</v>
      </c>
      <c r="D39" s="90" t="n">
        <v>0</v>
      </c>
      <c r="E39" s="90" t="n">
        <v>0</v>
      </c>
      <c r="F39" s="90" t="n">
        <v>0</v>
      </c>
      <c r="G39" s="90" t="n">
        <v>1292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1292</v>
      </c>
      <c r="W39" s="90" t="n">
        <v>0</v>
      </c>
      <c r="X39" s="90" t="n">
        <v>1292</v>
      </c>
      <c r="Y39" s="90" t="n">
        <v>0</v>
      </c>
      <c r="Z39" s="90" t="n">
        <v>0</v>
      </c>
      <c r="AA39" s="90" t="n">
        <v>1292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829</v>
      </c>
      <c r="D40" s="96" t="n">
        <v>1871</v>
      </c>
      <c r="E40" s="96" t="n">
        <v>236</v>
      </c>
      <c r="F40" s="96" t="n">
        <v>0</v>
      </c>
      <c r="G40" s="96" t="n">
        <v>619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103</v>
      </c>
      <c r="U40" s="96" t="n">
        <v>0</v>
      </c>
      <c r="V40" s="96" t="n">
        <v>2829</v>
      </c>
      <c r="W40" s="96" t="n">
        <v>2042</v>
      </c>
      <c r="X40" s="96" t="n">
        <v>787</v>
      </c>
      <c r="Y40" s="96" t="n">
        <v>0</v>
      </c>
      <c r="Z40" s="96" t="n">
        <v>0</v>
      </c>
      <c r="AA40" s="96" t="n">
        <v>78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74</v>
      </c>
      <c r="D41" s="90" t="n">
        <v>138</v>
      </c>
      <c r="E41" s="90" t="n">
        <v>236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374</v>
      </c>
      <c r="W41" s="90" t="n">
        <v>357</v>
      </c>
      <c r="X41" s="90" t="n">
        <v>17</v>
      </c>
      <c r="Y41" s="90" t="n">
        <v>0</v>
      </c>
      <c r="Z41" s="90" t="n">
        <v>0</v>
      </c>
      <c r="AA41" s="90" t="n">
        <v>17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63</v>
      </c>
      <c r="D42" s="90" t="n">
        <v>319</v>
      </c>
      <c r="E42" s="90" t="n">
        <v>0</v>
      </c>
      <c r="F42" s="90" t="n">
        <v>0</v>
      </c>
      <c r="G42" s="90" t="n">
        <v>3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63</v>
      </c>
      <c r="W42" s="90" t="n">
        <v>319</v>
      </c>
      <c r="X42" s="90" t="n">
        <v>344</v>
      </c>
      <c r="Y42" s="90" t="n">
        <v>0</v>
      </c>
      <c r="Z42" s="90" t="n">
        <v>0</v>
      </c>
      <c r="AA42" s="90" t="n">
        <v>344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45</v>
      </c>
      <c r="D43" s="90" t="n">
        <v>1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45</v>
      </c>
      <c r="W43" s="90" t="n">
        <v>145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93</v>
      </c>
      <c r="D44" s="90" t="n">
        <v>0</v>
      </c>
      <c r="E44" s="90" t="n">
        <v>0</v>
      </c>
      <c r="F44" s="90" t="n">
        <v>0</v>
      </c>
      <c r="G44" s="90" t="n">
        <v>93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93</v>
      </c>
      <c r="W44" s="90" t="n">
        <v>0</v>
      </c>
      <c r="X44" s="90" t="n">
        <v>93</v>
      </c>
      <c r="Y44" s="90" t="n">
        <v>0</v>
      </c>
      <c r="Z44" s="90" t="n">
        <v>0</v>
      </c>
      <c r="AA44" s="90" t="n">
        <v>93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67</v>
      </c>
      <c r="D45" s="90" t="n">
        <v>108</v>
      </c>
      <c r="E45" s="90" t="n">
        <v>0</v>
      </c>
      <c r="F45" s="90" t="n">
        <v>0</v>
      </c>
      <c r="G45" s="90" t="n">
        <v>182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77</v>
      </c>
      <c r="U45" s="90" t="n">
        <v>0</v>
      </c>
      <c r="V45" s="90" t="n">
        <v>367</v>
      </c>
      <c r="W45" s="90" t="n">
        <v>185</v>
      </c>
      <c r="X45" s="90" t="n">
        <v>182</v>
      </c>
      <c r="Y45" s="90" t="n">
        <v>0</v>
      </c>
      <c r="Z45" s="90" t="n">
        <v>0</v>
      </c>
      <c r="AA45" s="90" t="n">
        <v>182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26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26</v>
      </c>
      <c r="U46" s="90" t="n">
        <v>0</v>
      </c>
      <c r="V46" s="90" t="n">
        <v>26</v>
      </c>
      <c r="W46" s="90" t="n">
        <v>0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161</v>
      </c>
      <c r="D47" s="90" t="n">
        <v>116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161</v>
      </c>
      <c r="W47" s="90" t="n">
        <v>1036</v>
      </c>
      <c r="X47" s="90" t="n">
        <v>125</v>
      </c>
      <c r="Y47" s="90" t="n">
        <v>0</v>
      </c>
      <c r="Z47" s="90" t="n">
        <v>0</v>
      </c>
      <c r="AA47" s="90" t="n">
        <v>12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340</v>
      </c>
      <c r="D48" s="96" t="n">
        <v>34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340</v>
      </c>
      <c r="W48" s="96" t="n">
        <v>34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340</v>
      </c>
      <c r="D49" s="90" t="n">
        <v>34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340</v>
      </c>
      <c r="W49" s="90" t="n">
        <v>34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22</v>
      </c>
      <c r="D53" s="96" t="n">
        <v>1522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522</v>
      </c>
      <c r="W53" s="96" t="n">
        <v>1411</v>
      </c>
      <c r="X53" s="96" t="n">
        <v>111</v>
      </c>
      <c r="Y53" s="96" t="n">
        <v>0</v>
      </c>
      <c r="Z53" s="96" t="n">
        <v>0</v>
      </c>
      <c r="AA53" s="96" t="n">
        <v>11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313</v>
      </c>
      <c r="D55" s="90" t="n">
        <v>313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313</v>
      </c>
      <c r="W55" s="90" t="n">
        <v>313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662</v>
      </c>
      <c r="D57" s="90" t="n">
        <v>662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662</v>
      </c>
      <c r="W57" s="90" t="n">
        <v>551</v>
      </c>
      <c r="X57" s="90" t="n">
        <v>111</v>
      </c>
      <c r="Y57" s="90" t="n">
        <v>0</v>
      </c>
      <c r="Z57" s="90" t="n">
        <v>0</v>
      </c>
      <c r="AA57" s="90" t="n">
        <v>111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12</v>
      </c>
      <c r="D58" s="90" t="n">
        <v>412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12</v>
      </c>
      <c r="W58" s="90" t="n">
        <v>412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135</v>
      </c>
      <c r="D59" s="100" t="n">
        <v>135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135</v>
      </c>
      <c r="W59" s="100" t="n">
        <v>135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458853</v>
      </c>
      <c r="D9" s="153" t="n">
        <v>263108</v>
      </c>
      <c r="E9" s="153" t="n">
        <v>2646</v>
      </c>
      <c r="F9" s="153" t="n">
        <v>4240</v>
      </c>
      <c r="G9" s="153" t="n">
        <v>21773</v>
      </c>
      <c r="H9" s="153" t="n">
        <v>6264</v>
      </c>
      <c r="I9" s="153" t="n">
        <v>45806</v>
      </c>
      <c r="J9" s="153" t="n">
        <v>3823</v>
      </c>
      <c r="K9" s="153" t="n">
        <v>0</v>
      </c>
      <c r="L9" s="153" t="n">
        <v>7271</v>
      </c>
      <c r="M9" s="153" t="n">
        <v>15695</v>
      </c>
      <c r="N9" s="153" t="n">
        <v>0</v>
      </c>
      <c r="O9" s="153" t="n">
        <v>5850</v>
      </c>
      <c r="P9" s="153" t="n">
        <v>13732</v>
      </c>
      <c r="Q9" s="153" t="n">
        <v>4914</v>
      </c>
      <c r="R9" s="153" t="n">
        <v>19500</v>
      </c>
      <c r="S9" s="153" t="n">
        <v>17981</v>
      </c>
      <c r="T9" s="153" t="n">
        <v>23931</v>
      </c>
      <c r="U9" s="153" t="n">
        <v>2319</v>
      </c>
      <c r="V9" s="153" t="n">
        <v>458853</v>
      </c>
      <c r="W9" s="153" t="n">
        <v>282392</v>
      </c>
      <c r="X9" s="153" t="n">
        <v>176461</v>
      </c>
      <c r="Y9" s="153" t="n">
        <v>1571</v>
      </c>
      <c r="Z9" s="153" t="n">
        <v>15447</v>
      </c>
      <c r="AA9" s="153" t="n">
        <v>158878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53851</v>
      </c>
      <c r="D10" s="153" t="n">
        <v>214531</v>
      </c>
      <c r="E10" s="153" t="n">
        <v>2224</v>
      </c>
      <c r="F10" s="153" t="n">
        <v>3294</v>
      </c>
      <c r="G10" s="153" t="n">
        <v>4974</v>
      </c>
      <c r="H10" s="153" t="n">
        <v>3121</v>
      </c>
      <c r="I10" s="153" t="n">
        <v>33018</v>
      </c>
      <c r="J10" s="153" t="n">
        <v>2427</v>
      </c>
      <c r="K10" s="153" t="n">
        <v>0</v>
      </c>
      <c r="L10" s="153" t="n">
        <v>5236</v>
      </c>
      <c r="M10" s="153" t="n">
        <v>12595</v>
      </c>
      <c r="N10" s="153" t="n">
        <v>0</v>
      </c>
      <c r="O10" s="153" t="n">
        <v>5771</v>
      </c>
      <c r="P10" s="153" t="n">
        <v>8592</v>
      </c>
      <c r="Q10" s="153" t="n">
        <v>4308</v>
      </c>
      <c r="R10" s="153" t="n">
        <v>16032</v>
      </c>
      <c r="S10" s="153" t="n">
        <v>14637</v>
      </c>
      <c r="T10" s="153" t="n">
        <v>22215</v>
      </c>
      <c r="U10" s="153" t="n">
        <v>876</v>
      </c>
      <c r="V10" s="153" t="n">
        <v>353851</v>
      </c>
      <c r="W10" s="153" t="n">
        <v>227323</v>
      </c>
      <c r="X10" s="153" t="n">
        <v>126528</v>
      </c>
      <c r="Y10" s="153" t="n">
        <v>495</v>
      </c>
      <c r="Z10" s="153" t="n">
        <v>11976</v>
      </c>
      <c r="AA10" s="153" t="n">
        <v>113550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105002</v>
      </c>
      <c r="D11" s="154" t="n">
        <v>48577</v>
      </c>
      <c r="E11" s="154" t="n">
        <v>422</v>
      </c>
      <c r="F11" s="154" t="n">
        <v>946</v>
      </c>
      <c r="G11" s="154" t="n">
        <v>16799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100</v>
      </c>
      <c r="N11" s="154" t="n">
        <v>0</v>
      </c>
      <c r="O11" s="154" t="n">
        <v>79</v>
      </c>
      <c r="P11" s="154" t="n">
        <v>5140</v>
      </c>
      <c r="Q11" s="154" t="n">
        <v>606</v>
      </c>
      <c r="R11" s="154" t="n">
        <v>3468</v>
      </c>
      <c r="S11" s="154" t="n">
        <v>3344</v>
      </c>
      <c r="T11" s="154" t="n">
        <v>1716</v>
      </c>
      <c r="U11" s="154" t="n">
        <v>1443</v>
      </c>
      <c r="V11" s="154" t="n">
        <v>105002</v>
      </c>
      <c r="W11" s="154" t="n">
        <v>55069</v>
      </c>
      <c r="X11" s="154" t="n">
        <v>49933</v>
      </c>
      <c r="Y11" s="154" t="n">
        <v>1076</v>
      </c>
      <c r="Z11" s="154" t="n">
        <v>3471</v>
      </c>
      <c r="AA11" s="154" t="n">
        <v>4532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80892</v>
      </c>
      <c r="D12" s="153" t="n">
        <v>54956</v>
      </c>
      <c r="E12" s="153" t="n">
        <v>185</v>
      </c>
      <c r="F12" s="153" t="n">
        <v>1196</v>
      </c>
      <c r="G12" s="153" t="n">
        <v>1097</v>
      </c>
      <c r="H12" s="153" t="n">
        <v>698</v>
      </c>
      <c r="I12" s="153" t="n">
        <v>1753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7009</v>
      </c>
      <c r="S12" s="153" t="n">
        <v>8229</v>
      </c>
      <c r="T12" s="153" t="n">
        <v>1404</v>
      </c>
      <c r="U12" s="153" t="n">
        <v>490</v>
      </c>
      <c r="V12" s="153" t="n">
        <v>80892</v>
      </c>
      <c r="W12" s="153" t="n">
        <v>58439</v>
      </c>
      <c r="X12" s="153" t="n">
        <v>22453</v>
      </c>
      <c r="Y12" s="153" t="n">
        <v>18</v>
      </c>
      <c r="Z12" s="153" t="n">
        <v>2779</v>
      </c>
      <c r="AA12" s="153" t="n">
        <v>1948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4831</v>
      </c>
      <c r="D13" s="153" t="n">
        <v>36780</v>
      </c>
      <c r="E13" s="153" t="n">
        <v>0</v>
      </c>
      <c r="F13" s="153" t="n">
        <v>361</v>
      </c>
      <c r="G13" s="153" t="n">
        <v>283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179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4831</v>
      </c>
      <c r="W13" s="153" t="n">
        <v>35546</v>
      </c>
      <c r="X13" s="153" t="n">
        <v>9285</v>
      </c>
      <c r="Y13" s="153" t="n">
        <v>151</v>
      </c>
      <c r="Z13" s="153" t="n">
        <v>595</v>
      </c>
      <c r="AA13" s="153" t="n">
        <v>8385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108077</v>
      </c>
      <c r="D14" s="153" t="n">
        <v>57041</v>
      </c>
      <c r="E14" s="153" t="n">
        <v>0</v>
      </c>
      <c r="F14" s="153" t="n">
        <v>417</v>
      </c>
      <c r="G14" s="153" t="n">
        <v>512</v>
      </c>
      <c r="H14" s="153" t="n">
        <v>1189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6360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108077</v>
      </c>
      <c r="W14" s="153" t="n">
        <v>57660</v>
      </c>
      <c r="X14" s="153" t="n">
        <v>50417</v>
      </c>
      <c r="Y14" s="153" t="n">
        <v>0</v>
      </c>
      <c r="Z14" s="153" t="n">
        <v>480</v>
      </c>
      <c r="AA14" s="153" t="n">
        <v>49919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8376</v>
      </c>
      <c r="D15" s="153" t="n">
        <v>4902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8376</v>
      </c>
      <c r="W15" s="153" t="n">
        <v>5143</v>
      </c>
      <c r="X15" s="153" t="n">
        <v>3233</v>
      </c>
      <c r="Y15" s="153" t="n">
        <v>0</v>
      </c>
      <c r="Z15" s="153" t="n">
        <v>2522</v>
      </c>
      <c r="AA15" s="153" t="n">
        <v>692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4737</v>
      </c>
      <c r="D16" s="153" t="n">
        <v>10138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4737</v>
      </c>
      <c r="W16" s="153" t="n">
        <v>13017</v>
      </c>
      <c r="X16" s="153" t="n">
        <v>1720</v>
      </c>
      <c r="Y16" s="153" t="n">
        <v>0</v>
      </c>
      <c r="Z16" s="153" t="n">
        <v>0</v>
      </c>
      <c r="AA16" s="153" t="n">
        <v>170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35934</v>
      </c>
      <c r="D17" s="153" t="n">
        <v>16689</v>
      </c>
      <c r="E17" s="153" t="n">
        <v>0</v>
      </c>
      <c r="F17" s="153" t="n">
        <v>108</v>
      </c>
      <c r="G17" s="153" t="n">
        <v>1070</v>
      </c>
      <c r="H17" s="153" t="n">
        <v>506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35934</v>
      </c>
      <c r="W17" s="153" t="n">
        <v>18296</v>
      </c>
      <c r="X17" s="153" t="n">
        <v>17638</v>
      </c>
      <c r="Y17" s="153" t="n">
        <v>154</v>
      </c>
      <c r="Z17" s="153" t="n">
        <v>0</v>
      </c>
      <c r="AA17" s="153" t="n">
        <v>17468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30040</v>
      </c>
      <c r="D18" s="153" t="n">
        <v>1414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68</v>
      </c>
      <c r="S18" s="153" t="n">
        <v>240</v>
      </c>
      <c r="T18" s="153" t="n">
        <v>11730</v>
      </c>
      <c r="U18" s="153" t="n">
        <v>29</v>
      </c>
      <c r="V18" s="153" t="n">
        <v>30040</v>
      </c>
      <c r="W18" s="153" t="n">
        <v>16099</v>
      </c>
      <c r="X18" s="153" t="n">
        <v>13941</v>
      </c>
      <c r="Y18" s="153" t="n">
        <v>77</v>
      </c>
      <c r="Z18" s="153" t="n">
        <v>4904</v>
      </c>
      <c r="AA18" s="153" t="n">
        <v>8936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4709</v>
      </c>
      <c r="D19" s="153" t="n">
        <v>8145</v>
      </c>
      <c r="E19" s="153" t="n">
        <v>0</v>
      </c>
      <c r="F19" s="153" t="n">
        <v>998</v>
      </c>
      <c r="G19" s="153" t="n">
        <v>0</v>
      </c>
      <c r="H19" s="153" t="n">
        <v>445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47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4709</v>
      </c>
      <c r="W19" s="153" t="n">
        <v>10045</v>
      </c>
      <c r="X19" s="153" t="n">
        <v>4664</v>
      </c>
      <c r="Y19" s="153" t="n">
        <v>74</v>
      </c>
      <c r="Z19" s="153" t="n">
        <v>201</v>
      </c>
      <c r="AA19" s="153" t="n">
        <v>4360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7709</v>
      </c>
      <c r="D20" s="153" t="n">
        <v>481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24</v>
      </c>
      <c r="U20" s="153" t="n">
        <v>0</v>
      </c>
      <c r="V20" s="153" t="n">
        <v>7709</v>
      </c>
      <c r="W20" s="153" t="n">
        <v>6123</v>
      </c>
      <c r="X20" s="153" t="n">
        <v>1586</v>
      </c>
      <c r="Y20" s="153" t="n">
        <v>0</v>
      </c>
      <c r="Z20" s="153" t="n">
        <v>495</v>
      </c>
      <c r="AA20" s="153" t="n">
        <v>109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8546</v>
      </c>
      <c r="D21" s="153" t="n">
        <v>6924</v>
      </c>
      <c r="E21" s="153" t="n">
        <v>0</v>
      </c>
      <c r="F21" s="153" t="n">
        <v>0</v>
      </c>
      <c r="G21" s="153" t="n">
        <v>35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45</v>
      </c>
      <c r="T21" s="153" t="n">
        <v>0</v>
      </c>
      <c r="U21" s="153" t="n">
        <v>0</v>
      </c>
      <c r="V21" s="153" t="n">
        <v>8546</v>
      </c>
      <c r="W21" s="153" t="n">
        <v>6955</v>
      </c>
      <c r="X21" s="153" t="n">
        <v>1591</v>
      </c>
      <c r="Y21" s="153" t="n">
        <v>21</v>
      </c>
      <c r="Z21" s="153" t="n">
        <v>0</v>
      </c>
      <c r="AA21" s="153" t="n">
        <v>151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138</v>
      </c>
      <c r="D22" s="153" t="n">
        <v>1333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3138</v>
      </c>
      <c r="W22" s="153" t="n">
        <v>1835</v>
      </c>
      <c r="X22" s="153" t="n">
        <v>1303</v>
      </c>
      <c r="Y22" s="153" t="n">
        <v>0</v>
      </c>
      <c r="Z22" s="153" t="n">
        <v>0</v>
      </c>
      <c r="AA22" s="153" t="n">
        <v>1303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00</v>
      </c>
      <c r="D23" s="153" t="n">
        <v>100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500</v>
      </c>
      <c r="W23" s="153" t="n">
        <v>1471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917</v>
      </c>
      <c r="D27" s="153" t="n">
        <v>8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917</v>
      </c>
      <c r="W27" s="153" t="n">
        <v>8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791</v>
      </c>
      <c r="D28" s="153" t="n">
        <v>7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791</v>
      </c>
      <c r="W28" s="153" t="n">
        <v>7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2838</v>
      </c>
      <c r="D32" s="153" t="n">
        <v>6366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100</v>
      </c>
      <c r="V32" s="153" t="n">
        <v>12838</v>
      </c>
      <c r="W32" s="153" t="n">
        <v>7041</v>
      </c>
      <c r="X32" s="153" t="n">
        <v>5797</v>
      </c>
      <c r="Y32" s="153" t="n">
        <v>0</v>
      </c>
      <c r="Z32" s="153" t="n">
        <v>0</v>
      </c>
      <c r="AA32" s="153" t="n">
        <v>57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9738</v>
      </c>
      <c r="D33" s="153" t="n">
        <v>3785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9738</v>
      </c>
      <c r="W33" s="153" t="n">
        <v>4529</v>
      </c>
      <c r="X33" s="153" t="n">
        <v>5209</v>
      </c>
      <c r="Y33" s="153" t="n">
        <v>0</v>
      </c>
      <c r="Z33" s="153" t="n">
        <v>0</v>
      </c>
      <c r="AA33" s="153" t="n">
        <v>5190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723</v>
      </c>
      <c r="D34" s="153" t="n">
        <v>424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723</v>
      </c>
      <c r="W34" s="153" t="n">
        <v>385</v>
      </c>
      <c r="X34" s="153" t="n">
        <v>338</v>
      </c>
      <c r="Y34" s="153" t="n">
        <v>0</v>
      </c>
      <c r="Z34" s="153" t="n">
        <v>0</v>
      </c>
      <c r="AA34" s="153" t="n">
        <v>338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377</v>
      </c>
      <c r="D35" s="153" t="n">
        <v>2157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377</v>
      </c>
      <c r="W35" s="153" t="n">
        <v>2127</v>
      </c>
      <c r="X35" s="153" t="n">
        <v>250</v>
      </c>
      <c r="Y35" s="153" t="n">
        <v>0</v>
      </c>
      <c r="Z35" s="153" t="n">
        <v>0</v>
      </c>
      <c r="AA35" s="153" t="n">
        <v>25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7829</v>
      </c>
      <c r="D36" s="153" t="n">
        <v>4464</v>
      </c>
      <c r="E36" s="153" t="n">
        <v>0</v>
      </c>
      <c r="F36" s="153" t="n">
        <v>0</v>
      </c>
      <c r="G36" s="153" t="n">
        <v>1478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7829</v>
      </c>
      <c r="W36" s="153" t="n">
        <v>4273</v>
      </c>
      <c r="X36" s="153" t="n">
        <v>3556</v>
      </c>
      <c r="Y36" s="153" t="n">
        <v>0</v>
      </c>
      <c r="Z36" s="153" t="n">
        <v>0</v>
      </c>
      <c r="AA36" s="153" t="n">
        <v>3556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278</v>
      </c>
      <c r="D37" s="153" t="n">
        <v>21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278</v>
      </c>
      <c r="W37" s="153" t="n">
        <v>1905</v>
      </c>
      <c r="X37" s="153" t="n">
        <v>373</v>
      </c>
      <c r="Y37" s="153" t="n">
        <v>0</v>
      </c>
      <c r="Z37" s="153" t="n">
        <v>0</v>
      </c>
      <c r="AA37" s="153" t="n">
        <v>373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4143</v>
      </c>
      <c r="D38" s="153" t="n">
        <v>2261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4143</v>
      </c>
      <c r="W38" s="153" t="n">
        <v>2252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408</v>
      </c>
      <c r="D39" s="153" t="n">
        <v>96</v>
      </c>
      <c r="E39" s="153" t="n">
        <v>0</v>
      </c>
      <c r="F39" s="153" t="n">
        <v>0</v>
      </c>
      <c r="G39" s="153" t="n">
        <v>1292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408</v>
      </c>
      <c r="W39" s="153" t="n">
        <v>116</v>
      </c>
      <c r="X39" s="153" t="n">
        <v>1292</v>
      </c>
      <c r="Y39" s="153" t="n">
        <v>0</v>
      </c>
      <c r="Z39" s="153" t="n">
        <v>0</v>
      </c>
      <c r="AA39" s="153" t="n">
        <v>1292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61044</v>
      </c>
      <c r="D40" s="153" t="n">
        <v>25254</v>
      </c>
      <c r="E40" s="153" t="n">
        <v>422</v>
      </c>
      <c r="F40" s="153" t="n">
        <v>721</v>
      </c>
      <c r="G40" s="153" t="n">
        <v>13861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165</v>
      </c>
      <c r="U40" s="153" t="n">
        <v>0</v>
      </c>
      <c r="V40" s="153" t="n">
        <v>61044</v>
      </c>
      <c r="W40" s="153" t="n">
        <v>28255</v>
      </c>
      <c r="X40" s="153" t="n">
        <v>32789</v>
      </c>
      <c r="Y40" s="153" t="n">
        <v>1076</v>
      </c>
      <c r="Z40" s="153" t="n">
        <v>3002</v>
      </c>
      <c r="AA40" s="153" t="n">
        <v>28672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4348</v>
      </c>
      <c r="D41" s="153" t="n">
        <v>1719</v>
      </c>
      <c r="E41" s="153" t="n">
        <v>236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4348</v>
      </c>
      <c r="W41" s="153" t="n">
        <v>2664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996</v>
      </c>
      <c r="D42" s="153" t="n">
        <v>2388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996</v>
      </c>
      <c r="W42" s="153" t="n">
        <v>2373</v>
      </c>
      <c r="X42" s="153" t="n">
        <v>3623</v>
      </c>
      <c r="Y42" s="153" t="n">
        <v>50</v>
      </c>
      <c r="Z42" s="153" t="n">
        <v>0</v>
      </c>
      <c r="AA42" s="153" t="n">
        <v>3573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159</v>
      </c>
      <c r="D43" s="153" t="n">
        <v>3486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159</v>
      </c>
      <c r="W43" s="153" t="n">
        <v>5036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958</v>
      </c>
      <c r="D44" s="153" t="n">
        <v>1145</v>
      </c>
      <c r="E44" s="153" t="n">
        <v>186</v>
      </c>
      <c r="F44" s="153" t="n">
        <v>327</v>
      </c>
      <c r="G44" s="153" t="n">
        <v>93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958</v>
      </c>
      <c r="W44" s="153" t="n">
        <v>1406</v>
      </c>
      <c r="X44" s="153" t="n">
        <v>552</v>
      </c>
      <c r="Y44" s="153" t="n">
        <v>0</v>
      </c>
      <c r="Z44" s="153" t="n">
        <v>0</v>
      </c>
      <c r="AA44" s="153" t="n">
        <v>529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554</v>
      </c>
      <c r="D45" s="153" t="n">
        <v>2966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77</v>
      </c>
      <c r="U45" s="153" t="n">
        <v>0</v>
      </c>
      <c r="V45" s="153" t="n">
        <v>3554</v>
      </c>
      <c r="W45" s="153" t="n">
        <v>3009</v>
      </c>
      <c r="X45" s="153" t="n">
        <v>545</v>
      </c>
      <c r="Y45" s="153" t="n">
        <v>35</v>
      </c>
      <c r="Z45" s="153" t="n">
        <v>0</v>
      </c>
      <c r="AA45" s="153" t="n">
        <v>51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3001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26</v>
      </c>
      <c r="U46" s="153" t="n">
        <v>0</v>
      </c>
      <c r="V46" s="153" t="n">
        <v>13001</v>
      </c>
      <c r="W46" s="153" t="n">
        <v>4390</v>
      </c>
      <c r="X46" s="153" t="n">
        <v>8611</v>
      </c>
      <c r="Y46" s="153" t="n">
        <v>0</v>
      </c>
      <c r="Z46" s="153" t="n">
        <v>0</v>
      </c>
      <c r="AA46" s="153" t="n">
        <v>8611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2028</v>
      </c>
      <c r="D47" s="153" t="n">
        <v>9798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2028</v>
      </c>
      <c r="W47" s="153" t="n">
        <v>9377</v>
      </c>
      <c r="X47" s="153" t="n">
        <v>2651</v>
      </c>
      <c r="Y47" s="153" t="n">
        <v>0</v>
      </c>
      <c r="Z47" s="153" t="n">
        <v>0</v>
      </c>
      <c r="AA47" s="153" t="n">
        <v>2635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690</v>
      </c>
      <c r="D48" s="153" t="n">
        <v>182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690</v>
      </c>
      <c r="W48" s="153" t="n">
        <v>232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768</v>
      </c>
      <c r="D49" s="153" t="n">
        <v>67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768</v>
      </c>
      <c r="W49" s="153" t="n">
        <v>117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5546</v>
      </c>
      <c r="D53" s="153" t="n">
        <v>8460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5546</v>
      </c>
      <c r="W53" s="153" t="n">
        <v>10466</v>
      </c>
      <c r="X53" s="153" t="n">
        <v>5080</v>
      </c>
      <c r="Y53" s="153" t="n">
        <v>0</v>
      </c>
      <c r="Z53" s="153" t="n">
        <v>169</v>
      </c>
      <c r="AA53" s="153" t="n">
        <v>4911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690</v>
      </c>
      <c r="D55" s="153" t="n">
        <v>2039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690</v>
      </c>
      <c r="W55" s="153" t="n">
        <v>2601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6396</v>
      </c>
      <c r="D57" s="153" t="n">
        <v>3400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6396</v>
      </c>
      <c r="W57" s="153" t="n">
        <v>3453</v>
      </c>
      <c r="X57" s="153" t="n">
        <v>2943</v>
      </c>
      <c r="Y57" s="153" t="n">
        <v>0</v>
      </c>
      <c r="Z57" s="153" t="n">
        <v>169</v>
      </c>
      <c r="AA57" s="153" t="n">
        <v>277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4119</v>
      </c>
      <c r="D58" s="153" t="n">
        <v>1963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4119</v>
      </c>
      <c r="W58" s="153" t="n">
        <v>2456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348</v>
      </c>
      <c r="D59" s="155" t="n">
        <v>34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348</v>
      </c>
      <c r="W59" s="155" t="n">
        <v>34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329871</v>
      </c>
      <c r="D9" s="153" t="n">
        <v>177714</v>
      </c>
      <c r="E9" s="153" t="n">
        <v>2460</v>
      </c>
      <c r="F9" s="153" t="n">
        <v>3669</v>
      </c>
      <c r="G9" s="153" t="n">
        <v>19459</v>
      </c>
      <c r="H9" s="153" t="n">
        <v>3028</v>
      </c>
      <c r="I9" s="153" t="n">
        <v>39338</v>
      </c>
      <c r="J9" s="153" t="n">
        <v>3755</v>
      </c>
      <c r="K9" s="153" t="n">
        <v>0</v>
      </c>
      <c r="L9" s="153" t="n">
        <v>5964</v>
      </c>
      <c r="M9" s="153" t="n">
        <v>10944</v>
      </c>
      <c r="N9" s="153" t="n">
        <v>0</v>
      </c>
      <c r="O9" s="153" t="n">
        <v>5771</v>
      </c>
      <c r="P9" s="153" t="n">
        <v>6170</v>
      </c>
      <c r="Q9" s="153" t="n">
        <v>4078</v>
      </c>
      <c r="R9" s="153" t="n">
        <v>15502</v>
      </c>
      <c r="S9" s="153" t="n">
        <v>12034</v>
      </c>
      <c r="T9" s="153" t="n">
        <v>17795</v>
      </c>
      <c r="U9" s="153" t="n">
        <v>2190</v>
      </c>
      <c r="V9" s="153" t="n">
        <v>329871</v>
      </c>
      <c r="W9" s="153" t="n">
        <v>189136</v>
      </c>
      <c r="X9" s="153" t="n">
        <v>140735</v>
      </c>
      <c r="Y9" s="153" t="n">
        <v>1550</v>
      </c>
      <c r="Z9" s="153" t="n">
        <v>12718</v>
      </c>
      <c r="AA9" s="153" t="n">
        <v>126443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250551</v>
      </c>
      <c r="D10" s="153" t="n">
        <v>143891</v>
      </c>
      <c r="E10" s="153" t="n">
        <v>2224</v>
      </c>
      <c r="F10" s="153" t="n">
        <v>2844</v>
      </c>
      <c r="G10" s="153" t="n">
        <v>4072</v>
      </c>
      <c r="H10" s="153" t="n">
        <v>1687</v>
      </c>
      <c r="I10" s="153" t="n">
        <v>32840</v>
      </c>
      <c r="J10" s="153" t="n">
        <v>2391</v>
      </c>
      <c r="K10" s="153" t="n">
        <v>0</v>
      </c>
      <c r="L10" s="153" t="n">
        <v>3929</v>
      </c>
      <c r="M10" s="153" t="n">
        <v>7844</v>
      </c>
      <c r="N10" s="153" t="n">
        <v>0</v>
      </c>
      <c r="O10" s="153" t="n">
        <v>5771</v>
      </c>
      <c r="P10" s="153" t="n">
        <v>1179</v>
      </c>
      <c r="Q10" s="153" t="n">
        <v>3472</v>
      </c>
      <c r="R10" s="153" t="n">
        <v>12144</v>
      </c>
      <c r="S10" s="153" t="n">
        <v>9287</v>
      </c>
      <c r="T10" s="153" t="n">
        <v>16129</v>
      </c>
      <c r="U10" s="153" t="n">
        <v>847</v>
      </c>
      <c r="V10" s="153" t="n">
        <v>250551</v>
      </c>
      <c r="W10" s="153" t="n">
        <v>151391</v>
      </c>
      <c r="X10" s="153" t="n">
        <v>99160</v>
      </c>
      <c r="Y10" s="153" t="n">
        <v>474</v>
      </c>
      <c r="Z10" s="153" t="n">
        <v>9247</v>
      </c>
      <c r="AA10" s="153" t="n">
        <v>89415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9320</v>
      </c>
      <c r="D11" s="154" t="n">
        <v>33823</v>
      </c>
      <c r="E11" s="154" t="n">
        <v>236</v>
      </c>
      <c r="F11" s="154" t="n">
        <v>825</v>
      </c>
      <c r="G11" s="154" t="n">
        <v>15387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100</v>
      </c>
      <c r="N11" s="154" t="n">
        <v>0</v>
      </c>
      <c r="O11" s="154" t="n">
        <v>0</v>
      </c>
      <c r="P11" s="154" t="n">
        <v>4991</v>
      </c>
      <c r="Q11" s="154" t="n">
        <v>606</v>
      </c>
      <c r="R11" s="154" t="n">
        <v>3358</v>
      </c>
      <c r="S11" s="154" t="n">
        <v>2747</v>
      </c>
      <c r="T11" s="154" t="n">
        <v>1666</v>
      </c>
      <c r="U11" s="154" t="n">
        <v>1343</v>
      </c>
      <c r="V11" s="154" t="n">
        <v>79320</v>
      </c>
      <c r="W11" s="154" t="n">
        <v>37745</v>
      </c>
      <c r="X11" s="154" t="n">
        <v>41575</v>
      </c>
      <c r="Y11" s="154" t="n">
        <v>1076</v>
      </c>
      <c r="Z11" s="154" t="n">
        <v>3471</v>
      </c>
      <c r="AA11" s="154" t="n">
        <v>3702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58218</v>
      </c>
      <c r="D12" s="153" t="n">
        <v>39770</v>
      </c>
      <c r="E12" s="153" t="n">
        <v>185</v>
      </c>
      <c r="F12" s="153" t="n">
        <v>1196</v>
      </c>
      <c r="G12" s="153" t="n">
        <v>1097</v>
      </c>
      <c r="H12" s="153" t="n">
        <v>199</v>
      </c>
      <c r="I12" s="153" t="n">
        <v>1753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818</v>
      </c>
      <c r="S12" s="153" t="n">
        <v>3069</v>
      </c>
      <c r="T12" s="153" t="n">
        <v>1340</v>
      </c>
      <c r="U12" s="153" t="n">
        <v>490</v>
      </c>
      <c r="V12" s="153" t="n">
        <v>58218</v>
      </c>
      <c r="W12" s="153" t="n">
        <v>43469</v>
      </c>
      <c r="X12" s="153" t="n">
        <v>14749</v>
      </c>
      <c r="Y12" s="153" t="n">
        <v>18</v>
      </c>
      <c r="Z12" s="153" t="n">
        <v>50</v>
      </c>
      <c r="AA12" s="153" t="n">
        <v>1468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9637</v>
      </c>
      <c r="D13" s="153" t="n">
        <v>22545</v>
      </c>
      <c r="E13" s="153" t="n">
        <v>0</v>
      </c>
      <c r="F13" s="153" t="n">
        <v>361</v>
      </c>
      <c r="G13" s="153" t="n">
        <v>219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179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9637</v>
      </c>
      <c r="W13" s="153" t="n">
        <v>20849</v>
      </c>
      <c r="X13" s="153" t="n">
        <v>8788</v>
      </c>
      <c r="Y13" s="153" t="n">
        <v>151</v>
      </c>
      <c r="Z13" s="153" t="n">
        <v>595</v>
      </c>
      <c r="AA13" s="153" t="n">
        <v>8042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72519</v>
      </c>
      <c r="D14" s="153" t="n">
        <v>38635</v>
      </c>
      <c r="E14" s="153" t="n">
        <v>0</v>
      </c>
      <c r="F14" s="153" t="n">
        <v>284</v>
      </c>
      <c r="G14" s="153" t="n">
        <v>77</v>
      </c>
      <c r="H14" s="153" t="n">
        <v>509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2629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72519</v>
      </c>
      <c r="W14" s="153" t="n">
        <v>38378</v>
      </c>
      <c r="X14" s="153" t="n">
        <v>34141</v>
      </c>
      <c r="Y14" s="153" t="n">
        <v>0</v>
      </c>
      <c r="Z14" s="153" t="n">
        <v>480</v>
      </c>
      <c r="AA14" s="153" t="n">
        <v>33661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235</v>
      </c>
      <c r="D15" s="153" t="n">
        <v>2839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6235</v>
      </c>
      <c r="W15" s="153" t="n">
        <v>3140</v>
      </c>
      <c r="X15" s="153" t="n">
        <v>3095</v>
      </c>
      <c r="Y15" s="153" t="n">
        <v>0</v>
      </c>
      <c r="Z15" s="153" t="n">
        <v>2522</v>
      </c>
      <c r="AA15" s="153" t="n">
        <v>573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1167</v>
      </c>
      <c r="D16" s="153" t="n">
        <v>6636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163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1167</v>
      </c>
      <c r="W16" s="153" t="n">
        <v>9514</v>
      </c>
      <c r="X16" s="153" t="n">
        <v>1653</v>
      </c>
      <c r="Y16" s="153" t="n">
        <v>0</v>
      </c>
      <c r="Z16" s="153" t="n">
        <v>0</v>
      </c>
      <c r="AA16" s="153" t="n">
        <v>165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29689</v>
      </c>
      <c r="D17" s="153" t="n">
        <v>11032</v>
      </c>
      <c r="E17" s="153" t="n">
        <v>0</v>
      </c>
      <c r="F17" s="153" t="n">
        <v>108</v>
      </c>
      <c r="G17" s="153" t="n">
        <v>795</v>
      </c>
      <c r="H17" s="153" t="n">
        <v>319</v>
      </c>
      <c r="I17" s="153" t="n">
        <v>13170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29689</v>
      </c>
      <c r="W17" s="153" t="n">
        <v>12455</v>
      </c>
      <c r="X17" s="153" t="n">
        <v>17234</v>
      </c>
      <c r="Y17" s="153" t="n">
        <v>154</v>
      </c>
      <c r="Z17" s="153" t="n">
        <v>0</v>
      </c>
      <c r="AA17" s="153" t="n">
        <v>17080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4468</v>
      </c>
      <c r="D18" s="153" t="n">
        <v>1050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89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68</v>
      </c>
      <c r="S18" s="153" t="n">
        <v>240</v>
      </c>
      <c r="T18" s="153" t="n">
        <v>11707</v>
      </c>
      <c r="U18" s="153" t="n">
        <v>0</v>
      </c>
      <c r="V18" s="153" t="n">
        <v>24468</v>
      </c>
      <c r="W18" s="153" t="n">
        <v>10550</v>
      </c>
      <c r="X18" s="153" t="n">
        <v>13918</v>
      </c>
      <c r="Y18" s="153" t="n">
        <v>77</v>
      </c>
      <c r="Z18" s="153" t="n">
        <v>4904</v>
      </c>
      <c r="AA18" s="153" t="n">
        <v>8913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9052</v>
      </c>
      <c r="D19" s="153" t="n">
        <v>4981</v>
      </c>
      <c r="E19" s="153" t="n">
        <v>0</v>
      </c>
      <c r="F19" s="153" t="n">
        <v>681</v>
      </c>
      <c r="G19" s="153" t="n">
        <v>0</v>
      </c>
      <c r="H19" s="153" t="n">
        <v>445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47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9052</v>
      </c>
      <c r="W19" s="153" t="n">
        <v>6324</v>
      </c>
      <c r="X19" s="153" t="n">
        <v>2728</v>
      </c>
      <c r="Y19" s="153" t="n">
        <v>74</v>
      </c>
      <c r="Z19" s="153" t="n">
        <v>201</v>
      </c>
      <c r="AA19" s="153" t="n">
        <v>2453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4459</v>
      </c>
      <c r="D20" s="153" t="n">
        <v>321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24</v>
      </c>
      <c r="U20" s="153" t="n">
        <v>0</v>
      </c>
      <c r="V20" s="153" t="n">
        <v>4459</v>
      </c>
      <c r="W20" s="153" t="n">
        <v>3080</v>
      </c>
      <c r="X20" s="153" t="n">
        <v>1379</v>
      </c>
      <c r="Y20" s="153" t="n">
        <v>0</v>
      </c>
      <c r="Z20" s="153" t="n">
        <v>495</v>
      </c>
      <c r="AA20" s="153" t="n">
        <v>88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5107</v>
      </c>
      <c r="D21" s="153" t="n">
        <v>3735</v>
      </c>
      <c r="E21" s="153" t="n">
        <v>0</v>
      </c>
      <c r="F21" s="153" t="n">
        <v>0</v>
      </c>
      <c r="G21" s="153" t="n">
        <v>35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128</v>
      </c>
      <c r="R21" s="153" t="n">
        <v>110</v>
      </c>
      <c r="S21" s="153" t="n">
        <v>45</v>
      </c>
      <c r="T21" s="153" t="n">
        <v>0</v>
      </c>
      <c r="U21" s="153" t="n">
        <v>0</v>
      </c>
      <c r="V21" s="153" t="n">
        <v>5107</v>
      </c>
      <c r="W21" s="153" t="n">
        <v>3632</v>
      </c>
      <c r="X21" s="153" t="n">
        <v>1475</v>
      </c>
      <c r="Y21" s="153" t="n">
        <v>0</v>
      </c>
      <c r="Z21" s="153" t="n">
        <v>0</v>
      </c>
      <c r="AA21" s="153" t="n">
        <v>147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851</v>
      </c>
      <c r="D22" s="153" t="n">
        <v>104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851</v>
      </c>
      <c r="W22" s="153" t="n">
        <v>1577</v>
      </c>
      <c r="X22" s="153" t="n">
        <v>1274</v>
      </c>
      <c r="Y22" s="153" t="n">
        <v>0</v>
      </c>
      <c r="Z22" s="153" t="n">
        <v>0</v>
      </c>
      <c r="AA22" s="153" t="n">
        <v>1274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347</v>
      </c>
      <c r="D23" s="153" t="n">
        <v>849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347</v>
      </c>
      <c r="W23" s="153" t="n">
        <v>1347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403</v>
      </c>
      <c r="D25" s="153" t="n">
        <v>96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403</v>
      </c>
      <c r="W25" s="153" t="n">
        <v>129</v>
      </c>
      <c r="X25" s="153" t="n">
        <v>1274</v>
      </c>
      <c r="Y25" s="153" t="n">
        <v>0</v>
      </c>
      <c r="Z25" s="153" t="n">
        <v>0</v>
      </c>
      <c r="AA25" s="153" t="n">
        <v>1274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622</v>
      </c>
      <c r="D27" s="153" t="n">
        <v>57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22</v>
      </c>
      <c r="W27" s="153" t="n">
        <v>57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496</v>
      </c>
      <c r="D28" s="153" t="n">
        <v>45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96</v>
      </c>
      <c r="W28" s="153" t="n">
        <v>45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4877</v>
      </c>
      <c r="D32" s="153" t="n">
        <v>4040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526</v>
      </c>
      <c r="R32" s="153" t="n">
        <v>0</v>
      </c>
      <c r="S32" s="153" t="n">
        <v>0</v>
      </c>
      <c r="T32" s="153" t="n">
        <v>212</v>
      </c>
      <c r="U32" s="153" t="n">
        <v>0</v>
      </c>
      <c r="V32" s="153" t="n">
        <v>4877</v>
      </c>
      <c r="W32" s="153" t="n">
        <v>4378</v>
      </c>
      <c r="X32" s="153" t="n">
        <v>499</v>
      </c>
      <c r="Y32" s="153" t="n">
        <v>0</v>
      </c>
      <c r="Z32" s="153" t="n">
        <v>0</v>
      </c>
      <c r="AA32" s="153" t="n">
        <v>4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825</v>
      </c>
      <c r="D33" s="153" t="n">
        <v>2286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526</v>
      </c>
      <c r="R33" s="153" t="n">
        <v>0</v>
      </c>
      <c r="S33" s="153" t="n">
        <v>0</v>
      </c>
      <c r="T33" s="153" t="n">
        <v>13</v>
      </c>
      <c r="U33" s="153" t="n">
        <v>0</v>
      </c>
      <c r="V33" s="153" t="n">
        <v>2825</v>
      </c>
      <c r="W33" s="153" t="n">
        <v>2774</v>
      </c>
      <c r="X33" s="153" t="n">
        <v>51</v>
      </c>
      <c r="Y33" s="153" t="n">
        <v>0</v>
      </c>
      <c r="Z33" s="153" t="n">
        <v>0</v>
      </c>
      <c r="AA33" s="153" t="n">
        <v>51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55</v>
      </c>
      <c r="D34" s="153" t="n">
        <v>356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55</v>
      </c>
      <c r="W34" s="153" t="n">
        <v>317</v>
      </c>
      <c r="X34" s="153" t="n">
        <v>238</v>
      </c>
      <c r="Y34" s="153" t="n">
        <v>0</v>
      </c>
      <c r="Z34" s="153" t="n">
        <v>0</v>
      </c>
      <c r="AA34" s="153" t="n">
        <v>238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497</v>
      </c>
      <c r="D35" s="153" t="n">
        <v>1398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97</v>
      </c>
      <c r="W35" s="153" t="n">
        <v>1287</v>
      </c>
      <c r="X35" s="153" t="n">
        <v>210</v>
      </c>
      <c r="Y35" s="153" t="n">
        <v>0</v>
      </c>
      <c r="Z35" s="153" t="n">
        <v>0</v>
      </c>
      <c r="AA35" s="153" t="n">
        <v>21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6909</v>
      </c>
      <c r="D36" s="153" t="n">
        <v>3564</v>
      </c>
      <c r="E36" s="153" t="n">
        <v>0</v>
      </c>
      <c r="F36" s="153" t="n">
        <v>0</v>
      </c>
      <c r="G36" s="153" t="n">
        <v>1478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5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6909</v>
      </c>
      <c r="W36" s="153" t="n">
        <v>3374</v>
      </c>
      <c r="X36" s="153" t="n">
        <v>3535</v>
      </c>
      <c r="Y36" s="153" t="n">
        <v>0</v>
      </c>
      <c r="Z36" s="153" t="n">
        <v>0</v>
      </c>
      <c r="AA36" s="153" t="n">
        <v>3535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731</v>
      </c>
      <c r="D37" s="153" t="n">
        <v>15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25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379</v>
      </c>
      <c r="X37" s="153" t="n">
        <v>352</v>
      </c>
      <c r="Y37" s="153" t="n">
        <v>0</v>
      </c>
      <c r="Z37" s="153" t="n">
        <v>0</v>
      </c>
      <c r="AA37" s="153" t="n">
        <v>352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790</v>
      </c>
      <c r="D38" s="153" t="n">
        <v>1908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90</v>
      </c>
      <c r="W38" s="153" t="n">
        <v>1899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1388</v>
      </c>
      <c r="D39" s="153" t="n">
        <v>96</v>
      </c>
      <c r="E39" s="153" t="n">
        <v>0</v>
      </c>
      <c r="F39" s="153" t="n">
        <v>0</v>
      </c>
      <c r="G39" s="153" t="n">
        <v>1292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1388</v>
      </c>
      <c r="W39" s="153" t="n">
        <v>96</v>
      </c>
      <c r="X39" s="153" t="n">
        <v>1292</v>
      </c>
      <c r="Y39" s="153" t="n">
        <v>0</v>
      </c>
      <c r="Z39" s="153" t="n">
        <v>0</v>
      </c>
      <c r="AA39" s="153" t="n">
        <v>1292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51276</v>
      </c>
      <c r="D40" s="153" t="n">
        <v>18370</v>
      </c>
      <c r="E40" s="153" t="n">
        <v>236</v>
      </c>
      <c r="F40" s="153" t="n">
        <v>721</v>
      </c>
      <c r="G40" s="153" t="n">
        <v>13306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165</v>
      </c>
      <c r="U40" s="153" t="n">
        <v>0</v>
      </c>
      <c r="V40" s="153" t="n">
        <v>51276</v>
      </c>
      <c r="W40" s="153" t="n">
        <v>20440</v>
      </c>
      <c r="X40" s="153" t="n">
        <v>30836</v>
      </c>
      <c r="Y40" s="153" t="n">
        <v>1076</v>
      </c>
      <c r="Z40" s="153" t="n">
        <v>3002</v>
      </c>
      <c r="AA40" s="153" t="n">
        <v>26758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515</v>
      </c>
      <c r="D41" s="153" t="n">
        <v>1291</v>
      </c>
      <c r="E41" s="153" t="n">
        <v>236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515</v>
      </c>
      <c r="W41" s="153" t="n">
        <v>1831</v>
      </c>
      <c r="X41" s="153" t="n">
        <v>11684</v>
      </c>
      <c r="Y41" s="153" t="n">
        <v>0</v>
      </c>
      <c r="Z41" s="153" t="n">
        <v>0</v>
      </c>
      <c r="AA41" s="153" t="n">
        <v>11684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5620</v>
      </c>
      <c r="D42" s="153" t="n">
        <v>2012</v>
      </c>
      <c r="E42" s="153" t="n">
        <v>0</v>
      </c>
      <c r="F42" s="153" t="n">
        <v>0</v>
      </c>
      <c r="G42" s="153" t="n">
        <v>686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620</v>
      </c>
      <c r="W42" s="153" t="n">
        <v>1997</v>
      </c>
      <c r="X42" s="153" t="n">
        <v>3623</v>
      </c>
      <c r="Y42" s="153" t="n">
        <v>50</v>
      </c>
      <c r="Z42" s="153" t="n">
        <v>0</v>
      </c>
      <c r="AA42" s="153" t="n">
        <v>3573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800</v>
      </c>
      <c r="D43" s="153" t="n">
        <v>2127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800</v>
      </c>
      <c r="W43" s="153" t="n">
        <v>3677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301</v>
      </c>
      <c r="D44" s="153" t="n">
        <v>674</v>
      </c>
      <c r="E44" s="153" t="n">
        <v>0</v>
      </c>
      <c r="F44" s="153" t="n">
        <v>327</v>
      </c>
      <c r="G44" s="153" t="n">
        <v>93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01</v>
      </c>
      <c r="W44" s="153" t="n">
        <v>975</v>
      </c>
      <c r="X44" s="153" t="n">
        <v>326</v>
      </c>
      <c r="Y44" s="153" t="n">
        <v>0</v>
      </c>
      <c r="Z44" s="153" t="n">
        <v>0</v>
      </c>
      <c r="AA44" s="153" t="n">
        <v>326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946</v>
      </c>
      <c r="D45" s="153" t="n">
        <v>2448</v>
      </c>
      <c r="E45" s="153" t="n">
        <v>0</v>
      </c>
      <c r="F45" s="153" t="n">
        <v>0</v>
      </c>
      <c r="G45" s="153" t="n">
        <v>223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77</v>
      </c>
      <c r="U45" s="153" t="n">
        <v>0</v>
      </c>
      <c r="V45" s="153" t="n">
        <v>2946</v>
      </c>
      <c r="W45" s="153" t="n">
        <v>2502</v>
      </c>
      <c r="X45" s="153" t="n">
        <v>444</v>
      </c>
      <c r="Y45" s="153" t="n">
        <v>35</v>
      </c>
      <c r="Z45" s="153" t="n">
        <v>0</v>
      </c>
      <c r="AA45" s="153" t="n">
        <v>40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65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26</v>
      </c>
      <c r="U46" s="153" t="n">
        <v>0</v>
      </c>
      <c r="V46" s="153" t="n">
        <v>11665</v>
      </c>
      <c r="W46" s="153" t="n">
        <v>3115</v>
      </c>
      <c r="X46" s="153" t="n">
        <v>8550</v>
      </c>
      <c r="Y46" s="153" t="n">
        <v>0</v>
      </c>
      <c r="Z46" s="153" t="n">
        <v>0</v>
      </c>
      <c r="AA46" s="153" t="n">
        <v>8550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7429</v>
      </c>
      <c r="D47" s="153" t="n">
        <v>6879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429</v>
      </c>
      <c r="W47" s="153" t="n">
        <v>6343</v>
      </c>
      <c r="X47" s="153" t="n">
        <v>1086</v>
      </c>
      <c r="Y47" s="153" t="n">
        <v>0</v>
      </c>
      <c r="Z47" s="153" t="n">
        <v>0</v>
      </c>
      <c r="AA47" s="153" t="n">
        <v>1086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912</v>
      </c>
      <c r="D48" s="153" t="n">
        <v>104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912</v>
      </c>
      <c r="W48" s="153" t="n">
        <v>154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648</v>
      </c>
      <c r="D49" s="153" t="n">
        <v>55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648</v>
      </c>
      <c r="W49" s="153" t="n">
        <v>105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9873</v>
      </c>
      <c r="D53" s="153" t="n">
        <v>5176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9873</v>
      </c>
      <c r="W53" s="153" t="n">
        <v>5850</v>
      </c>
      <c r="X53" s="153" t="n">
        <v>4023</v>
      </c>
      <c r="Y53" s="153" t="n">
        <v>0</v>
      </c>
      <c r="Z53" s="153" t="n">
        <v>169</v>
      </c>
      <c r="AA53" s="153" t="n">
        <v>3854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327</v>
      </c>
      <c r="D55" s="153" t="n">
        <v>1223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327</v>
      </c>
      <c r="W55" s="153" t="n">
        <v>1274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930</v>
      </c>
      <c r="D57" s="153" t="n">
        <v>2040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930</v>
      </c>
      <c r="W57" s="153" t="n">
        <v>2093</v>
      </c>
      <c r="X57" s="153" t="n">
        <v>2837</v>
      </c>
      <c r="Y57" s="153" t="n">
        <v>0</v>
      </c>
      <c r="Z57" s="153" t="n">
        <v>169</v>
      </c>
      <c r="AA57" s="153" t="n">
        <v>266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412</v>
      </c>
      <c r="D58" s="153" t="n">
        <v>1334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412</v>
      </c>
      <c r="W58" s="153" t="n">
        <v>1664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218</v>
      </c>
      <c r="D59" s="155" t="n">
        <v>2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8</v>
      </c>
      <c r="W59" s="155" t="n">
        <v>2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458853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 t="n">
        <v>60266</v>
      </c>
      <c r="M9" s="90"/>
      <c r="N9" s="90"/>
      <c r="O9" s="90"/>
      <c r="P9" s="90" t="n">
        <f aca="false">SUM(Q9:AB9)</f>
        <v>2617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 t="n">
        <v>278</v>
      </c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53851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 t="n">
        <v>51538</v>
      </c>
      <c r="M10" s="90"/>
      <c r="N10" s="90"/>
      <c r="O10" s="90"/>
      <c r="P10" s="90" t="n">
        <f aca="false">SUM(Q10:AB10)</f>
        <v>2178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 t="n">
        <v>231</v>
      </c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105002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3" t="n">
        <v>8728</v>
      </c>
      <c r="M11" s="90"/>
      <c r="N11" s="90"/>
      <c r="O11" s="90"/>
      <c r="P11" s="93" t="n">
        <f aca="false">SUM(Q11:AB11)</f>
        <v>43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3" t="n">
        <v>47</v>
      </c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808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 t="n">
        <v>11348</v>
      </c>
      <c r="M12" s="90"/>
      <c r="N12" s="90"/>
      <c r="O12" s="90"/>
      <c r="P12" s="90" t="n">
        <f aca="false">SUM(Q12:AB12)</f>
        <v>528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 t="n">
        <v>64</v>
      </c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4831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 t="n">
        <v>4444</v>
      </c>
      <c r="M13" s="90"/>
      <c r="N13" s="90"/>
      <c r="O13" s="90"/>
      <c r="P13" s="90" t="n">
        <f aca="false">SUM(Q13:AB13)</f>
        <v>34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 t="n">
        <v>46</v>
      </c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080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 t="n">
        <v>9661</v>
      </c>
      <c r="M14" s="90"/>
      <c r="N14" s="90"/>
      <c r="O14" s="90"/>
      <c r="P14" s="90" t="n">
        <f aca="false">SUM(Q14:AB14)</f>
        <v>607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 t="n">
        <v>76</v>
      </c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837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 t="n">
        <v>466</v>
      </c>
      <c r="M15" s="90"/>
      <c r="N15" s="90"/>
      <c r="O15" s="90"/>
      <c r="P15" s="90" t="n">
        <f aca="false">SUM(Q15:AB15)</f>
        <v>39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 t="n">
        <v>3</v>
      </c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4737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 t="n">
        <v>747</v>
      </c>
      <c r="M16" s="90"/>
      <c r="N16" s="90"/>
      <c r="O16" s="90"/>
      <c r="P16" s="90" t="n">
        <f aca="false">SUM(Q16:AB16)</f>
        <v>100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 t="n">
        <v>5</v>
      </c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35934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 t="n">
        <v>14291</v>
      </c>
      <c r="M17" s="90"/>
      <c r="N17" s="90"/>
      <c r="O17" s="90"/>
      <c r="P17" s="90" t="n">
        <f aca="false">SUM(Q17:AB17)</f>
        <v>177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 t="n">
        <v>11</v>
      </c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30040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 t="n">
        <v>8016</v>
      </c>
      <c r="M18" s="90"/>
      <c r="N18" s="90"/>
      <c r="O18" s="90"/>
      <c r="P18" s="90" t="n">
        <f aca="false">SUM(Q18:AB18)</f>
        <v>2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 t="n">
        <v>11</v>
      </c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4709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 t="n">
        <v>766</v>
      </c>
      <c r="M19" s="90"/>
      <c r="N19" s="90"/>
      <c r="O19" s="90"/>
      <c r="P19" s="90" t="n">
        <f aca="false">SUM(Q19:AB19)</f>
        <v>79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 t="n">
        <v>5</v>
      </c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7709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 t="n">
        <v>747</v>
      </c>
      <c r="M20" s="90"/>
      <c r="N20" s="90"/>
      <c r="O20" s="90"/>
      <c r="P20" s="90" t="n">
        <f aca="false">SUM(Q20:AB20)</f>
        <v>3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 t="n">
        <v>5</v>
      </c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54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 t="n">
        <v>1052</v>
      </c>
      <c r="M21" s="90"/>
      <c r="N21" s="90"/>
      <c r="O21" s="90"/>
      <c r="P21" s="93" t="n">
        <f aca="false">SUM(Q21:AB21)</f>
        <v>58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 t="n">
        <v>5</v>
      </c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138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6" t="n">
        <v>527</v>
      </c>
      <c r="M22" s="90"/>
      <c r="N22" s="90"/>
      <c r="O22" s="90"/>
      <c r="P22" s="93" t="n">
        <f aca="false">SUM(Q22:AB22)</f>
        <v>11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6" t="n">
        <v>5</v>
      </c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00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 t="n">
        <v>431</v>
      </c>
      <c r="M23" s="90"/>
      <c r="N23" s="90"/>
      <c r="O23" s="90"/>
      <c r="P23" s="90" t="n">
        <f aca="false">SUM(Q23:AB23)</f>
        <v>8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 t="n">
        <v>4</v>
      </c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403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 t="n">
        <v>96</v>
      </c>
      <c r="M25" s="90"/>
      <c r="N25" s="90"/>
      <c r="O25" s="90"/>
      <c r="P25" s="90" t="n">
        <f aca="false">SUM(Q25:AB25)</f>
        <v>1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1</v>
      </c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 t="n">
        <v>0</v>
      </c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 t="n">
        <v>0</v>
      </c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917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6" t="n">
        <v>305</v>
      </c>
      <c r="M27" s="90"/>
      <c r="N27" s="90"/>
      <c r="O27" s="90"/>
      <c r="P27" s="93" t="n">
        <f aca="false">SUM(Q27:AB27)</f>
        <v>6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6" t="n">
        <v>2</v>
      </c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791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 t="n">
        <v>305</v>
      </c>
      <c r="M28" s="90"/>
      <c r="N28" s="90"/>
      <c r="O28" s="90"/>
      <c r="P28" s="90" t="n">
        <f aca="false">SUM(Q28:AB28)</f>
        <v>5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 t="n">
        <v>2</v>
      </c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 t="n">
        <v>0</v>
      </c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 t="n">
        <v>0</v>
      </c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2838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6" t="n">
        <v>1385</v>
      </c>
      <c r="M32" s="90"/>
      <c r="N32" s="90"/>
      <c r="O32" s="90"/>
      <c r="P32" s="93" t="n">
        <f aca="false">SUM(Q32:AB32)</f>
        <v>61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6" t="n">
        <v>7</v>
      </c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97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 t="n">
        <v>1198</v>
      </c>
      <c r="M33" s="90"/>
      <c r="N33" s="90"/>
      <c r="O33" s="90"/>
      <c r="P33" s="90" t="n">
        <f aca="false">SUM(Q33:AB33)</f>
        <v>40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 t="n">
        <v>6</v>
      </c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723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 t="n">
        <v>39</v>
      </c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 t="n">
        <v>0</v>
      </c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37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 t="n">
        <v>148</v>
      </c>
      <c r="M35" s="90"/>
      <c r="N35" s="90"/>
      <c r="O35" s="90"/>
      <c r="P35" s="93" t="n">
        <f aca="false">SUM(Q35:AB35)</f>
        <v>17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 t="n">
        <v>1</v>
      </c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782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6" t="n">
        <v>1820</v>
      </c>
      <c r="M36" s="90"/>
      <c r="N36" s="90"/>
      <c r="O36" s="90"/>
      <c r="P36" s="93" t="n">
        <f aca="false">SUM(Q36:AB36)</f>
        <v>36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6" t="n">
        <v>3</v>
      </c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278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 t="n">
        <v>134</v>
      </c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 t="n">
        <v>0</v>
      </c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414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 t="n">
        <v>394</v>
      </c>
      <c r="M38" s="90"/>
      <c r="N38" s="90"/>
      <c r="O38" s="90"/>
      <c r="P38" s="90" t="n">
        <f aca="false">SUM(Q38:AB38)</f>
        <v>21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 t="n">
        <v>3</v>
      </c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408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 t="n">
        <v>1292</v>
      </c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 t="n">
        <v>0</v>
      </c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61044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6" t="n">
        <v>2829</v>
      </c>
      <c r="M40" s="90"/>
      <c r="N40" s="90"/>
      <c r="O40" s="90"/>
      <c r="P40" s="93" t="n">
        <f aca="false">SUM(Q40:AB40)</f>
        <v>237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6" t="n">
        <v>14</v>
      </c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4348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 t="n">
        <v>374</v>
      </c>
      <c r="M41" s="90"/>
      <c r="N41" s="90"/>
      <c r="O41" s="90"/>
      <c r="P41" s="90" t="n">
        <f aca="false">SUM(Q41:AB41)</f>
        <v>15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 t="n">
        <v>1</v>
      </c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996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 t="n">
        <v>663</v>
      </c>
      <c r="M42" s="90"/>
      <c r="N42" s="90"/>
      <c r="O42" s="90"/>
      <c r="P42" s="90" t="n">
        <f aca="false">SUM(Q42:AB42)</f>
        <v>20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 t="n">
        <v>2</v>
      </c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159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 t="n">
        <v>145</v>
      </c>
      <c r="M43" s="90"/>
      <c r="N43" s="90"/>
      <c r="O43" s="90"/>
      <c r="P43" s="90" t="n">
        <f aca="false">SUM(Q43:AB43)</f>
        <v>2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 t="n">
        <v>2</v>
      </c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958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 t="n">
        <v>93</v>
      </c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 t="n">
        <v>0</v>
      </c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554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 t="n">
        <v>367</v>
      </c>
      <c r="M45" s="90"/>
      <c r="N45" s="90"/>
      <c r="O45" s="90"/>
      <c r="P45" s="90" t="n">
        <f aca="false">SUM(Q45:AB45)</f>
        <v>23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 t="n">
        <v>1</v>
      </c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3001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 t="n">
        <v>26</v>
      </c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 t="n">
        <v>0</v>
      </c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202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 t="n">
        <v>1161</v>
      </c>
      <c r="M47" s="90"/>
      <c r="N47" s="90"/>
      <c r="O47" s="90"/>
      <c r="P47" s="93" t="n">
        <f aca="false">SUM(Q47:AB47)</f>
        <v>95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 t="n">
        <v>8</v>
      </c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6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6" t="n">
        <v>340</v>
      </c>
      <c r="M48" s="90"/>
      <c r="N48" s="90"/>
      <c r="O48" s="90"/>
      <c r="P48" s="93" t="n">
        <f aca="false">SUM(Q48:AB48)</f>
        <v>16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6" t="n">
        <v>3</v>
      </c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76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 t="n">
        <v>340</v>
      </c>
      <c r="M49" s="90"/>
      <c r="N49" s="90"/>
      <c r="O49" s="90"/>
      <c r="P49" s="90" t="n">
        <f aca="false">SUM(Q49:AB49)</f>
        <v>6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 t="n">
        <v>3</v>
      </c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 t="n">
        <v>0</v>
      </c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 t="n">
        <v>0</v>
      </c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 t="n">
        <v>0</v>
      </c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 t="n">
        <v>0</v>
      </c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5546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6" t="n">
        <v>1522</v>
      </c>
      <c r="M53" s="90"/>
      <c r="N53" s="90"/>
      <c r="O53" s="90"/>
      <c r="P53" s="93" t="n">
        <f aca="false">SUM(Q53:AB53)</f>
        <v>72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6" t="n">
        <v>13</v>
      </c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 t="n">
        <v>0</v>
      </c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 t="n">
        <v>0</v>
      </c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690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 t="n">
        <v>313</v>
      </c>
      <c r="M55" s="90"/>
      <c r="N55" s="90"/>
      <c r="O55" s="90"/>
      <c r="P55" s="90" t="n">
        <f aca="false">SUM(Q55:AB55)</f>
        <v>19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 t="n">
        <v>3</v>
      </c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6396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 t="n">
        <v>662</v>
      </c>
      <c r="M57" s="90"/>
      <c r="N57" s="90"/>
      <c r="O57" s="90"/>
      <c r="P57" s="90" t="n">
        <f aca="false">SUM(Q57:AB57)</f>
        <v>27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 t="n">
        <v>6</v>
      </c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4119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 t="n">
        <v>412</v>
      </c>
      <c r="M58" s="90"/>
      <c r="N58" s="90"/>
      <c r="O58" s="90"/>
      <c r="P58" s="90" t="n">
        <f aca="false">SUM(Q58:AB58)</f>
        <v>1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 t="n">
        <v>3</v>
      </c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348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135</v>
      </c>
      <c r="M59" s="100"/>
      <c r="N59" s="100"/>
      <c r="O59" s="100"/>
      <c r="P59" s="100" t="n">
        <f aca="false">SUM(Q59:AB59)</f>
        <v>3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1</v>
      </c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10-29T00:53:46Z</dcterms:modified>
  <cp:revision>0</cp:revision>
  <dc:subject/>
  <dc:title/>
</cp:coreProperties>
</file>