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7191"/>
        <c:axId val="3905103"/>
      </c:lineChart>
      <c:catAx>
        <c:axId val="912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103"/>
        <c:crossesAt val="0"/>
        <c:auto val="1"/>
        <c:lblAlgn val="ctr"/>
        <c:lblOffset val="100"/>
        <c:noMultiLvlLbl val="0"/>
      </c:catAx>
      <c:valAx>
        <c:axId val="39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7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3706"/>
        <c:axId val="64932333"/>
      </c:lineChart>
      <c:catAx>
        <c:axId val="5372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32333"/>
        <c:crossesAt val="0"/>
        <c:auto val="1"/>
        <c:lblAlgn val="ctr"/>
        <c:lblOffset val="100"/>
        <c:noMultiLvlLbl val="0"/>
      </c:catAx>
      <c:valAx>
        <c:axId val="649323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23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7949"/>
        <c:axId val="14639934"/>
      </c:lineChart>
      <c:catAx>
        <c:axId val="1934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39934"/>
        <c:crossesAt val="0"/>
        <c:auto val="1"/>
        <c:lblAlgn val="ctr"/>
        <c:lblOffset val="100"/>
        <c:noMultiLvlLbl val="0"/>
      </c:catAx>
      <c:valAx>
        <c:axId val="146399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479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7980"/>
        <c:axId val="73758372"/>
      </c:lineChart>
      <c:catAx>
        <c:axId val="2756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58372"/>
        <c:crossesAt val="0"/>
        <c:auto val="1"/>
        <c:lblAlgn val="ctr"/>
        <c:lblOffset val="100"/>
        <c:noMultiLvlLbl val="0"/>
      </c:catAx>
      <c:valAx>
        <c:axId val="737583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67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