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710"/>
        <c:axId val="48824811"/>
      </c:lineChart>
      <c:catAx>
        <c:axId val="280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24811"/>
        <c:crossesAt val="0"/>
        <c:auto val="1"/>
        <c:lblAlgn val="ctr"/>
        <c:lblOffset val="100"/>
        <c:noMultiLvlLbl val="0"/>
      </c:catAx>
      <c:valAx>
        <c:axId val="488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2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8219"/>
        <c:axId val="71780306"/>
      </c:lineChart>
      <c:catAx>
        <c:axId val="3995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80306"/>
        <c:crossesAt val="0"/>
        <c:auto val="1"/>
        <c:lblAlgn val="ctr"/>
        <c:lblOffset val="100"/>
        <c:noMultiLvlLbl val="0"/>
      </c:catAx>
      <c:valAx>
        <c:axId val="717803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958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021"/>
        <c:axId val="27725978"/>
      </c:lineChart>
      <c:catAx>
        <c:axId val="824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25978"/>
        <c:crossesAt val="0"/>
        <c:auto val="1"/>
        <c:lblAlgn val="ctr"/>
        <c:lblOffset val="100"/>
        <c:noMultiLvlLbl val="0"/>
      </c:catAx>
      <c:valAx>
        <c:axId val="277259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4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2510"/>
        <c:axId val="35609181"/>
      </c:lineChart>
      <c:catAx>
        <c:axId val="43072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09181"/>
        <c:crossesAt val="0"/>
        <c:auto val="1"/>
        <c:lblAlgn val="ctr"/>
        <c:lblOffset val="100"/>
        <c:noMultiLvlLbl val="0"/>
      </c:catAx>
      <c:valAx>
        <c:axId val="356091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7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