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  <c:pt idx="6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5717"/>
        <c:axId val="99947830"/>
      </c:lineChart>
      <c:catAx>
        <c:axId val="9681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47830"/>
        <c:crossesAt val="0"/>
        <c:auto val="1"/>
        <c:lblAlgn val="ctr"/>
        <c:lblOffset val="100"/>
        <c:noMultiLvlLbl val="0"/>
      </c:catAx>
      <c:valAx>
        <c:axId val="9994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157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  <c:pt idx="6">
                  <c:v>1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15873"/>
        <c:axId val="47035705"/>
      </c:lineChart>
      <c:catAx>
        <c:axId val="2801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35705"/>
        <c:crossesAt val="0"/>
        <c:auto val="1"/>
        <c:lblAlgn val="ctr"/>
        <c:lblOffset val="100"/>
        <c:noMultiLvlLbl val="0"/>
      </c:catAx>
      <c:valAx>
        <c:axId val="470357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015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  <c:pt idx="3">
                  <c:v>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3074"/>
        <c:axId val="85420487"/>
      </c:lineChart>
      <c:catAx>
        <c:axId val="4950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07804878048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20487"/>
        <c:crossesAt val="0"/>
        <c:auto val="1"/>
        <c:lblAlgn val="ctr"/>
        <c:lblOffset val="100"/>
        <c:noMultiLvlLbl val="0"/>
      </c:catAx>
      <c:valAx>
        <c:axId val="854204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5052264808362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503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97897066961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  <c:pt idx="3">
                  <c:v>10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9324"/>
        <c:axId val="84117395"/>
      </c:lineChart>
      <c:catAx>
        <c:axId val="9514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17395"/>
        <c:crossesAt val="0"/>
        <c:auto val="1"/>
        <c:lblAlgn val="ctr"/>
        <c:lblOffset val="100"/>
        <c:noMultiLvlLbl val="0"/>
      </c:catAx>
      <c:valAx>
        <c:axId val="8411739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149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 t="n">
        <v>355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 t="n">
        <v>1970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9" activeCellId="0" sqref="G9:G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03223</v>
      </c>
      <c r="D9" s="90" t="n">
        <v>59958</v>
      </c>
      <c r="E9" s="90" t="n">
        <v>39765</v>
      </c>
      <c r="F9" s="90" t="n">
        <v>45402</v>
      </c>
      <c r="G9" s="90" t="n">
        <v>5809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080</v>
      </c>
      <c r="Q9" s="90" t="n">
        <v>332</v>
      </c>
      <c r="R9" s="90" t="n">
        <v>141</v>
      </c>
      <c r="S9" s="90" t="n">
        <v>252</v>
      </c>
      <c r="T9" s="90" t="n">
        <v>355</v>
      </c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56442</v>
      </c>
      <c r="D10" s="90" t="n">
        <v>39846</v>
      </c>
      <c r="E10" s="90" t="n">
        <v>35806</v>
      </c>
      <c r="F10" s="90" t="n">
        <v>33472</v>
      </c>
      <c r="G10" s="90" t="n">
        <v>47318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894</v>
      </c>
      <c r="Q10" s="90" t="n">
        <v>250</v>
      </c>
      <c r="R10" s="90" t="n">
        <v>123</v>
      </c>
      <c r="S10" s="90" t="n">
        <v>212</v>
      </c>
      <c r="T10" s="90" t="n">
        <v>309</v>
      </c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6781</v>
      </c>
      <c r="D11" s="93" t="n">
        <v>20112</v>
      </c>
      <c r="E11" s="93" t="n">
        <v>3959</v>
      </c>
      <c r="F11" s="93" t="n">
        <v>11930</v>
      </c>
      <c r="G11" s="93" t="n">
        <v>10780</v>
      </c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86</v>
      </c>
      <c r="Q11" s="93" t="n">
        <v>82</v>
      </c>
      <c r="R11" s="93" t="n">
        <v>18</v>
      </c>
      <c r="S11" s="93" t="n">
        <v>40</v>
      </c>
      <c r="T11" s="93" t="n">
        <v>46</v>
      </c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6618</v>
      </c>
      <c r="D12" s="90" t="n">
        <v>12843</v>
      </c>
      <c r="E12" s="90" t="n">
        <v>5382</v>
      </c>
      <c r="F12" s="90" t="n">
        <v>8020</v>
      </c>
      <c r="G12" s="90" t="n">
        <v>1037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33</v>
      </c>
      <c r="Q12" s="90" t="n">
        <v>91</v>
      </c>
      <c r="R12" s="90" t="n">
        <v>26</v>
      </c>
      <c r="S12" s="90" t="n">
        <v>53</v>
      </c>
      <c r="T12" s="90" t="n">
        <v>63</v>
      </c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7550</v>
      </c>
      <c r="D13" s="90" t="n">
        <v>4022</v>
      </c>
      <c r="E13" s="90" t="n">
        <v>2164</v>
      </c>
      <c r="F13" s="90" t="n">
        <v>5418</v>
      </c>
      <c r="G13" s="90" t="n">
        <v>5946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96</v>
      </c>
      <c r="Q13" s="90" t="n">
        <v>25</v>
      </c>
      <c r="R13" s="90" t="n">
        <v>8</v>
      </c>
      <c r="S13" s="90" t="n">
        <v>18</v>
      </c>
      <c r="T13" s="90" t="n">
        <v>45</v>
      </c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55518</v>
      </c>
      <c r="D14" s="90" t="n">
        <v>11119</v>
      </c>
      <c r="E14" s="90" t="n">
        <v>22188</v>
      </c>
      <c r="F14" s="90" t="n">
        <v>8798</v>
      </c>
      <c r="G14" s="90" t="n">
        <v>13413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0</v>
      </c>
      <c r="Q14" s="90" t="n">
        <v>67</v>
      </c>
      <c r="R14" s="90" t="n">
        <v>62</v>
      </c>
      <c r="S14" s="90" t="n">
        <v>68</v>
      </c>
      <c r="T14" s="90" t="n">
        <v>63</v>
      </c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4698</v>
      </c>
      <c r="D15" s="90" t="n">
        <v>619</v>
      </c>
      <c r="E15" s="90" t="n">
        <v>706</v>
      </c>
      <c r="F15" s="90" t="n">
        <v>286</v>
      </c>
      <c r="G15" s="90" t="n">
        <v>3087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13</v>
      </c>
      <c r="Q15" s="90" t="n">
        <v>4</v>
      </c>
      <c r="R15" s="90" t="n">
        <v>3</v>
      </c>
      <c r="S15" s="90" t="n">
        <v>2</v>
      </c>
      <c r="T15" s="90" t="n">
        <v>4</v>
      </c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9115</v>
      </c>
      <c r="D16" s="90" t="n">
        <v>3453</v>
      </c>
      <c r="E16" s="90" t="n">
        <v>720</v>
      </c>
      <c r="F16" s="90" t="n">
        <v>2227</v>
      </c>
      <c r="G16" s="90" t="n">
        <v>2715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50</v>
      </c>
      <c r="Q16" s="90" t="n">
        <v>9</v>
      </c>
      <c r="R16" s="90" t="n">
        <v>6</v>
      </c>
      <c r="S16" s="90" t="n">
        <v>22</v>
      </c>
      <c r="T16" s="90" t="n">
        <v>13</v>
      </c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1433</v>
      </c>
      <c r="D17" s="90" t="n">
        <v>1946</v>
      </c>
      <c r="E17" s="90" t="n">
        <v>3180</v>
      </c>
      <c r="F17" s="90" t="n">
        <v>2320</v>
      </c>
      <c r="G17" s="90" t="n">
        <v>3987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82</v>
      </c>
      <c r="Q17" s="90" t="n">
        <v>12</v>
      </c>
      <c r="R17" s="90" t="n">
        <v>8</v>
      </c>
      <c r="S17" s="90" t="n">
        <v>13</v>
      </c>
      <c r="T17" s="90" t="n">
        <v>49</v>
      </c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9021</v>
      </c>
      <c r="D18" s="90" t="n">
        <v>1799</v>
      </c>
      <c r="E18" s="90" t="n">
        <v>551</v>
      </c>
      <c r="F18" s="90" t="n">
        <v>3085</v>
      </c>
      <c r="G18" s="90" t="n">
        <v>3586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7</v>
      </c>
      <c r="Q18" s="90" t="n">
        <v>25</v>
      </c>
      <c r="R18" s="90" t="n">
        <v>4</v>
      </c>
      <c r="S18" s="90" t="n">
        <v>15</v>
      </c>
      <c r="T18" s="90" t="n">
        <v>53</v>
      </c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6404</v>
      </c>
      <c r="D19" s="90" t="n">
        <v>3038</v>
      </c>
      <c r="E19" s="90" t="n">
        <v>438</v>
      </c>
      <c r="F19" s="90" t="n">
        <v>1629</v>
      </c>
      <c r="G19" s="90" t="n">
        <v>1299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30</v>
      </c>
      <c r="Q19" s="90" t="n">
        <v>10</v>
      </c>
      <c r="R19" s="90" t="n">
        <v>3</v>
      </c>
      <c r="S19" s="90" t="n">
        <v>11</v>
      </c>
      <c r="T19" s="90" t="n">
        <v>6</v>
      </c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2820</v>
      </c>
      <c r="D20" s="90" t="n">
        <v>307</v>
      </c>
      <c r="E20" s="90" t="n">
        <v>338</v>
      </c>
      <c r="F20" s="90" t="n">
        <v>1281</v>
      </c>
      <c r="G20" s="90" t="n">
        <v>894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6</v>
      </c>
      <c r="Q20" s="90" t="n">
        <v>2</v>
      </c>
      <c r="R20" s="90" t="n">
        <v>2</v>
      </c>
      <c r="S20" s="90" t="n">
        <v>6</v>
      </c>
      <c r="T20" s="90" t="n">
        <v>6</v>
      </c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3265</v>
      </c>
      <c r="D21" s="93" t="n">
        <v>700</v>
      </c>
      <c r="E21" s="90" t="n">
        <v>139</v>
      </c>
      <c r="F21" s="90" t="n">
        <v>408</v>
      </c>
      <c r="G21" s="90" t="n">
        <v>2018</v>
      </c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17</v>
      </c>
      <c r="Q21" s="90" t="n">
        <v>5</v>
      </c>
      <c r="R21" s="90" t="n">
        <v>1</v>
      </c>
      <c r="S21" s="90" t="n">
        <v>4</v>
      </c>
      <c r="T21" s="90" t="n">
        <v>7</v>
      </c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568</v>
      </c>
      <c r="D22" s="93" t="n">
        <v>52</v>
      </c>
      <c r="E22" s="96" t="n">
        <v>122</v>
      </c>
      <c r="F22" s="96" t="n">
        <v>0</v>
      </c>
      <c r="G22" s="96" t="n">
        <v>1394</v>
      </c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2</v>
      </c>
      <c r="Q22" s="96" t="n">
        <v>0</v>
      </c>
      <c r="R22" s="96" t="n">
        <v>1</v>
      </c>
      <c r="S22" s="96" t="n">
        <v>0</v>
      </c>
      <c r="T22" s="96" t="n">
        <v>1</v>
      </c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60</v>
      </c>
      <c r="D23" s="90" t="n">
        <v>0</v>
      </c>
      <c r="E23" s="90" t="n">
        <v>122</v>
      </c>
      <c r="F23" s="90" t="n">
        <v>0</v>
      </c>
      <c r="G23" s="90" t="n">
        <v>38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 t="n">
        <v>0</v>
      </c>
      <c r="T23" s="90" t="n">
        <v>0</v>
      </c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52</v>
      </c>
      <c r="E25" s="90" t="n">
        <v>0</v>
      </c>
      <c r="F25" s="90" t="n">
        <v>0</v>
      </c>
      <c r="G25" s="90" t="n">
        <v>1255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01</v>
      </c>
      <c r="D26" s="93" t="n">
        <v>0</v>
      </c>
      <c r="E26" s="90" t="n">
        <v>0</v>
      </c>
      <c r="F26" s="90" t="n">
        <v>0</v>
      </c>
      <c r="G26" s="90" t="n">
        <v>101</v>
      </c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1</v>
      </c>
      <c r="Q26" s="90" t="n">
        <v>0</v>
      </c>
      <c r="R26" s="90" t="n">
        <v>0</v>
      </c>
      <c r="S26" s="90" t="n">
        <v>0</v>
      </c>
      <c r="T26" s="90" t="n">
        <v>1</v>
      </c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191</v>
      </c>
      <c r="D27" s="93" t="n">
        <v>0</v>
      </c>
      <c r="E27" s="96" t="n">
        <v>0</v>
      </c>
      <c r="F27" s="96" t="n">
        <v>0</v>
      </c>
      <c r="G27" s="96" t="n">
        <v>191</v>
      </c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1</v>
      </c>
      <c r="Q27" s="96" t="n">
        <v>0</v>
      </c>
      <c r="R27" s="96" t="n">
        <v>0</v>
      </c>
      <c r="S27" s="96" t="n">
        <v>0</v>
      </c>
      <c r="T27" s="96" t="n">
        <v>1</v>
      </c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191</v>
      </c>
      <c r="D28" s="90" t="n">
        <v>0</v>
      </c>
      <c r="E28" s="90" t="n">
        <v>0</v>
      </c>
      <c r="F28" s="90" t="n">
        <v>0</v>
      </c>
      <c r="G28" s="90" t="n">
        <v>191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1</v>
      </c>
      <c r="Q28" s="90" t="n">
        <v>0</v>
      </c>
      <c r="R28" s="90" t="n">
        <v>0</v>
      </c>
      <c r="S28" s="90" t="n">
        <v>0</v>
      </c>
      <c r="T28" s="90" t="n">
        <v>1</v>
      </c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0" t="n">
        <v>0</v>
      </c>
      <c r="G29" s="90" t="n">
        <v>0</v>
      </c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6" t="n">
        <v>0</v>
      </c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0" t="n">
        <v>0</v>
      </c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2734</v>
      </c>
      <c r="D32" s="93" t="n">
        <v>1090</v>
      </c>
      <c r="E32" s="96" t="n">
        <v>232</v>
      </c>
      <c r="F32" s="96" t="n">
        <v>747</v>
      </c>
      <c r="G32" s="96" t="n">
        <v>665</v>
      </c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23</v>
      </c>
      <c r="Q32" s="96" t="n">
        <v>7</v>
      </c>
      <c r="R32" s="96" t="n">
        <v>3</v>
      </c>
      <c r="S32" s="96" t="n">
        <v>8</v>
      </c>
      <c r="T32" s="96" t="n">
        <v>5</v>
      </c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1071</v>
      </c>
      <c r="D33" s="90" t="n">
        <v>207</v>
      </c>
      <c r="E33" s="90" t="n">
        <v>0</v>
      </c>
      <c r="F33" s="90" t="n">
        <v>418</v>
      </c>
      <c r="G33" s="90" t="n">
        <v>446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2</v>
      </c>
      <c r="Q33" s="90" t="n">
        <v>2</v>
      </c>
      <c r="R33" s="90" t="n">
        <v>0</v>
      </c>
      <c r="S33" s="90" t="n">
        <v>6</v>
      </c>
      <c r="T33" s="90" t="n">
        <v>4</v>
      </c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 t="n">
        <v>0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 t="n">
        <v>0</v>
      </c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147</v>
      </c>
      <c r="D35" s="93" t="n">
        <v>477</v>
      </c>
      <c r="E35" s="90" t="n">
        <v>122</v>
      </c>
      <c r="F35" s="90" t="n">
        <v>329</v>
      </c>
      <c r="G35" s="90" t="n">
        <v>219</v>
      </c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8</v>
      </c>
      <c r="Q35" s="90" t="n">
        <v>3</v>
      </c>
      <c r="R35" s="90" t="n">
        <v>2</v>
      </c>
      <c r="S35" s="90" t="n">
        <v>2</v>
      </c>
      <c r="T35" s="90" t="n">
        <v>1</v>
      </c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4186</v>
      </c>
      <c r="D36" s="93" t="n">
        <v>968</v>
      </c>
      <c r="E36" s="96" t="n">
        <v>0</v>
      </c>
      <c r="F36" s="96" t="n">
        <v>1033</v>
      </c>
      <c r="G36" s="96" t="n">
        <v>2185</v>
      </c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18</v>
      </c>
      <c r="Q36" s="96" t="n">
        <v>6</v>
      </c>
      <c r="R36" s="96" t="n">
        <v>0</v>
      </c>
      <c r="S36" s="96" t="n">
        <v>9</v>
      </c>
      <c r="T36" s="96" t="n">
        <v>3</v>
      </c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184</v>
      </c>
      <c r="D37" s="90" t="n">
        <v>718</v>
      </c>
      <c r="E37" s="90" t="n">
        <v>0</v>
      </c>
      <c r="F37" s="90" t="n">
        <v>288</v>
      </c>
      <c r="G37" s="90" t="n">
        <v>17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6</v>
      </c>
      <c r="Q37" s="90" t="n">
        <v>4</v>
      </c>
      <c r="R37" s="90" t="n">
        <v>0</v>
      </c>
      <c r="S37" s="90" t="n">
        <v>1</v>
      </c>
      <c r="T37" s="90" t="n">
        <v>1</v>
      </c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906</v>
      </c>
      <c r="D38" s="90" t="n">
        <v>250</v>
      </c>
      <c r="E38" s="90" t="n">
        <v>0</v>
      </c>
      <c r="F38" s="90" t="n">
        <v>649</v>
      </c>
      <c r="G38" s="90" t="n">
        <v>2007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11</v>
      </c>
      <c r="Q38" s="90" t="n">
        <v>2</v>
      </c>
      <c r="R38" s="90" t="n">
        <v>0</v>
      </c>
      <c r="S38" s="90" t="n">
        <v>7</v>
      </c>
      <c r="T38" s="90" t="n">
        <v>2</v>
      </c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0" t="n">
        <v>0</v>
      </c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0" t="n">
        <v>0</v>
      </c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8299</v>
      </c>
      <c r="D40" s="93" t="n">
        <v>14954</v>
      </c>
      <c r="E40" s="96" t="n">
        <v>1649</v>
      </c>
      <c r="F40" s="96" t="n">
        <v>7378</v>
      </c>
      <c r="G40" s="96" t="n">
        <v>4318</v>
      </c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112</v>
      </c>
      <c r="Q40" s="96" t="n">
        <v>58</v>
      </c>
      <c r="R40" s="96" t="n">
        <v>9</v>
      </c>
      <c r="S40" s="96" t="n">
        <v>18</v>
      </c>
      <c r="T40" s="96" t="n">
        <v>27</v>
      </c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84</v>
      </c>
      <c r="D41" s="90" t="n">
        <v>766</v>
      </c>
      <c r="E41" s="90" t="n">
        <v>277</v>
      </c>
      <c r="F41" s="90" t="n">
        <v>173</v>
      </c>
      <c r="G41" s="90" t="n">
        <v>368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8</v>
      </c>
      <c r="Q41" s="90" t="n">
        <v>3</v>
      </c>
      <c r="R41" s="90" t="n">
        <v>2</v>
      </c>
      <c r="S41" s="90" t="n">
        <v>1</v>
      </c>
      <c r="T41" s="90" t="n">
        <v>2</v>
      </c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465</v>
      </c>
      <c r="D42" s="90" t="n">
        <v>138</v>
      </c>
      <c r="E42" s="90" t="n">
        <v>608</v>
      </c>
      <c r="F42" s="90" t="n">
        <v>3447</v>
      </c>
      <c r="G42" s="90" t="n">
        <v>272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0</v>
      </c>
      <c r="Q42" s="90" t="n">
        <v>1</v>
      </c>
      <c r="R42" s="90" t="n">
        <v>3</v>
      </c>
      <c r="S42" s="90" t="n">
        <v>3</v>
      </c>
      <c r="T42" s="90" t="n">
        <v>3</v>
      </c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4718</v>
      </c>
      <c r="D43" s="90" t="n">
        <v>1501</v>
      </c>
      <c r="E43" s="90" t="n">
        <v>177</v>
      </c>
      <c r="F43" s="90" t="n">
        <v>2227</v>
      </c>
      <c r="G43" s="90" t="n">
        <v>813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1</v>
      </c>
      <c r="Q43" s="90" t="n">
        <v>6</v>
      </c>
      <c r="R43" s="90" t="n">
        <v>1</v>
      </c>
      <c r="S43" s="90" t="n">
        <v>2</v>
      </c>
      <c r="T43" s="90" t="n">
        <v>2</v>
      </c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785</v>
      </c>
      <c r="D44" s="90" t="n">
        <v>666</v>
      </c>
      <c r="E44" s="90" t="n">
        <v>0</v>
      </c>
      <c r="F44" s="90" t="n">
        <v>119</v>
      </c>
      <c r="G44" s="90" t="n">
        <v>0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2</v>
      </c>
      <c r="Q44" s="90" t="n">
        <v>1</v>
      </c>
      <c r="R44" s="90" t="n">
        <v>0</v>
      </c>
      <c r="S44" s="90" t="n">
        <v>1</v>
      </c>
      <c r="T44" s="90" t="n">
        <v>0</v>
      </c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35</v>
      </c>
      <c r="D45" s="90" t="n">
        <v>1213</v>
      </c>
      <c r="E45" s="90" t="n">
        <v>198</v>
      </c>
      <c r="F45" s="90" t="n">
        <v>267</v>
      </c>
      <c r="G45" s="90" t="n">
        <v>357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6</v>
      </c>
      <c r="Q45" s="90" t="n">
        <v>11</v>
      </c>
      <c r="R45" s="90" t="n">
        <v>0</v>
      </c>
      <c r="S45" s="90" t="n">
        <v>2</v>
      </c>
      <c r="T45" s="90" t="n">
        <v>3</v>
      </c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50</v>
      </c>
      <c r="D46" s="90" t="n">
        <v>8339</v>
      </c>
      <c r="E46" s="90" t="n">
        <v>331</v>
      </c>
      <c r="F46" s="90" t="n">
        <v>534</v>
      </c>
      <c r="G46" s="90" t="n">
        <v>446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4</v>
      </c>
      <c r="Q46" s="90" t="n">
        <v>6</v>
      </c>
      <c r="R46" s="90" t="n">
        <v>3</v>
      </c>
      <c r="S46" s="90" t="n">
        <v>4</v>
      </c>
      <c r="T46" s="90" t="n">
        <v>1</v>
      </c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5062</v>
      </c>
      <c r="D47" s="93" t="n">
        <v>2331</v>
      </c>
      <c r="E47" s="90" t="n">
        <v>58</v>
      </c>
      <c r="F47" s="90" t="n">
        <v>611</v>
      </c>
      <c r="G47" s="90" t="n">
        <v>2062</v>
      </c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51</v>
      </c>
      <c r="Q47" s="90" t="n">
        <v>30</v>
      </c>
      <c r="R47" s="90" t="n">
        <v>0</v>
      </c>
      <c r="S47" s="90" t="n">
        <v>5</v>
      </c>
      <c r="T47" s="90" t="n">
        <v>16</v>
      </c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416</v>
      </c>
      <c r="D48" s="93" t="n">
        <v>212</v>
      </c>
      <c r="E48" s="96" t="n">
        <v>233</v>
      </c>
      <c r="F48" s="96" t="n">
        <v>1230</v>
      </c>
      <c r="G48" s="96" t="n">
        <v>741</v>
      </c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6</v>
      </c>
      <c r="Q48" s="96" t="n">
        <v>3</v>
      </c>
      <c r="R48" s="96" t="n">
        <v>2</v>
      </c>
      <c r="S48" s="96" t="n">
        <v>0</v>
      </c>
      <c r="T48" s="96" t="n">
        <v>1</v>
      </c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282</v>
      </c>
      <c r="D49" s="90" t="n">
        <v>67</v>
      </c>
      <c r="E49" s="90" t="n">
        <v>0</v>
      </c>
      <c r="F49" s="90" t="n">
        <v>570</v>
      </c>
      <c r="G49" s="90" t="n">
        <v>645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1</v>
      </c>
      <c r="R49" s="90" t="n">
        <v>0</v>
      </c>
      <c r="S49" s="90" t="n">
        <v>0</v>
      </c>
      <c r="T49" s="90" t="n">
        <v>1</v>
      </c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055</v>
      </c>
      <c r="D50" s="90" t="n">
        <v>66</v>
      </c>
      <c r="E50" s="90" t="n">
        <v>233</v>
      </c>
      <c r="F50" s="90" t="n">
        <v>660</v>
      </c>
      <c r="G50" s="90" t="n">
        <v>9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 t="n">
        <v>0</v>
      </c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0" t="n">
        <v>0</v>
      </c>
      <c r="G52" s="90" t="n">
        <v>0</v>
      </c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0" t="n">
        <v>0</v>
      </c>
      <c r="T52" s="90" t="n">
        <v>0</v>
      </c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7387</v>
      </c>
      <c r="D53" s="93" t="n">
        <v>2836</v>
      </c>
      <c r="E53" s="96" t="n">
        <v>1723</v>
      </c>
      <c r="F53" s="96" t="n">
        <v>1542</v>
      </c>
      <c r="G53" s="96" t="n">
        <v>1286</v>
      </c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24</v>
      </c>
      <c r="Q53" s="96" t="n">
        <v>8</v>
      </c>
      <c r="R53" s="96" t="n">
        <v>3</v>
      </c>
      <c r="S53" s="96" t="n">
        <v>5</v>
      </c>
      <c r="T53" s="96" t="n">
        <v>8</v>
      </c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32</v>
      </c>
      <c r="D54" s="90" t="n">
        <v>149</v>
      </c>
      <c r="E54" s="90" t="n">
        <v>92</v>
      </c>
      <c r="F54" s="90" t="n">
        <v>91</v>
      </c>
      <c r="G54" s="90" t="n">
        <v>0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 t="n">
        <v>0</v>
      </c>
      <c r="T54" s="90" t="n">
        <v>0</v>
      </c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734</v>
      </c>
      <c r="D55" s="90" t="n">
        <v>246</v>
      </c>
      <c r="E55" s="90" t="n">
        <v>107</v>
      </c>
      <c r="F55" s="90" t="n">
        <v>256</v>
      </c>
      <c r="G55" s="90" t="n">
        <v>125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7</v>
      </c>
      <c r="Q55" s="90" t="n">
        <v>3</v>
      </c>
      <c r="R55" s="90" t="n">
        <v>1</v>
      </c>
      <c r="S55" s="90" t="n">
        <v>2</v>
      </c>
      <c r="T55" s="90" t="n">
        <v>1</v>
      </c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 t="n">
        <v>0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 t="n">
        <v>0</v>
      </c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163</v>
      </c>
      <c r="D57" s="90" t="n">
        <v>931</v>
      </c>
      <c r="E57" s="90" t="n">
        <v>1325</v>
      </c>
      <c r="F57" s="90" t="n">
        <v>871</v>
      </c>
      <c r="G57" s="90" t="n">
        <v>1036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9</v>
      </c>
      <c r="Q57" s="90" t="n">
        <v>2</v>
      </c>
      <c r="R57" s="90" t="n">
        <v>0</v>
      </c>
      <c r="S57" s="90" t="n">
        <v>1</v>
      </c>
      <c r="T57" s="90" t="n">
        <v>6</v>
      </c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533</v>
      </c>
      <c r="D58" s="90" t="n">
        <v>885</v>
      </c>
      <c r="E58" s="90" t="n">
        <v>199</v>
      </c>
      <c r="F58" s="90" t="n">
        <v>324</v>
      </c>
      <c r="G58" s="90" t="n">
        <v>12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5</v>
      </c>
      <c r="Q58" s="90" t="n">
        <v>1</v>
      </c>
      <c r="R58" s="90" t="n">
        <v>1</v>
      </c>
      <c r="S58" s="90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 t="n">
        <v>0</v>
      </c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6" activeCellId="0" sqref="I4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 t="n">
        <v>355</v>
      </c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 t="n">
        <v>1080</v>
      </c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36" activeCellId="0" sqref="U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55</v>
      </c>
      <c r="D7" s="90" t="n">
        <v>196</v>
      </c>
      <c r="E7" s="90" t="n">
        <v>124</v>
      </c>
      <c r="F7" s="90" t="n">
        <v>2</v>
      </c>
      <c r="G7" s="90" t="n">
        <v>33</v>
      </c>
      <c r="H7" s="90" t="n">
        <v>341</v>
      </c>
      <c r="I7" s="90" t="n">
        <v>14</v>
      </c>
      <c r="J7" s="90" t="n">
        <v>8</v>
      </c>
      <c r="K7" s="90" t="n">
        <v>0</v>
      </c>
      <c r="L7" s="90" t="n">
        <v>0</v>
      </c>
      <c r="M7" s="90" t="n">
        <v>336</v>
      </c>
      <c r="N7" s="90" t="n">
        <v>19</v>
      </c>
      <c r="O7" s="90" t="n">
        <v>2</v>
      </c>
      <c r="P7" s="90" t="n">
        <v>0</v>
      </c>
      <c r="Q7" s="90" t="n">
        <v>17</v>
      </c>
      <c r="R7" s="90" t="n">
        <v>0</v>
      </c>
      <c r="S7" s="90" t="n">
        <v>0</v>
      </c>
      <c r="T7" s="90" t="n">
        <v>31757</v>
      </c>
      <c r="U7" s="90" t="n">
        <v>1296</v>
      </c>
      <c r="V7" s="90" t="n">
        <v>93</v>
      </c>
      <c r="W7" s="90" t="n">
        <v>0</v>
      </c>
      <c r="X7" s="90" t="n">
        <v>1203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309</v>
      </c>
      <c r="D8" s="90" t="n">
        <v>159</v>
      </c>
      <c r="E8" s="90" t="n">
        <v>116</v>
      </c>
      <c r="F8" s="90" t="n">
        <v>2</v>
      </c>
      <c r="G8" s="90" t="n">
        <v>32</v>
      </c>
      <c r="H8" s="90" t="n">
        <v>297</v>
      </c>
      <c r="I8" s="90" t="n">
        <v>12</v>
      </c>
      <c r="J8" s="90" t="n">
        <v>6</v>
      </c>
      <c r="K8" s="90" t="n">
        <v>0</v>
      </c>
      <c r="L8" s="90" t="n">
        <v>0</v>
      </c>
      <c r="M8" s="90" t="n">
        <v>291</v>
      </c>
      <c r="N8" s="90" t="n">
        <v>18</v>
      </c>
      <c r="O8" s="90" t="n">
        <v>1</v>
      </c>
      <c r="P8" s="90" t="n">
        <v>0</v>
      </c>
      <c r="Q8" s="90" t="n">
        <v>17</v>
      </c>
      <c r="R8" s="90" t="n">
        <v>0</v>
      </c>
      <c r="S8" s="90" t="n">
        <v>0</v>
      </c>
      <c r="T8" s="90" t="n">
        <v>26731</v>
      </c>
      <c r="U8" s="90" t="n">
        <v>1246</v>
      </c>
      <c r="V8" s="90" t="n">
        <v>43</v>
      </c>
      <c r="W8" s="90" t="n">
        <v>0</v>
      </c>
      <c r="X8" s="90" t="n">
        <v>1203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6</v>
      </c>
      <c r="D9" s="93" t="n">
        <v>37</v>
      </c>
      <c r="E9" s="93" t="n">
        <v>8</v>
      </c>
      <c r="F9" s="93" t="n">
        <v>0</v>
      </c>
      <c r="G9" s="93" t="n">
        <v>1</v>
      </c>
      <c r="H9" s="93" t="n">
        <v>44</v>
      </c>
      <c r="I9" s="93" t="n">
        <v>2</v>
      </c>
      <c r="J9" s="93" t="n">
        <v>2</v>
      </c>
      <c r="K9" s="93" t="n">
        <v>0</v>
      </c>
      <c r="L9" s="93" t="n">
        <v>0</v>
      </c>
      <c r="M9" s="93" t="n">
        <v>45</v>
      </c>
      <c r="N9" s="93" t="n">
        <v>1</v>
      </c>
      <c r="O9" s="93" t="n">
        <v>1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5026</v>
      </c>
      <c r="U9" s="93" t="n">
        <v>50</v>
      </c>
      <c r="V9" s="93" t="n">
        <v>5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63</v>
      </c>
      <c r="D10" s="90" t="n">
        <v>54</v>
      </c>
      <c r="E10" s="90" t="n">
        <v>0</v>
      </c>
      <c r="F10" s="90" t="n">
        <v>1</v>
      </c>
      <c r="G10" s="90" t="n">
        <v>8</v>
      </c>
      <c r="H10" s="90" t="n">
        <v>63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62</v>
      </c>
      <c r="N10" s="90" t="n">
        <v>1</v>
      </c>
      <c r="O10" s="90" t="n">
        <v>0</v>
      </c>
      <c r="P10" s="90" t="n">
        <v>0</v>
      </c>
      <c r="Q10" s="90" t="n">
        <v>1</v>
      </c>
      <c r="R10" s="90" t="n">
        <v>0</v>
      </c>
      <c r="S10" s="90" t="n">
        <v>0</v>
      </c>
      <c r="T10" s="90" t="n">
        <v>7108</v>
      </c>
      <c r="U10" s="90" t="n">
        <v>135</v>
      </c>
      <c r="V10" s="90" t="n">
        <v>0</v>
      </c>
      <c r="W10" s="90" t="n">
        <v>0</v>
      </c>
      <c r="X10" s="90" t="n">
        <v>135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45</v>
      </c>
      <c r="D11" s="90" t="n">
        <v>26</v>
      </c>
      <c r="E11" s="90" t="n">
        <v>18</v>
      </c>
      <c r="F11" s="90" t="n">
        <v>0</v>
      </c>
      <c r="G11" s="90" t="n">
        <v>1</v>
      </c>
      <c r="H11" s="90" t="n">
        <v>39</v>
      </c>
      <c r="I11" s="90" t="n">
        <v>6</v>
      </c>
      <c r="J11" s="90" t="n">
        <v>6</v>
      </c>
      <c r="K11" s="90" t="n">
        <v>0</v>
      </c>
      <c r="L11" s="90" t="n">
        <v>0</v>
      </c>
      <c r="M11" s="90" t="n">
        <v>29</v>
      </c>
      <c r="N11" s="90" t="n">
        <v>16</v>
      </c>
      <c r="O11" s="90" t="n">
        <v>1</v>
      </c>
      <c r="P11" s="90" t="n">
        <v>0</v>
      </c>
      <c r="Q11" s="90" t="n">
        <v>15</v>
      </c>
      <c r="R11" s="90" t="n">
        <v>0</v>
      </c>
      <c r="S11" s="90" t="n">
        <v>0</v>
      </c>
      <c r="T11" s="90" t="n">
        <v>3152</v>
      </c>
      <c r="U11" s="90" t="n">
        <v>1010</v>
      </c>
      <c r="V11" s="90" t="n">
        <v>43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3</v>
      </c>
      <c r="D12" s="90" t="n">
        <v>40</v>
      </c>
      <c r="E12" s="90" t="n">
        <v>6</v>
      </c>
      <c r="F12" s="90" t="n">
        <v>0</v>
      </c>
      <c r="G12" s="90" t="n">
        <v>17</v>
      </c>
      <c r="H12" s="90" t="n">
        <v>63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62</v>
      </c>
      <c r="N12" s="90" t="n">
        <v>1</v>
      </c>
      <c r="O12" s="90" t="n">
        <v>0</v>
      </c>
      <c r="P12" s="90" t="n">
        <v>0</v>
      </c>
      <c r="Q12" s="90" t="n">
        <v>1</v>
      </c>
      <c r="R12" s="90" t="n">
        <v>0</v>
      </c>
      <c r="S12" s="90" t="n">
        <v>0</v>
      </c>
      <c r="T12" s="90" t="n">
        <v>6142</v>
      </c>
      <c r="U12" s="90" t="n">
        <v>101</v>
      </c>
      <c r="V12" s="90" t="n">
        <v>0</v>
      </c>
      <c r="W12" s="90" t="n">
        <v>0</v>
      </c>
      <c r="X12" s="90" t="n">
        <v>1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4</v>
      </c>
      <c r="E13" s="90" t="n">
        <v>0</v>
      </c>
      <c r="F13" s="90" t="n">
        <v>0</v>
      </c>
      <c r="G13" s="90" t="n">
        <v>0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81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13</v>
      </c>
      <c r="D14" s="90" t="n">
        <v>6</v>
      </c>
      <c r="E14" s="90" t="n">
        <v>6</v>
      </c>
      <c r="F14" s="90" t="n">
        <v>0</v>
      </c>
      <c r="G14" s="90" t="n">
        <v>1</v>
      </c>
      <c r="H14" s="90" t="n">
        <v>7</v>
      </c>
      <c r="I14" s="90" t="n">
        <v>6</v>
      </c>
      <c r="J14" s="90" t="n">
        <v>0</v>
      </c>
      <c r="K14" s="90" t="n">
        <v>0</v>
      </c>
      <c r="L14" s="90" t="n">
        <v>0</v>
      </c>
      <c r="M14" s="90" t="n">
        <v>13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130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49</v>
      </c>
      <c r="D15" s="90" t="n">
        <v>8</v>
      </c>
      <c r="E15" s="90" t="n">
        <v>38</v>
      </c>
      <c r="F15" s="90" t="n">
        <v>0</v>
      </c>
      <c r="G15" s="90" t="n">
        <v>3</v>
      </c>
      <c r="H15" s="90" t="n">
        <v>49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49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305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53</v>
      </c>
      <c r="D16" s="90" t="n">
        <v>5</v>
      </c>
      <c r="E16" s="90" t="n">
        <v>48</v>
      </c>
      <c r="F16" s="90" t="n">
        <v>0</v>
      </c>
      <c r="G16" s="90" t="n">
        <v>0</v>
      </c>
      <c r="H16" s="90" t="n">
        <v>53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53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3413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6</v>
      </c>
      <c r="D17" s="90" t="n">
        <v>5</v>
      </c>
      <c r="E17" s="90" t="n">
        <v>0</v>
      </c>
      <c r="F17" s="90" t="n">
        <v>1</v>
      </c>
      <c r="G17" s="90" t="n">
        <v>0</v>
      </c>
      <c r="H17" s="90" t="n">
        <v>6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733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6</v>
      </c>
      <c r="D18" s="90" t="n">
        <v>4</v>
      </c>
      <c r="E18" s="90" t="n">
        <v>0</v>
      </c>
      <c r="F18" s="90" t="n">
        <v>0</v>
      </c>
      <c r="G18" s="90" t="n">
        <v>2</v>
      </c>
      <c r="H18" s="90" t="n">
        <v>6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686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7</v>
      </c>
      <c r="D19" s="90" t="n">
        <v>7</v>
      </c>
      <c r="E19" s="90" t="n">
        <v>0</v>
      </c>
      <c r="F19" s="90" t="n">
        <v>0</v>
      </c>
      <c r="G19" s="90" t="n">
        <v>0</v>
      </c>
      <c r="H19" s="90" t="n">
        <v>7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7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827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0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101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1</v>
      </c>
      <c r="D25" s="96" t="n">
        <v>1</v>
      </c>
      <c r="E25" s="96" t="n">
        <v>0</v>
      </c>
      <c r="F25" s="96" t="n">
        <v>0</v>
      </c>
      <c r="G25" s="96" t="n">
        <v>0</v>
      </c>
      <c r="H25" s="96" t="n">
        <v>1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13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1</v>
      </c>
      <c r="D26" s="90" t="n">
        <v>1</v>
      </c>
      <c r="E26" s="90" t="n">
        <v>0</v>
      </c>
      <c r="F26" s="90" t="n">
        <v>0</v>
      </c>
      <c r="G26" s="90" t="n">
        <v>0</v>
      </c>
      <c r="H26" s="90" t="n">
        <v>1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1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13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5</v>
      </c>
      <c r="D30" s="96" t="n">
        <v>4</v>
      </c>
      <c r="E30" s="96" t="n">
        <v>0</v>
      </c>
      <c r="F30" s="96" t="n">
        <v>0</v>
      </c>
      <c r="G30" s="96" t="n">
        <v>1</v>
      </c>
      <c r="H30" s="96" t="n">
        <v>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33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4</v>
      </c>
      <c r="D31" s="90" t="n">
        <v>3</v>
      </c>
      <c r="E31" s="90" t="n">
        <v>0</v>
      </c>
      <c r="F31" s="90" t="n">
        <v>0</v>
      </c>
      <c r="G31" s="90" t="n">
        <v>1</v>
      </c>
      <c r="H31" s="90" t="n">
        <v>4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4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14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1</v>
      </c>
      <c r="D33" s="90" t="n">
        <v>1</v>
      </c>
      <c r="E33" s="90" t="n">
        <v>0</v>
      </c>
      <c r="F33" s="90" t="n">
        <v>0</v>
      </c>
      <c r="G33" s="90" t="n">
        <v>0</v>
      </c>
      <c r="H33" s="90" t="n">
        <v>1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1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219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3</v>
      </c>
      <c r="D34" s="96" t="n">
        <v>3</v>
      </c>
      <c r="E34" s="96" t="n">
        <v>0</v>
      </c>
      <c r="F34" s="96" t="n">
        <v>0</v>
      </c>
      <c r="G34" s="96" t="n">
        <v>0</v>
      </c>
      <c r="H34" s="96" t="n">
        <v>2</v>
      </c>
      <c r="I34" s="96" t="n">
        <v>1</v>
      </c>
      <c r="J34" s="96" t="n">
        <v>1</v>
      </c>
      <c r="K34" s="96" t="n">
        <v>0</v>
      </c>
      <c r="L34" s="96" t="n">
        <v>0</v>
      </c>
      <c r="M34" s="96" t="n">
        <v>3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28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1</v>
      </c>
      <c r="D35" s="90" t="n">
        <v>1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1</v>
      </c>
      <c r="J35" s="90" t="n">
        <v>1</v>
      </c>
      <c r="K35" s="90" t="n">
        <v>0</v>
      </c>
      <c r="L35" s="90" t="n">
        <v>0</v>
      </c>
      <c r="M35" s="90" t="n">
        <v>1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129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2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156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27</v>
      </c>
      <c r="D38" s="96" t="n">
        <v>19</v>
      </c>
      <c r="E38" s="96" t="n">
        <v>8</v>
      </c>
      <c r="F38" s="96" t="n">
        <v>0</v>
      </c>
      <c r="G38" s="96" t="n">
        <v>0</v>
      </c>
      <c r="H38" s="96" t="n">
        <v>26</v>
      </c>
      <c r="I38" s="96" t="n">
        <v>1</v>
      </c>
      <c r="J38" s="96" t="n">
        <v>1</v>
      </c>
      <c r="K38" s="96" t="n">
        <v>0</v>
      </c>
      <c r="L38" s="96" t="n">
        <v>0</v>
      </c>
      <c r="M38" s="96" t="n">
        <v>26</v>
      </c>
      <c r="N38" s="96" t="n">
        <v>1</v>
      </c>
      <c r="O38" s="96" t="n">
        <v>1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748</v>
      </c>
      <c r="U38" s="96" t="n">
        <v>50</v>
      </c>
      <c r="V38" s="96" t="n">
        <v>5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2</v>
      </c>
      <c r="N40" s="90" t="n">
        <v>1</v>
      </c>
      <c r="O40" s="90" t="n">
        <v>1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80</v>
      </c>
      <c r="U40" s="90" t="n">
        <v>50</v>
      </c>
      <c r="V40" s="90" t="n">
        <v>5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0</v>
      </c>
      <c r="E41" s="90" t="n">
        <v>2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300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3</v>
      </c>
      <c r="D43" s="90" t="n">
        <v>3</v>
      </c>
      <c r="E43" s="90" t="n">
        <v>0</v>
      </c>
      <c r="F43" s="90" t="n">
        <v>0</v>
      </c>
      <c r="G43" s="90" t="n">
        <v>0</v>
      </c>
      <c r="H43" s="90" t="n">
        <v>3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3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357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1</v>
      </c>
      <c r="D44" s="90" t="n">
        <v>1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1</v>
      </c>
      <c r="J44" s="90" t="n">
        <v>1</v>
      </c>
      <c r="K44" s="90" t="n">
        <v>0</v>
      </c>
      <c r="L44" s="90" t="n">
        <v>0</v>
      </c>
      <c r="M44" s="90" t="n">
        <v>1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10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16</v>
      </c>
      <c r="D45" s="90" t="n">
        <v>10</v>
      </c>
      <c r="E45" s="90" t="n">
        <v>6</v>
      </c>
      <c r="F45" s="90" t="n">
        <v>0</v>
      </c>
      <c r="G45" s="90" t="n">
        <v>0</v>
      </c>
      <c r="H45" s="90" t="n">
        <v>16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6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54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1</v>
      </c>
      <c r="D46" s="96" t="n">
        <v>1</v>
      </c>
      <c r="E46" s="96" t="n">
        <v>0</v>
      </c>
      <c r="F46" s="96" t="n">
        <v>0</v>
      </c>
      <c r="G46" s="96" t="n">
        <v>0</v>
      </c>
      <c r="H46" s="96" t="n">
        <v>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46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146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9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25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6</v>
      </c>
      <c r="D55" s="90" t="n">
        <v>6</v>
      </c>
      <c r="E55" s="90" t="n">
        <v>0</v>
      </c>
      <c r="F55" s="90" t="n">
        <v>0</v>
      </c>
      <c r="G55" s="90" t="n">
        <v>0</v>
      </c>
      <c r="H55" s="90" t="n">
        <v>6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6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733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12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970</v>
      </c>
      <c r="D7" s="106" t="n">
        <v>1175</v>
      </c>
      <c r="E7" s="106" t="n">
        <v>564</v>
      </c>
      <c r="F7" s="106" t="n">
        <v>8</v>
      </c>
      <c r="G7" s="106" t="n">
        <v>223</v>
      </c>
      <c r="H7" s="106" t="n">
        <v>1872</v>
      </c>
      <c r="I7" s="106" t="n">
        <v>98</v>
      </c>
      <c r="J7" s="106" t="n">
        <v>84</v>
      </c>
      <c r="K7" s="106" t="n">
        <v>0</v>
      </c>
      <c r="L7" s="106" t="n">
        <v>0</v>
      </c>
      <c r="M7" s="106" t="n">
        <v>1867</v>
      </c>
      <c r="N7" s="106" t="n">
        <v>103</v>
      </c>
      <c r="O7" s="106" t="n">
        <v>4</v>
      </c>
      <c r="P7" s="106" t="n">
        <v>0</v>
      </c>
      <c r="Q7" s="106" t="n">
        <v>99</v>
      </c>
      <c r="R7" s="106" t="n">
        <v>0</v>
      </c>
      <c r="S7" s="106" t="n">
        <v>0</v>
      </c>
      <c r="T7" s="106" t="n">
        <v>178276</v>
      </c>
      <c r="U7" s="106" t="n">
        <v>6338</v>
      </c>
      <c r="V7" s="106" t="n">
        <v>321</v>
      </c>
      <c r="W7" s="106" t="n">
        <v>0</v>
      </c>
      <c r="X7" s="106" t="n">
        <v>601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655</v>
      </c>
      <c r="D8" s="108" t="n">
        <v>935</v>
      </c>
      <c r="E8" s="108" t="n">
        <v>504</v>
      </c>
      <c r="F8" s="108" t="n">
        <v>8</v>
      </c>
      <c r="G8" s="108" t="n">
        <v>208</v>
      </c>
      <c r="H8" s="108" t="n">
        <v>1599</v>
      </c>
      <c r="I8" s="108" t="n">
        <v>56</v>
      </c>
      <c r="J8" s="108" t="n">
        <v>48</v>
      </c>
      <c r="K8" s="108" t="n">
        <v>0</v>
      </c>
      <c r="L8" s="108" t="n">
        <v>0</v>
      </c>
      <c r="M8" s="108" t="n">
        <v>1554</v>
      </c>
      <c r="N8" s="108" t="n">
        <v>101</v>
      </c>
      <c r="O8" s="108" t="n">
        <v>3</v>
      </c>
      <c r="P8" s="108" t="n">
        <v>0</v>
      </c>
      <c r="Q8" s="108" t="n">
        <v>98</v>
      </c>
      <c r="R8" s="108" t="n">
        <v>0</v>
      </c>
      <c r="S8" s="108" t="n">
        <v>0</v>
      </c>
      <c r="T8" s="108" t="n">
        <v>145333</v>
      </c>
      <c r="U8" s="108" t="n">
        <v>6180</v>
      </c>
      <c r="V8" s="108" t="n">
        <v>271</v>
      </c>
      <c r="W8" s="108" t="n">
        <v>0</v>
      </c>
      <c r="X8" s="108" t="n">
        <v>590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315</v>
      </c>
      <c r="D9" s="112" t="n">
        <v>240</v>
      </c>
      <c r="E9" s="112" t="n">
        <v>60</v>
      </c>
      <c r="F9" s="112" t="n">
        <v>0</v>
      </c>
      <c r="G9" s="112" t="n">
        <v>15</v>
      </c>
      <c r="H9" s="112" t="n">
        <v>273</v>
      </c>
      <c r="I9" s="112" t="n">
        <v>42</v>
      </c>
      <c r="J9" s="112" t="n">
        <v>36</v>
      </c>
      <c r="K9" s="112" t="n">
        <v>0</v>
      </c>
      <c r="L9" s="112" t="n">
        <v>0</v>
      </c>
      <c r="M9" s="112" t="n">
        <v>313</v>
      </c>
      <c r="N9" s="112" t="n">
        <v>2</v>
      </c>
      <c r="O9" s="112" t="n">
        <v>1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32943</v>
      </c>
      <c r="U9" s="112" t="n">
        <v>158</v>
      </c>
      <c r="V9" s="112" t="n">
        <v>5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87</v>
      </c>
      <c r="D10" s="105" t="n">
        <v>251</v>
      </c>
      <c r="E10" s="105" t="n">
        <v>98</v>
      </c>
      <c r="F10" s="105" t="n">
        <v>1</v>
      </c>
      <c r="G10" s="105" t="n">
        <v>37</v>
      </c>
      <c r="H10" s="105" t="n">
        <v>376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343</v>
      </c>
      <c r="N10" s="105" t="n">
        <v>44</v>
      </c>
      <c r="O10" s="105" t="n">
        <v>0</v>
      </c>
      <c r="P10" s="105" t="n">
        <v>0</v>
      </c>
      <c r="Q10" s="105" t="n">
        <v>44</v>
      </c>
      <c r="R10" s="105" t="n">
        <v>0</v>
      </c>
      <c r="S10" s="105" t="n">
        <v>0</v>
      </c>
      <c r="T10" s="105" t="n">
        <v>34564</v>
      </c>
      <c r="U10" s="105" t="n">
        <v>2676</v>
      </c>
      <c r="V10" s="105" t="n">
        <v>0</v>
      </c>
      <c r="W10" s="105" t="n">
        <v>0</v>
      </c>
      <c r="X10" s="105" t="n">
        <v>2676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47</v>
      </c>
      <c r="D11" s="105" t="n">
        <v>153</v>
      </c>
      <c r="E11" s="105" t="n">
        <v>73</v>
      </c>
      <c r="F11" s="105" t="n">
        <v>1</v>
      </c>
      <c r="G11" s="105" t="n">
        <v>20</v>
      </c>
      <c r="H11" s="105" t="n">
        <v>233</v>
      </c>
      <c r="I11" s="105" t="n">
        <v>14</v>
      </c>
      <c r="J11" s="105" t="n">
        <v>14</v>
      </c>
      <c r="K11" s="105" t="n">
        <v>0</v>
      </c>
      <c r="L11" s="105" t="n">
        <v>0</v>
      </c>
      <c r="M11" s="105" t="n">
        <v>231</v>
      </c>
      <c r="N11" s="105" t="n">
        <v>16</v>
      </c>
      <c r="O11" s="105" t="n">
        <v>1</v>
      </c>
      <c r="P11" s="105" t="n">
        <v>0</v>
      </c>
      <c r="Q11" s="105" t="n">
        <v>15</v>
      </c>
      <c r="R11" s="105" t="n">
        <v>0</v>
      </c>
      <c r="S11" s="105" t="n">
        <v>0</v>
      </c>
      <c r="T11" s="105" t="n">
        <v>22562</v>
      </c>
      <c r="U11" s="105" t="n">
        <v>1010</v>
      </c>
      <c r="V11" s="105" t="n">
        <v>43</v>
      </c>
      <c r="W11" s="105" t="n">
        <v>0</v>
      </c>
      <c r="X11" s="105" t="n">
        <v>967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459</v>
      </c>
      <c r="D12" s="105" t="n">
        <v>248</v>
      </c>
      <c r="E12" s="105" t="n">
        <v>113</v>
      </c>
      <c r="F12" s="105" t="n">
        <v>0</v>
      </c>
      <c r="G12" s="105" t="n">
        <v>98</v>
      </c>
      <c r="H12" s="105" t="n">
        <v>439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423</v>
      </c>
      <c r="N12" s="105" t="n">
        <v>36</v>
      </c>
      <c r="O12" s="105" t="n">
        <v>0</v>
      </c>
      <c r="P12" s="105" t="n">
        <v>0</v>
      </c>
      <c r="Q12" s="105" t="n">
        <v>36</v>
      </c>
      <c r="R12" s="105" t="n">
        <v>0</v>
      </c>
      <c r="S12" s="105" t="n">
        <v>0</v>
      </c>
      <c r="T12" s="105" t="n">
        <v>39799</v>
      </c>
      <c r="U12" s="105" t="n">
        <v>1942</v>
      </c>
      <c r="V12" s="105" t="n">
        <v>0</v>
      </c>
      <c r="W12" s="105" t="n">
        <v>0</v>
      </c>
      <c r="X12" s="105" t="n">
        <v>1942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31</v>
      </c>
      <c r="D13" s="105" t="n">
        <v>29</v>
      </c>
      <c r="E13" s="105" t="n">
        <v>0</v>
      </c>
      <c r="F13" s="105" t="n">
        <v>0</v>
      </c>
      <c r="G13" s="105" t="n">
        <v>2</v>
      </c>
      <c r="H13" s="105" t="n">
        <v>31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31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346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89</v>
      </c>
      <c r="D14" s="105" t="n">
        <v>45</v>
      </c>
      <c r="E14" s="105" t="n">
        <v>30</v>
      </c>
      <c r="F14" s="105" t="n">
        <v>1</v>
      </c>
      <c r="G14" s="105" t="n">
        <v>13</v>
      </c>
      <c r="H14" s="105" t="n">
        <v>83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87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7938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41</v>
      </c>
      <c r="D15" s="105" t="n">
        <v>70</v>
      </c>
      <c r="E15" s="105" t="n">
        <v>56</v>
      </c>
      <c r="F15" s="105" t="n">
        <v>0</v>
      </c>
      <c r="G15" s="105" t="n">
        <v>15</v>
      </c>
      <c r="H15" s="105" t="n">
        <v>138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13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11954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62</v>
      </c>
      <c r="D16" s="105" t="n">
        <v>34</v>
      </c>
      <c r="E16" s="105" t="n">
        <v>119</v>
      </c>
      <c r="F16" s="105" t="n">
        <v>1</v>
      </c>
      <c r="G16" s="105" t="n">
        <v>8</v>
      </c>
      <c r="H16" s="105" t="n">
        <v>160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162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0194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62</v>
      </c>
      <c r="D17" s="105" t="n">
        <v>42</v>
      </c>
      <c r="E17" s="105" t="n">
        <v>11</v>
      </c>
      <c r="F17" s="105" t="n">
        <v>4</v>
      </c>
      <c r="G17" s="105" t="n">
        <v>5</v>
      </c>
      <c r="H17" s="105" t="n">
        <v>6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6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6440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31</v>
      </c>
      <c r="D18" s="105" t="n">
        <v>23</v>
      </c>
      <c r="E18" s="105" t="n">
        <v>2</v>
      </c>
      <c r="F18" s="105" t="n">
        <v>0</v>
      </c>
      <c r="G18" s="105" t="n">
        <v>6</v>
      </c>
      <c r="H18" s="105" t="n">
        <v>31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31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3569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46</v>
      </c>
      <c r="D19" s="105" t="n">
        <v>40</v>
      </c>
      <c r="E19" s="105" t="n">
        <v>2</v>
      </c>
      <c r="F19" s="105" t="n">
        <v>0</v>
      </c>
      <c r="G19" s="105" t="n">
        <v>4</v>
      </c>
      <c r="H19" s="105" t="n">
        <v>4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4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967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4</v>
      </c>
      <c r="D20" s="105" t="n">
        <v>4</v>
      </c>
      <c r="E20" s="105" t="n">
        <v>0</v>
      </c>
      <c r="F20" s="105" t="n">
        <v>0</v>
      </c>
      <c r="G20" s="105" t="n">
        <v>0</v>
      </c>
      <c r="H20" s="105" t="n">
        <v>4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4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481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2</v>
      </c>
      <c r="D24" s="105" t="n">
        <v>2</v>
      </c>
      <c r="E24" s="105" t="n">
        <v>0</v>
      </c>
      <c r="F24" s="105" t="n">
        <v>0</v>
      </c>
      <c r="G24" s="105" t="n">
        <v>0</v>
      </c>
      <c r="H24" s="105" t="n">
        <v>2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2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235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3</v>
      </c>
      <c r="D25" s="105" t="n">
        <v>3</v>
      </c>
      <c r="E25" s="105" t="n">
        <v>0</v>
      </c>
      <c r="F25" s="105" t="n">
        <v>0</v>
      </c>
      <c r="G25" s="105" t="n">
        <v>0</v>
      </c>
      <c r="H25" s="105" t="n">
        <v>2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3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40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3</v>
      </c>
      <c r="D26" s="105" t="n">
        <v>3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3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40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47</v>
      </c>
      <c r="D30" s="105" t="n">
        <v>32</v>
      </c>
      <c r="E30" s="105" t="n">
        <v>12</v>
      </c>
      <c r="F30" s="105" t="n">
        <v>0</v>
      </c>
      <c r="G30" s="105" t="n">
        <v>3</v>
      </c>
      <c r="H30" s="105" t="n">
        <v>41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47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4702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8</v>
      </c>
      <c r="D31" s="105" t="n">
        <v>15</v>
      </c>
      <c r="E31" s="105" t="n">
        <v>10</v>
      </c>
      <c r="F31" s="105" t="n">
        <v>0</v>
      </c>
      <c r="G31" s="105" t="n">
        <v>3</v>
      </c>
      <c r="H31" s="105" t="n">
        <v>2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2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460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5</v>
      </c>
      <c r="D33" s="105" t="n">
        <v>13</v>
      </c>
      <c r="E33" s="105" t="n">
        <v>2</v>
      </c>
      <c r="F33" s="105" t="n">
        <v>0</v>
      </c>
      <c r="G33" s="105" t="n">
        <v>0</v>
      </c>
      <c r="H33" s="105" t="n">
        <v>1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85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25</v>
      </c>
      <c r="D34" s="105" t="n">
        <v>19</v>
      </c>
      <c r="E34" s="105" t="n">
        <v>6</v>
      </c>
      <c r="F34" s="105" t="n">
        <v>0</v>
      </c>
      <c r="G34" s="105" t="n">
        <v>0</v>
      </c>
      <c r="H34" s="105" t="n">
        <v>18</v>
      </c>
      <c r="I34" s="105" t="n">
        <v>7</v>
      </c>
      <c r="J34" s="105" t="n">
        <v>1</v>
      </c>
      <c r="K34" s="105" t="n">
        <v>0</v>
      </c>
      <c r="L34" s="105" t="n">
        <v>0</v>
      </c>
      <c r="M34" s="105" t="n">
        <v>24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2657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10</v>
      </c>
      <c r="D35" s="105" t="n">
        <v>10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10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311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4</v>
      </c>
      <c r="D36" s="105" t="n">
        <v>8</v>
      </c>
      <c r="E36" s="105" t="n">
        <v>6</v>
      </c>
      <c r="F36" s="105" t="n">
        <v>0</v>
      </c>
      <c r="G36" s="105" t="n">
        <v>0</v>
      </c>
      <c r="H36" s="105" t="n">
        <v>8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3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250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73</v>
      </c>
      <c r="D38" s="105" t="n">
        <v>119</v>
      </c>
      <c r="E38" s="105" t="n">
        <v>42</v>
      </c>
      <c r="F38" s="105" t="n">
        <v>0</v>
      </c>
      <c r="G38" s="105" t="n">
        <v>12</v>
      </c>
      <c r="H38" s="105" t="n">
        <v>145</v>
      </c>
      <c r="I38" s="105" t="n">
        <v>28</v>
      </c>
      <c r="J38" s="105" t="n">
        <v>28</v>
      </c>
      <c r="K38" s="105" t="n">
        <v>0</v>
      </c>
      <c r="L38" s="105" t="n">
        <v>0</v>
      </c>
      <c r="M38" s="105" t="n">
        <v>172</v>
      </c>
      <c r="N38" s="105" t="n">
        <v>1</v>
      </c>
      <c r="O38" s="105" t="n">
        <v>1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7696</v>
      </c>
      <c r="U38" s="105" t="n">
        <v>50</v>
      </c>
      <c r="V38" s="105" t="n">
        <v>5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2</v>
      </c>
      <c r="D39" s="105" t="n">
        <v>12</v>
      </c>
      <c r="E39" s="105" t="n">
        <v>0</v>
      </c>
      <c r="F39" s="105" t="n">
        <v>0</v>
      </c>
      <c r="G39" s="105" t="n">
        <v>0</v>
      </c>
      <c r="H39" s="105" t="n">
        <v>12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2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422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4</v>
      </c>
      <c r="D40" s="105" t="n">
        <v>14</v>
      </c>
      <c r="E40" s="105" t="n">
        <v>0</v>
      </c>
      <c r="F40" s="105" t="n">
        <v>0</v>
      </c>
      <c r="G40" s="105" t="n">
        <v>0</v>
      </c>
      <c r="H40" s="105" t="n">
        <v>1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3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485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2</v>
      </c>
      <c r="D41" s="105" t="n">
        <v>12</v>
      </c>
      <c r="E41" s="105" t="n">
        <v>5</v>
      </c>
      <c r="F41" s="105" t="n">
        <v>0</v>
      </c>
      <c r="G41" s="105" t="n">
        <v>5</v>
      </c>
      <c r="H41" s="105" t="n">
        <v>21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2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678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6</v>
      </c>
      <c r="D42" s="105" t="n">
        <v>6</v>
      </c>
      <c r="E42" s="105" t="n">
        <v>0</v>
      </c>
      <c r="F42" s="105" t="n">
        <v>0</v>
      </c>
      <c r="G42" s="105" t="n">
        <v>0</v>
      </c>
      <c r="H42" s="105" t="n">
        <v>6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6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56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9</v>
      </c>
      <c r="D43" s="105" t="n">
        <v>16</v>
      </c>
      <c r="E43" s="105" t="n">
        <v>3</v>
      </c>
      <c r="F43" s="105" t="n">
        <v>0</v>
      </c>
      <c r="G43" s="105" t="n">
        <v>0</v>
      </c>
      <c r="H43" s="105" t="n">
        <v>19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9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2225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23</v>
      </c>
      <c r="D44" s="105" t="n">
        <v>19</v>
      </c>
      <c r="E44" s="105" t="n">
        <v>4</v>
      </c>
      <c r="F44" s="105" t="n">
        <v>0</v>
      </c>
      <c r="G44" s="105" t="n">
        <v>0</v>
      </c>
      <c r="H44" s="105" t="n">
        <v>20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23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2316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77</v>
      </c>
      <c r="D45" s="105" t="n">
        <v>40</v>
      </c>
      <c r="E45" s="105" t="n">
        <v>30</v>
      </c>
      <c r="F45" s="105" t="n">
        <v>0</v>
      </c>
      <c r="G45" s="105" t="n">
        <v>7</v>
      </c>
      <c r="H45" s="105" t="n">
        <v>53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77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6914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2</v>
      </c>
      <c r="D46" s="105" t="n">
        <v>12</v>
      </c>
      <c r="E46" s="105" t="n">
        <v>0</v>
      </c>
      <c r="F46" s="105" t="n">
        <v>0</v>
      </c>
      <c r="G46" s="105" t="n">
        <v>0</v>
      </c>
      <c r="H46" s="105" t="n">
        <v>12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2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323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3</v>
      </c>
      <c r="D47" s="105" t="n">
        <v>3</v>
      </c>
      <c r="E47" s="105" t="n">
        <v>0</v>
      </c>
      <c r="F47" s="105" t="n">
        <v>0</v>
      </c>
      <c r="G47" s="105" t="n">
        <v>0</v>
      </c>
      <c r="H47" s="105" t="n">
        <v>3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3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33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51</v>
      </c>
      <c r="D51" s="105" t="n">
        <v>51</v>
      </c>
      <c r="E51" s="105" t="n">
        <v>0</v>
      </c>
      <c r="F51" s="105" t="n">
        <v>0</v>
      </c>
      <c r="G51" s="105" t="n">
        <v>0</v>
      </c>
      <c r="H51" s="105" t="n">
        <v>51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51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5682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4</v>
      </c>
      <c r="D53" s="105" t="n">
        <v>14</v>
      </c>
      <c r="E53" s="105" t="n">
        <v>0</v>
      </c>
      <c r="F53" s="105" t="n">
        <v>0</v>
      </c>
      <c r="G53" s="105" t="n">
        <v>0</v>
      </c>
      <c r="H53" s="105" t="n">
        <v>1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421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0</v>
      </c>
      <c r="D55" s="105" t="n">
        <v>20</v>
      </c>
      <c r="E55" s="105" t="n">
        <v>0</v>
      </c>
      <c r="F55" s="105" t="n">
        <v>0</v>
      </c>
      <c r="G55" s="105" t="n">
        <v>0</v>
      </c>
      <c r="H55" s="105" t="n">
        <v>2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0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236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0</v>
      </c>
      <c r="D56" s="105" t="n">
        <v>10</v>
      </c>
      <c r="E56" s="105" t="n">
        <v>0</v>
      </c>
      <c r="F56" s="105" t="n">
        <v>0</v>
      </c>
      <c r="G56" s="105" t="n">
        <v>0</v>
      </c>
      <c r="H56" s="105" t="n">
        <v>1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0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084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080</v>
      </c>
      <c r="D7" s="106" t="n">
        <v>642</v>
      </c>
      <c r="E7" s="106" t="n">
        <v>313</v>
      </c>
      <c r="F7" s="106" t="n">
        <v>5</v>
      </c>
      <c r="G7" s="106" t="n">
        <v>120</v>
      </c>
      <c r="H7" s="106" t="n">
        <v>1027</v>
      </c>
      <c r="I7" s="106" t="n">
        <v>53</v>
      </c>
      <c r="J7" s="106" t="n">
        <v>39</v>
      </c>
      <c r="K7" s="106" t="n">
        <v>0</v>
      </c>
      <c r="L7" s="106" t="n">
        <v>0</v>
      </c>
      <c r="M7" s="106" t="n">
        <v>994</v>
      </c>
      <c r="N7" s="106" t="n">
        <v>86</v>
      </c>
      <c r="O7" s="106" t="n">
        <v>4</v>
      </c>
      <c r="P7" s="106" t="n">
        <v>0</v>
      </c>
      <c r="Q7" s="106" t="n">
        <v>82</v>
      </c>
      <c r="R7" s="106" t="n">
        <v>0</v>
      </c>
      <c r="S7" s="106" t="n">
        <v>0</v>
      </c>
      <c r="T7" s="106" t="n">
        <v>96762</v>
      </c>
      <c r="U7" s="106" t="n">
        <v>5248</v>
      </c>
      <c r="V7" s="106" t="n">
        <v>321</v>
      </c>
      <c r="W7" s="106" t="n">
        <v>0</v>
      </c>
      <c r="X7" s="106" t="n">
        <v>492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894</v>
      </c>
      <c r="D8" s="108" t="n">
        <v>510</v>
      </c>
      <c r="E8" s="108" t="n">
        <v>265</v>
      </c>
      <c r="F8" s="108" t="n">
        <v>5</v>
      </c>
      <c r="G8" s="108" t="n">
        <v>114</v>
      </c>
      <c r="H8" s="108" t="n">
        <v>875</v>
      </c>
      <c r="I8" s="108" t="n">
        <v>19</v>
      </c>
      <c r="J8" s="108" t="n">
        <v>11</v>
      </c>
      <c r="K8" s="108" t="n">
        <v>0</v>
      </c>
      <c r="L8" s="108" t="n">
        <v>0</v>
      </c>
      <c r="M8" s="108" t="n">
        <v>810</v>
      </c>
      <c r="N8" s="108" t="n">
        <v>84</v>
      </c>
      <c r="O8" s="108" t="n">
        <v>3</v>
      </c>
      <c r="P8" s="108" t="n">
        <v>0</v>
      </c>
      <c r="Q8" s="108" t="n">
        <v>81</v>
      </c>
      <c r="R8" s="108" t="n">
        <v>0</v>
      </c>
      <c r="S8" s="108" t="n">
        <v>0</v>
      </c>
      <c r="T8" s="108" t="n">
        <v>77893</v>
      </c>
      <c r="U8" s="108" t="n">
        <v>5090</v>
      </c>
      <c r="V8" s="108" t="n">
        <v>271</v>
      </c>
      <c r="W8" s="108" t="n">
        <v>0</v>
      </c>
      <c r="X8" s="108" t="n">
        <v>481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86</v>
      </c>
      <c r="D9" s="112" t="n">
        <v>132</v>
      </c>
      <c r="E9" s="112" t="n">
        <v>48</v>
      </c>
      <c r="F9" s="112" t="n">
        <v>0</v>
      </c>
      <c r="G9" s="112" t="n">
        <v>6</v>
      </c>
      <c r="H9" s="112" t="n">
        <v>152</v>
      </c>
      <c r="I9" s="112" t="n">
        <v>34</v>
      </c>
      <c r="J9" s="112" t="n">
        <v>28</v>
      </c>
      <c r="K9" s="112" t="n">
        <v>0</v>
      </c>
      <c r="L9" s="112" t="n">
        <v>0</v>
      </c>
      <c r="M9" s="112" t="n">
        <v>184</v>
      </c>
      <c r="N9" s="112" t="n">
        <v>2</v>
      </c>
      <c r="O9" s="112" t="n">
        <v>1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18869</v>
      </c>
      <c r="U9" s="112" t="n">
        <v>158</v>
      </c>
      <c r="V9" s="112" t="n">
        <v>5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33</v>
      </c>
      <c r="D10" s="105" t="n">
        <v>154</v>
      </c>
      <c r="E10" s="105" t="n">
        <v>58</v>
      </c>
      <c r="F10" s="105" t="n">
        <v>1</v>
      </c>
      <c r="G10" s="105" t="n">
        <v>20</v>
      </c>
      <c r="H10" s="105" t="n">
        <v>230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198</v>
      </c>
      <c r="N10" s="105" t="n">
        <v>35</v>
      </c>
      <c r="O10" s="105" t="n">
        <v>0</v>
      </c>
      <c r="P10" s="105" t="n">
        <v>0</v>
      </c>
      <c r="Q10" s="105" t="n">
        <v>35</v>
      </c>
      <c r="R10" s="105" t="n">
        <v>0</v>
      </c>
      <c r="S10" s="105" t="n">
        <v>0</v>
      </c>
      <c r="T10" s="105" t="n">
        <v>20582</v>
      </c>
      <c r="U10" s="105" t="n">
        <v>2025</v>
      </c>
      <c r="V10" s="105" t="n">
        <v>0</v>
      </c>
      <c r="W10" s="105" t="n">
        <v>0</v>
      </c>
      <c r="X10" s="124" t="n">
        <v>2025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96</v>
      </c>
      <c r="D11" s="105" t="n">
        <v>68</v>
      </c>
      <c r="E11" s="105" t="n">
        <v>19</v>
      </c>
      <c r="F11" s="105" t="n">
        <v>1</v>
      </c>
      <c r="G11" s="105" t="n">
        <v>8</v>
      </c>
      <c r="H11" s="105" t="n">
        <v>90</v>
      </c>
      <c r="I11" s="105" t="n">
        <v>6</v>
      </c>
      <c r="J11" s="105" t="n">
        <v>6</v>
      </c>
      <c r="K11" s="105" t="n">
        <v>0</v>
      </c>
      <c r="L11" s="105" t="n">
        <v>0</v>
      </c>
      <c r="M11" s="105" t="n">
        <v>80</v>
      </c>
      <c r="N11" s="105" t="n">
        <v>16</v>
      </c>
      <c r="O11" s="105" t="n">
        <v>1</v>
      </c>
      <c r="P11" s="105" t="n">
        <v>0</v>
      </c>
      <c r="Q11" s="105" t="n">
        <v>15</v>
      </c>
      <c r="R11" s="105" t="n">
        <v>0</v>
      </c>
      <c r="S11" s="105" t="n">
        <v>0</v>
      </c>
      <c r="T11" s="105" t="n">
        <v>8862</v>
      </c>
      <c r="U11" s="105" t="n">
        <v>1010</v>
      </c>
      <c r="V11" s="105" t="n">
        <v>43</v>
      </c>
      <c r="W11" s="105" t="n">
        <v>0</v>
      </c>
      <c r="X11" s="105" t="n">
        <v>967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0</v>
      </c>
      <c r="D12" s="105" t="n">
        <v>132</v>
      </c>
      <c r="E12" s="105" t="n">
        <v>66</v>
      </c>
      <c r="F12" s="105" t="n">
        <v>0</v>
      </c>
      <c r="G12" s="105" t="n">
        <v>62</v>
      </c>
      <c r="H12" s="105" t="n">
        <v>26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231</v>
      </c>
      <c r="N12" s="105" t="n">
        <v>29</v>
      </c>
      <c r="O12" s="105" t="n">
        <v>0</v>
      </c>
      <c r="P12" s="105" t="n">
        <v>0</v>
      </c>
      <c r="Q12" s="105" t="n">
        <v>29</v>
      </c>
      <c r="R12" s="105" t="n">
        <v>0</v>
      </c>
      <c r="S12" s="105" t="n">
        <v>0</v>
      </c>
      <c r="T12" s="105" t="n">
        <v>21820</v>
      </c>
      <c r="U12" s="105" t="n">
        <v>1608</v>
      </c>
      <c r="V12" s="105" t="n">
        <v>0</v>
      </c>
      <c r="W12" s="105" t="n">
        <v>0</v>
      </c>
      <c r="X12" s="105" t="n">
        <v>1608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13</v>
      </c>
      <c r="D13" s="105" t="n">
        <v>12</v>
      </c>
      <c r="E13" s="105" t="n">
        <v>0</v>
      </c>
      <c r="F13" s="105" t="n">
        <v>0</v>
      </c>
      <c r="G13" s="105" t="n">
        <v>1</v>
      </c>
      <c r="H13" s="105" t="n">
        <v>13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13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1343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0</v>
      </c>
      <c r="D14" s="105" t="n">
        <v>30</v>
      </c>
      <c r="E14" s="105" t="n">
        <v>14</v>
      </c>
      <c r="F14" s="105" t="n">
        <v>1</v>
      </c>
      <c r="G14" s="105" t="n">
        <v>5</v>
      </c>
      <c r="H14" s="105" t="n">
        <v>44</v>
      </c>
      <c r="I14" s="105" t="n">
        <v>6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4602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82</v>
      </c>
      <c r="D15" s="105" t="n">
        <v>35</v>
      </c>
      <c r="E15" s="105" t="n">
        <v>38</v>
      </c>
      <c r="F15" s="105" t="n">
        <v>0</v>
      </c>
      <c r="G15" s="105" t="n">
        <v>9</v>
      </c>
      <c r="H15" s="105" t="n">
        <v>80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8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6661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7</v>
      </c>
      <c r="D16" s="105" t="n">
        <v>23</v>
      </c>
      <c r="E16" s="105" t="n">
        <v>70</v>
      </c>
      <c r="F16" s="105" t="n">
        <v>0</v>
      </c>
      <c r="G16" s="105" t="n">
        <v>4</v>
      </c>
      <c r="H16" s="105" t="n">
        <v>95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7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6801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30</v>
      </c>
      <c r="D17" s="105" t="n">
        <v>27</v>
      </c>
      <c r="E17" s="105" t="n">
        <v>0</v>
      </c>
      <c r="F17" s="105" t="n">
        <v>2</v>
      </c>
      <c r="G17" s="105" t="n">
        <v>1</v>
      </c>
      <c r="H17" s="105" t="n">
        <v>3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2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3292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6</v>
      </c>
      <c r="D18" s="105" t="n">
        <v>13</v>
      </c>
      <c r="E18" s="105" t="n">
        <v>0</v>
      </c>
      <c r="F18" s="105" t="n">
        <v>0</v>
      </c>
      <c r="G18" s="105" t="n">
        <v>3</v>
      </c>
      <c r="H18" s="105" t="n">
        <v>16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6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971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17</v>
      </c>
      <c r="D19" s="105" t="n">
        <v>16</v>
      </c>
      <c r="E19" s="105" t="n">
        <v>0</v>
      </c>
      <c r="F19" s="105" t="n">
        <v>0</v>
      </c>
      <c r="G19" s="105" t="n">
        <v>1</v>
      </c>
      <c r="H19" s="105" t="n">
        <v>17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17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195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2</v>
      </c>
      <c r="D20" s="126" t="n">
        <v>2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2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223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01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1</v>
      </c>
      <c r="D25" s="126" t="n">
        <v>1</v>
      </c>
      <c r="E25" s="126" t="n">
        <v>0</v>
      </c>
      <c r="F25" s="126" t="n">
        <v>0</v>
      </c>
      <c r="G25" s="126" t="n">
        <v>0</v>
      </c>
      <c r="H25" s="126" t="n">
        <v>1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1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13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1</v>
      </c>
      <c r="D26" s="105" t="n">
        <v>1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1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13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23</v>
      </c>
      <c r="D30" s="126" t="n">
        <v>16</v>
      </c>
      <c r="E30" s="126" t="n">
        <v>6</v>
      </c>
      <c r="F30" s="126" t="n">
        <v>0</v>
      </c>
      <c r="G30" s="126" t="n">
        <v>1</v>
      </c>
      <c r="H30" s="126" t="n">
        <v>23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23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2412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2</v>
      </c>
      <c r="D31" s="105" t="n">
        <v>7</v>
      </c>
      <c r="E31" s="105" t="n">
        <v>4</v>
      </c>
      <c r="F31" s="105" t="n">
        <v>0</v>
      </c>
      <c r="G31" s="105" t="n">
        <v>1</v>
      </c>
      <c r="H31" s="105" t="n">
        <v>1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1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039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8</v>
      </c>
      <c r="D33" s="105" t="n">
        <v>6</v>
      </c>
      <c r="E33" s="105" t="n">
        <v>2</v>
      </c>
      <c r="F33" s="105" t="n">
        <v>0</v>
      </c>
      <c r="G33" s="105" t="n">
        <v>0</v>
      </c>
      <c r="H33" s="105" t="n">
        <v>8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8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056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18</v>
      </c>
      <c r="D34" s="126" t="n">
        <v>12</v>
      </c>
      <c r="E34" s="126" t="n">
        <v>6</v>
      </c>
      <c r="F34" s="126" t="n">
        <v>0</v>
      </c>
      <c r="G34" s="126" t="n">
        <v>0</v>
      </c>
      <c r="H34" s="126" t="n">
        <v>11</v>
      </c>
      <c r="I34" s="126" t="n">
        <v>7</v>
      </c>
      <c r="J34" s="126" t="n">
        <v>1</v>
      </c>
      <c r="K34" s="126" t="n">
        <v>0</v>
      </c>
      <c r="L34" s="126" t="n">
        <v>0</v>
      </c>
      <c r="M34" s="126" t="n">
        <v>17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819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6</v>
      </c>
      <c r="D35" s="105" t="n">
        <v>6</v>
      </c>
      <c r="E35" s="105" t="n">
        <v>0</v>
      </c>
      <c r="F35" s="105" t="n">
        <v>0</v>
      </c>
      <c r="G35" s="105" t="n">
        <v>0</v>
      </c>
      <c r="H35" s="105" t="n">
        <v>5</v>
      </c>
      <c r="I35" s="105" t="n">
        <v>1</v>
      </c>
      <c r="J35" s="105" t="n">
        <v>1</v>
      </c>
      <c r="K35" s="105" t="n">
        <v>0</v>
      </c>
      <c r="L35" s="105" t="n">
        <v>0</v>
      </c>
      <c r="M35" s="105" t="n">
        <v>6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826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1</v>
      </c>
      <c r="D36" s="105" t="n">
        <v>5</v>
      </c>
      <c r="E36" s="105" t="n">
        <v>6</v>
      </c>
      <c r="F36" s="105" t="n">
        <v>0</v>
      </c>
      <c r="G36" s="105" t="n">
        <v>0</v>
      </c>
      <c r="H36" s="105" t="n">
        <v>5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0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897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112</v>
      </c>
      <c r="D38" s="126" t="n">
        <v>71</v>
      </c>
      <c r="E38" s="126" t="n">
        <v>36</v>
      </c>
      <c r="F38" s="126" t="n">
        <v>0</v>
      </c>
      <c r="G38" s="126" t="n">
        <v>5</v>
      </c>
      <c r="H38" s="126" t="n">
        <v>85</v>
      </c>
      <c r="I38" s="126" t="n">
        <v>27</v>
      </c>
      <c r="J38" s="126" t="n">
        <v>27</v>
      </c>
      <c r="K38" s="126" t="n">
        <v>0</v>
      </c>
      <c r="L38" s="126" t="n">
        <v>0</v>
      </c>
      <c r="M38" s="126" t="n">
        <v>111</v>
      </c>
      <c r="N38" s="126" t="n">
        <v>1</v>
      </c>
      <c r="O38" s="126" t="n">
        <v>1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11140</v>
      </c>
      <c r="U38" s="126" t="n">
        <v>50</v>
      </c>
      <c r="V38" s="126" t="n">
        <v>5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8</v>
      </c>
      <c r="D39" s="105" t="n">
        <v>8</v>
      </c>
      <c r="E39" s="105" t="n">
        <v>0</v>
      </c>
      <c r="F39" s="105" t="n">
        <v>0</v>
      </c>
      <c r="G39" s="105" t="n">
        <v>0</v>
      </c>
      <c r="H39" s="105" t="n">
        <v>8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8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994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0</v>
      </c>
      <c r="D40" s="105" t="n">
        <v>10</v>
      </c>
      <c r="E40" s="105" t="n">
        <v>0</v>
      </c>
      <c r="F40" s="105" t="n">
        <v>0</v>
      </c>
      <c r="G40" s="105" t="n">
        <v>0</v>
      </c>
      <c r="H40" s="105" t="n">
        <v>1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9</v>
      </c>
      <c r="N40" s="105" t="n">
        <v>1</v>
      </c>
      <c r="O40" s="105" t="n">
        <v>1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109</v>
      </c>
      <c r="U40" s="105" t="n">
        <v>50</v>
      </c>
      <c r="V40" s="105" t="n">
        <v>5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1</v>
      </c>
      <c r="D41" s="105" t="n">
        <v>6</v>
      </c>
      <c r="E41" s="105" t="n">
        <v>3</v>
      </c>
      <c r="F41" s="105" t="n">
        <v>0</v>
      </c>
      <c r="G41" s="105" t="n">
        <v>2</v>
      </c>
      <c r="H41" s="105" t="n">
        <v>11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11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319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2</v>
      </c>
      <c r="D42" s="105" t="n">
        <v>2</v>
      </c>
      <c r="E42" s="105" t="n">
        <v>0</v>
      </c>
      <c r="F42" s="105" t="n">
        <v>0</v>
      </c>
      <c r="G42" s="105" t="n">
        <v>0</v>
      </c>
      <c r="H42" s="105" t="n">
        <v>2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225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6</v>
      </c>
      <c r="D43" s="105" t="n">
        <v>13</v>
      </c>
      <c r="E43" s="105" t="n">
        <v>3</v>
      </c>
      <c r="F43" s="105" t="n">
        <v>0</v>
      </c>
      <c r="G43" s="105" t="n">
        <v>0</v>
      </c>
      <c r="H43" s="105" t="n">
        <v>1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808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4</v>
      </c>
      <c r="D44" s="105" t="n">
        <v>14</v>
      </c>
      <c r="E44" s="105" t="n">
        <v>0</v>
      </c>
      <c r="F44" s="105" t="n">
        <v>0</v>
      </c>
      <c r="G44" s="105" t="n">
        <v>0</v>
      </c>
      <c r="H44" s="105" t="n">
        <v>11</v>
      </c>
      <c r="I44" s="105" t="n">
        <v>3</v>
      </c>
      <c r="J44" s="105" t="n">
        <v>3</v>
      </c>
      <c r="K44" s="105" t="n">
        <v>0</v>
      </c>
      <c r="L44" s="105" t="n">
        <v>0</v>
      </c>
      <c r="M44" s="105" t="n">
        <v>14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570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1</v>
      </c>
      <c r="D45" s="105" t="n">
        <v>18</v>
      </c>
      <c r="E45" s="105" t="n">
        <v>30</v>
      </c>
      <c r="F45" s="105" t="n">
        <v>0</v>
      </c>
      <c r="G45" s="105" t="n">
        <v>3</v>
      </c>
      <c r="H45" s="105" t="n">
        <v>2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115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6</v>
      </c>
      <c r="D46" s="126" t="n">
        <v>6</v>
      </c>
      <c r="E46" s="126" t="n">
        <v>0</v>
      </c>
      <c r="F46" s="126" t="n">
        <v>0</v>
      </c>
      <c r="G46" s="126" t="n">
        <v>0</v>
      </c>
      <c r="H46" s="126" t="n">
        <v>6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6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591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213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24</v>
      </c>
      <c r="D51" s="126" t="n">
        <v>24</v>
      </c>
      <c r="E51" s="126" t="n">
        <v>0</v>
      </c>
      <c r="F51" s="126" t="n">
        <v>0</v>
      </c>
      <c r="G51" s="126" t="n">
        <v>0</v>
      </c>
      <c r="H51" s="126" t="n">
        <v>24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24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2554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7</v>
      </c>
      <c r="D53" s="105" t="n">
        <v>7</v>
      </c>
      <c r="E53" s="105" t="n">
        <v>0</v>
      </c>
      <c r="F53" s="105" t="n">
        <v>0</v>
      </c>
      <c r="G53" s="105" t="n">
        <v>0</v>
      </c>
      <c r="H53" s="105" t="n">
        <v>7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7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69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9</v>
      </c>
      <c r="D55" s="105" t="n">
        <v>9</v>
      </c>
      <c r="E55" s="105" t="n">
        <v>0</v>
      </c>
      <c r="F55" s="105" t="n">
        <v>0</v>
      </c>
      <c r="G55" s="105" t="n">
        <v>0</v>
      </c>
      <c r="H55" s="105" t="n">
        <v>9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9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070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5</v>
      </c>
      <c r="D56" s="105" t="n">
        <v>5</v>
      </c>
      <c r="E56" s="105" t="n">
        <v>0</v>
      </c>
      <c r="F56" s="105" t="n">
        <v>0</v>
      </c>
      <c r="G56" s="105" t="n">
        <v>0</v>
      </c>
      <c r="H56" s="105" t="n">
        <v>5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5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455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8098</v>
      </c>
      <c r="D9" s="90" t="n">
        <v>35062</v>
      </c>
      <c r="E9" s="90" t="n">
        <v>0</v>
      </c>
      <c r="F9" s="90" t="n">
        <v>575</v>
      </c>
      <c r="G9" s="90" t="n">
        <v>2057</v>
      </c>
      <c r="H9" s="90" t="n">
        <v>734</v>
      </c>
      <c r="I9" s="90" t="n">
        <v>1467</v>
      </c>
      <c r="J9" s="90" t="n">
        <v>1459</v>
      </c>
      <c r="K9" s="90" t="n">
        <v>0</v>
      </c>
      <c r="L9" s="90" t="n">
        <v>1794</v>
      </c>
      <c r="M9" s="90" t="n">
        <v>1572</v>
      </c>
      <c r="N9" s="90" t="n">
        <v>0</v>
      </c>
      <c r="O9" s="90" t="n">
        <v>5324</v>
      </c>
      <c r="P9" s="90" t="n">
        <v>186</v>
      </c>
      <c r="Q9" s="90" t="n">
        <v>874</v>
      </c>
      <c r="R9" s="90" t="n">
        <v>1995</v>
      </c>
      <c r="S9" s="90" t="n">
        <v>856</v>
      </c>
      <c r="T9" s="90" t="n">
        <v>2704</v>
      </c>
      <c r="U9" s="90" t="n">
        <v>1439</v>
      </c>
      <c r="V9" s="90" t="n">
        <v>58098</v>
      </c>
      <c r="W9" s="90" t="n">
        <v>37646</v>
      </c>
      <c r="X9" s="90" t="n">
        <v>20452</v>
      </c>
      <c r="Y9" s="90" t="n">
        <v>140</v>
      </c>
      <c r="Z9" s="90" t="n">
        <v>2764</v>
      </c>
      <c r="AA9" s="90" t="n">
        <v>17548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47318</v>
      </c>
      <c r="D10" s="90" t="n">
        <v>29541</v>
      </c>
      <c r="E10" s="90" t="n">
        <v>0</v>
      </c>
      <c r="F10" s="90" t="n">
        <v>575</v>
      </c>
      <c r="G10" s="90" t="n">
        <v>888</v>
      </c>
      <c r="H10" s="90" t="n">
        <v>542</v>
      </c>
      <c r="I10" s="90" t="n">
        <v>1467</v>
      </c>
      <c r="J10" s="90" t="n">
        <v>855</v>
      </c>
      <c r="K10" s="90" t="n">
        <v>0</v>
      </c>
      <c r="L10" s="90" t="n">
        <v>1675</v>
      </c>
      <c r="M10" s="90" t="n">
        <v>317</v>
      </c>
      <c r="N10" s="90" t="n">
        <v>0</v>
      </c>
      <c r="O10" s="90" t="n">
        <v>5324</v>
      </c>
      <c r="P10" s="90" t="n">
        <v>186</v>
      </c>
      <c r="Q10" s="90" t="n">
        <v>874</v>
      </c>
      <c r="R10" s="90" t="n">
        <v>1576</v>
      </c>
      <c r="S10" s="90" t="n">
        <v>856</v>
      </c>
      <c r="T10" s="90" t="n">
        <v>2546</v>
      </c>
      <c r="U10" s="90" t="n">
        <v>96</v>
      </c>
      <c r="V10" s="90" t="n">
        <v>47318</v>
      </c>
      <c r="W10" s="90" t="n">
        <v>31475</v>
      </c>
      <c r="X10" s="90" t="n">
        <v>15843</v>
      </c>
      <c r="Y10" s="90" t="n">
        <v>90</v>
      </c>
      <c r="Z10" s="90" t="n">
        <v>2595</v>
      </c>
      <c r="AA10" s="90" t="n">
        <v>13158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10780</v>
      </c>
      <c r="D11" s="93" t="n">
        <v>5521</v>
      </c>
      <c r="E11" s="93" t="n">
        <v>0</v>
      </c>
      <c r="F11" s="93" t="n">
        <v>0</v>
      </c>
      <c r="G11" s="93" t="n">
        <v>1169</v>
      </c>
      <c r="H11" s="93" t="n">
        <v>192</v>
      </c>
      <c r="I11" s="93" t="n">
        <v>0</v>
      </c>
      <c r="J11" s="93" t="n">
        <v>604</v>
      </c>
      <c r="K11" s="93" t="n">
        <v>0</v>
      </c>
      <c r="L11" s="93" t="n">
        <v>119</v>
      </c>
      <c r="M11" s="93" t="n">
        <v>1255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419</v>
      </c>
      <c r="S11" s="93" t="n">
        <v>0</v>
      </c>
      <c r="T11" s="93" t="n">
        <v>158</v>
      </c>
      <c r="U11" s="93" t="n">
        <v>1343</v>
      </c>
      <c r="V11" s="93" t="n">
        <v>10780</v>
      </c>
      <c r="W11" s="93" t="n">
        <v>6171</v>
      </c>
      <c r="X11" s="93" t="n">
        <v>4609</v>
      </c>
      <c r="Y11" s="93" t="n">
        <v>50</v>
      </c>
      <c r="Z11" s="93" t="n">
        <v>169</v>
      </c>
      <c r="AA11" s="93" t="n">
        <v>4390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0373</v>
      </c>
      <c r="D12" s="90" t="n">
        <v>7711</v>
      </c>
      <c r="E12" s="90" t="n">
        <v>0</v>
      </c>
      <c r="F12" s="90" t="n">
        <v>398</v>
      </c>
      <c r="G12" s="90" t="n">
        <v>769</v>
      </c>
      <c r="H12" s="90" t="n">
        <v>100</v>
      </c>
      <c r="I12" s="90" t="n">
        <v>373</v>
      </c>
      <c r="J12" s="90" t="n">
        <v>0</v>
      </c>
      <c r="K12" s="90" t="n">
        <v>0</v>
      </c>
      <c r="L12" s="90" t="n">
        <v>0</v>
      </c>
      <c r="M12" s="90" t="n">
        <v>63</v>
      </c>
      <c r="N12" s="90" t="n">
        <v>0</v>
      </c>
      <c r="O12" s="90" t="n">
        <v>0</v>
      </c>
      <c r="P12" s="90" t="n">
        <v>186</v>
      </c>
      <c r="Q12" s="90" t="n">
        <v>466</v>
      </c>
      <c r="R12" s="90" t="n">
        <v>53</v>
      </c>
      <c r="S12" s="90" t="n">
        <v>242</v>
      </c>
      <c r="T12" s="90" t="n">
        <v>12</v>
      </c>
      <c r="U12" s="90" t="n">
        <v>0</v>
      </c>
      <c r="V12" s="90" t="n">
        <v>10373</v>
      </c>
      <c r="W12" s="90" t="n">
        <v>9002</v>
      </c>
      <c r="X12" s="90" t="n">
        <v>1371</v>
      </c>
      <c r="Y12" s="90" t="n">
        <v>18</v>
      </c>
      <c r="Z12" s="90" t="n">
        <v>50</v>
      </c>
      <c r="AA12" s="90" t="n">
        <v>1303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5946</v>
      </c>
      <c r="D13" s="90" t="n">
        <v>4626</v>
      </c>
      <c r="E13" s="90" t="n">
        <v>0</v>
      </c>
      <c r="F13" s="90" t="n">
        <v>177</v>
      </c>
      <c r="G13" s="90" t="n">
        <v>0</v>
      </c>
      <c r="H13" s="90" t="n">
        <v>24</v>
      </c>
      <c r="I13" s="90" t="n">
        <v>40</v>
      </c>
      <c r="J13" s="90" t="n">
        <v>0</v>
      </c>
      <c r="K13" s="90" t="n">
        <v>0</v>
      </c>
      <c r="L13" s="90" t="n">
        <v>0</v>
      </c>
      <c r="M13" s="90" t="n">
        <v>38</v>
      </c>
      <c r="N13" s="90" t="n">
        <v>0</v>
      </c>
      <c r="O13" s="90" t="n">
        <v>0</v>
      </c>
      <c r="P13" s="90" t="n">
        <v>0</v>
      </c>
      <c r="Q13" s="90" t="n">
        <v>408</v>
      </c>
      <c r="R13" s="90" t="n">
        <v>525</v>
      </c>
      <c r="S13" s="90" t="n">
        <v>0</v>
      </c>
      <c r="T13" s="90" t="n">
        <v>12</v>
      </c>
      <c r="U13" s="90" t="n">
        <v>96</v>
      </c>
      <c r="V13" s="90" t="n">
        <v>5946</v>
      </c>
      <c r="W13" s="90" t="n">
        <v>3989</v>
      </c>
      <c r="X13" s="90" t="n">
        <v>1957</v>
      </c>
      <c r="Y13" s="90" t="n">
        <v>72</v>
      </c>
      <c r="Z13" s="90" t="n">
        <v>12</v>
      </c>
      <c r="AA13" s="90" t="n">
        <v>187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3413</v>
      </c>
      <c r="D14" s="90" t="n">
        <v>628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1572</v>
      </c>
      <c r="M14" s="90" t="n">
        <v>0</v>
      </c>
      <c r="N14" s="90" t="n">
        <v>0</v>
      </c>
      <c r="O14" s="90" t="n">
        <v>5324</v>
      </c>
      <c r="P14" s="90" t="n">
        <v>0</v>
      </c>
      <c r="Q14" s="90" t="n">
        <v>0</v>
      </c>
      <c r="R14" s="90" t="n">
        <v>0</v>
      </c>
      <c r="S14" s="90" t="n">
        <v>233</v>
      </c>
      <c r="T14" s="90" t="n">
        <v>0</v>
      </c>
      <c r="U14" s="90" t="n">
        <v>0</v>
      </c>
      <c r="V14" s="90" t="n">
        <v>13413</v>
      </c>
      <c r="W14" s="90" t="n">
        <v>6357</v>
      </c>
      <c r="X14" s="90" t="n">
        <v>7056</v>
      </c>
      <c r="Y14" s="90" t="n">
        <v>0</v>
      </c>
      <c r="Z14" s="90" t="n">
        <v>0</v>
      </c>
      <c r="AA14" s="90" t="n">
        <v>705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3087</v>
      </c>
      <c r="D15" s="90" t="n">
        <v>565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2522</v>
      </c>
      <c r="U15" s="90" t="n">
        <v>0</v>
      </c>
      <c r="V15" s="90" t="n">
        <v>3087</v>
      </c>
      <c r="W15" s="90" t="n">
        <v>481</v>
      </c>
      <c r="X15" s="90" t="n">
        <v>2606</v>
      </c>
      <c r="Y15" s="90" t="n">
        <v>0</v>
      </c>
      <c r="Z15" s="90" t="n">
        <v>2522</v>
      </c>
      <c r="AA15" s="90" t="n">
        <v>84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2715</v>
      </c>
      <c r="D16" s="90" t="n">
        <v>1254</v>
      </c>
      <c r="E16" s="90" t="n">
        <v>0</v>
      </c>
      <c r="F16" s="90" t="n">
        <v>0</v>
      </c>
      <c r="G16" s="90" t="n">
        <v>119</v>
      </c>
      <c r="H16" s="90" t="n">
        <v>0</v>
      </c>
      <c r="I16" s="90" t="n">
        <v>0</v>
      </c>
      <c r="J16" s="90" t="n">
        <v>844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498</v>
      </c>
      <c r="S16" s="90" t="n">
        <v>0</v>
      </c>
      <c r="T16" s="90" t="n">
        <v>0</v>
      </c>
      <c r="U16" s="90" t="n">
        <v>0</v>
      </c>
      <c r="V16" s="90" t="n">
        <v>2715</v>
      </c>
      <c r="W16" s="90" t="n">
        <v>1806</v>
      </c>
      <c r="X16" s="90" t="n">
        <v>909</v>
      </c>
      <c r="Y16" s="90" t="n">
        <v>0</v>
      </c>
      <c r="Z16" s="90" t="n">
        <v>0</v>
      </c>
      <c r="AA16" s="90" t="n">
        <v>909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987</v>
      </c>
      <c r="D17" s="90" t="n">
        <v>3215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16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500</v>
      </c>
      <c r="S17" s="90" t="n">
        <v>56</v>
      </c>
      <c r="T17" s="90" t="n">
        <v>0</v>
      </c>
      <c r="U17" s="90" t="n">
        <v>0</v>
      </c>
      <c r="V17" s="90" t="n">
        <v>3987</v>
      </c>
      <c r="W17" s="90" t="n">
        <v>3831</v>
      </c>
      <c r="X17" s="90" t="n">
        <v>156</v>
      </c>
      <c r="Y17" s="90" t="n">
        <v>0</v>
      </c>
      <c r="Z17" s="90" t="n">
        <v>0</v>
      </c>
      <c r="AA17" s="90" t="n">
        <v>156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3586</v>
      </c>
      <c r="D18" s="90" t="n">
        <v>3483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103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3586</v>
      </c>
      <c r="W18" s="90" t="n">
        <v>3413</v>
      </c>
      <c r="X18" s="90" t="n">
        <v>173</v>
      </c>
      <c r="Y18" s="90" t="n">
        <v>0</v>
      </c>
      <c r="Z18" s="90" t="n">
        <v>0</v>
      </c>
      <c r="AA18" s="90" t="n">
        <v>173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299</v>
      </c>
      <c r="D19" s="90" t="n">
        <v>765</v>
      </c>
      <c r="E19" s="90" t="n">
        <v>0</v>
      </c>
      <c r="F19" s="90" t="n">
        <v>0</v>
      </c>
      <c r="G19" s="90" t="n">
        <v>0</v>
      </c>
      <c r="H19" s="90" t="n">
        <v>243</v>
      </c>
      <c r="I19" s="90" t="n">
        <v>0</v>
      </c>
      <c r="J19" s="90" t="n">
        <v>11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280</v>
      </c>
      <c r="T19" s="90" t="n">
        <v>0</v>
      </c>
      <c r="U19" s="90" t="n">
        <v>0</v>
      </c>
      <c r="V19" s="90" t="n">
        <v>1299</v>
      </c>
      <c r="W19" s="90" t="n">
        <v>1013</v>
      </c>
      <c r="X19" s="90" t="n">
        <v>286</v>
      </c>
      <c r="Y19" s="90" t="n">
        <v>0</v>
      </c>
      <c r="Z19" s="90" t="n">
        <v>11</v>
      </c>
      <c r="AA19" s="90" t="n">
        <v>27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894</v>
      </c>
      <c r="D20" s="90" t="n">
        <v>719</v>
      </c>
      <c r="E20" s="90" t="n">
        <v>0</v>
      </c>
      <c r="F20" s="90" t="n">
        <v>0</v>
      </c>
      <c r="G20" s="90" t="n">
        <v>0</v>
      </c>
      <c r="H20" s="90" t="n">
        <v>175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894</v>
      </c>
      <c r="W20" s="90" t="n">
        <v>719</v>
      </c>
      <c r="X20" s="90" t="n">
        <v>175</v>
      </c>
      <c r="Y20" s="90" t="n">
        <v>0</v>
      </c>
      <c r="Z20" s="90" t="n">
        <v>0</v>
      </c>
      <c r="AA20" s="90" t="n">
        <v>175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2018</v>
      </c>
      <c r="D21" s="90" t="n">
        <v>91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1054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45</v>
      </c>
      <c r="T21" s="90" t="n">
        <v>0</v>
      </c>
      <c r="U21" s="90" t="n">
        <v>0</v>
      </c>
      <c r="V21" s="90" t="n">
        <v>2018</v>
      </c>
      <c r="W21" s="90" t="n">
        <v>864</v>
      </c>
      <c r="X21" s="90" t="n">
        <v>1154</v>
      </c>
      <c r="Y21" s="90" t="n">
        <v>0</v>
      </c>
      <c r="Z21" s="90" t="n">
        <v>0</v>
      </c>
      <c r="AA21" s="90" t="n">
        <v>1154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394</v>
      </c>
      <c r="D22" s="96" t="n">
        <v>139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1255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394</v>
      </c>
      <c r="W22" s="96" t="n">
        <v>139</v>
      </c>
      <c r="X22" s="96" t="n">
        <v>1255</v>
      </c>
      <c r="Y22" s="96" t="n">
        <v>0</v>
      </c>
      <c r="Z22" s="96" t="n">
        <v>0</v>
      </c>
      <c r="AA22" s="96" t="n">
        <v>1255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38</v>
      </c>
      <c r="D23" s="90" t="n">
        <v>38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38</v>
      </c>
      <c r="W23" s="90" t="n">
        <v>38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1255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255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1255</v>
      </c>
      <c r="W25" s="90" t="n">
        <v>0</v>
      </c>
      <c r="X25" s="90" t="n">
        <v>1255</v>
      </c>
      <c r="Y25" s="90" t="n">
        <v>0</v>
      </c>
      <c r="Z25" s="90" t="n">
        <v>0</v>
      </c>
      <c r="AA25" s="90" t="n">
        <v>1255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101</v>
      </c>
      <c r="D26" s="90" t="n">
        <v>101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101</v>
      </c>
      <c r="W26" s="90" t="n">
        <v>101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191</v>
      </c>
      <c r="D27" s="96" t="n">
        <v>147</v>
      </c>
      <c r="E27" s="96" t="n">
        <v>0</v>
      </c>
      <c r="F27" s="96" t="n">
        <v>0</v>
      </c>
      <c r="G27" s="96" t="n">
        <v>44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191</v>
      </c>
      <c r="W27" s="96" t="n">
        <v>147</v>
      </c>
      <c r="X27" s="96" t="n">
        <v>44</v>
      </c>
      <c r="Y27" s="96" t="n">
        <v>0</v>
      </c>
      <c r="Z27" s="96" t="n">
        <v>0</v>
      </c>
      <c r="AA27" s="96" t="n">
        <v>44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191</v>
      </c>
      <c r="D28" s="90" t="n">
        <v>147</v>
      </c>
      <c r="E28" s="90" t="n">
        <v>0</v>
      </c>
      <c r="F28" s="90" t="n">
        <v>0</v>
      </c>
      <c r="G28" s="90" t="n">
        <v>44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191</v>
      </c>
      <c r="W28" s="90" t="n">
        <v>147</v>
      </c>
      <c r="X28" s="90" t="n">
        <v>44</v>
      </c>
      <c r="Y28" s="90" t="n">
        <v>0</v>
      </c>
      <c r="Z28" s="90" t="n">
        <v>0</v>
      </c>
      <c r="AA28" s="90" t="n">
        <v>44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665</v>
      </c>
      <c r="D32" s="96" t="n">
        <v>665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665</v>
      </c>
      <c r="W32" s="96" t="n">
        <v>633</v>
      </c>
      <c r="X32" s="96" t="n">
        <v>32</v>
      </c>
      <c r="Y32" s="96" t="n">
        <v>0</v>
      </c>
      <c r="Z32" s="96" t="n">
        <v>0</v>
      </c>
      <c r="AA32" s="96" t="n">
        <v>32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446</v>
      </c>
      <c r="D33" s="90" t="n">
        <v>446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446</v>
      </c>
      <c r="W33" s="90" t="n">
        <v>414</v>
      </c>
      <c r="X33" s="90" t="n">
        <v>32</v>
      </c>
      <c r="Y33" s="90" t="n">
        <v>0</v>
      </c>
      <c r="Z33" s="90" t="n">
        <v>0</v>
      </c>
      <c r="AA33" s="90" t="n">
        <v>32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219</v>
      </c>
      <c r="D35" s="90" t="n">
        <v>219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219</v>
      </c>
      <c r="W35" s="90" t="n">
        <v>219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2185</v>
      </c>
      <c r="D36" s="96" t="n">
        <v>353</v>
      </c>
      <c r="E36" s="96" t="n">
        <v>0</v>
      </c>
      <c r="F36" s="96" t="n">
        <v>0</v>
      </c>
      <c r="G36" s="96" t="n">
        <v>7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419</v>
      </c>
      <c r="S36" s="96" t="n">
        <v>0</v>
      </c>
      <c r="T36" s="96" t="n">
        <v>0</v>
      </c>
      <c r="U36" s="96" t="n">
        <v>1343</v>
      </c>
      <c r="V36" s="96" t="n">
        <v>2185</v>
      </c>
      <c r="W36" s="96" t="n">
        <v>423</v>
      </c>
      <c r="X36" s="96" t="n">
        <v>1762</v>
      </c>
      <c r="Y36" s="96" t="n">
        <v>0</v>
      </c>
      <c r="Z36" s="96" t="n">
        <v>0</v>
      </c>
      <c r="AA36" s="96" t="n">
        <v>1762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178</v>
      </c>
      <c r="D37" s="90" t="n">
        <v>17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178</v>
      </c>
      <c r="W37" s="90" t="n">
        <v>178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007</v>
      </c>
      <c r="D38" s="90" t="n">
        <v>175</v>
      </c>
      <c r="E38" s="90" t="n">
        <v>0</v>
      </c>
      <c r="F38" s="90" t="n">
        <v>0</v>
      </c>
      <c r="G38" s="90" t="n">
        <v>7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419</v>
      </c>
      <c r="S38" s="90" t="n">
        <v>0</v>
      </c>
      <c r="T38" s="90" t="n">
        <v>0</v>
      </c>
      <c r="U38" s="90" t="n">
        <v>1343</v>
      </c>
      <c r="V38" s="90" t="n">
        <v>2007</v>
      </c>
      <c r="W38" s="90" t="n">
        <v>245</v>
      </c>
      <c r="X38" s="90" t="n">
        <v>1762</v>
      </c>
      <c r="Y38" s="90" t="n">
        <v>0</v>
      </c>
      <c r="Z38" s="90" t="n">
        <v>0</v>
      </c>
      <c r="AA38" s="90" t="n">
        <v>1762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4318</v>
      </c>
      <c r="D40" s="96" t="n">
        <v>2954</v>
      </c>
      <c r="E40" s="96" t="n">
        <v>0</v>
      </c>
      <c r="F40" s="96" t="n">
        <v>0</v>
      </c>
      <c r="G40" s="96" t="n">
        <v>886</v>
      </c>
      <c r="H40" s="96" t="n">
        <v>192</v>
      </c>
      <c r="I40" s="96" t="n">
        <v>0</v>
      </c>
      <c r="J40" s="96" t="n">
        <v>105</v>
      </c>
      <c r="K40" s="96" t="n">
        <v>0</v>
      </c>
      <c r="L40" s="96" t="n">
        <v>119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62</v>
      </c>
      <c r="U40" s="96" t="n">
        <v>0</v>
      </c>
      <c r="V40" s="96" t="n">
        <v>4318</v>
      </c>
      <c r="W40" s="96" t="n">
        <v>3106</v>
      </c>
      <c r="X40" s="96" t="n">
        <v>1212</v>
      </c>
      <c r="Y40" s="96" t="n">
        <v>50</v>
      </c>
      <c r="Z40" s="96" t="n">
        <v>0</v>
      </c>
      <c r="AA40" s="96" t="n">
        <v>116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368</v>
      </c>
      <c r="D41" s="90" t="n">
        <v>306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2</v>
      </c>
      <c r="U41" s="90" t="n">
        <v>0</v>
      </c>
      <c r="V41" s="90" t="n">
        <v>368</v>
      </c>
      <c r="W41" s="90" t="n">
        <v>330</v>
      </c>
      <c r="X41" s="90" t="n">
        <v>38</v>
      </c>
      <c r="Y41" s="90" t="n">
        <v>0</v>
      </c>
      <c r="Z41" s="90" t="n">
        <v>0</v>
      </c>
      <c r="AA41" s="90" t="n">
        <v>38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272</v>
      </c>
      <c r="D42" s="90" t="n">
        <v>272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272</v>
      </c>
      <c r="W42" s="90" t="n">
        <v>222</v>
      </c>
      <c r="X42" s="90" t="n">
        <v>50</v>
      </c>
      <c r="Y42" s="90" t="n">
        <v>5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813</v>
      </c>
      <c r="D43" s="90" t="n">
        <v>300</v>
      </c>
      <c r="E43" s="90" t="n">
        <v>0</v>
      </c>
      <c r="F43" s="90" t="n">
        <v>0</v>
      </c>
      <c r="G43" s="90" t="n">
        <v>394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119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813</v>
      </c>
      <c r="W43" s="90" t="n">
        <v>419</v>
      </c>
      <c r="X43" s="90" t="n">
        <v>394</v>
      </c>
      <c r="Y43" s="90" t="n">
        <v>0</v>
      </c>
      <c r="Z43" s="90" t="n">
        <v>0</v>
      </c>
      <c r="AA43" s="90" t="n">
        <v>394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357</v>
      </c>
      <c r="D45" s="90" t="n">
        <v>357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357</v>
      </c>
      <c r="W45" s="90" t="n">
        <v>357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446</v>
      </c>
      <c r="D46" s="90" t="n">
        <v>149</v>
      </c>
      <c r="E46" s="90" t="n">
        <v>0</v>
      </c>
      <c r="F46" s="90" t="n">
        <v>0</v>
      </c>
      <c r="G46" s="90" t="n">
        <v>0</v>
      </c>
      <c r="H46" s="90" t="n">
        <v>192</v>
      </c>
      <c r="I46" s="90" t="n">
        <v>0</v>
      </c>
      <c r="J46" s="90" t="n">
        <v>105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446</v>
      </c>
      <c r="W46" s="90" t="n">
        <v>238</v>
      </c>
      <c r="X46" s="90" t="n">
        <v>208</v>
      </c>
      <c r="Y46" s="90" t="n">
        <v>0</v>
      </c>
      <c r="Z46" s="90" t="n">
        <v>0</v>
      </c>
      <c r="AA46" s="90" t="n">
        <v>208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062</v>
      </c>
      <c r="D47" s="90" t="n">
        <v>1570</v>
      </c>
      <c r="E47" s="90" t="n">
        <v>0</v>
      </c>
      <c r="F47" s="90" t="n">
        <v>0</v>
      </c>
      <c r="G47" s="90" t="n">
        <v>492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062</v>
      </c>
      <c r="W47" s="90" t="n">
        <v>1540</v>
      </c>
      <c r="X47" s="90" t="n">
        <v>522</v>
      </c>
      <c r="Y47" s="90" t="n">
        <v>0</v>
      </c>
      <c r="Z47" s="90" t="n">
        <v>0</v>
      </c>
      <c r="AA47" s="90" t="n">
        <v>52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741</v>
      </c>
      <c r="D48" s="96" t="n">
        <v>146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499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96</v>
      </c>
      <c r="U48" s="96" t="n">
        <v>0</v>
      </c>
      <c r="V48" s="96" t="n">
        <v>741</v>
      </c>
      <c r="W48" s="96" t="n">
        <v>645</v>
      </c>
      <c r="X48" s="96" t="n">
        <v>96</v>
      </c>
      <c r="Y48" s="96" t="n">
        <v>0</v>
      </c>
      <c r="Z48" s="96" t="n">
        <v>0</v>
      </c>
      <c r="AA48" s="96" t="n">
        <v>96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45</v>
      </c>
      <c r="D49" s="90" t="n">
        <v>146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499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45</v>
      </c>
      <c r="W49" s="90" t="n">
        <v>645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96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96</v>
      </c>
      <c r="U50" s="90" t="n">
        <v>0</v>
      </c>
      <c r="V50" s="90" t="n">
        <v>96</v>
      </c>
      <c r="W50" s="90" t="n">
        <v>0</v>
      </c>
      <c r="X50" s="90" t="n">
        <v>96</v>
      </c>
      <c r="Y50" s="90" t="n">
        <v>0</v>
      </c>
      <c r="Z50" s="90" t="n">
        <v>0</v>
      </c>
      <c r="AA50" s="90" t="n">
        <v>96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286</v>
      </c>
      <c r="D53" s="96" t="n">
        <v>1117</v>
      </c>
      <c r="E53" s="96" t="n">
        <v>0</v>
      </c>
      <c r="F53" s="96" t="n">
        <v>0</v>
      </c>
      <c r="G53" s="96" t="n">
        <v>169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1286</v>
      </c>
      <c r="W53" s="96" t="n">
        <v>1078</v>
      </c>
      <c r="X53" s="96" t="n">
        <v>208</v>
      </c>
      <c r="Y53" s="96" t="n">
        <v>0</v>
      </c>
      <c r="Z53" s="96" t="n">
        <v>169</v>
      </c>
      <c r="AA53" s="96" t="n">
        <v>39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25</v>
      </c>
      <c r="D55" s="90" t="n">
        <v>125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25</v>
      </c>
      <c r="W55" s="90" t="n">
        <v>125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036</v>
      </c>
      <c r="D57" s="90" t="n">
        <v>867</v>
      </c>
      <c r="E57" s="90" t="n">
        <v>0</v>
      </c>
      <c r="F57" s="90" t="n">
        <v>0</v>
      </c>
      <c r="G57" s="90" t="n">
        <v>169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1036</v>
      </c>
      <c r="W57" s="90" t="n">
        <v>828</v>
      </c>
      <c r="X57" s="90" t="n">
        <v>208</v>
      </c>
      <c r="Y57" s="90" t="n">
        <v>0</v>
      </c>
      <c r="Z57" s="90" t="n">
        <v>169</v>
      </c>
      <c r="AA57" s="90" t="n">
        <v>39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25</v>
      </c>
      <c r="D58" s="90" t="n">
        <v>125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25</v>
      </c>
      <c r="W58" s="90" t="n">
        <v>125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332205</v>
      </c>
      <c r="D9" s="153" t="n">
        <v>194444</v>
      </c>
      <c r="E9" s="153" t="n">
        <v>2225</v>
      </c>
      <c r="F9" s="153" t="n">
        <v>3138</v>
      </c>
      <c r="G9" s="153" t="n">
        <v>7764</v>
      </c>
      <c r="H9" s="153" t="n">
        <v>5492</v>
      </c>
      <c r="I9" s="153" t="n">
        <v>28517</v>
      </c>
      <c r="J9" s="153" t="n">
        <v>3694</v>
      </c>
      <c r="K9" s="153" t="n">
        <v>0</v>
      </c>
      <c r="L9" s="153" t="n">
        <v>7271</v>
      </c>
      <c r="M9" s="153" t="n">
        <v>12686</v>
      </c>
      <c r="N9" s="153" t="n">
        <v>0</v>
      </c>
      <c r="O9" s="153" t="n">
        <v>5508</v>
      </c>
      <c r="P9" s="153" t="n">
        <v>13560</v>
      </c>
      <c r="Q9" s="153" t="n">
        <v>3722</v>
      </c>
      <c r="R9" s="153" t="n">
        <v>16171</v>
      </c>
      <c r="S9" s="153" t="n">
        <v>15666</v>
      </c>
      <c r="T9" s="153" t="n">
        <v>10733</v>
      </c>
      <c r="U9" s="153" t="n">
        <v>1614</v>
      </c>
      <c r="V9" s="153" t="n">
        <v>332205</v>
      </c>
      <c r="W9" s="153" t="n">
        <v>211487</v>
      </c>
      <c r="X9" s="153" t="n">
        <v>120718</v>
      </c>
      <c r="Y9" s="153" t="n">
        <v>1506</v>
      </c>
      <c r="Z9" s="153" t="n">
        <v>6976</v>
      </c>
      <c r="AA9" s="153" t="n">
        <v>111671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259742</v>
      </c>
      <c r="D10" s="153" t="n">
        <v>159378</v>
      </c>
      <c r="E10" s="153" t="n">
        <v>2039</v>
      </c>
      <c r="F10" s="153" t="n">
        <v>2192</v>
      </c>
      <c r="G10" s="153" t="n">
        <v>4434</v>
      </c>
      <c r="H10" s="153" t="n">
        <v>2349</v>
      </c>
      <c r="I10" s="153" t="n">
        <v>18731</v>
      </c>
      <c r="J10" s="153" t="n">
        <v>2427</v>
      </c>
      <c r="K10" s="153" t="n">
        <v>0</v>
      </c>
      <c r="L10" s="153" t="n">
        <v>5236</v>
      </c>
      <c r="M10" s="153" t="n">
        <v>9611</v>
      </c>
      <c r="N10" s="153" t="n">
        <v>0</v>
      </c>
      <c r="O10" s="153" t="n">
        <v>5429</v>
      </c>
      <c r="P10" s="153" t="n">
        <v>8420</v>
      </c>
      <c r="Q10" s="153" t="n">
        <v>3642</v>
      </c>
      <c r="R10" s="153" t="n">
        <v>12703</v>
      </c>
      <c r="S10" s="153" t="n">
        <v>13847</v>
      </c>
      <c r="T10" s="153" t="n">
        <v>9133</v>
      </c>
      <c r="U10" s="153" t="n">
        <v>171</v>
      </c>
      <c r="V10" s="153" t="n">
        <v>259742</v>
      </c>
      <c r="W10" s="153" t="n">
        <v>170808</v>
      </c>
      <c r="X10" s="153" t="n">
        <v>88934</v>
      </c>
      <c r="Y10" s="153" t="n">
        <v>465</v>
      </c>
      <c r="Z10" s="153" t="n">
        <v>6507</v>
      </c>
      <c r="AA10" s="153" t="n">
        <v>81455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72463</v>
      </c>
      <c r="D11" s="154" t="n">
        <v>35066</v>
      </c>
      <c r="E11" s="154" t="n">
        <v>186</v>
      </c>
      <c r="F11" s="154" t="n">
        <v>946</v>
      </c>
      <c r="G11" s="154" t="n">
        <v>3330</v>
      </c>
      <c r="H11" s="154" t="n">
        <v>3143</v>
      </c>
      <c r="I11" s="154" t="n">
        <v>9786</v>
      </c>
      <c r="J11" s="154" t="n">
        <v>1267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468</v>
      </c>
      <c r="S11" s="154" t="n">
        <v>1819</v>
      </c>
      <c r="T11" s="154" t="n">
        <v>1600</v>
      </c>
      <c r="U11" s="154" t="n">
        <v>1443</v>
      </c>
      <c r="V11" s="154" t="n">
        <v>72463</v>
      </c>
      <c r="W11" s="154" t="n">
        <v>40679</v>
      </c>
      <c r="X11" s="154" t="n">
        <v>31784</v>
      </c>
      <c r="Y11" s="154" t="n">
        <v>1041</v>
      </c>
      <c r="Z11" s="154" t="n">
        <v>469</v>
      </c>
      <c r="AA11" s="154" t="n">
        <v>30216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59292</v>
      </c>
      <c r="D12" s="153" t="n">
        <v>39611</v>
      </c>
      <c r="E12" s="153" t="n">
        <v>0</v>
      </c>
      <c r="F12" s="153" t="n">
        <v>621</v>
      </c>
      <c r="G12" s="153" t="n">
        <v>846</v>
      </c>
      <c r="H12" s="153" t="n">
        <v>599</v>
      </c>
      <c r="I12" s="153" t="n">
        <v>373</v>
      </c>
      <c r="J12" s="153" t="n">
        <v>278</v>
      </c>
      <c r="K12" s="153" t="n">
        <v>0</v>
      </c>
      <c r="L12" s="153" t="n">
        <v>0</v>
      </c>
      <c r="M12" s="153" t="n">
        <v>2520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5131</v>
      </c>
      <c r="S12" s="153" t="n">
        <v>8179</v>
      </c>
      <c r="T12" s="153" t="n">
        <v>175</v>
      </c>
      <c r="U12" s="153" t="n">
        <v>0</v>
      </c>
      <c r="V12" s="153" t="n">
        <v>59292</v>
      </c>
      <c r="W12" s="153" t="n">
        <v>42279</v>
      </c>
      <c r="X12" s="153" t="n">
        <v>17013</v>
      </c>
      <c r="Y12" s="153" t="n">
        <v>18</v>
      </c>
      <c r="Z12" s="153" t="n">
        <v>2779</v>
      </c>
      <c r="AA12" s="153" t="n">
        <v>14047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32744</v>
      </c>
      <c r="D13" s="153" t="n">
        <v>26004</v>
      </c>
      <c r="E13" s="153" t="n">
        <v>0</v>
      </c>
      <c r="F13" s="153" t="n">
        <v>361</v>
      </c>
      <c r="G13" s="153" t="n">
        <v>170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131</v>
      </c>
      <c r="N13" s="153" t="n">
        <v>0</v>
      </c>
      <c r="O13" s="153" t="n">
        <v>0</v>
      </c>
      <c r="P13" s="153" t="n">
        <v>603</v>
      </c>
      <c r="Q13" s="153" t="n">
        <v>506</v>
      </c>
      <c r="R13" s="153" t="n">
        <v>1169</v>
      </c>
      <c r="S13" s="153" t="n">
        <v>2612</v>
      </c>
      <c r="T13" s="153" t="n">
        <v>12</v>
      </c>
      <c r="U13" s="153" t="n">
        <v>96</v>
      </c>
      <c r="V13" s="153" t="n">
        <v>32744</v>
      </c>
      <c r="W13" s="153" t="n">
        <v>25843</v>
      </c>
      <c r="X13" s="153" t="n">
        <v>6901</v>
      </c>
      <c r="Y13" s="153" t="n">
        <v>121</v>
      </c>
      <c r="Z13" s="153" t="n">
        <v>525</v>
      </c>
      <c r="AA13" s="153" t="n">
        <v>6101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91076</v>
      </c>
      <c r="D14" s="153" t="n">
        <v>42083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5133</v>
      </c>
      <c r="M14" s="153" t="n">
        <v>4654</v>
      </c>
      <c r="N14" s="153" t="n">
        <v>0</v>
      </c>
      <c r="O14" s="153" t="n">
        <v>5324</v>
      </c>
      <c r="P14" s="153" t="n">
        <v>5413</v>
      </c>
      <c r="Q14" s="153" t="n">
        <v>814</v>
      </c>
      <c r="R14" s="153" t="n">
        <v>3344</v>
      </c>
      <c r="S14" s="153" t="n">
        <v>1547</v>
      </c>
      <c r="T14" s="153" t="n">
        <v>4309</v>
      </c>
      <c r="U14" s="153" t="n">
        <v>46</v>
      </c>
      <c r="V14" s="153" t="n">
        <v>91076</v>
      </c>
      <c r="W14" s="153" t="n">
        <v>42868</v>
      </c>
      <c r="X14" s="153" t="n">
        <v>48208</v>
      </c>
      <c r="Y14" s="153" t="n">
        <v>0</v>
      </c>
      <c r="Z14" s="153" t="n">
        <v>480</v>
      </c>
      <c r="AA14" s="153" t="n">
        <v>47710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6839</v>
      </c>
      <c r="D15" s="153" t="n">
        <v>3751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2522</v>
      </c>
      <c r="U15" s="153" t="n">
        <v>0</v>
      </c>
      <c r="V15" s="153" t="n">
        <v>6839</v>
      </c>
      <c r="W15" s="153" t="n">
        <v>3959</v>
      </c>
      <c r="X15" s="153" t="n">
        <v>2880</v>
      </c>
      <c r="Y15" s="153" t="n">
        <v>0</v>
      </c>
      <c r="Z15" s="153" t="n">
        <v>2522</v>
      </c>
      <c r="AA15" s="153" t="n">
        <v>339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12685</v>
      </c>
      <c r="D16" s="153" t="n">
        <v>8731</v>
      </c>
      <c r="E16" s="153" t="n">
        <v>2039</v>
      </c>
      <c r="F16" s="153" t="n">
        <v>0</v>
      </c>
      <c r="G16" s="153" t="n">
        <v>119</v>
      </c>
      <c r="H16" s="153" t="n">
        <v>68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498</v>
      </c>
      <c r="S16" s="153" t="n">
        <v>346</v>
      </c>
      <c r="T16" s="153" t="n">
        <v>40</v>
      </c>
      <c r="U16" s="153" t="n">
        <v>0</v>
      </c>
      <c r="V16" s="153" t="n">
        <v>12685</v>
      </c>
      <c r="W16" s="153" t="n">
        <v>11206</v>
      </c>
      <c r="X16" s="153" t="n">
        <v>1479</v>
      </c>
      <c r="Y16" s="153" t="n">
        <v>0</v>
      </c>
      <c r="Z16" s="153" t="n">
        <v>0</v>
      </c>
      <c r="AA16" s="153" t="n">
        <v>1460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7678</v>
      </c>
      <c r="D17" s="153" t="n">
        <v>12793</v>
      </c>
      <c r="E17" s="153" t="n">
        <v>0</v>
      </c>
      <c r="F17" s="153" t="n">
        <v>0</v>
      </c>
      <c r="G17" s="153" t="n">
        <v>971</v>
      </c>
      <c r="H17" s="153" t="n">
        <v>187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713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626</v>
      </c>
      <c r="S17" s="153" t="n">
        <v>294</v>
      </c>
      <c r="T17" s="153" t="n">
        <v>0</v>
      </c>
      <c r="U17" s="153" t="n">
        <v>0</v>
      </c>
      <c r="V17" s="153" t="n">
        <v>17678</v>
      </c>
      <c r="W17" s="153" t="n">
        <v>13487</v>
      </c>
      <c r="X17" s="153" t="n">
        <v>4191</v>
      </c>
      <c r="Y17" s="153" t="n">
        <v>154</v>
      </c>
      <c r="Z17" s="153" t="n">
        <v>0</v>
      </c>
      <c r="AA17" s="153" t="n">
        <v>4021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14593</v>
      </c>
      <c r="D18" s="153" t="n">
        <v>10814</v>
      </c>
      <c r="E18" s="153" t="n">
        <v>0</v>
      </c>
      <c r="F18" s="153" t="n">
        <v>0</v>
      </c>
      <c r="G18" s="153" t="n">
        <v>147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1911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14593</v>
      </c>
      <c r="W18" s="153" t="n">
        <v>12709</v>
      </c>
      <c r="X18" s="153" t="n">
        <v>1884</v>
      </c>
      <c r="Y18" s="153" t="n">
        <v>77</v>
      </c>
      <c r="Z18" s="153" t="n">
        <v>0</v>
      </c>
      <c r="AA18" s="153" t="n">
        <v>1783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2061</v>
      </c>
      <c r="D19" s="153" t="n">
        <v>6546</v>
      </c>
      <c r="E19" s="153" t="n">
        <v>0</v>
      </c>
      <c r="F19" s="153" t="n">
        <v>793</v>
      </c>
      <c r="G19" s="153" t="n">
        <v>0</v>
      </c>
      <c r="H19" s="153" t="n">
        <v>303</v>
      </c>
      <c r="I19" s="153" t="n">
        <v>47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358</v>
      </c>
      <c r="S19" s="153" t="n">
        <v>527</v>
      </c>
      <c r="T19" s="153" t="n">
        <v>2052</v>
      </c>
      <c r="U19" s="153" t="n">
        <v>0</v>
      </c>
      <c r="V19" s="153" t="n">
        <v>12061</v>
      </c>
      <c r="W19" s="153" t="n">
        <v>8039</v>
      </c>
      <c r="X19" s="153" t="n">
        <v>4022</v>
      </c>
      <c r="Y19" s="153" t="n">
        <v>74</v>
      </c>
      <c r="Z19" s="153" t="n">
        <v>201</v>
      </c>
      <c r="AA19" s="153" t="n">
        <v>3718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6070</v>
      </c>
      <c r="D20" s="153" t="n">
        <v>3690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6070</v>
      </c>
      <c r="W20" s="153" t="n">
        <v>5099</v>
      </c>
      <c r="X20" s="153" t="n">
        <v>971</v>
      </c>
      <c r="Y20" s="153" t="n">
        <v>0</v>
      </c>
      <c r="Z20" s="153" t="n">
        <v>0</v>
      </c>
      <c r="AA20" s="153" t="n">
        <v>971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6704</v>
      </c>
      <c r="D21" s="153" t="n">
        <v>5355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6704</v>
      </c>
      <c r="W21" s="153" t="n">
        <v>5319</v>
      </c>
      <c r="X21" s="153" t="n">
        <v>1385</v>
      </c>
      <c r="Y21" s="153" t="n">
        <v>21</v>
      </c>
      <c r="Z21" s="153" t="n">
        <v>0</v>
      </c>
      <c r="AA21" s="153" t="n">
        <v>130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1855</v>
      </c>
      <c r="D22" s="153" t="n">
        <v>548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855</v>
      </c>
      <c r="W22" s="153" t="n">
        <v>571</v>
      </c>
      <c r="X22" s="153" t="n">
        <v>1284</v>
      </c>
      <c r="Y22" s="153" t="n">
        <v>0</v>
      </c>
      <c r="Z22" s="153" t="n">
        <v>0</v>
      </c>
      <c r="AA22" s="153" t="n">
        <v>1284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313</v>
      </c>
      <c r="D23" s="153" t="n">
        <v>31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313</v>
      </c>
      <c r="W23" s="153" t="n">
        <v>28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235</v>
      </c>
      <c r="D26" s="153" t="n">
        <v>235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235</v>
      </c>
      <c r="W26" s="153" t="n">
        <v>235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486</v>
      </c>
      <c r="D27" s="153" t="n">
        <v>442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486</v>
      </c>
      <c r="W27" s="153" t="n">
        <v>442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486</v>
      </c>
      <c r="D28" s="153" t="n">
        <v>442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486</v>
      </c>
      <c r="W28" s="153" t="n">
        <v>442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0695</v>
      </c>
      <c r="D32" s="153" t="n">
        <v>4861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0695</v>
      </c>
      <c r="W32" s="153" t="n">
        <v>5096</v>
      </c>
      <c r="X32" s="153" t="n">
        <v>5599</v>
      </c>
      <c r="Y32" s="153" t="n">
        <v>0</v>
      </c>
      <c r="Z32" s="153" t="n">
        <v>0</v>
      </c>
      <c r="AA32" s="153" t="n">
        <v>5580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984</v>
      </c>
      <c r="D33" s="153" t="n">
        <v>2570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984</v>
      </c>
      <c r="W33" s="153" t="n">
        <v>2794</v>
      </c>
      <c r="X33" s="153" t="n">
        <v>5190</v>
      </c>
      <c r="Y33" s="153" t="n">
        <v>0</v>
      </c>
      <c r="Z33" s="153" t="n">
        <v>0</v>
      </c>
      <c r="AA33" s="153" t="n">
        <v>5171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2027</v>
      </c>
      <c r="D35" s="153" t="n">
        <v>190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2027</v>
      </c>
      <c r="W35" s="153" t="n">
        <v>1917</v>
      </c>
      <c r="X35" s="153" t="n">
        <v>110</v>
      </c>
      <c r="Y35" s="153" t="n">
        <v>0</v>
      </c>
      <c r="Z35" s="153" t="n">
        <v>0</v>
      </c>
      <c r="AA35" s="153" t="n">
        <v>11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5106</v>
      </c>
      <c r="D36" s="153" t="n">
        <v>3058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39</v>
      </c>
      <c r="S36" s="153" t="n">
        <v>0</v>
      </c>
      <c r="T36" s="153" t="n">
        <v>0</v>
      </c>
      <c r="U36" s="153" t="n">
        <v>1343</v>
      </c>
      <c r="V36" s="153" t="n">
        <v>5106</v>
      </c>
      <c r="W36" s="153" t="n">
        <v>2972</v>
      </c>
      <c r="X36" s="153" t="n">
        <v>2134</v>
      </c>
      <c r="Y36" s="153" t="n">
        <v>0</v>
      </c>
      <c r="Z36" s="153" t="n">
        <v>0</v>
      </c>
      <c r="AA36" s="153" t="n">
        <v>2134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731</v>
      </c>
      <c r="D37" s="153" t="n">
        <v>1585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731</v>
      </c>
      <c r="W37" s="153" t="n">
        <v>1467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3259</v>
      </c>
      <c r="D38" s="153" t="n">
        <v>1377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3259</v>
      </c>
      <c r="W38" s="153" t="n">
        <v>1389</v>
      </c>
      <c r="X38" s="153" t="n">
        <v>1870</v>
      </c>
      <c r="Y38" s="153" t="n">
        <v>0</v>
      </c>
      <c r="Z38" s="153" t="n">
        <v>0</v>
      </c>
      <c r="AA38" s="153" t="n">
        <v>1870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38067</v>
      </c>
      <c r="D40" s="153" t="n">
        <v>18814</v>
      </c>
      <c r="E40" s="153" t="n">
        <v>186</v>
      </c>
      <c r="F40" s="153" t="n">
        <v>721</v>
      </c>
      <c r="G40" s="153" t="n">
        <v>1783</v>
      </c>
      <c r="H40" s="153" t="n">
        <v>970</v>
      </c>
      <c r="I40" s="153" t="n">
        <v>3307</v>
      </c>
      <c r="J40" s="153" t="n">
        <v>743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580</v>
      </c>
      <c r="T40" s="153" t="n">
        <v>62</v>
      </c>
      <c r="U40" s="153" t="n">
        <v>0</v>
      </c>
      <c r="V40" s="153" t="n">
        <v>38067</v>
      </c>
      <c r="W40" s="153" t="n">
        <v>21586</v>
      </c>
      <c r="X40" s="153" t="n">
        <v>16481</v>
      </c>
      <c r="Y40" s="153" t="n">
        <v>1041</v>
      </c>
      <c r="Z40" s="153" t="n">
        <v>0</v>
      </c>
      <c r="AA40" s="153" t="n">
        <v>1540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2417</v>
      </c>
      <c r="D41" s="153" t="n">
        <v>1349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62</v>
      </c>
      <c r="U41" s="153" t="n">
        <v>0</v>
      </c>
      <c r="V41" s="153" t="n">
        <v>2417</v>
      </c>
      <c r="W41" s="153" t="n">
        <v>2094</v>
      </c>
      <c r="X41" s="153" t="n">
        <v>323</v>
      </c>
      <c r="Y41" s="153" t="n">
        <v>0</v>
      </c>
      <c r="Z41" s="153" t="n">
        <v>0</v>
      </c>
      <c r="AA41" s="153" t="n">
        <v>323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4841</v>
      </c>
      <c r="D42" s="153" t="n">
        <v>1577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841</v>
      </c>
      <c r="W42" s="153" t="n">
        <v>1562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6077</v>
      </c>
      <c r="D43" s="153" t="n">
        <v>2848</v>
      </c>
      <c r="E43" s="153" t="n">
        <v>0</v>
      </c>
      <c r="F43" s="153" t="n">
        <v>0</v>
      </c>
      <c r="G43" s="153" t="n">
        <v>394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6077</v>
      </c>
      <c r="W43" s="153" t="n">
        <v>4174</v>
      </c>
      <c r="X43" s="153" t="n">
        <v>1903</v>
      </c>
      <c r="Y43" s="153" t="n">
        <v>991</v>
      </c>
      <c r="Z43" s="153" t="n">
        <v>0</v>
      </c>
      <c r="AA43" s="153" t="n">
        <v>912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442</v>
      </c>
      <c r="D44" s="153" t="n">
        <v>722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42</v>
      </c>
      <c r="W44" s="153" t="n">
        <v>983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643</v>
      </c>
      <c r="D45" s="153" t="n">
        <v>2355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643</v>
      </c>
      <c r="W45" s="153" t="n">
        <v>2315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986</v>
      </c>
      <c r="D46" s="153" t="n">
        <v>2474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156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986</v>
      </c>
      <c r="W46" s="153" t="n">
        <v>3249</v>
      </c>
      <c r="X46" s="153" t="n">
        <v>7737</v>
      </c>
      <c r="Y46" s="153" t="n">
        <v>0</v>
      </c>
      <c r="Z46" s="153" t="n">
        <v>0</v>
      </c>
      <c r="AA46" s="153" t="n">
        <v>7737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9661</v>
      </c>
      <c r="D47" s="153" t="n">
        <v>7489</v>
      </c>
      <c r="E47" s="153" t="n">
        <v>0</v>
      </c>
      <c r="F47" s="153" t="n">
        <v>0</v>
      </c>
      <c r="G47" s="153" t="n">
        <v>1047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9661</v>
      </c>
      <c r="W47" s="153" t="n">
        <v>7209</v>
      </c>
      <c r="X47" s="153" t="n">
        <v>2452</v>
      </c>
      <c r="Y47" s="153" t="n">
        <v>0</v>
      </c>
      <c r="Z47" s="153" t="n">
        <v>0</v>
      </c>
      <c r="AA47" s="153" t="n">
        <v>2436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3194</v>
      </c>
      <c r="D48" s="153" t="n">
        <v>1369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499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3194</v>
      </c>
      <c r="W48" s="153" t="n">
        <v>1868</v>
      </c>
      <c r="X48" s="153" t="n">
        <v>1326</v>
      </c>
      <c r="Y48" s="153" t="n">
        <v>0</v>
      </c>
      <c r="Z48" s="153" t="n">
        <v>300</v>
      </c>
      <c r="AA48" s="153" t="n">
        <v>1026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402</v>
      </c>
      <c r="D49" s="153" t="n">
        <v>33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499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402</v>
      </c>
      <c r="W49" s="153" t="n">
        <v>832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609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609</v>
      </c>
      <c r="W50" s="153" t="n">
        <v>853</v>
      </c>
      <c r="X50" s="153" t="n">
        <v>756</v>
      </c>
      <c r="Y50" s="153" t="n">
        <v>0</v>
      </c>
      <c r="Z50" s="153" t="n">
        <v>300</v>
      </c>
      <c r="AA50" s="153" t="n">
        <v>456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3060</v>
      </c>
      <c r="D53" s="153" t="n">
        <v>5974</v>
      </c>
      <c r="E53" s="153" t="n">
        <v>0</v>
      </c>
      <c r="F53" s="153" t="n">
        <v>104</v>
      </c>
      <c r="G53" s="153" t="n">
        <v>1066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3060</v>
      </c>
      <c r="W53" s="153" t="n">
        <v>8144</v>
      </c>
      <c r="X53" s="153" t="n">
        <v>4916</v>
      </c>
      <c r="Y53" s="153" t="n">
        <v>0</v>
      </c>
      <c r="Z53" s="153" t="n">
        <v>169</v>
      </c>
      <c r="AA53" s="153" t="n">
        <v>4747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535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535</v>
      </c>
      <c r="W54" s="153" t="n">
        <v>535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2097</v>
      </c>
      <c r="D55" s="153" t="n">
        <v>1446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2097</v>
      </c>
      <c r="W55" s="153" t="n">
        <v>2061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5629</v>
      </c>
      <c r="D57" s="153" t="n">
        <v>2633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5629</v>
      </c>
      <c r="W57" s="153" t="n">
        <v>2797</v>
      </c>
      <c r="X57" s="153" t="n">
        <v>2832</v>
      </c>
      <c r="Y57" s="153" t="n">
        <v>0</v>
      </c>
      <c r="Z57" s="153" t="n">
        <v>169</v>
      </c>
      <c r="AA57" s="153" t="n">
        <v>2663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240</v>
      </c>
      <c r="D58" s="153" t="n">
        <v>1084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240</v>
      </c>
      <c r="W58" s="153" t="n">
        <v>1577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203223</v>
      </c>
      <c r="D9" s="153" t="n">
        <v>109050</v>
      </c>
      <c r="E9" s="153" t="n">
        <v>2039</v>
      </c>
      <c r="F9" s="153" t="n">
        <v>2567</v>
      </c>
      <c r="G9" s="153" t="n">
        <v>5450</v>
      </c>
      <c r="H9" s="153" t="n">
        <v>2256</v>
      </c>
      <c r="I9" s="153" t="n">
        <v>22049</v>
      </c>
      <c r="J9" s="153" t="n">
        <v>3626</v>
      </c>
      <c r="K9" s="153" t="n">
        <v>0</v>
      </c>
      <c r="L9" s="153" t="n">
        <v>5964</v>
      </c>
      <c r="M9" s="153" t="n">
        <v>7935</v>
      </c>
      <c r="N9" s="153" t="n">
        <v>0</v>
      </c>
      <c r="O9" s="153" t="n">
        <v>5429</v>
      </c>
      <c r="P9" s="153" t="n">
        <v>5998</v>
      </c>
      <c r="Q9" s="153" t="n">
        <v>2886</v>
      </c>
      <c r="R9" s="153" t="n">
        <v>12173</v>
      </c>
      <c r="S9" s="153" t="n">
        <v>9719</v>
      </c>
      <c r="T9" s="153" t="n">
        <v>4597</v>
      </c>
      <c r="U9" s="153" t="n">
        <v>1485</v>
      </c>
      <c r="V9" s="153" t="n">
        <v>203223</v>
      </c>
      <c r="W9" s="153" t="n">
        <v>118231</v>
      </c>
      <c r="X9" s="153" t="n">
        <v>84992</v>
      </c>
      <c r="Y9" s="153" t="n">
        <v>1485</v>
      </c>
      <c r="Z9" s="153" t="n">
        <v>4247</v>
      </c>
      <c r="AA9" s="153" t="n">
        <v>79236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56442</v>
      </c>
      <c r="D10" s="153" t="n">
        <v>88738</v>
      </c>
      <c r="E10" s="153" t="n">
        <v>2039</v>
      </c>
      <c r="F10" s="153" t="n">
        <v>1742</v>
      </c>
      <c r="G10" s="153" t="n">
        <v>3532</v>
      </c>
      <c r="H10" s="153" t="n">
        <v>915</v>
      </c>
      <c r="I10" s="153" t="n">
        <v>18553</v>
      </c>
      <c r="J10" s="153" t="n">
        <v>2391</v>
      </c>
      <c r="K10" s="153" t="n">
        <v>0</v>
      </c>
      <c r="L10" s="153" t="n">
        <v>3929</v>
      </c>
      <c r="M10" s="153" t="n">
        <v>4860</v>
      </c>
      <c r="N10" s="153" t="n">
        <v>0</v>
      </c>
      <c r="O10" s="153" t="n">
        <v>5429</v>
      </c>
      <c r="P10" s="153" t="n">
        <v>1007</v>
      </c>
      <c r="Q10" s="153" t="n">
        <v>2806</v>
      </c>
      <c r="R10" s="153" t="n">
        <v>8815</v>
      </c>
      <c r="S10" s="153" t="n">
        <v>8497</v>
      </c>
      <c r="T10" s="153" t="n">
        <v>3047</v>
      </c>
      <c r="U10" s="153" t="n">
        <v>142</v>
      </c>
      <c r="V10" s="153" t="n">
        <v>156442</v>
      </c>
      <c r="W10" s="153" t="n">
        <v>94876</v>
      </c>
      <c r="X10" s="153" t="n">
        <v>61566</v>
      </c>
      <c r="Y10" s="153" t="n">
        <v>444</v>
      </c>
      <c r="Z10" s="153" t="n">
        <v>3778</v>
      </c>
      <c r="AA10" s="153" t="n">
        <v>57320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46781</v>
      </c>
      <c r="D11" s="154" t="n">
        <v>20312</v>
      </c>
      <c r="E11" s="154" t="n">
        <v>0</v>
      </c>
      <c r="F11" s="154" t="n">
        <v>825</v>
      </c>
      <c r="G11" s="154" t="n">
        <v>1918</v>
      </c>
      <c r="H11" s="154" t="n">
        <v>1341</v>
      </c>
      <c r="I11" s="154" t="n">
        <v>3496</v>
      </c>
      <c r="J11" s="154" t="n">
        <v>1235</v>
      </c>
      <c r="K11" s="154" t="n">
        <v>0</v>
      </c>
      <c r="L11" s="154" t="n">
        <v>2035</v>
      </c>
      <c r="M11" s="154" t="n">
        <v>3075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3358</v>
      </c>
      <c r="S11" s="154" t="n">
        <v>1222</v>
      </c>
      <c r="T11" s="154" t="n">
        <v>1550</v>
      </c>
      <c r="U11" s="154" t="n">
        <v>1343</v>
      </c>
      <c r="V11" s="154" t="n">
        <v>46781</v>
      </c>
      <c r="W11" s="154" t="n">
        <v>23355</v>
      </c>
      <c r="X11" s="154" t="n">
        <v>23426</v>
      </c>
      <c r="Y11" s="154" t="n">
        <v>1041</v>
      </c>
      <c r="Z11" s="154" t="n">
        <v>469</v>
      </c>
      <c r="AA11" s="154" t="n">
        <v>21916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36618</v>
      </c>
      <c r="D12" s="153" t="n">
        <v>24425</v>
      </c>
      <c r="E12" s="153" t="n">
        <v>0</v>
      </c>
      <c r="F12" s="153" t="n">
        <v>621</v>
      </c>
      <c r="G12" s="153" t="n">
        <v>846</v>
      </c>
      <c r="H12" s="153" t="n">
        <v>100</v>
      </c>
      <c r="I12" s="153" t="n">
        <v>373</v>
      </c>
      <c r="J12" s="153" t="n">
        <v>242</v>
      </c>
      <c r="K12" s="153" t="n">
        <v>0</v>
      </c>
      <c r="L12" s="153" t="n">
        <v>0</v>
      </c>
      <c r="M12" s="153" t="n">
        <v>1982</v>
      </c>
      <c r="N12" s="153" t="n">
        <v>0</v>
      </c>
      <c r="O12" s="153" t="n">
        <v>0</v>
      </c>
      <c r="P12" s="153" t="n">
        <v>493</v>
      </c>
      <c r="Q12" s="153" t="n">
        <v>466</v>
      </c>
      <c r="R12" s="153" t="n">
        <v>3940</v>
      </c>
      <c r="S12" s="153" t="n">
        <v>3019</v>
      </c>
      <c r="T12" s="153" t="n">
        <v>111</v>
      </c>
      <c r="U12" s="153" t="n">
        <v>0</v>
      </c>
      <c r="V12" s="153" t="n">
        <v>36618</v>
      </c>
      <c r="W12" s="153" t="n">
        <v>27309</v>
      </c>
      <c r="X12" s="153" t="n">
        <v>9309</v>
      </c>
      <c r="Y12" s="153" t="n">
        <v>18</v>
      </c>
      <c r="Z12" s="153" t="n">
        <v>50</v>
      </c>
      <c r="AA12" s="153" t="n">
        <v>9241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17550</v>
      </c>
      <c r="D13" s="153" t="n">
        <v>11769</v>
      </c>
      <c r="E13" s="153" t="n">
        <v>0</v>
      </c>
      <c r="F13" s="153" t="n">
        <v>361</v>
      </c>
      <c r="G13" s="153" t="n">
        <v>106</v>
      </c>
      <c r="H13" s="153" t="n">
        <v>40</v>
      </c>
      <c r="I13" s="153" t="n">
        <v>40</v>
      </c>
      <c r="J13" s="153" t="n">
        <v>0</v>
      </c>
      <c r="K13" s="153" t="n">
        <v>0</v>
      </c>
      <c r="L13" s="153" t="n">
        <v>0</v>
      </c>
      <c r="M13" s="153" t="n">
        <v>1106</v>
      </c>
      <c r="N13" s="153" t="n">
        <v>0</v>
      </c>
      <c r="O13" s="153" t="n">
        <v>0</v>
      </c>
      <c r="P13" s="153" t="n">
        <v>318</v>
      </c>
      <c r="Q13" s="153" t="n">
        <v>484</v>
      </c>
      <c r="R13" s="153" t="n">
        <v>698</v>
      </c>
      <c r="S13" s="153" t="n">
        <v>2520</v>
      </c>
      <c r="T13" s="153" t="n">
        <v>12</v>
      </c>
      <c r="U13" s="153" t="n">
        <v>96</v>
      </c>
      <c r="V13" s="153" t="n">
        <v>17550</v>
      </c>
      <c r="W13" s="153" t="n">
        <v>11146</v>
      </c>
      <c r="X13" s="153" t="n">
        <v>6404</v>
      </c>
      <c r="Y13" s="153" t="n">
        <v>121</v>
      </c>
      <c r="Z13" s="153" t="n">
        <v>525</v>
      </c>
      <c r="AA13" s="153" t="n">
        <v>5758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55518</v>
      </c>
      <c r="D14" s="153" t="n">
        <v>23677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3826</v>
      </c>
      <c r="M14" s="153" t="n">
        <v>923</v>
      </c>
      <c r="N14" s="153" t="n">
        <v>0</v>
      </c>
      <c r="O14" s="153" t="n">
        <v>5324</v>
      </c>
      <c r="P14" s="153" t="n">
        <v>115</v>
      </c>
      <c r="Q14" s="153" t="n">
        <v>0</v>
      </c>
      <c r="R14" s="153" t="n">
        <v>3047</v>
      </c>
      <c r="S14" s="153" t="n">
        <v>1530</v>
      </c>
      <c r="T14" s="153" t="n">
        <v>0</v>
      </c>
      <c r="U14" s="153" t="n">
        <v>46</v>
      </c>
      <c r="V14" s="153" t="n">
        <v>55518</v>
      </c>
      <c r="W14" s="153" t="n">
        <v>23586</v>
      </c>
      <c r="X14" s="153" t="n">
        <v>31932</v>
      </c>
      <c r="Y14" s="153" t="n">
        <v>0</v>
      </c>
      <c r="Z14" s="153" t="n">
        <v>480</v>
      </c>
      <c r="AA14" s="153" t="n">
        <v>31452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4698</v>
      </c>
      <c r="D15" s="153" t="n">
        <v>1688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2522</v>
      </c>
      <c r="U15" s="153" t="n">
        <v>0</v>
      </c>
      <c r="V15" s="153" t="n">
        <v>4698</v>
      </c>
      <c r="W15" s="153" t="n">
        <v>1956</v>
      </c>
      <c r="X15" s="153" t="n">
        <v>2742</v>
      </c>
      <c r="Y15" s="153" t="n">
        <v>0</v>
      </c>
      <c r="Z15" s="153" t="n">
        <v>2522</v>
      </c>
      <c r="AA15" s="153" t="n">
        <v>220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9115</v>
      </c>
      <c r="D16" s="153" t="n">
        <v>5229</v>
      </c>
      <c r="E16" s="153" t="n">
        <v>2039</v>
      </c>
      <c r="F16" s="153" t="n">
        <v>0</v>
      </c>
      <c r="G16" s="153" t="n">
        <v>119</v>
      </c>
      <c r="H16" s="153" t="n">
        <v>0</v>
      </c>
      <c r="I16" s="153" t="n">
        <v>0</v>
      </c>
      <c r="J16" s="153" t="n">
        <v>844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498</v>
      </c>
      <c r="S16" s="153" t="n">
        <v>346</v>
      </c>
      <c r="T16" s="153" t="n">
        <v>40</v>
      </c>
      <c r="U16" s="153" t="n">
        <v>0</v>
      </c>
      <c r="V16" s="153" t="n">
        <v>9115</v>
      </c>
      <c r="W16" s="153" t="n">
        <v>7703</v>
      </c>
      <c r="X16" s="153" t="n">
        <v>1412</v>
      </c>
      <c r="Y16" s="153" t="n">
        <v>0</v>
      </c>
      <c r="Z16" s="153" t="n">
        <v>0</v>
      </c>
      <c r="AA16" s="153" t="n">
        <v>1412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1433</v>
      </c>
      <c r="D17" s="153" t="n">
        <v>7136</v>
      </c>
      <c r="E17" s="153" t="n">
        <v>0</v>
      </c>
      <c r="F17" s="153" t="n">
        <v>0</v>
      </c>
      <c r="G17" s="153" t="n">
        <v>696</v>
      </c>
      <c r="H17" s="153" t="n">
        <v>0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713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500</v>
      </c>
      <c r="S17" s="153" t="n">
        <v>294</v>
      </c>
      <c r="T17" s="153" t="n">
        <v>0</v>
      </c>
      <c r="U17" s="153" t="n">
        <v>0</v>
      </c>
      <c r="V17" s="153" t="n">
        <v>11433</v>
      </c>
      <c r="W17" s="153" t="n">
        <v>7646</v>
      </c>
      <c r="X17" s="153" t="n">
        <v>3787</v>
      </c>
      <c r="Y17" s="153" t="n">
        <v>154</v>
      </c>
      <c r="Z17" s="153" t="n">
        <v>0</v>
      </c>
      <c r="AA17" s="153" t="n">
        <v>3633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9021</v>
      </c>
      <c r="D18" s="153" t="n">
        <v>7174</v>
      </c>
      <c r="E18" s="153" t="n">
        <v>0</v>
      </c>
      <c r="F18" s="153" t="n">
        <v>0</v>
      </c>
      <c r="G18" s="153" t="n">
        <v>142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103</v>
      </c>
      <c r="M18" s="153" t="n">
        <v>136</v>
      </c>
      <c r="N18" s="153" t="n">
        <v>0</v>
      </c>
      <c r="O18" s="153" t="n">
        <v>0</v>
      </c>
      <c r="P18" s="153" t="n">
        <v>81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9021</v>
      </c>
      <c r="W18" s="153" t="n">
        <v>7160</v>
      </c>
      <c r="X18" s="153" t="n">
        <v>1861</v>
      </c>
      <c r="Y18" s="153" t="n">
        <v>77</v>
      </c>
      <c r="Z18" s="153" t="n">
        <v>0</v>
      </c>
      <c r="AA18" s="153" t="n">
        <v>1760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6404</v>
      </c>
      <c r="D19" s="153" t="n">
        <v>3382</v>
      </c>
      <c r="E19" s="153" t="n">
        <v>0</v>
      </c>
      <c r="F19" s="153" t="n">
        <v>476</v>
      </c>
      <c r="G19" s="153" t="n">
        <v>0</v>
      </c>
      <c r="H19" s="153" t="n">
        <v>303</v>
      </c>
      <c r="I19" s="153" t="n">
        <v>0</v>
      </c>
      <c r="J19" s="153" t="n">
        <v>1305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0</v>
      </c>
      <c r="S19" s="153" t="n">
        <v>446</v>
      </c>
      <c r="T19" s="153" t="n">
        <v>362</v>
      </c>
      <c r="U19" s="153" t="n">
        <v>0</v>
      </c>
      <c r="V19" s="153" t="n">
        <v>6404</v>
      </c>
      <c r="W19" s="153" t="n">
        <v>4318</v>
      </c>
      <c r="X19" s="153" t="n">
        <v>2086</v>
      </c>
      <c r="Y19" s="153" t="n">
        <v>74</v>
      </c>
      <c r="Z19" s="153" t="n">
        <v>201</v>
      </c>
      <c r="AA19" s="153" t="n">
        <v>1811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2820</v>
      </c>
      <c r="D20" s="153" t="n">
        <v>2092</v>
      </c>
      <c r="E20" s="153" t="n">
        <v>0</v>
      </c>
      <c r="F20" s="153" t="n">
        <v>0</v>
      </c>
      <c r="G20" s="153" t="n">
        <v>120</v>
      </c>
      <c r="H20" s="153" t="n">
        <v>175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2820</v>
      </c>
      <c r="W20" s="153" t="n">
        <v>2056</v>
      </c>
      <c r="X20" s="153" t="n">
        <v>764</v>
      </c>
      <c r="Y20" s="153" t="n">
        <v>0</v>
      </c>
      <c r="Z20" s="153" t="n">
        <v>0</v>
      </c>
      <c r="AA20" s="153" t="n">
        <v>764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3265</v>
      </c>
      <c r="D21" s="153" t="n">
        <v>216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1054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45</v>
      </c>
      <c r="T21" s="153" t="n">
        <v>0</v>
      </c>
      <c r="U21" s="153" t="n">
        <v>0</v>
      </c>
      <c r="V21" s="153" t="n">
        <v>3265</v>
      </c>
      <c r="W21" s="153" t="n">
        <v>1996</v>
      </c>
      <c r="X21" s="153" t="n">
        <v>1269</v>
      </c>
      <c r="Y21" s="153" t="n">
        <v>0</v>
      </c>
      <c r="Z21" s="153" t="n">
        <v>0</v>
      </c>
      <c r="AA21" s="153" t="n">
        <v>126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568</v>
      </c>
      <c r="D22" s="153" t="n">
        <v>261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1255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568</v>
      </c>
      <c r="W22" s="153" t="n">
        <v>313</v>
      </c>
      <c r="X22" s="153" t="n">
        <v>1255</v>
      </c>
      <c r="Y22" s="153" t="n">
        <v>0</v>
      </c>
      <c r="Z22" s="153" t="n">
        <v>0</v>
      </c>
      <c r="AA22" s="153" t="n">
        <v>1255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60</v>
      </c>
      <c r="D23" s="153" t="n">
        <v>16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60</v>
      </c>
      <c r="W23" s="153" t="n">
        <v>16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1307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1255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1307</v>
      </c>
      <c r="W25" s="153" t="n">
        <v>52</v>
      </c>
      <c r="X25" s="153" t="n">
        <v>1255</v>
      </c>
      <c r="Y25" s="153" t="n">
        <v>0</v>
      </c>
      <c r="Z25" s="153" t="n">
        <v>0</v>
      </c>
      <c r="AA25" s="153" t="n">
        <v>1255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101</v>
      </c>
      <c r="D26" s="153" t="n">
        <v>101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01</v>
      </c>
      <c r="W26" s="153" t="n">
        <v>10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191</v>
      </c>
      <c r="D27" s="153" t="n">
        <v>147</v>
      </c>
      <c r="E27" s="153" t="n">
        <v>0</v>
      </c>
      <c r="F27" s="153" t="n">
        <v>0</v>
      </c>
      <c r="G27" s="153" t="n">
        <v>44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191</v>
      </c>
      <c r="W27" s="153" t="n">
        <v>147</v>
      </c>
      <c r="X27" s="153" t="n">
        <v>44</v>
      </c>
      <c r="Y27" s="153" t="n">
        <v>0</v>
      </c>
      <c r="Z27" s="153" t="n">
        <v>0</v>
      </c>
      <c r="AA27" s="153" t="n">
        <v>44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191</v>
      </c>
      <c r="D28" s="153" t="n">
        <v>147</v>
      </c>
      <c r="E28" s="153" t="n">
        <v>0</v>
      </c>
      <c r="F28" s="153" t="n">
        <v>0</v>
      </c>
      <c r="G28" s="153" t="n">
        <v>44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191</v>
      </c>
      <c r="W28" s="153" t="n">
        <v>147</v>
      </c>
      <c r="X28" s="153" t="n">
        <v>44</v>
      </c>
      <c r="Y28" s="153" t="n">
        <v>0</v>
      </c>
      <c r="Z28" s="153" t="n">
        <v>0</v>
      </c>
      <c r="AA28" s="153" t="n">
        <v>44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2734</v>
      </c>
      <c r="D32" s="153" t="n">
        <v>2535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2734</v>
      </c>
      <c r="W32" s="153" t="n">
        <v>2433</v>
      </c>
      <c r="X32" s="153" t="n">
        <v>301</v>
      </c>
      <c r="Y32" s="153" t="n">
        <v>0</v>
      </c>
      <c r="Z32" s="153" t="n">
        <v>0</v>
      </c>
      <c r="AA32" s="153" t="n">
        <v>301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1071</v>
      </c>
      <c r="D33" s="153" t="n">
        <v>1071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1071</v>
      </c>
      <c r="W33" s="153" t="n">
        <v>1039</v>
      </c>
      <c r="X33" s="153" t="n">
        <v>32</v>
      </c>
      <c r="Y33" s="153" t="n">
        <v>0</v>
      </c>
      <c r="Z33" s="153" t="n">
        <v>0</v>
      </c>
      <c r="AA33" s="153" t="n">
        <v>32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1147</v>
      </c>
      <c r="D35" s="153" t="n">
        <v>114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147</v>
      </c>
      <c r="W35" s="153" t="n">
        <v>1077</v>
      </c>
      <c r="X35" s="153" t="n">
        <v>70</v>
      </c>
      <c r="Y35" s="153" t="n">
        <v>0</v>
      </c>
      <c r="Z35" s="153" t="n">
        <v>0</v>
      </c>
      <c r="AA35" s="153" t="n">
        <v>7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4186</v>
      </c>
      <c r="D36" s="153" t="n">
        <v>2158</v>
      </c>
      <c r="E36" s="153" t="n">
        <v>0</v>
      </c>
      <c r="F36" s="153" t="n">
        <v>0</v>
      </c>
      <c r="G36" s="153" t="n">
        <v>18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419</v>
      </c>
      <c r="S36" s="153" t="n">
        <v>0</v>
      </c>
      <c r="T36" s="153" t="n">
        <v>0</v>
      </c>
      <c r="U36" s="153" t="n">
        <v>1343</v>
      </c>
      <c r="V36" s="153" t="n">
        <v>4186</v>
      </c>
      <c r="W36" s="153" t="n">
        <v>2073</v>
      </c>
      <c r="X36" s="153" t="n">
        <v>2113</v>
      </c>
      <c r="Y36" s="153" t="n">
        <v>0</v>
      </c>
      <c r="Z36" s="153" t="n">
        <v>0</v>
      </c>
      <c r="AA36" s="153" t="n">
        <v>2113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184</v>
      </c>
      <c r="D37" s="153" t="n">
        <v>1038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184</v>
      </c>
      <c r="W37" s="153" t="n">
        <v>941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906</v>
      </c>
      <c r="D38" s="153" t="n">
        <v>1024</v>
      </c>
      <c r="E38" s="153" t="n">
        <v>0</v>
      </c>
      <c r="F38" s="153" t="n">
        <v>0</v>
      </c>
      <c r="G38" s="153" t="n">
        <v>12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419</v>
      </c>
      <c r="S38" s="153" t="n">
        <v>0</v>
      </c>
      <c r="T38" s="153" t="n">
        <v>0</v>
      </c>
      <c r="U38" s="153" t="n">
        <v>1343</v>
      </c>
      <c r="V38" s="153" t="n">
        <v>2906</v>
      </c>
      <c r="W38" s="153" t="n">
        <v>1036</v>
      </c>
      <c r="X38" s="153" t="n">
        <v>1870</v>
      </c>
      <c r="Y38" s="153" t="n">
        <v>0</v>
      </c>
      <c r="Z38" s="153" t="n">
        <v>0</v>
      </c>
      <c r="AA38" s="153" t="n">
        <v>1870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28299</v>
      </c>
      <c r="D40" s="153" t="n">
        <v>11930</v>
      </c>
      <c r="E40" s="153" t="n">
        <v>0</v>
      </c>
      <c r="F40" s="153" t="n">
        <v>721</v>
      </c>
      <c r="G40" s="153" t="n">
        <v>1228</v>
      </c>
      <c r="H40" s="153" t="n">
        <v>743</v>
      </c>
      <c r="I40" s="153" t="n">
        <v>2232</v>
      </c>
      <c r="J40" s="153" t="n">
        <v>711</v>
      </c>
      <c r="K40" s="153" t="n">
        <v>0</v>
      </c>
      <c r="L40" s="153" t="n">
        <v>2035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89</v>
      </c>
      <c r="T40" s="153" t="n">
        <v>62</v>
      </c>
      <c r="U40" s="153" t="n">
        <v>0</v>
      </c>
      <c r="V40" s="153" t="n">
        <v>28299</v>
      </c>
      <c r="W40" s="153" t="n">
        <v>13771</v>
      </c>
      <c r="X40" s="153" t="n">
        <v>14528</v>
      </c>
      <c r="Y40" s="153" t="n">
        <v>1041</v>
      </c>
      <c r="Z40" s="153" t="n">
        <v>0</v>
      </c>
      <c r="AA40" s="153" t="n">
        <v>1348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584</v>
      </c>
      <c r="D41" s="153" t="n">
        <v>921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62</v>
      </c>
      <c r="U41" s="153" t="n">
        <v>0</v>
      </c>
      <c r="V41" s="153" t="n">
        <v>1584</v>
      </c>
      <c r="W41" s="153" t="n">
        <v>1261</v>
      </c>
      <c r="X41" s="153" t="n">
        <v>323</v>
      </c>
      <c r="Y41" s="153" t="n">
        <v>0</v>
      </c>
      <c r="Z41" s="153" t="n">
        <v>0</v>
      </c>
      <c r="AA41" s="153" t="n">
        <v>323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465</v>
      </c>
      <c r="D42" s="153" t="n">
        <v>1201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465</v>
      </c>
      <c r="W42" s="153" t="n">
        <v>1186</v>
      </c>
      <c r="X42" s="153" t="n">
        <v>3279</v>
      </c>
      <c r="Y42" s="153" t="n">
        <v>5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4718</v>
      </c>
      <c r="D43" s="153" t="n">
        <v>1489</v>
      </c>
      <c r="E43" s="153" t="n">
        <v>0</v>
      </c>
      <c r="F43" s="153" t="n">
        <v>0</v>
      </c>
      <c r="G43" s="153" t="n">
        <v>394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119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4718</v>
      </c>
      <c r="W43" s="153" t="n">
        <v>2815</v>
      </c>
      <c r="X43" s="153" t="n">
        <v>1903</v>
      </c>
      <c r="Y43" s="153" t="n">
        <v>991</v>
      </c>
      <c r="Z43" s="153" t="n">
        <v>0</v>
      </c>
      <c r="AA43" s="153" t="n">
        <v>912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785</v>
      </c>
      <c r="D44" s="153" t="n">
        <v>251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785</v>
      </c>
      <c r="W44" s="153" t="n">
        <v>552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2035</v>
      </c>
      <c r="D45" s="153" t="n">
        <v>1837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2035</v>
      </c>
      <c r="W45" s="153" t="n">
        <v>1808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9650</v>
      </c>
      <c r="D46" s="153" t="n">
        <v>1661</v>
      </c>
      <c r="E46" s="153" t="n">
        <v>0</v>
      </c>
      <c r="F46" s="153" t="n">
        <v>0</v>
      </c>
      <c r="G46" s="153" t="n">
        <v>0</v>
      </c>
      <c r="H46" s="153" t="n">
        <v>708</v>
      </c>
      <c r="I46" s="153" t="n">
        <v>250</v>
      </c>
      <c r="J46" s="153" t="n">
        <v>124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9650</v>
      </c>
      <c r="W46" s="153" t="n">
        <v>1974</v>
      </c>
      <c r="X46" s="153" t="n">
        <v>7676</v>
      </c>
      <c r="Y46" s="153" t="n">
        <v>0</v>
      </c>
      <c r="Z46" s="153" t="n">
        <v>0</v>
      </c>
      <c r="AA46" s="153" t="n">
        <v>7676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5062</v>
      </c>
      <c r="D47" s="153" t="n">
        <v>4570</v>
      </c>
      <c r="E47" s="153" t="n">
        <v>0</v>
      </c>
      <c r="F47" s="153" t="n">
        <v>0</v>
      </c>
      <c r="G47" s="153" t="n">
        <v>492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5062</v>
      </c>
      <c r="W47" s="153" t="n">
        <v>4175</v>
      </c>
      <c r="X47" s="153" t="n">
        <v>887</v>
      </c>
      <c r="Y47" s="153" t="n">
        <v>0</v>
      </c>
      <c r="Z47" s="153" t="n">
        <v>0</v>
      </c>
      <c r="AA47" s="153" t="n">
        <v>887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416</v>
      </c>
      <c r="D48" s="153" t="n">
        <v>591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499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96</v>
      </c>
      <c r="U48" s="153" t="n">
        <v>0</v>
      </c>
      <c r="V48" s="153" t="n">
        <v>2416</v>
      </c>
      <c r="W48" s="153" t="n">
        <v>1090</v>
      </c>
      <c r="X48" s="153" t="n">
        <v>1326</v>
      </c>
      <c r="Y48" s="153" t="n">
        <v>0</v>
      </c>
      <c r="Z48" s="153" t="n">
        <v>300</v>
      </c>
      <c r="AA48" s="153" t="n">
        <v>1026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1282</v>
      </c>
      <c r="D49" s="153" t="n">
        <v>213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499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1282</v>
      </c>
      <c r="W49" s="153" t="n">
        <v>712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1055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96</v>
      </c>
      <c r="U50" s="153" t="n">
        <v>0</v>
      </c>
      <c r="V50" s="153" t="n">
        <v>1055</v>
      </c>
      <c r="W50" s="153" t="n">
        <v>299</v>
      </c>
      <c r="X50" s="153" t="n">
        <v>756</v>
      </c>
      <c r="Y50" s="153" t="n">
        <v>0</v>
      </c>
      <c r="Z50" s="153" t="n">
        <v>300</v>
      </c>
      <c r="AA50" s="153" t="n">
        <v>456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7387</v>
      </c>
      <c r="D53" s="153" t="n">
        <v>2690</v>
      </c>
      <c r="E53" s="153" t="n">
        <v>0</v>
      </c>
      <c r="F53" s="153" t="n">
        <v>104</v>
      </c>
      <c r="G53" s="153" t="n">
        <v>408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7387</v>
      </c>
      <c r="W53" s="153" t="n">
        <v>3528</v>
      </c>
      <c r="X53" s="153" t="n">
        <v>3859</v>
      </c>
      <c r="Y53" s="153" t="n">
        <v>0</v>
      </c>
      <c r="Z53" s="153" t="n">
        <v>169</v>
      </c>
      <c r="AA53" s="153" t="n">
        <v>3690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332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332</v>
      </c>
      <c r="W54" s="153" t="n">
        <v>33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734</v>
      </c>
      <c r="D55" s="153" t="n">
        <v>630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734</v>
      </c>
      <c r="W55" s="153" t="n">
        <v>734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4163</v>
      </c>
      <c r="D57" s="153" t="n">
        <v>1273</v>
      </c>
      <c r="E57" s="153" t="n">
        <v>0</v>
      </c>
      <c r="F57" s="153" t="n">
        <v>0</v>
      </c>
      <c r="G57" s="153" t="n">
        <v>169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4163</v>
      </c>
      <c r="W57" s="153" t="n">
        <v>1437</v>
      </c>
      <c r="X57" s="153" t="n">
        <v>2726</v>
      </c>
      <c r="Y57" s="153" t="n">
        <v>0</v>
      </c>
      <c r="Z57" s="153" t="n">
        <v>169</v>
      </c>
      <c r="AA57" s="153" t="n">
        <v>2557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533</v>
      </c>
      <c r="D58" s="153" t="n">
        <v>455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1533</v>
      </c>
      <c r="W58" s="153" t="n">
        <v>785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1" activeCellId="0" sqref="T21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3322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 t="n">
        <v>58098</v>
      </c>
      <c r="K9" s="90"/>
      <c r="L9" s="90"/>
      <c r="M9" s="90"/>
      <c r="N9" s="90"/>
      <c r="O9" s="90"/>
      <c r="P9" s="90" t="n">
        <f aca="false">SUM(Q9:AB9)</f>
        <v>1970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 t="n">
        <v>355</v>
      </c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5974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 t="n">
        <v>47318</v>
      </c>
      <c r="K10" s="90"/>
      <c r="L10" s="90"/>
      <c r="M10" s="90"/>
      <c r="N10" s="90"/>
      <c r="O10" s="90"/>
      <c r="P10" s="90" t="n">
        <f aca="false">SUM(Q10:AB10)</f>
        <v>1655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 t="n">
        <v>309</v>
      </c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7246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3" t="n">
        <v>10780</v>
      </c>
      <c r="K11" s="90"/>
      <c r="L11" s="90"/>
      <c r="M11" s="90"/>
      <c r="N11" s="90"/>
      <c r="O11" s="90"/>
      <c r="P11" s="93" t="n">
        <f aca="false">SUM(Q11:AB11)</f>
        <v>315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3" t="n">
        <v>46</v>
      </c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59292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 t="n">
        <v>10373</v>
      </c>
      <c r="K12" s="90"/>
      <c r="L12" s="90"/>
      <c r="M12" s="90"/>
      <c r="N12" s="90"/>
      <c r="O12" s="90"/>
      <c r="P12" s="90" t="n">
        <f aca="false">SUM(Q12:AB12)</f>
        <v>387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 t="n">
        <v>63</v>
      </c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32744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 t="n">
        <v>5946</v>
      </c>
      <c r="K13" s="90"/>
      <c r="L13" s="90"/>
      <c r="M13" s="90"/>
      <c r="N13" s="90"/>
      <c r="O13" s="90"/>
      <c r="P13" s="90" t="n">
        <f aca="false">SUM(Q13:AB13)</f>
        <v>247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 t="n">
        <v>45</v>
      </c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91076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 t="n">
        <v>13413</v>
      </c>
      <c r="K14" s="90"/>
      <c r="L14" s="90"/>
      <c r="M14" s="90"/>
      <c r="N14" s="90"/>
      <c r="O14" s="90"/>
      <c r="P14" s="90" t="n">
        <f aca="false">SUM(Q14:AB14)</f>
        <v>459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 t="n">
        <v>63</v>
      </c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839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 t="n">
        <v>3087</v>
      </c>
      <c r="K15" s="90"/>
      <c r="L15" s="90"/>
      <c r="M15" s="90"/>
      <c r="N15" s="90"/>
      <c r="O15" s="90"/>
      <c r="P15" s="90" t="n">
        <f aca="false">SUM(Q15:AB15)</f>
        <v>31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 t="n">
        <v>4</v>
      </c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12685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 t="n">
        <v>2715</v>
      </c>
      <c r="K16" s="90"/>
      <c r="L16" s="90"/>
      <c r="M16" s="90"/>
      <c r="N16" s="90"/>
      <c r="O16" s="90"/>
      <c r="P16" s="90" t="n">
        <f aca="false">SUM(Q16:AB16)</f>
        <v>89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 t="n">
        <v>13</v>
      </c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7678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 t="n">
        <v>3987</v>
      </c>
      <c r="K17" s="90"/>
      <c r="L17" s="90"/>
      <c r="M17" s="90"/>
      <c r="N17" s="90"/>
      <c r="O17" s="90"/>
      <c r="P17" s="90" t="n">
        <f aca="false">SUM(Q17:AB17)</f>
        <v>14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 t="n">
        <v>49</v>
      </c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4593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 t="n">
        <v>3586</v>
      </c>
      <c r="K18" s="90"/>
      <c r="L18" s="90"/>
      <c r="M18" s="90"/>
      <c r="N18" s="90"/>
      <c r="O18" s="90"/>
      <c r="P18" s="90" t="n">
        <f aca="false">SUM(Q18:AB18)</f>
        <v>162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 t="n">
        <v>53</v>
      </c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2061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 t="n">
        <v>1299</v>
      </c>
      <c r="K19" s="90"/>
      <c r="L19" s="90"/>
      <c r="M19" s="90"/>
      <c r="N19" s="90"/>
      <c r="O19" s="90"/>
      <c r="P19" s="90" t="n">
        <f aca="false">SUM(Q19:AB19)</f>
        <v>62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 t="n">
        <v>6</v>
      </c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070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 t="n">
        <v>894</v>
      </c>
      <c r="K20" s="90"/>
      <c r="L20" s="90"/>
      <c r="M20" s="90"/>
      <c r="N20" s="90"/>
      <c r="O20" s="90"/>
      <c r="P20" s="90" t="n">
        <f aca="false">SUM(Q20:AB20)</f>
        <v>31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 t="n">
        <v>6</v>
      </c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6704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 t="n">
        <v>2018</v>
      </c>
      <c r="K21" s="90"/>
      <c r="L21" s="90"/>
      <c r="M21" s="90"/>
      <c r="N21" s="90"/>
      <c r="O21" s="90"/>
      <c r="P21" s="93" t="n">
        <f aca="false">SUM(Q21:AB21)</f>
        <v>46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 t="n">
        <v>7</v>
      </c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855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6" t="n">
        <v>1394</v>
      </c>
      <c r="K22" s="90"/>
      <c r="L22" s="90"/>
      <c r="M22" s="90"/>
      <c r="N22" s="90"/>
      <c r="O22" s="90"/>
      <c r="P22" s="93" t="n">
        <f aca="false">SUM(Q22:AB22)</f>
        <v>4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6" t="n">
        <v>1</v>
      </c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313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 t="n">
        <v>38</v>
      </c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 t="n">
        <v>0</v>
      </c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1307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1255</v>
      </c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235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 t="n">
        <v>101</v>
      </c>
      <c r="K26" s="90"/>
      <c r="L26" s="90"/>
      <c r="M26" s="90"/>
      <c r="N26" s="90"/>
      <c r="O26" s="90"/>
      <c r="P26" s="93" t="n">
        <f aca="false">SUM(Q26:AB26)</f>
        <v>2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 t="n">
        <v>1</v>
      </c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486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6" t="n">
        <v>191</v>
      </c>
      <c r="K27" s="90"/>
      <c r="L27" s="90"/>
      <c r="M27" s="90"/>
      <c r="N27" s="90"/>
      <c r="O27" s="90"/>
      <c r="P27" s="93" t="n">
        <f aca="false">SUM(Q27:AB27)</f>
        <v>3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6" t="n">
        <v>1</v>
      </c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486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 t="n">
        <v>191</v>
      </c>
      <c r="K28" s="90"/>
      <c r="L28" s="90"/>
      <c r="M28" s="90"/>
      <c r="N28" s="90"/>
      <c r="O28" s="90"/>
      <c r="P28" s="90" t="n">
        <f aca="false">SUM(Q28:AB28)</f>
        <v>3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 t="n">
        <v>1</v>
      </c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695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6" t="n">
        <v>665</v>
      </c>
      <c r="K32" s="90"/>
      <c r="L32" s="90"/>
      <c r="M32" s="90"/>
      <c r="N32" s="90"/>
      <c r="O32" s="90"/>
      <c r="P32" s="93" t="n">
        <f aca="false">SUM(Q32:AB32)</f>
        <v>47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6" t="n">
        <v>5</v>
      </c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984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 t="n">
        <v>446</v>
      </c>
      <c r="K33" s="90"/>
      <c r="L33" s="90"/>
      <c r="M33" s="90"/>
      <c r="N33" s="90"/>
      <c r="O33" s="90"/>
      <c r="P33" s="90" t="n">
        <f aca="false">SUM(Q33:AB33)</f>
        <v>2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 t="n">
        <v>4</v>
      </c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 t="n">
        <v>0</v>
      </c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 t="n">
        <v>0</v>
      </c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202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 t="n">
        <v>219</v>
      </c>
      <c r="K35" s="90"/>
      <c r="L35" s="90"/>
      <c r="M35" s="90"/>
      <c r="N35" s="90"/>
      <c r="O35" s="90"/>
      <c r="P35" s="93" t="n">
        <f aca="false">SUM(Q35:AB35)</f>
        <v>15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 t="n">
        <v>1</v>
      </c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5106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6" t="n">
        <v>2185</v>
      </c>
      <c r="K36" s="90"/>
      <c r="L36" s="90"/>
      <c r="M36" s="90"/>
      <c r="N36" s="90"/>
      <c r="O36" s="90"/>
      <c r="P36" s="93" t="n">
        <f aca="false">SUM(Q36:AB36)</f>
        <v>25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6" t="n">
        <v>3</v>
      </c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731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 t="n">
        <v>178</v>
      </c>
      <c r="K37" s="90"/>
      <c r="L37" s="90"/>
      <c r="M37" s="90"/>
      <c r="N37" s="90"/>
      <c r="O37" s="90"/>
      <c r="P37" s="90" t="n">
        <f aca="false">SUM(Q37:AB37)</f>
        <v>10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 t="n">
        <v>1</v>
      </c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3259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 t="n">
        <v>2007</v>
      </c>
      <c r="K38" s="90"/>
      <c r="L38" s="90"/>
      <c r="M38" s="90"/>
      <c r="N38" s="90"/>
      <c r="O38" s="90"/>
      <c r="P38" s="90" t="n">
        <f aca="false">SUM(Q38:AB38)</f>
        <v>14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 t="n">
        <v>2</v>
      </c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 t="n">
        <v>0</v>
      </c>
      <c r="K39" s="90"/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 t="n">
        <v>0</v>
      </c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38067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6" t="n">
        <v>4318</v>
      </c>
      <c r="K40" s="90"/>
      <c r="L40" s="90"/>
      <c r="M40" s="90"/>
      <c r="N40" s="90"/>
      <c r="O40" s="90"/>
      <c r="P40" s="93" t="n">
        <f aca="false">SUM(Q40:AB40)</f>
        <v>173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6" t="n">
        <v>27</v>
      </c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2417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 t="n">
        <v>368</v>
      </c>
      <c r="K41" s="90"/>
      <c r="L41" s="90"/>
      <c r="M41" s="90"/>
      <c r="N41" s="90"/>
      <c r="O41" s="90"/>
      <c r="P41" s="90" t="n">
        <f aca="false">SUM(Q41:AB41)</f>
        <v>12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 t="n">
        <v>2</v>
      </c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841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 t="n">
        <v>272</v>
      </c>
      <c r="K42" s="90"/>
      <c r="L42" s="90"/>
      <c r="M42" s="90"/>
      <c r="N42" s="90"/>
      <c r="O42" s="90"/>
      <c r="P42" s="90" t="n">
        <f aca="false">SUM(Q42:AB42)</f>
        <v>14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 t="n">
        <v>3</v>
      </c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607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 t="n">
        <v>813</v>
      </c>
      <c r="K43" s="90"/>
      <c r="L43" s="90"/>
      <c r="M43" s="90"/>
      <c r="N43" s="90"/>
      <c r="O43" s="90"/>
      <c r="P43" s="90" t="n">
        <f aca="false">SUM(Q43:AB43)</f>
        <v>22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 t="n">
        <v>2</v>
      </c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42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 t="n">
        <v>0</v>
      </c>
      <c r="K44" s="90"/>
      <c r="L44" s="90"/>
      <c r="M44" s="90"/>
      <c r="N44" s="90"/>
      <c r="O44" s="90"/>
      <c r="P44" s="90" t="n">
        <f aca="false">SUM(Q44:AB44)</f>
        <v>6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 t="n">
        <v>0</v>
      </c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643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 t="n">
        <v>357</v>
      </c>
      <c r="K45" s="90"/>
      <c r="L45" s="90"/>
      <c r="M45" s="90"/>
      <c r="N45" s="90"/>
      <c r="O45" s="90"/>
      <c r="P45" s="90" t="n">
        <f aca="false">SUM(Q45:AB45)</f>
        <v>19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 t="n">
        <v>3</v>
      </c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98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 t="n">
        <v>446</v>
      </c>
      <c r="K46" s="90"/>
      <c r="L46" s="90"/>
      <c r="M46" s="90"/>
      <c r="N46" s="90"/>
      <c r="O46" s="90"/>
      <c r="P46" s="90" t="n">
        <f aca="false">SUM(Q46:AB46)</f>
        <v>23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 t="n">
        <v>1</v>
      </c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9661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 t="n">
        <v>2062</v>
      </c>
      <c r="K47" s="90"/>
      <c r="L47" s="90"/>
      <c r="M47" s="90"/>
      <c r="N47" s="90"/>
      <c r="O47" s="90"/>
      <c r="P47" s="93" t="n">
        <f aca="false">SUM(Q47:AB47)</f>
        <v>77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 t="n">
        <v>16</v>
      </c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3194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6" t="n">
        <v>741</v>
      </c>
      <c r="K48" s="90"/>
      <c r="L48" s="90"/>
      <c r="M48" s="90"/>
      <c r="N48" s="90"/>
      <c r="O48" s="90"/>
      <c r="P48" s="93" t="n">
        <f aca="false">SUM(Q48:AB48)</f>
        <v>12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6" t="n">
        <v>1</v>
      </c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402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 t="n">
        <v>645</v>
      </c>
      <c r="K49" s="90"/>
      <c r="L49" s="90"/>
      <c r="M49" s="90"/>
      <c r="N49" s="90"/>
      <c r="O49" s="90"/>
      <c r="P49" s="90" t="n">
        <f aca="false">SUM(Q49:AB49)</f>
        <v>3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 t="n">
        <v>1</v>
      </c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609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 t="n">
        <v>96</v>
      </c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 t="n">
        <v>0</v>
      </c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 t="n">
        <v>0</v>
      </c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 t="n">
        <v>0</v>
      </c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3060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6" t="n">
        <v>1286</v>
      </c>
      <c r="K53" s="90"/>
      <c r="L53" s="90"/>
      <c r="M53" s="90"/>
      <c r="N53" s="90"/>
      <c r="O53" s="90"/>
      <c r="P53" s="93" t="n">
        <f aca="false">SUM(Q53:AB53)</f>
        <v>51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6" t="n">
        <v>8</v>
      </c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535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 t="n">
        <v>0</v>
      </c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 t="n">
        <v>0</v>
      </c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097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 t="n">
        <v>125</v>
      </c>
      <c r="K55" s="90"/>
      <c r="L55" s="90"/>
      <c r="M55" s="90"/>
      <c r="N55" s="90"/>
      <c r="O55" s="90"/>
      <c r="P55" s="90" t="n">
        <f aca="false">SUM(Q55:AB55)</f>
        <v>14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 t="n">
        <v>1</v>
      </c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 t="n">
        <v>0</v>
      </c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 t="n">
        <v>0</v>
      </c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5629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 t="n">
        <v>1036</v>
      </c>
      <c r="K57" s="90"/>
      <c r="L57" s="90"/>
      <c r="M57" s="90"/>
      <c r="N57" s="90"/>
      <c r="O57" s="90"/>
      <c r="P57" s="90" t="n">
        <f aca="false">SUM(Q57:AB57)</f>
        <v>20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 t="n">
        <v>6</v>
      </c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240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 t="n">
        <v>125</v>
      </c>
      <c r="K58" s="90"/>
      <c r="L58" s="90"/>
      <c r="M58" s="90"/>
      <c r="N58" s="90"/>
      <c r="O58" s="90"/>
      <c r="P58" s="90" t="n">
        <f aca="false">SUM(Q58:AB58)</f>
        <v>10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 t="n">
        <v>1</v>
      </c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 t="n">
        <v>0</v>
      </c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 t="n">
        <v>0</v>
      </c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8-27T02:07:33Z</cp:lastPrinted>
  <dcterms:modified xsi:type="dcterms:W3CDTF">2025-08-27T02:07:37Z</dcterms:modified>
  <cp:revision>0</cp:revision>
  <dc:subject/>
  <dc:title/>
</cp:coreProperties>
</file>