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6">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旧法第七百</t>
  </si>
  <si>
    <t xml:space="preserve">条の五関係</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旧法第七百条の六関係</t>
  </si>
  <si>
    <t xml:space="preserve">船舶</t>
  </si>
  <si>
    <t xml:space="preserve">特約業者分</t>
  </si>
  <si>
    <t xml:space="preserve">1/100</t>
  </si>
  <si>
    <t xml:space="preserve">航路標識等</t>
  </si>
  <si>
    <t xml:space="preserve">　</t>
  </si>
  <si>
    <t xml:space="preserve">元売業者分</t>
  </si>
  <si>
    <t xml:space="preserve">0.3/100</t>
  </si>
  <si>
    <t xml:space="preserve">鉄道用車両又は軌道用車両</t>
  </si>
  <si>
    <t xml:space="preserve">計</t>
  </si>
  <si>
    <t xml:space="preserve">④</t>
  </si>
  <si>
    <t xml:space="preserve">農業等</t>
  </si>
  <si>
    <t xml:space="preserve">林業等</t>
  </si>
  <si>
    <t xml:space="preserve">課税標準量</t>
  </si>
  <si>
    <t xml:space="preserve">③-④</t>
  </si>
  <si>
    <t xml:space="preserve">⑤</t>
  </si>
  <si>
    <t xml:space="preserve">陶磁器製造業</t>
  </si>
  <si>
    <r>
      <rPr>
        <sz val="9"/>
        <rFont val="Noto Sans"/>
        <family val="2"/>
      </rPr>
      <t xml:space="preserve">燃料炭化水素油の販売量（旧法</t>
    </r>
    <r>
      <rPr>
        <sz val="9"/>
        <rFont val="ＭＳ 明朝"/>
        <family val="1"/>
        <charset val="128"/>
      </rPr>
      <t xml:space="preserve">700</t>
    </r>
    <r>
      <rPr>
        <sz val="9"/>
        <rFont val="Noto Sans"/>
        <family val="2"/>
      </rPr>
      <t xml:space="preserve">の３③）</t>
    </r>
  </si>
  <si>
    <t xml:space="preserve">建設用粘土製品製造業</t>
  </si>
  <si>
    <t xml:space="preserve">【課税対象とならない数量】</t>
  </si>
  <si>
    <t xml:space="preserve">ｾﾒﾝﾄ製品製造業（生ｺﾝｸﾘｰﾄ製造業を除く）</t>
  </si>
  <si>
    <t xml:space="preserve">申告納付等の分</t>
  </si>
  <si>
    <r>
      <rPr>
        <sz val="8"/>
        <rFont val="Noto Sans"/>
        <family val="2"/>
      </rPr>
      <t xml:space="preserve">軽油又は燃料炭化水素油の販売量（旧法</t>
    </r>
    <r>
      <rPr>
        <sz val="8"/>
        <rFont val="ＭＳ 明朝"/>
        <family val="1"/>
        <charset val="128"/>
      </rPr>
      <t xml:space="preserve">700</t>
    </r>
    <r>
      <rPr>
        <sz val="8"/>
        <rFont val="Noto Sans"/>
        <family val="2"/>
      </rPr>
      <t xml:space="preserve">の３④）</t>
    </r>
  </si>
  <si>
    <t xml:space="preserve">生コンクリート製造業</t>
  </si>
  <si>
    <t xml:space="preserve">鉄鋼業</t>
  </si>
  <si>
    <r>
      <rPr>
        <sz val="9"/>
        <rFont val="Noto Sans"/>
        <family val="2"/>
      </rPr>
      <t xml:space="preserve">炭化水素油の消費量（旧法</t>
    </r>
    <r>
      <rPr>
        <sz val="9"/>
        <rFont val="ＭＳ 明朝"/>
        <family val="1"/>
        <charset val="128"/>
      </rPr>
      <t xml:space="preserve">700</t>
    </r>
    <r>
      <rPr>
        <sz val="9"/>
        <rFont val="Noto Sans"/>
        <family val="2"/>
      </rPr>
      <t xml:space="preserve">の３⑤）</t>
    </r>
  </si>
  <si>
    <t xml:space="preserve">電気供給業</t>
  </si>
  <si>
    <t xml:space="preserve">地熱資源開発事業</t>
  </si>
  <si>
    <r>
      <rPr>
        <sz val="6"/>
        <rFont val="Noto Sans"/>
        <family val="2"/>
      </rPr>
      <t xml:space="preserve">みなす課税された軽油の消費・譲渡量（旧法</t>
    </r>
    <r>
      <rPr>
        <sz val="6"/>
        <rFont val="ＭＳ 明朝"/>
        <family val="1"/>
        <charset val="128"/>
      </rPr>
      <t xml:space="preserve">700</t>
    </r>
    <r>
      <rPr>
        <sz val="6"/>
        <rFont val="Noto Sans"/>
        <family val="2"/>
      </rPr>
      <t xml:space="preserve">の４①Ⅴ）</t>
    </r>
  </si>
  <si>
    <t xml:space="preserve">鉱物の掘採事業</t>
  </si>
  <si>
    <t xml:space="preserve">とび・土工工事業</t>
  </si>
  <si>
    <r>
      <rPr>
        <sz val="8"/>
        <rFont val="Noto Sans"/>
        <family val="2"/>
      </rPr>
      <t xml:space="preserve">みなす課税された軽油の輸入量（旧法</t>
    </r>
    <r>
      <rPr>
        <sz val="8"/>
        <rFont val="ＭＳ 明朝"/>
        <family val="1"/>
        <charset val="128"/>
      </rPr>
      <t xml:space="preserve">700</t>
    </r>
    <r>
      <rPr>
        <sz val="8"/>
        <rFont val="Noto Sans"/>
        <family val="2"/>
      </rPr>
      <t xml:space="preserve">の４①Ⅵ）</t>
    </r>
  </si>
  <si>
    <t xml:space="preserve">鉱さいバラス製造業</t>
  </si>
  <si>
    <t xml:space="preserve">その他</t>
  </si>
  <si>
    <t xml:space="preserve">化学工業</t>
  </si>
  <si>
    <t xml:space="preserve">【</t>
  </si>
  <si>
    <t xml:space="preserve">】</t>
  </si>
  <si>
    <t xml:space="preserve">石油製品製造業</t>
  </si>
  <si>
    <t xml:space="preserve">⑥</t>
  </si>
  <si>
    <t xml:space="preserve">港湾運送業</t>
  </si>
  <si>
    <t xml:space="preserve">【課税対象とならない数量の計】</t>
  </si>
  <si>
    <t xml:space="preserve">⑦</t>
  </si>
  <si>
    <t xml:space="preserve">倉庫業</t>
  </si>
  <si>
    <t xml:space="preserve">貨物利用運送事業</t>
  </si>
  <si>
    <t xml:space="preserve">⑥-⑦</t>
  </si>
  <si>
    <t xml:space="preserve">⑧</t>
  </si>
  <si>
    <t xml:space="preserve">鉄道貨物積卸業</t>
  </si>
  <si>
    <t xml:space="preserve">合計</t>
  </si>
  <si>
    <t xml:space="preserve">⑤+⑧</t>
  </si>
  <si>
    <t xml:space="preserve">航空運送サービス業</t>
  </si>
  <si>
    <t xml:space="preserve">廃棄物処理事業</t>
  </si>
  <si>
    <t xml:space="preserve">木材加工業</t>
  </si>
  <si>
    <t xml:space="preserve">特別徴収義務者数等</t>
  </si>
  <si>
    <t xml:space="preserve">本店の数</t>
  </si>
  <si>
    <t xml:space="preserve">件</t>
  </si>
  <si>
    <t xml:space="preserve">木材市場業</t>
  </si>
  <si>
    <t xml:space="preserve">元売業者</t>
  </si>
  <si>
    <t xml:space="preserve">登録数</t>
  </si>
  <si>
    <t xml:space="preserve">バークたい肥製造業</t>
  </si>
  <si>
    <t xml:space="preserve">事務所等の数</t>
  </si>
  <si>
    <t xml:space="preserve">自動車教習所業</t>
  </si>
  <si>
    <t xml:space="preserve">索道事業</t>
  </si>
  <si>
    <t xml:space="preserve">特約業者</t>
  </si>
  <si>
    <t xml:space="preserve">ゴルフ場業</t>
  </si>
  <si>
    <t xml:space="preserve">B</t>
  </si>
  <si>
    <t xml:space="preserve">アメリカ合衆国軍隊関係</t>
  </si>
  <si>
    <t xml:space="preserve">C</t>
  </si>
  <si>
    <t xml:space="preserve">外国公館等の暖房用ボイラー関係</t>
  </si>
  <si>
    <t xml:space="preserve">D</t>
  </si>
  <si>
    <t xml:space="preserve">A+B+C+D</t>
  </si>
  <si>
    <t xml:space="preserve">仮特約業者</t>
  </si>
  <si>
    <t xml:space="preserve">その他の者</t>
  </si>
  <si>
    <r>
      <rPr>
        <sz val="9"/>
        <rFont val="ＭＳ 明朝"/>
        <family val="1"/>
        <charset val="128"/>
      </rPr>
      <t xml:space="preserve">(</t>
    </r>
    <r>
      <rPr>
        <sz val="9"/>
        <rFont val="Noto Sans"/>
        <family val="2"/>
      </rPr>
      <t xml:space="preserve">注）</t>
    </r>
  </si>
  <si>
    <r>
      <rPr>
        <sz val="10"/>
        <rFont val="Noto Sans"/>
        <family val="2"/>
      </rPr>
      <t xml:space="preserve">　「課税済」欄には、旧法第</t>
    </r>
    <r>
      <rPr>
        <sz val="10"/>
        <rFont val="ＭＳ 明朝"/>
        <family val="1"/>
        <charset val="128"/>
      </rPr>
      <t xml:space="preserve">700</t>
    </r>
    <r>
      <rPr>
        <sz val="10"/>
        <rFont val="Noto Sans"/>
        <family val="2"/>
      </rPr>
      <t xml:space="preserve">条の５第２号に係るものを記載した。</t>
    </r>
  </si>
  <si>
    <t xml:space="preserve">　「林業等」欄には、素材生産業を含む。</t>
  </si>
  <si>
    <r>
      <rPr>
        <sz val="10"/>
        <rFont val="Noto Sans"/>
        <family val="2"/>
      </rPr>
      <t xml:space="preserve">　旧法第</t>
    </r>
    <r>
      <rPr>
        <sz val="10"/>
        <rFont val="ＭＳ 明朝"/>
        <family val="1"/>
        <charset val="128"/>
      </rPr>
      <t xml:space="preserve">700</t>
    </r>
    <r>
      <rPr>
        <sz val="10"/>
        <rFont val="Noto Sans"/>
        <family val="2"/>
      </rPr>
      <t xml:space="preserve">条の５関係及びアメリカ合衆国軍隊関係の｢免税軽油使用者数等｣欄には、平成</t>
    </r>
    <r>
      <rPr>
        <sz val="10"/>
        <rFont val="ＭＳ 明朝"/>
        <family val="1"/>
        <charset val="128"/>
      </rPr>
      <t xml:space="preserve">21</t>
    </r>
    <r>
      <rPr>
        <sz val="10"/>
        <rFont val="Noto Sans"/>
        <family val="2"/>
      </rPr>
      <t xml:space="preserve">年２月</t>
    </r>
  </si>
  <si>
    <r>
      <rPr>
        <sz val="10"/>
        <rFont val="Noto Sans"/>
        <family val="2"/>
      </rPr>
      <t xml:space="preserve">末日現在における該当特約業者の数を、旧法第</t>
    </r>
    <r>
      <rPr>
        <sz val="10"/>
        <rFont val="ＭＳ 明朝"/>
        <family val="1"/>
        <charset val="128"/>
      </rPr>
      <t xml:space="preserve">700</t>
    </r>
    <r>
      <rPr>
        <sz val="10"/>
        <rFont val="Noto Sans"/>
        <family val="2"/>
      </rPr>
      <t xml:space="preserve">条の６関係の「免税軽油使用者数等」欄には、平</t>
    </r>
  </si>
  <si>
    <r>
      <rPr>
        <sz val="10"/>
        <rFont val="ＭＳ 明朝"/>
        <family val="1"/>
        <charset val="128"/>
      </rPr>
      <t xml:space="preserve">(</t>
    </r>
    <r>
      <rPr>
        <sz val="10"/>
        <rFont val="Noto Sans"/>
        <family val="2"/>
      </rPr>
      <t xml:space="preserve">注）</t>
    </r>
  </si>
  <si>
    <r>
      <rPr>
        <sz val="10"/>
        <rFont val="Noto Sans"/>
        <family val="2"/>
      </rPr>
      <t xml:space="preserve">  「引取数量」欄には、旧法第</t>
    </r>
    <r>
      <rPr>
        <sz val="10"/>
        <rFont val="ＭＳ 明朝"/>
        <family val="1"/>
        <charset val="128"/>
      </rPr>
      <t xml:space="preserve">700</t>
    </r>
    <r>
      <rPr>
        <sz val="10"/>
        <rFont val="Noto Sans"/>
        <family val="2"/>
      </rPr>
      <t xml:space="preserve">条の３第</t>
    </r>
    <r>
      <rPr>
        <sz val="10"/>
        <rFont val="ＭＳ 明朝"/>
        <family val="1"/>
        <charset val="128"/>
      </rPr>
      <t xml:space="preserve">1</t>
    </r>
    <r>
      <rPr>
        <sz val="10"/>
        <rFont val="Noto Sans"/>
        <family val="2"/>
      </rPr>
      <t xml:space="preserve">項の規定により課税客体とされる特約業者又は元</t>
    </r>
  </si>
  <si>
    <r>
      <rPr>
        <sz val="10"/>
        <rFont val="Noto Sans"/>
        <family val="2"/>
      </rPr>
      <t xml:space="preserve">成</t>
    </r>
    <r>
      <rPr>
        <sz val="10"/>
        <rFont val="ＭＳ 明朝"/>
        <family val="1"/>
        <charset val="128"/>
      </rPr>
      <t xml:space="preserve">21</t>
    </r>
    <r>
      <rPr>
        <sz val="10"/>
        <rFont val="Noto Sans"/>
        <family val="2"/>
      </rPr>
      <t xml:space="preserve">年２月末日現在における免税軽油使用者数をそれぞれ記載した。</t>
    </r>
  </si>
  <si>
    <t xml:space="preserve">売業者からの現実の納入を伴う引取りに係る軽油の数量を記載した。</t>
  </si>
  <si>
    <r>
      <rPr>
        <sz val="10"/>
        <rFont val="Noto Sans"/>
        <family val="2"/>
      </rPr>
      <t xml:space="preserve">　「みなす課税」欄には、旧法第</t>
    </r>
    <r>
      <rPr>
        <sz val="10"/>
        <rFont val="ＭＳ 明朝"/>
        <family val="1"/>
        <charset val="128"/>
      </rPr>
      <t xml:space="preserve">700</t>
    </r>
    <r>
      <rPr>
        <sz val="10"/>
        <rFont val="Noto Sans"/>
        <family val="2"/>
      </rPr>
      <t xml:space="preserve">条の４第１項第３号又は第４号の規定により課税した件数及び</t>
    </r>
  </si>
  <si>
    <r>
      <rPr>
        <sz val="10"/>
        <rFont val="Noto Sans"/>
        <family val="2"/>
      </rPr>
      <t xml:space="preserve">　「課税対象とならない数量」欄には、旧法第</t>
    </r>
    <r>
      <rPr>
        <sz val="10"/>
        <rFont val="ＭＳ 明朝"/>
        <family val="1"/>
        <charset val="128"/>
      </rPr>
      <t xml:space="preserve">700</t>
    </r>
    <r>
      <rPr>
        <sz val="10"/>
        <rFont val="Noto Sans"/>
        <family val="2"/>
      </rPr>
      <t xml:space="preserve">条の５の規定により課税を免除された軽油</t>
    </r>
  </si>
  <si>
    <t xml:space="preserve">税額を記載した。</t>
  </si>
  <si>
    <t xml:space="preserve">の数量、免税証による引取数量、合衆国軍隊等の引取り及び「外国公館等において暖房用ボ</t>
  </si>
  <si>
    <r>
      <rPr>
        <sz val="10"/>
        <rFont val="Noto Sans"/>
        <family val="2"/>
      </rPr>
      <t xml:space="preserve">　「普通徴収」欄には、旧法第</t>
    </r>
    <r>
      <rPr>
        <sz val="10"/>
        <rFont val="ＭＳ 明朝"/>
        <family val="1"/>
        <charset val="128"/>
      </rPr>
      <t xml:space="preserve">700</t>
    </r>
    <r>
      <rPr>
        <sz val="10"/>
        <rFont val="Noto Sans"/>
        <family val="2"/>
      </rPr>
      <t xml:space="preserve">条の</t>
    </r>
    <r>
      <rPr>
        <sz val="10"/>
        <rFont val="ＭＳ 明朝"/>
        <family val="1"/>
        <charset val="128"/>
      </rPr>
      <t xml:space="preserve">17</t>
    </r>
    <r>
      <rPr>
        <sz val="10"/>
        <rFont val="Noto Sans"/>
        <family val="2"/>
      </rPr>
      <t xml:space="preserve">第４項及び旧第</t>
    </r>
    <r>
      <rPr>
        <sz val="10"/>
        <rFont val="ＭＳ 明朝"/>
        <family val="1"/>
        <charset val="128"/>
      </rPr>
      <t xml:space="preserve">700</t>
    </r>
    <r>
      <rPr>
        <sz val="10"/>
        <rFont val="Noto Sans"/>
        <family val="2"/>
      </rPr>
      <t xml:space="preserve">条の</t>
    </r>
    <r>
      <rPr>
        <sz val="10"/>
        <rFont val="ＭＳ 明朝"/>
        <family val="1"/>
        <charset val="128"/>
      </rPr>
      <t xml:space="preserve">19</t>
    </r>
    <r>
      <rPr>
        <sz val="10"/>
        <rFont val="Noto Sans"/>
        <family val="2"/>
      </rPr>
      <t xml:space="preserve">第５項の規定により課税した件</t>
    </r>
  </si>
  <si>
    <r>
      <rPr>
        <sz val="10"/>
        <rFont val="Noto Sans"/>
        <family val="2"/>
      </rPr>
      <t xml:space="preserve">イラーに使用される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t>
    </r>
  </si>
  <si>
    <t xml:space="preserve">数及び税額を記載した。</t>
  </si>
  <si>
    <r>
      <rPr>
        <sz val="10"/>
        <rFont val="Noto Sans"/>
        <family val="2"/>
      </rPr>
      <t xml:space="preserve">府第</t>
    </r>
    <r>
      <rPr>
        <sz val="10"/>
        <rFont val="ＭＳ 明朝"/>
        <family val="1"/>
        <charset val="128"/>
      </rPr>
      <t xml:space="preserve">103</t>
    </r>
    <r>
      <rPr>
        <sz val="10"/>
        <rFont val="Noto Sans"/>
        <family val="2"/>
      </rPr>
      <t xml:space="preserve">号（税務局長通達））に係る免税軽油の数量の合計を記載した。</t>
    </r>
  </si>
  <si>
    <r>
      <rPr>
        <sz val="10"/>
        <rFont val="Noto Sans"/>
        <family val="2"/>
      </rPr>
      <t xml:space="preserve">　「特別徴収義務者数等」欄には、平成</t>
    </r>
    <r>
      <rPr>
        <sz val="10"/>
        <rFont val="ＭＳ 明朝"/>
        <family val="1"/>
        <charset val="128"/>
      </rPr>
      <t xml:space="preserve">21</t>
    </r>
    <r>
      <rPr>
        <sz val="10"/>
        <rFont val="Noto Sans"/>
        <family val="2"/>
      </rPr>
      <t xml:space="preserve">年２月末日現在により記載した。「本店の数」欄</t>
    </r>
  </si>
  <si>
    <t xml:space="preserve">には、県内における主たる事務所数又は事業所数を記載した。また、「登録数」欄には、</t>
  </si>
  <si>
    <r>
      <rPr>
        <sz val="10"/>
        <rFont val="Noto Sans"/>
        <family val="2"/>
      </rPr>
      <t xml:space="preserve">旧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の２第２項の規定により登録した元売業者又は特約業者ごとの数を記載し</t>
    </r>
  </si>
  <si>
    <t xml:space="preserve">た。例えば、県内に同一元売業者又は特約業者に係る登録が複数ある場合は、１と計上し</t>
  </si>
  <si>
    <t xml:space="preserve">た。さらに、「事務所等の数」欄には、県内に所在するすべての事務所又は事業所の数（主</t>
  </si>
  <si>
    <t xml:space="preserve">たる事務所又は事業所を含む。）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10"/>
      <color rgb="FFFF0000"/>
      <name val="ＭＳ 明朝"/>
      <family val="1"/>
      <charset val="128"/>
    </font>
    <font>
      <sz val="9"/>
      <name val="ＭＳ 明朝"/>
      <family val="1"/>
      <charset val="128"/>
    </font>
    <font>
      <sz val="6"/>
      <name val="Noto Sans"/>
      <family val="2"/>
    </font>
    <font>
      <sz val="6"/>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4"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5" fillId="0" borderId="13" xfId="16" applyFont="true" applyBorder="true" applyAlignment="true" applyProtection="true">
      <alignment horizontal="right" vertical="center" textRotation="0" wrapText="false" indent="0" shrinkToFit="false"/>
      <protection locked="true" hidden="false"/>
    </xf>
    <xf numFmtId="169" fontId="15"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6" fontId="15"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7" fillId="0" borderId="0" xfId="16" applyFont="true" applyBorder="true" applyAlignment="true" applyProtection="true">
      <alignment horizontal="distributed" vertical="center" textRotation="0" wrapText="false" indent="0" shrinkToFit="false"/>
      <protection locked="true" hidden="false"/>
    </xf>
    <xf numFmtId="165" fontId="18"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0" fillId="0" borderId="12" xfId="16" applyFont="true" applyBorder="true" applyAlignment="true" applyProtection="true">
      <alignment horizontal="general" vertical="center" textRotation="0" wrapText="false" indent="0" shrinkToFit="false"/>
      <protection locked="true" hidden="false"/>
    </xf>
    <xf numFmtId="166" fontId="20" fillId="0" borderId="11" xfId="16" applyFont="true" applyBorder="true" applyAlignment="true" applyProtection="true">
      <alignment horizontal="general" vertical="center" textRotation="0" wrapText="false" indent="0" shrinkToFit="false"/>
      <protection locked="true" hidden="false"/>
    </xf>
    <xf numFmtId="165" fontId="20" fillId="0" borderId="13" xfId="16" applyFont="true" applyBorder="true" applyAlignment="true" applyProtection="true">
      <alignment horizontal="general" vertical="center" textRotation="0" wrapText="false" indent="0" shrinkToFit="false"/>
      <protection locked="true" hidden="false"/>
    </xf>
    <xf numFmtId="165" fontId="20"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7" fontId="22" fillId="0" borderId="0" xfId="16" applyFont="true" applyBorder="true" applyAlignment="true" applyProtection="true">
      <alignment horizontal="distributed" vertical="bottom" textRotation="0" wrapText="false" indent="0" shrinkToFit="false"/>
      <protection locked="true" hidden="false"/>
    </xf>
    <xf numFmtId="165" fontId="23" fillId="0"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distributed" vertical="bottom" textRotation="0" wrapText="false" indent="0" shrinkToFit="true"/>
      <protection locked="true" hidden="false"/>
    </xf>
    <xf numFmtId="167" fontId="23" fillId="0" borderId="0" xfId="16" applyFont="true" applyBorder="true" applyAlignment="true" applyProtection="true">
      <alignment horizontal="distributed" vertical="bottom"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7" fillId="0" borderId="0" xfId="16" applyFont="true" applyBorder="true" applyAlignment="true" applyProtection="true">
      <alignment horizontal="distributed" vertical="bottom" textRotation="0" wrapText="false" indent="0" shrinkToFit="false"/>
      <protection locked="true" hidden="false"/>
    </xf>
    <xf numFmtId="165" fontId="18"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19" fillId="0" borderId="12" xfId="16" applyFont="true" applyBorder="true" applyAlignment="true" applyProtection="true">
      <alignment horizontal="general" vertical="bottom" textRotation="0" wrapText="false" indent="0" shrinkToFit="false"/>
      <protection locked="true" hidden="false"/>
    </xf>
    <xf numFmtId="166" fontId="19" fillId="0" borderId="11" xfId="16" applyFont="true" applyBorder="true" applyAlignment="true" applyProtection="true">
      <alignment horizontal="general" vertical="bottom" textRotation="0" wrapText="false" indent="0" shrinkToFit="false"/>
      <protection locked="true" hidden="false"/>
    </xf>
    <xf numFmtId="165" fontId="19" fillId="0" borderId="13" xfId="16" applyFont="true" applyBorder="true" applyAlignment="true" applyProtection="true">
      <alignment horizontal="right" vertical="bottom" textRotation="0" wrapText="false" indent="0" shrinkToFit="false"/>
      <protection locked="true" hidden="false"/>
    </xf>
    <xf numFmtId="165" fontId="19" fillId="0" borderId="27" xfId="16" applyFont="true" applyBorder="true" applyAlignment="true" applyProtection="true">
      <alignment horizontal="right" vertical="bottom" textRotation="0" wrapText="false" indent="0" shrinkToFit="false"/>
      <protection locked="true" hidden="false"/>
    </xf>
    <xf numFmtId="165" fontId="20" fillId="0" borderId="0" xfId="16" applyFont="true" applyBorder="true" applyAlignment="true" applyProtection="true">
      <alignment horizontal="distributed" vertical="bottom" textRotation="0" wrapText="false" indent="0" shrinkToFit="false"/>
      <protection locked="true" hidden="false"/>
    </xf>
    <xf numFmtId="165" fontId="20"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5" fontId="20"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7" fontId="17"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left"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3</xdr:row>
      <xdr:rowOff>0</xdr:rowOff>
    </xdr:from>
    <xdr:to>
      <xdr:col>22</xdr:col>
      <xdr:colOff>279720</xdr:colOff>
      <xdr:row>42</xdr:row>
      <xdr:rowOff>161640</xdr:rowOff>
    </xdr:to>
    <xdr:sp>
      <xdr:nvSpPr>
        <xdr:cNvPr id="1" name="AutoShape 3"/>
        <xdr:cNvSpPr/>
      </xdr:nvSpPr>
      <xdr:spPr>
        <a:xfrm>
          <a:off x="8068320" y="2276640"/>
          <a:ext cx="90000" cy="4857480"/>
        </a:xfrm>
        <a:custGeom>
          <a:avLst/>
          <a:gdLst>
            <a:gd name="textAreaLeft" fmla="*/ 57600 w 90000"/>
            <a:gd name="textAreaRight" fmla="*/ 90360 w 90000"/>
            <a:gd name="textAreaTop" fmla="*/ 126360 h 4857480"/>
            <a:gd name="textAreaBottom" fmla="*/ 4731120 h 48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249480</xdr:colOff>
      <xdr:row>9</xdr:row>
      <xdr:rowOff>9360</xdr:rowOff>
    </xdr:from>
    <xdr:to>
      <xdr:col>22</xdr:col>
      <xdr:colOff>279720</xdr:colOff>
      <xdr:row>12</xdr:row>
      <xdr:rowOff>199800</xdr:rowOff>
    </xdr:to>
    <xdr:sp>
      <xdr:nvSpPr>
        <xdr:cNvPr id="8" name="AutoShape 12"/>
        <xdr:cNvSpPr/>
      </xdr:nvSpPr>
      <xdr:spPr>
        <a:xfrm>
          <a:off x="8128080" y="1485720"/>
          <a:ext cx="30240" cy="723960"/>
        </a:xfrm>
        <a:custGeom>
          <a:avLst/>
          <a:gdLst>
            <a:gd name="textAreaLeft" fmla="*/ 19440 w 30240"/>
            <a:gd name="textAreaRight" fmla="*/ 30240 w 30240"/>
            <a:gd name="textAreaTop" fmla="*/ 18720 h 723960"/>
            <a:gd name="textAreaBottom" fmla="*/ 705240 h 723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pageBreakPreview" topLeftCell="K33" colorId="64" zoomScale="100" zoomScaleNormal="75" zoomScalePageLayoutView="100" workbookViewId="0">
      <selection pane="topLeft" activeCell="Z51" activeCellId="0" sqref="Z5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6.74"/>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625422</v>
      </c>
      <c r="Q10" s="65"/>
      <c r="R10" s="66" t="s">
        <v>15</v>
      </c>
      <c r="S10" s="16"/>
      <c r="T10" s="17"/>
      <c r="V10" s="67" t="s">
        <v>19</v>
      </c>
      <c r="W10" s="68" t="s">
        <v>20</v>
      </c>
      <c r="Y10" s="51"/>
      <c r="Z10" s="69" t="s">
        <v>21</v>
      </c>
      <c r="AA10" s="69"/>
      <c r="AB10" s="69"/>
      <c r="AC10" s="69"/>
      <c r="AD10" s="70"/>
      <c r="AE10" s="65"/>
      <c r="AF10" s="65" t="n">
        <v>1</v>
      </c>
      <c r="AG10" s="71"/>
      <c r="AH10" s="72"/>
      <c r="AI10" s="65" t="n">
        <v>12</v>
      </c>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2</v>
      </c>
      <c r="C12" s="59"/>
      <c r="D12" s="59"/>
      <c r="E12" s="59"/>
      <c r="F12" s="59"/>
      <c r="G12" s="59"/>
      <c r="H12" s="59"/>
      <c r="I12" s="60"/>
      <c r="J12" s="61" t="s">
        <v>23</v>
      </c>
      <c r="K12" s="62"/>
      <c r="L12" s="63"/>
      <c r="M12" s="64"/>
      <c r="N12" s="64"/>
      <c r="O12" s="64"/>
      <c r="P12" s="65" t="n">
        <v>152936</v>
      </c>
      <c r="Q12" s="65"/>
      <c r="R12" s="64"/>
      <c r="S12" s="16"/>
      <c r="T12" s="17"/>
      <c r="V12" s="67"/>
      <c r="W12" s="68"/>
      <c r="Y12" s="51"/>
      <c r="Z12" s="69" t="s">
        <v>24</v>
      </c>
      <c r="AA12" s="69"/>
      <c r="AB12" s="69"/>
      <c r="AC12" s="69"/>
      <c r="AD12" s="70"/>
      <c r="AE12" s="65"/>
      <c r="AF12" s="65" t="n">
        <v>64</v>
      </c>
      <c r="AG12" s="71"/>
      <c r="AH12" s="72"/>
      <c r="AI12" s="65" t="n">
        <v>38366</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5</v>
      </c>
      <c r="C13" s="59"/>
      <c r="D13" s="59"/>
      <c r="E13" s="59"/>
      <c r="F13" s="81"/>
      <c r="G13" s="65"/>
      <c r="H13" s="61" t="s">
        <v>26</v>
      </c>
      <c r="I13" s="61"/>
      <c r="J13" s="61" t="s">
        <v>27</v>
      </c>
      <c r="K13" s="71"/>
      <c r="L13" s="82"/>
      <c r="M13" s="65"/>
      <c r="N13" s="65"/>
      <c r="O13" s="65"/>
      <c r="P13" s="83" t="n">
        <f aca="false">P10-P12</f>
        <v>472486</v>
      </c>
      <c r="Q13" s="65"/>
      <c r="R13" s="65"/>
      <c r="S13" s="84"/>
      <c r="T13" s="85"/>
      <c r="U13" s="65"/>
      <c r="V13" s="67"/>
      <c r="W13" s="68"/>
      <c r="X13" s="65"/>
      <c r="Y13" s="86"/>
      <c r="Z13" s="87" t="s">
        <v>28</v>
      </c>
      <c r="AA13" s="87"/>
      <c r="AB13" s="88" t="s">
        <v>29</v>
      </c>
      <c r="AC13" s="88" t="s">
        <v>29</v>
      </c>
      <c r="AD13" s="89"/>
      <c r="AE13" s="65"/>
      <c r="AF13" s="90" t="n">
        <f aca="false">AF10+AF12</f>
        <v>65</v>
      </c>
      <c r="AG13" s="91"/>
      <c r="AH13" s="92"/>
      <c r="AI13" s="90" t="n">
        <f aca="false">AI10+AI12</f>
        <v>38378</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30</v>
      </c>
      <c r="C14" s="96"/>
      <c r="D14" s="96"/>
      <c r="J14" s="11"/>
      <c r="K14" s="46"/>
      <c r="L14" s="50"/>
      <c r="S14" s="16"/>
      <c r="T14" s="17"/>
      <c r="V14" s="97" t="s">
        <v>31</v>
      </c>
      <c r="W14" s="97"/>
      <c r="X14" s="50" t="n">
        <v>20027920</v>
      </c>
      <c r="Y14" s="98" t="n">
        <v>111.1</v>
      </c>
      <c r="Z14" s="99" t="s">
        <v>32</v>
      </c>
      <c r="AA14" s="99"/>
      <c r="AB14" s="99"/>
      <c r="AC14" s="99"/>
      <c r="AD14" s="100"/>
      <c r="AF14" s="1" t="n">
        <v>2512</v>
      </c>
      <c r="AG14" s="46"/>
      <c r="AH14" s="98"/>
      <c r="AI14" s="1" t="n">
        <v>37487</v>
      </c>
      <c r="AJ14" s="101" t="n">
        <v>4</v>
      </c>
      <c r="AK14" s="101" t="n">
        <v>32</v>
      </c>
      <c r="AL14" s="101"/>
      <c r="AM14" s="101"/>
      <c r="AN14" s="101" t="n">
        <v>1</v>
      </c>
      <c r="AO14" s="101" t="n">
        <v>3</v>
      </c>
      <c r="AP14" s="101"/>
      <c r="AQ14" s="102"/>
      <c r="AR14" s="2"/>
      <c r="AT14" s="2"/>
      <c r="AV14" s="2"/>
      <c r="AX14" s="2"/>
      <c r="AZ14" s="2"/>
      <c r="BB14" s="2"/>
    </row>
    <row r="15" customFormat="false" ht="12.75" hidden="false" customHeight="true" outlineLevel="0" collapsed="false">
      <c r="A15" s="16"/>
      <c r="B15" s="95"/>
      <c r="C15" s="103" t="s">
        <v>33</v>
      </c>
      <c r="D15" s="103"/>
      <c r="E15" s="103"/>
      <c r="F15" s="103"/>
      <c r="G15" s="103"/>
      <c r="H15" s="104"/>
      <c r="I15" s="104"/>
      <c r="J15" s="11" t="s">
        <v>34</v>
      </c>
      <c r="K15" s="46"/>
      <c r="L15" s="50"/>
      <c r="P15" s="1" t="n">
        <v>4184</v>
      </c>
      <c r="S15" s="16"/>
      <c r="T15" s="17"/>
      <c r="V15" s="97"/>
      <c r="W15" s="97"/>
      <c r="X15" s="50" t="n">
        <v>4845255</v>
      </c>
      <c r="Y15" s="98" t="n">
        <v>89.8</v>
      </c>
      <c r="Z15" s="99" t="s">
        <v>35</v>
      </c>
      <c r="AA15" s="99"/>
      <c r="AB15" s="99"/>
      <c r="AC15" s="99"/>
      <c r="AD15" s="100"/>
      <c r="AF15" s="1" t="n">
        <v>11</v>
      </c>
      <c r="AG15" s="46"/>
      <c r="AH15" s="98"/>
      <c r="AI15" s="1" t="n">
        <v>422</v>
      </c>
      <c r="AJ15" s="105" t="s">
        <v>36</v>
      </c>
      <c r="AK15" s="105" t="s">
        <v>36</v>
      </c>
      <c r="AL15" s="101"/>
      <c r="AM15" s="101"/>
      <c r="AN15" s="101"/>
      <c r="AO15" s="101"/>
      <c r="AP15" s="101"/>
      <c r="AQ15" s="102"/>
      <c r="AR15" s="2"/>
      <c r="AT15" s="2"/>
      <c r="AV15" s="2"/>
      <c r="AX15" s="2"/>
      <c r="AZ15" s="2"/>
      <c r="BB15" s="2"/>
    </row>
    <row r="16" customFormat="false" ht="12.75" hidden="false" customHeight="true" outlineLevel="0" collapsed="false">
      <c r="A16" s="16"/>
      <c r="B16" s="95"/>
      <c r="C16" s="103" t="s">
        <v>37</v>
      </c>
      <c r="D16" s="103"/>
      <c r="E16" s="103"/>
      <c r="F16" s="103"/>
      <c r="G16" s="103"/>
      <c r="H16" s="96"/>
      <c r="I16" s="96"/>
      <c r="J16" s="11" t="s">
        <v>38</v>
      </c>
      <c r="K16" s="46"/>
      <c r="L16" s="50"/>
      <c r="P16" s="1" t="n">
        <v>162</v>
      </c>
      <c r="S16" s="16"/>
      <c r="T16" s="17"/>
      <c r="V16" s="97"/>
      <c r="W16" s="97"/>
      <c r="X16" s="50"/>
      <c r="Y16" s="98"/>
      <c r="Z16" s="99" t="s">
        <v>39</v>
      </c>
      <c r="AA16" s="99"/>
      <c r="AB16" s="99"/>
      <c r="AC16" s="99"/>
      <c r="AD16" s="100"/>
      <c r="AF16" s="1" t="n">
        <v>4</v>
      </c>
      <c r="AG16" s="46"/>
      <c r="AH16" s="98"/>
      <c r="AI16" s="1" t="n">
        <v>5925</v>
      </c>
      <c r="AJ16" s="101"/>
      <c r="AK16" s="101"/>
      <c r="AL16" s="101"/>
      <c r="AM16" s="101"/>
      <c r="AN16" s="101"/>
      <c r="AO16" s="101"/>
      <c r="AP16" s="101"/>
      <c r="AQ16" s="102"/>
      <c r="AR16" s="2"/>
      <c r="AT16" s="2"/>
      <c r="AV16" s="2"/>
      <c r="AX16" s="2"/>
      <c r="AZ16" s="2"/>
      <c r="BB16" s="2"/>
    </row>
    <row r="17" customFormat="false" ht="12.75" hidden="false" customHeight="true" outlineLevel="0" collapsed="false">
      <c r="A17" s="16"/>
      <c r="B17" s="95"/>
      <c r="C17" s="103" t="s">
        <v>40</v>
      </c>
      <c r="D17" s="103"/>
      <c r="E17" s="103"/>
      <c r="F17" s="103"/>
      <c r="G17" s="103"/>
      <c r="H17" s="96"/>
      <c r="I17" s="96"/>
      <c r="J17" s="11" t="s">
        <v>41</v>
      </c>
      <c r="K17" s="46"/>
      <c r="L17" s="50"/>
      <c r="P17" s="106" t="n">
        <f aca="false">SUM(P15:P16)</f>
        <v>4346</v>
      </c>
      <c r="S17" s="16"/>
      <c r="T17" s="17"/>
      <c r="V17" s="97"/>
      <c r="W17" s="97"/>
      <c r="X17" s="50" t="n">
        <v>6380324</v>
      </c>
      <c r="Y17" s="98" t="n">
        <v>75.7</v>
      </c>
      <c r="Z17" s="99" t="s">
        <v>42</v>
      </c>
      <c r="AA17" s="99"/>
      <c r="AB17" s="99"/>
      <c r="AC17" s="99"/>
      <c r="AD17" s="100"/>
      <c r="AF17" s="1" t="n">
        <v>12908</v>
      </c>
      <c r="AG17" s="46"/>
      <c r="AH17" s="98"/>
      <c r="AI17" s="1" t="n">
        <v>15875</v>
      </c>
      <c r="AJ17" s="101"/>
      <c r="AK17" s="101"/>
      <c r="AL17" s="101"/>
      <c r="AM17" s="101"/>
      <c r="AN17" s="101" t="n">
        <v>4</v>
      </c>
      <c r="AO17" s="101" t="n">
        <v>736</v>
      </c>
      <c r="AP17" s="101"/>
      <c r="AQ17" s="102"/>
      <c r="AR17" s="2"/>
      <c r="AT17" s="2"/>
      <c r="AV17" s="2"/>
      <c r="AX17" s="2"/>
      <c r="AZ17" s="2"/>
      <c r="BB17" s="2"/>
    </row>
    <row r="18" customFormat="false" ht="12.75" hidden="false" customHeight="true" outlineLevel="0" collapsed="false">
      <c r="A18" s="16"/>
      <c r="B18" s="95"/>
      <c r="J18" s="11"/>
      <c r="K18" s="46"/>
      <c r="L18" s="50"/>
      <c r="S18" s="16"/>
      <c r="T18" s="17"/>
      <c r="V18" s="97"/>
      <c r="W18" s="97"/>
      <c r="X18" s="50" t="n">
        <f aca="false">SUM(X14:X17)</f>
        <v>31253499</v>
      </c>
      <c r="Y18" s="98" t="n">
        <v>98.1</v>
      </c>
      <c r="Z18" s="99" t="s">
        <v>43</v>
      </c>
      <c r="AA18" s="99"/>
      <c r="AB18" s="99"/>
      <c r="AC18" s="99"/>
      <c r="AD18" s="100"/>
      <c r="AF18" s="1" t="n">
        <v>55</v>
      </c>
      <c r="AG18" s="46"/>
      <c r="AH18" s="98"/>
      <c r="AI18" s="1" t="n">
        <v>2320</v>
      </c>
      <c r="AJ18" s="101"/>
      <c r="AK18" s="101"/>
      <c r="AL18" s="101"/>
      <c r="AM18" s="101"/>
      <c r="AN18" s="101" t="n">
        <v>1</v>
      </c>
      <c r="AO18" s="101" t="n">
        <v>19</v>
      </c>
      <c r="AP18" s="101"/>
      <c r="AQ18" s="102"/>
      <c r="AR18" s="2"/>
      <c r="AT18" s="2"/>
      <c r="AV18" s="2"/>
      <c r="AX18" s="2"/>
      <c r="AZ18" s="2"/>
      <c r="BA18" s="107"/>
      <c r="BB18" s="2"/>
    </row>
    <row r="19" customFormat="false" ht="12.75" hidden="false" customHeight="true" outlineLevel="0" collapsed="false">
      <c r="A19" s="16"/>
      <c r="B19" s="103" t="s">
        <v>44</v>
      </c>
      <c r="C19" s="103"/>
      <c r="D19" s="103"/>
      <c r="E19" s="103"/>
      <c r="F19" s="104"/>
      <c r="H19" s="11" t="s">
        <v>45</v>
      </c>
      <c r="I19" s="11"/>
      <c r="J19" s="11" t="s">
        <v>46</v>
      </c>
      <c r="K19" s="46"/>
      <c r="L19" s="50"/>
      <c r="P19" s="106" t="n">
        <f aca="false">P13-P17</f>
        <v>468140</v>
      </c>
      <c r="S19" s="16"/>
      <c r="T19" s="17"/>
      <c r="V19" s="97"/>
      <c r="W19" s="97"/>
      <c r="X19" s="50"/>
      <c r="Y19" s="98"/>
      <c r="Z19" s="99" t="s">
        <v>47</v>
      </c>
      <c r="AA19" s="99"/>
      <c r="AB19" s="99"/>
      <c r="AC19" s="99"/>
      <c r="AD19" s="100"/>
      <c r="AG19" s="46"/>
      <c r="AH19" s="98"/>
      <c r="AJ19" s="101"/>
      <c r="AK19" s="101"/>
      <c r="AL19" s="101"/>
      <c r="AM19" s="101"/>
      <c r="AN19" s="101"/>
      <c r="AO19" s="101"/>
      <c r="AP19" s="101"/>
      <c r="AQ19" s="102"/>
      <c r="AR19" s="2"/>
      <c r="AT19" s="2"/>
      <c r="AV19" s="2"/>
      <c r="AX19" s="2"/>
      <c r="AZ19" s="2"/>
      <c r="BB19" s="2"/>
    </row>
    <row r="20" customFormat="false" ht="12.75" hidden="false" customHeight="true" outlineLevel="0" collapsed="false">
      <c r="A20" s="16"/>
      <c r="C20" s="108" t="s">
        <v>48</v>
      </c>
      <c r="D20" s="108"/>
      <c r="E20" s="108"/>
      <c r="F20" s="108"/>
      <c r="G20" s="108"/>
      <c r="H20" s="108"/>
      <c r="I20" s="108"/>
      <c r="J20" s="108"/>
      <c r="K20" s="46"/>
      <c r="L20" s="50"/>
      <c r="S20" s="16"/>
      <c r="T20" s="17"/>
      <c r="V20" s="97"/>
      <c r="W20" s="97"/>
      <c r="X20" s="50" t="n">
        <v>1686622</v>
      </c>
      <c r="Y20" s="98" t="n">
        <v>102.8</v>
      </c>
      <c r="Z20" s="99" t="s">
        <v>49</v>
      </c>
      <c r="AA20" s="99"/>
      <c r="AB20" s="99"/>
      <c r="AC20" s="99"/>
      <c r="AD20" s="100"/>
      <c r="AG20" s="46"/>
      <c r="AH20" s="98"/>
      <c r="AJ20" s="101"/>
      <c r="AK20" s="101"/>
      <c r="AL20" s="101"/>
      <c r="AM20" s="101"/>
      <c r="AN20" s="101"/>
      <c r="AO20" s="101"/>
      <c r="AP20" s="101"/>
      <c r="AQ20" s="102"/>
      <c r="AR20" s="2"/>
      <c r="AT20" s="2"/>
      <c r="AV20" s="2"/>
      <c r="AX20" s="2"/>
      <c r="AZ20" s="2"/>
      <c r="BB20" s="2"/>
    </row>
    <row r="21" customFormat="false" ht="12.75" hidden="false" customHeight="true" outlineLevel="0" collapsed="false">
      <c r="A21" s="16"/>
      <c r="C21" s="109"/>
      <c r="D21" s="108" t="s">
        <v>50</v>
      </c>
      <c r="E21" s="108"/>
      <c r="F21" s="108"/>
      <c r="G21" s="108"/>
      <c r="H21" s="108"/>
      <c r="I21" s="108"/>
      <c r="J21" s="108"/>
      <c r="K21" s="46"/>
      <c r="L21" s="50"/>
      <c r="S21" s="16"/>
      <c r="T21" s="17"/>
      <c r="V21" s="97"/>
      <c r="W21" s="97"/>
      <c r="X21" s="50"/>
      <c r="Y21" s="98"/>
      <c r="Z21" s="110" t="s">
        <v>51</v>
      </c>
      <c r="AA21" s="110"/>
      <c r="AB21" s="110"/>
      <c r="AC21" s="110"/>
      <c r="AD21" s="100"/>
      <c r="AF21" s="1" t="n">
        <v>15</v>
      </c>
      <c r="AG21" s="46"/>
      <c r="AH21" s="98"/>
      <c r="AI21" s="1" t="n">
        <v>311</v>
      </c>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1" t="s">
        <v>52</v>
      </c>
      <c r="C22" s="112" t="s">
        <v>53</v>
      </c>
      <c r="D22" s="112"/>
      <c r="E22" s="112"/>
      <c r="F22" s="112"/>
      <c r="G22" s="112"/>
      <c r="H22" s="112"/>
      <c r="I22" s="112"/>
      <c r="J22" s="112"/>
      <c r="K22" s="46"/>
      <c r="L22" s="50"/>
      <c r="P22" s="1" t="n">
        <v>265</v>
      </c>
      <c r="S22" s="16"/>
      <c r="T22" s="17"/>
      <c r="V22" s="97"/>
      <c r="W22" s="97"/>
      <c r="X22" s="50"/>
      <c r="Y22" s="98"/>
      <c r="Z22" s="99" t="s">
        <v>54</v>
      </c>
      <c r="AA22" s="99"/>
      <c r="AB22" s="99"/>
      <c r="AC22" s="99"/>
      <c r="AD22" s="100"/>
      <c r="AF22" s="1" t="n">
        <v>1</v>
      </c>
      <c r="AG22" s="46"/>
      <c r="AH22" s="98"/>
      <c r="AI22" s="1" t="n">
        <v>29</v>
      </c>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1"/>
      <c r="C23" s="109"/>
      <c r="D23" s="108" t="s">
        <v>50</v>
      </c>
      <c r="E23" s="108"/>
      <c r="F23" s="108"/>
      <c r="G23" s="108"/>
      <c r="H23" s="108"/>
      <c r="I23" s="108"/>
      <c r="J23" s="108"/>
      <c r="K23" s="46"/>
      <c r="L23" s="50"/>
      <c r="P23" s="1" t="n">
        <v>8</v>
      </c>
      <c r="S23" s="16"/>
      <c r="T23" s="17"/>
      <c r="V23" s="97"/>
      <c r="W23" s="97"/>
      <c r="X23" s="50"/>
      <c r="Y23" s="98"/>
      <c r="Z23" s="99" t="s">
        <v>55</v>
      </c>
      <c r="AA23" s="99"/>
      <c r="AB23" s="99"/>
      <c r="AC23" s="99"/>
      <c r="AD23" s="100"/>
      <c r="AG23" s="46"/>
      <c r="AH23" s="98"/>
      <c r="AJ23" s="101"/>
      <c r="AK23" s="101"/>
      <c r="AL23" s="101"/>
      <c r="AM23" s="101"/>
      <c r="AN23" s="101"/>
      <c r="AO23" s="101"/>
      <c r="AP23" s="101"/>
      <c r="AQ23" s="102"/>
      <c r="AR23" s="2"/>
      <c r="AT23" s="2"/>
      <c r="AV23" s="2"/>
      <c r="AX23" s="2"/>
      <c r="AZ23" s="2"/>
      <c r="BB23" s="2"/>
    </row>
    <row r="24" customFormat="false" ht="12.75" hidden="false" customHeight="true" outlineLevel="0" collapsed="false">
      <c r="A24" s="16"/>
      <c r="B24" s="111"/>
      <c r="C24" s="108" t="s">
        <v>56</v>
      </c>
      <c r="D24" s="108"/>
      <c r="E24" s="108"/>
      <c r="F24" s="108"/>
      <c r="G24" s="108"/>
      <c r="H24" s="108"/>
      <c r="I24" s="108"/>
      <c r="J24" s="108"/>
      <c r="K24" s="46"/>
      <c r="L24" s="50"/>
      <c r="P24" s="1" t="n">
        <v>191</v>
      </c>
      <c r="S24" s="16"/>
      <c r="T24" s="17"/>
      <c r="V24" s="97"/>
      <c r="W24" s="97"/>
      <c r="X24" s="50"/>
      <c r="Y24" s="98"/>
      <c r="Z24" s="99" t="s">
        <v>57</v>
      </c>
      <c r="AA24" s="99"/>
      <c r="AB24" s="99"/>
      <c r="AC24" s="99"/>
      <c r="AD24" s="100"/>
      <c r="AF24" s="1" t="n">
        <v>1</v>
      </c>
      <c r="AG24" s="46"/>
      <c r="AH24" s="98"/>
      <c r="AI24" s="1" t="n">
        <v>2895</v>
      </c>
      <c r="AJ24" s="101"/>
      <c r="AK24" s="101"/>
      <c r="AL24" s="101"/>
      <c r="AM24" s="101"/>
      <c r="AN24" s="101"/>
      <c r="AO24" s="101"/>
      <c r="AP24" s="101"/>
      <c r="AQ24" s="102"/>
      <c r="AR24" s="2"/>
      <c r="AT24" s="2"/>
      <c r="AV24" s="2"/>
      <c r="AX24" s="2"/>
      <c r="AZ24" s="2"/>
      <c r="BB24" s="2"/>
    </row>
    <row r="25" customFormat="false" ht="12.75" hidden="false" customHeight="true" outlineLevel="0" collapsed="false">
      <c r="A25" s="16"/>
      <c r="B25" s="111"/>
      <c r="C25" s="109"/>
      <c r="D25" s="108" t="s">
        <v>50</v>
      </c>
      <c r="E25" s="108"/>
      <c r="F25" s="108"/>
      <c r="G25" s="108"/>
      <c r="H25" s="108"/>
      <c r="I25" s="108"/>
      <c r="J25" s="108"/>
      <c r="K25" s="46"/>
      <c r="L25" s="50"/>
      <c r="P25" s="1" t="n">
        <v>1</v>
      </c>
      <c r="S25" s="16"/>
      <c r="T25" s="17"/>
      <c r="V25" s="97"/>
      <c r="W25" s="97"/>
      <c r="X25" s="50"/>
      <c r="Y25" s="98"/>
      <c r="Z25" s="99" t="s">
        <v>58</v>
      </c>
      <c r="AA25" s="99"/>
      <c r="AB25" s="99"/>
      <c r="AC25" s="99"/>
      <c r="AD25" s="100"/>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1"/>
      <c r="C26" s="113" t="s">
        <v>59</v>
      </c>
      <c r="D26" s="113"/>
      <c r="E26" s="113"/>
      <c r="F26" s="113"/>
      <c r="G26" s="113"/>
      <c r="H26" s="113"/>
      <c r="I26" s="113"/>
      <c r="J26" s="113"/>
      <c r="K26" s="46"/>
      <c r="L26" s="50"/>
      <c r="P26" s="1" t="n">
        <v>6</v>
      </c>
      <c r="S26" s="16"/>
      <c r="T26" s="17"/>
      <c r="V26" s="97"/>
      <c r="W26" s="97"/>
      <c r="X26" s="50"/>
      <c r="Y26" s="98"/>
      <c r="Z26" s="99" t="s">
        <v>60</v>
      </c>
      <c r="AA26" s="99"/>
      <c r="AB26" s="99"/>
      <c r="AC26" s="99"/>
      <c r="AD26" s="100"/>
      <c r="AF26" s="1" t="n">
        <v>63</v>
      </c>
      <c r="AG26" s="46"/>
      <c r="AH26" s="98"/>
      <c r="AI26" s="1" t="n">
        <v>14171</v>
      </c>
      <c r="AJ26" s="101"/>
      <c r="AK26" s="101"/>
      <c r="AL26" s="101"/>
      <c r="AM26" s="101"/>
      <c r="AN26" s="101"/>
      <c r="AO26" s="101"/>
      <c r="AP26" s="101"/>
      <c r="AQ26" s="102"/>
      <c r="AR26" s="2"/>
      <c r="AT26" s="2"/>
      <c r="AV26" s="2"/>
      <c r="AX26" s="2"/>
      <c r="AZ26" s="2"/>
      <c r="BB26" s="2"/>
    </row>
    <row r="27" customFormat="false" ht="12.75" hidden="false" customHeight="true" outlineLevel="0" collapsed="false">
      <c r="A27" s="16"/>
      <c r="B27" s="111"/>
      <c r="C27" s="109"/>
      <c r="D27" s="108" t="s">
        <v>50</v>
      </c>
      <c r="E27" s="108"/>
      <c r="F27" s="108"/>
      <c r="G27" s="108"/>
      <c r="H27" s="108"/>
      <c r="I27" s="108"/>
      <c r="J27" s="108"/>
      <c r="K27" s="46"/>
      <c r="L27" s="50"/>
      <c r="P27" s="1" t="n">
        <v>5</v>
      </c>
      <c r="S27" s="16"/>
      <c r="T27" s="17"/>
      <c r="V27" s="97"/>
      <c r="W27" s="97"/>
      <c r="X27" s="50"/>
      <c r="Y27" s="98"/>
      <c r="Z27" s="99" t="s">
        <v>61</v>
      </c>
      <c r="AA27" s="99"/>
      <c r="AB27" s="99"/>
      <c r="AC27" s="99"/>
      <c r="AD27" s="100"/>
      <c r="AF27" s="1" t="n">
        <v>6</v>
      </c>
      <c r="AG27" s="46"/>
      <c r="AH27" s="98"/>
      <c r="AI27" s="1" t="n">
        <v>356</v>
      </c>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1"/>
      <c r="C28" s="112" t="s">
        <v>62</v>
      </c>
      <c r="D28" s="112"/>
      <c r="E28" s="112"/>
      <c r="F28" s="112"/>
      <c r="G28" s="112"/>
      <c r="H28" s="112"/>
      <c r="I28" s="112"/>
      <c r="J28" s="112"/>
      <c r="K28" s="46"/>
      <c r="L28" s="50"/>
      <c r="S28" s="16"/>
      <c r="T28" s="17"/>
      <c r="V28" s="97"/>
      <c r="W28" s="97"/>
      <c r="X28" s="50"/>
      <c r="Y28" s="98"/>
      <c r="Z28" s="99" t="s">
        <v>63</v>
      </c>
      <c r="AA28" s="99"/>
      <c r="AB28" s="99"/>
      <c r="AC28" s="99"/>
      <c r="AD28" s="100"/>
      <c r="AF28" s="1" t="n">
        <v>1</v>
      </c>
      <c r="AG28" s="46"/>
      <c r="AH28" s="98"/>
      <c r="AI28" s="1" t="n">
        <v>418</v>
      </c>
      <c r="AJ28" s="101"/>
      <c r="AK28" s="101"/>
      <c r="AL28" s="101"/>
      <c r="AM28" s="101"/>
      <c r="AN28" s="101"/>
      <c r="AO28" s="101"/>
      <c r="AP28" s="101"/>
      <c r="AQ28" s="102"/>
      <c r="AR28" s="2"/>
      <c r="AT28" s="2"/>
      <c r="AV28" s="2"/>
      <c r="AX28" s="2"/>
      <c r="AZ28" s="2"/>
      <c r="BB28" s="2"/>
    </row>
    <row r="29" customFormat="false" ht="12.75" hidden="false" customHeight="true" outlineLevel="0" collapsed="false">
      <c r="A29" s="16"/>
      <c r="B29" s="111"/>
      <c r="C29" s="108" t="s">
        <v>64</v>
      </c>
      <c r="D29" s="108"/>
      <c r="E29" s="108"/>
      <c r="F29" s="108"/>
      <c r="G29" s="108"/>
      <c r="H29" s="108"/>
      <c r="I29" s="108"/>
      <c r="J29" s="108"/>
      <c r="K29" s="46"/>
      <c r="L29" s="50"/>
      <c r="P29" s="1" t="n">
        <v>4176</v>
      </c>
      <c r="S29" s="16"/>
      <c r="T29" s="17"/>
      <c r="V29" s="97"/>
      <c r="W29" s="97"/>
      <c r="X29" s="50"/>
      <c r="Y29" s="98"/>
      <c r="Z29" s="99" t="s">
        <v>65</v>
      </c>
      <c r="AA29" s="99"/>
      <c r="AB29" s="99"/>
      <c r="AC29" s="99"/>
      <c r="AD29" s="100"/>
      <c r="AG29" s="46"/>
      <c r="AH29" s="98"/>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1"/>
      <c r="C30" s="109"/>
      <c r="D30" s="108" t="s">
        <v>50</v>
      </c>
      <c r="E30" s="108"/>
      <c r="F30" s="108"/>
      <c r="G30" s="108"/>
      <c r="H30" s="108"/>
      <c r="I30" s="108"/>
      <c r="J30" s="108"/>
      <c r="K30" s="46"/>
      <c r="L30" s="50"/>
      <c r="O30" s="114" t="s">
        <v>66</v>
      </c>
      <c r="P30" s="1" t="n">
        <v>2586</v>
      </c>
      <c r="Q30" s="114" t="s">
        <v>67</v>
      </c>
      <c r="S30" s="16"/>
      <c r="T30" s="17"/>
      <c r="V30" s="97"/>
      <c r="W30" s="97"/>
      <c r="X30" s="50" t="n">
        <v>26440744</v>
      </c>
      <c r="Y30" s="98" t="n">
        <v>92</v>
      </c>
      <c r="Z30" s="99" t="s">
        <v>68</v>
      </c>
      <c r="AA30" s="99"/>
      <c r="AB30" s="99"/>
      <c r="AC30" s="99"/>
      <c r="AD30" s="100"/>
      <c r="AG30" s="46"/>
      <c r="AH30" s="98"/>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15"/>
      <c r="C31" s="108" t="s">
        <v>40</v>
      </c>
      <c r="D31" s="108"/>
      <c r="E31" s="108"/>
      <c r="F31" s="108"/>
      <c r="G31" s="108"/>
      <c r="H31" s="108"/>
      <c r="I31" s="108"/>
      <c r="J31" s="116" t="s">
        <v>69</v>
      </c>
      <c r="K31" s="46"/>
      <c r="L31" s="50"/>
      <c r="P31" s="106" t="n">
        <f aca="false">P20+P22+P24+P26+P28+P29</f>
        <v>4638</v>
      </c>
      <c r="S31" s="16"/>
      <c r="T31" s="17"/>
      <c r="V31" s="97"/>
      <c r="W31" s="97"/>
      <c r="X31" s="50"/>
      <c r="Y31" s="98"/>
      <c r="Z31" s="99" t="s">
        <v>70</v>
      </c>
      <c r="AA31" s="99"/>
      <c r="AB31" s="99"/>
      <c r="AC31" s="99"/>
      <c r="AD31" s="100"/>
      <c r="AF31" s="1" t="n">
        <v>4</v>
      </c>
      <c r="AG31" s="46"/>
      <c r="AH31" s="98"/>
      <c r="AI31" s="1" t="n">
        <v>1064</v>
      </c>
      <c r="AJ31" s="101" t="n">
        <v>1</v>
      </c>
      <c r="AK31" s="101" t="n">
        <v>13</v>
      </c>
      <c r="AL31" s="101"/>
      <c r="AM31" s="101"/>
      <c r="AN31" s="101"/>
      <c r="AO31" s="101"/>
      <c r="AP31" s="101"/>
      <c r="AQ31" s="102"/>
      <c r="AR31" s="2"/>
      <c r="AT31" s="2"/>
      <c r="AV31" s="2"/>
      <c r="AX31" s="2"/>
      <c r="AZ31" s="2"/>
      <c r="BB31" s="2"/>
    </row>
    <row r="32" customFormat="false" ht="12.75" hidden="false" customHeight="true" outlineLevel="0" collapsed="false">
      <c r="A32" s="16"/>
      <c r="B32" s="115"/>
      <c r="C32" s="109"/>
      <c r="D32" s="108" t="s">
        <v>71</v>
      </c>
      <c r="E32" s="108"/>
      <c r="F32" s="108"/>
      <c r="G32" s="108"/>
      <c r="H32" s="108"/>
      <c r="I32" s="108"/>
      <c r="J32" s="116" t="s">
        <v>72</v>
      </c>
      <c r="K32" s="46"/>
      <c r="L32" s="50"/>
      <c r="O32" s="114" t="s">
        <v>66</v>
      </c>
      <c r="P32" s="106" t="n">
        <f aca="false">P21+P23+P25+P27+P30</f>
        <v>2600</v>
      </c>
      <c r="Q32" s="114" t="s">
        <v>67</v>
      </c>
      <c r="S32" s="16"/>
      <c r="T32" s="17"/>
      <c r="V32" s="97"/>
      <c r="W32" s="97"/>
      <c r="X32" s="50" t="n">
        <f aca="false">SUM(X20:X30)</f>
        <v>28127366</v>
      </c>
      <c r="Y32" s="98" t="n">
        <v>92.5</v>
      </c>
      <c r="Z32" s="99" t="s">
        <v>73</v>
      </c>
      <c r="AA32" s="99"/>
      <c r="AB32" s="99"/>
      <c r="AC32" s="99"/>
      <c r="AD32" s="100"/>
      <c r="AF32" s="1" t="n">
        <v>7</v>
      </c>
      <c r="AG32" s="46"/>
      <c r="AH32" s="98"/>
      <c r="AI32" s="1" t="n">
        <v>138</v>
      </c>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15"/>
      <c r="C33" s="96"/>
      <c r="K33" s="46"/>
      <c r="L33" s="50"/>
      <c r="S33" s="16"/>
      <c r="T33" s="17"/>
      <c r="V33" s="97"/>
      <c r="W33" s="97"/>
      <c r="X33" s="50"/>
      <c r="Y33" s="98"/>
      <c r="Z33" s="99" t="s">
        <v>74</v>
      </c>
      <c r="AA33" s="99"/>
      <c r="AB33" s="99"/>
      <c r="AC33" s="99"/>
      <c r="AD33" s="100"/>
      <c r="AF33" s="1" t="n">
        <v>1</v>
      </c>
      <c r="AG33" s="46"/>
      <c r="AH33" s="98"/>
      <c r="AI33" s="1" t="n">
        <v>3</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17"/>
      <c r="C34" s="103" t="s">
        <v>44</v>
      </c>
      <c r="D34" s="103"/>
      <c r="E34" s="103"/>
      <c r="F34" s="103"/>
      <c r="G34" s="103"/>
      <c r="H34" s="1" t="s">
        <v>75</v>
      </c>
      <c r="J34" s="11" t="s">
        <v>76</v>
      </c>
      <c r="K34" s="46"/>
      <c r="L34" s="50"/>
      <c r="P34" s="106" t="n">
        <f aca="false">P31-P32</f>
        <v>2038</v>
      </c>
      <c r="S34" s="16"/>
      <c r="T34" s="17"/>
      <c r="V34" s="97"/>
      <c r="W34" s="97"/>
      <c r="X34" s="50"/>
      <c r="Y34" s="98"/>
      <c r="Z34" s="99" t="s">
        <v>77</v>
      </c>
      <c r="AA34" s="99"/>
      <c r="AB34" s="99"/>
      <c r="AC34" s="99"/>
      <c r="AD34" s="100"/>
      <c r="AG34" s="46"/>
      <c r="AH34" s="98"/>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18" t="s">
        <v>78</v>
      </c>
      <c r="D35" s="118"/>
      <c r="E35" s="118"/>
      <c r="F35" s="118"/>
      <c r="G35" s="118"/>
      <c r="H35" s="119" t="s">
        <v>79</v>
      </c>
      <c r="I35" s="120"/>
      <c r="J35" s="120"/>
      <c r="K35" s="121"/>
      <c r="L35" s="122"/>
      <c r="M35" s="120"/>
      <c r="N35" s="120"/>
      <c r="O35" s="120"/>
      <c r="P35" s="123" t="n">
        <f aca="false">P19+P34</f>
        <v>470178</v>
      </c>
      <c r="Q35" s="120"/>
      <c r="S35" s="16"/>
      <c r="T35" s="17"/>
      <c r="V35" s="97"/>
      <c r="W35" s="97"/>
      <c r="X35" s="50"/>
      <c r="Y35" s="98"/>
      <c r="Z35" s="99" t="s">
        <v>80</v>
      </c>
      <c r="AA35" s="99"/>
      <c r="AB35" s="99"/>
      <c r="AC35" s="99"/>
      <c r="AD35" s="100"/>
      <c r="AF35" s="1" t="n">
        <v>2</v>
      </c>
      <c r="AG35" s="46"/>
      <c r="AH35" s="98"/>
      <c r="AI35" s="1" t="n">
        <v>33</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24"/>
      <c r="D36" s="125"/>
      <c r="E36" s="125"/>
      <c r="F36" s="125"/>
      <c r="G36" s="125"/>
      <c r="H36" s="40"/>
      <c r="I36" s="40"/>
      <c r="J36" s="40"/>
      <c r="K36" s="41"/>
      <c r="L36" s="42"/>
      <c r="M36" s="40"/>
      <c r="N36" s="40"/>
      <c r="O36" s="40"/>
      <c r="P36" s="40"/>
      <c r="Q36" s="40"/>
      <c r="R36" s="40"/>
      <c r="S36" s="16"/>
      <c r="T36" s="17"/>
      <c r="V36" s="97"/>
      <c r="W36" s="97"/>
      <c r="X36" s="50"/>
      <c r="Y36" s="98"/>
      <c r="Z36" s="99" t="s">
        <v>81</v>
      </c>
      <c r="AA36" s="99"/>
      <c r="AB36" s="99"/>
      <c r="AC36" s="99"/>
      <c r="AD36" s="100"/>
      <c r="AF36" s="1" t="n">
        <v>8</v>
      </c>
      <c r="AG36" s="46"/>
      <c r="AH36" s="98"/>
      <c r="AI36" s="1" t="n">
        <v>119</v>
      </c>
      <c r="AJ36" s="105" t="s">
        <v>36</v>
      </c>
      <c r="AK36" s="105" t="s">
        <v>36</v>
      </c>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97"/>
      <c r="W37" s="97"/>
      <c r="X37" s="50"/>
      <c r="Y37" s="98"/>
      <c r="Z37" s="99" t="s">
        <v>82</v>
      </c>
      <c r="AA37" s="99"/>
      <c r="AB37" s="99"/>
      <c r="AC37" s="99"/>
      <c r="AD37" s="100"/>
      <c r="AF37" s="1" t="n">
        <v>50</v>
      </c>
      <c r="AG37" s="46"/>
      <c r="AH37" s="98"/>
      <c r="AI37" s="1" t="n">
        <v>509</v>
      </c>
      <c r="AJ37" s="101" t="n">
        <v>6</v>
      </c>
      <c r="AK37" s="101" t="n">
        <v>25</v>
      </c>
      <c r="AL37" s="101"/>
      <c r="AM37" s="101"/>
      <c r="AN37" s="101"/>
      <c r="AO37" s="101"/>
      <c r="AP37" s="101"/>
      <c r="AQ37" s="102"/>
      <c r="AR37" s="2"/>
      <c r="AT37" s="2"/>
      <c r="AV37" s="2"/>
      <c r="AX37" s="2"/>
      <c r="AZ37" s="2"/>
      <c r="BA37" s="107"/>
      <c r="BB37" s="2"/>
    </row>
    <row r="38" customFormat="false" ht="12.75" hidden="false" customHeight="true" outlineLevel="0" collapsed="false">
      <c r="A38" s="16"/>
      <c r="B38" s="95" t="s">
        <v>83</v>
      </c>
      <c r="C38" s="96"/>
      <c r="D38" s="96"/>
      <c r="F38" s="126"/>
      <c r="G38" s="103" t="s">
        <v>84</v>
      </c>
      <c r="H38" s="103"/>
      <c r="I38" s="103"/>
      <c r="J38" s="103"/>
      <c r="K38" s="46"/>
      <c r="L38" s="50"/>
      <c r="R38" s="127" t="s">
        <v>85</v>
      </c>
      <c r="S38" s="16"/>
      <c r="T38" s="17"/>
      <c r="V38" s="97"/>
      <c r="W38" s="97"/>
      <c r="X38" s="50"/>
      <c r="Y38" s="98"/>
      <c r="Z38" s="99" t="s">
        <v>86</v>
      </c>
      <c r="AA38" s="99"/>
      <c r="AB38" s="99"/>
      <c r="AC38" s="99"/>
      <c r="AD38" s="100"/>
      <c r="AF38" s="1" t="n">
        <v>4</v>
      </c>
      <c r="AG38" s="46"/>
      <c r="AH38" s="98"/>
      <c r="AI38" s="1" t="n">
        <v>45</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7</v>
      </c>
      <c r="D39" s="103"/>
      <c r="E39" s="103"/>
      <c r="F39" s="126"/>
      <c r="G39" s="103" t="s">
        <v>88</v>
      </c>
      <c r="H39" s="103"/>
      <c r="I39" s="103"/>
      <c r="J39" s="103"/>
      <c r="K39" s="46"/>
      <c r="L39" s="50"/>
      <c r="P39" s="1" t="n">
        <v>20</v>
      </c>
      <c r="S39" s="16"/>
      <c r="T39" s="17"/>
      <c r="V39" s="97"/>
      <c r="W39" s="97"/>
      <c r="X39" s="50"/>
      <c r="Y39" s="98"/>
      <c r="Z39" s="99" t="s">
        <v>89</v>
      </c>
      <c r="AA39" s="99"/>
      <c r="AB39" s="99"/>
      <c r="AC39" s="99"/>
      <c r="AD39" s="100"/>
      <c r="AF39" s="1" t="n">
        <v>3</v>
      </c>
      <c r="AG39" s="46"/>
      <c r="AH39" s="98"/>
      <c r="AI39" s="1" t="n">
        <v>230</v>
      </c>
      <c r="AJ39" s="101" t="n">
        <v>2</v>
      </c>
      <c r="AK39" s="101" t="n">
        <v>19</v>
      </c>
      <c r="AL39" s="101"/>
      <c r="AM39" s="101"/>
      <c r="AN39" s="101"/>
      <c r="AO39" s="101"/>
      <c r="AP39" s="101"/>
      <c r="AQ39" s="102"/>
      <c r="AR39" s="2"/>
      <c r="AT39" s="2"/>
      <c r="AV39" s="2"/>
      <c r="AX39" s="2"/>
      <c r="AZ39" s="2"/>
      <c r="BB39" s="2"/>
    </row>
    <row r="40" customFormat="false" ht="12.75" hidden="false" customHeight="true" outlineLevel="0" collapsed="false">
      <c r="A40" s="16"/>
      <c r="B40" s="95"/>
      <c r="C40" s="96"/>
      <c r="D40" s="96"/>
      <c r="F40" s="126"/>
      <c r="G40" s="103" t="s">
        <v>90</v>
      </c>
      <c r="H40" s="103"/>
      <c r="I40" s="103"/>
      <c r="J40" s="103"/>
      <c r="K40" s="46"/>
      <c r="L40" s="50"/>
      <c r="P40" s="1" t="n">
        <v>22</v>
      </c>
      <c r="S40" s="16"/>
      <c r="T40" s="17"/>
      <c r="V40" s="97"/>
      <c r="W40" s="97"/>
      <c r="X40" s="50"/>
      <c r="Y40" s="98"/>
      <c r="Z40" s="99" t="s">
        <v>91</v>
      </c>
      <c r="AA40" s="99"/>
      <c r="AB40" s="99"/>
      <c r="AC40" s="99"/>
      <c r="AD40" s="100"/>
      <c r="AG40" s="46"/>
      <c r="AH40" s="98"/>
      <c r="AJ40" s="105" t="s">
        <v>36</v>
      </c>
      <c r="AK40" s="105" t="s">
        <v>36</v>
      </c>
      <c r="AL40" s="101"/>
      <c r="AM40" s="101"/>
      <c r="AN40" s="101"/>
      <c r="AO40" s="101"/>
      <c r="AP40" s="101"/>
      <c r="AQ40" s="102"/>
      <c r="AR40" s="45"/>
      <c r="AT40" s="2"/>
      <c r="AV40" s="2"/>
      <c r="AX40" s="2"/>
      <c r="AZ40" s="2"/>
      <c r="BB40" s="2"/>
    </row>
    <row r="41" customFormat="false" ht="12.75" hidden="false" customHeight="true" outlineLevel="0" collapsed="false">
      <c r="A41" s="16"/>
      <c r="B41" s="95"/>
      <c r="C41" s="96"/>
      <c r="D41" s="96"/>
      <c r="F41" s="126"/>
      <c r="G41" s="103" t="s">
        <v>84</v>
      </c>
      <c r="H41" s="103"/>
      <c r="I41" s="103"/>
      <c r="J41" s="103"/>
      <c r="K41" s="46"/>
      <c r="L41" s="50"/>
      <c r="P41" s="1" t="n">
        <v>53</v>
      </c>
      <c r="S41" s="16"/>
      <c r="T41" s="17"/>
      <c r="V41" s="97"/>
      <c r="W41" s="97"/>
      <c r="X41" s="50" t="n">
        <v>5540589</v>
      </c>
      <c r="Y41" s="98" t="n">
        <v>108.1</v>
      </c>
      <c r="Z41" s="99" t="s">
        <v>92</v>
      </c>
      <c r="AA41" s="99"/>
      <c r="AB41" s="99"/>
      <c r="AC41" s="99"/>
      <c r="AD41" s="100"/>
      <c r="AF41" s="1" t="n">
        <v>12</v>
      </c>
      <c r="AG41" s="46"/>
      <c r="AH41" s="98"/>
      <c r="AI41" s="1" t="n">
        <v>197</v>
      </c>
      <c r="AJ41" s="101"/>
      <c r="AK41" s="101"/>
      <c r="AL41" s="101"/>
      <c r="AM41" s="101"/>
      <c r="AN41" s="101"/>
      <c r="AO41" s="101"/>
      <c r="AP41" s="101"/>
      <c r="AQ41" s="102"/>
      <c r="AR41" s="2"/>
      <c r="AT41" s="2"/>
      <c r="AV41" s="2"/>
      <c r="AX41" s="2"/>
      <c r="AZ41" s="2"/>
      <c r="BB41" s="2"/>
    </row>
    <row r="42" customFormat="false" ht="12.75" hidden="false" customHeight="true" outlineLevel="0" collapsed="false">
      <c r="A42" s="16"/>
      <c r="B42" s="95"/>
      <c r="C42" s="103" t="s">
        <v>93</v>
      </c>
      <c r="D42" s="103"/>
      <c r="E42" s="103"/>
      <c r="F42" s="126"/>
      <c r="G42" s="103" t="s">
        <v>88</v>
      </c>
      <c r="H42" s="103"/>
      <c r="I42" s="103"/>
      <c r="J42" s="103"/>
      <c r="K42" s="46"/>
      <c r="L42" s="50"/>
      <c r="P42" s="1" t="n">
        <v>137</v>
      </c>
      <c r="S42" s="16"/>
      <c r="T42" s="17"/>
      <c r="V42" s="97"/>
      <c r="W42" s="97"/>
      <c r="X42" s="50"/>
      <c r="Y42" s="98"/>
      <c r="Z42" s="99" t="s">
        <v>94</v>
      </c>
      <c r="AA42" s="99"/>
      <c r="AB42" s="99"/>
      <c r="AC42" s="99"/>
      <c r="AD42" s="100"/>
      <c r="AF42" s="1" t="n">
        <v>6</v>
      </c>
      <c r="AG42" s="46"/>
      <c r="AH42" s="98"/>
      <c r="AI42" s="1" t="n">
        <v>53</v>
      </c>
      <c r="AJ42" s="101"/>
      <c r="AK42" s="101"/>
      <c r="AL42" s="101"/>
      <c r="AM42" s="101"/>
      <c r="AN42" s="101"/>
      <c r="AO42" s="101"/>
      <c r="AP42" s="101"/>
      <c r="AQ42" s="102"/>
      <c r="AR42" s="2"/>
      <c r="AT42" s="2"/>
      <c r="AV42" s="2"/>
      <c r="AX42" s="2"/>
      <c r="AZ42" s="2"/>
      <c r="BB42" s="2"/>
    </row>
    <row r="43" customFormat="false" ht="12.75" hidden="false" customHeight="true" outlineLevel="0" collapsed="false">
      <c r="A43" s="16"/>
      <c r="B43" s="95"/>
      <c r="C43" s="96"/>
      <c r="D43" s="96"/>
      <c r="F43" s="126"/>
      <c r="G43" s="103" t="s">
        <v>90</v>
      </c>
      <c r="H43" s="103"/>
      <c r="I43" s="103"/>
      <c r="J43" s="103"/>
      <c r="K43" s="46"/>
      <c r="L43" s="50"/>
      <c r="P43" s="1" t="n">
        <v>302</v>
      </c>
      <c r="S43" s="16"/>
      <c r="T43" s="17"/>
      <c r="V43" s="97"/>
      <c r="W43" s="97"/>
      <c r="X43" s="128"/>
      <c r="Y43" s="128"/>
      <c r="Z43" s="129" t="s">
        <v>28</v>
      </c>
      <c r="AA43" s="129"/>
      <c r="AB43" s="130" t="s">
        <v>95</v>
      </c>
      <c r="AC43" s="131" t="s">
        <v>95</v>
      </c>
      <c r="AD43" s="132"/>
      <c r="AE43" s="120"/>
      <c r="AF43" s="123" t="n">
        <f aca="false">SUM(AF14:AF42)</f>
        <v>15674</v>
      </c>
      <c r="AG43" s="133"/>
      <c r="AH43" s="134"/>
      <c r="AI43" s="123" t="n">
        <f aca="false">SUM(AI14:AI42)</f>
        <v>82600</v>
      </c>
      <c r="AJ43" s="135" t="n">
        <f aca="false">SUM(AJ14:AJ42)</f>
        <v>13</v>
      </c>
      <c r="AK43" s="135" t="n">
        <f aca="false">SUM(AK14:AK42)</f>
        <v>89</v>
      </c>
      <c r="AL43" s="135" t="n">
        <f aca="false">SUM(AL14:AL42)</f>
        <v>0</v>
      </c>
      <c r="AM43" s="135" t="n">
        <f aca="false">SUM(AM14:AM42)</f>
        <v>0</v>
      </c>
      <c r="AN43" s="135" t="n">
        <f aca="false">SUM(AN14:AN42)</f>
        <v>6</v>
      </c>
      <c r="AO43" s="135" t="n">
        <f aca="false">SUM(AO14:AO42)</f>
        <v>758</v>
      </c>
      <c r="AP43" s="135" t="n">
        <f aca="false">SUM(AP14:AP42)</f>
        <v>0</v>
      </c>
      <c r="AQ43" s="136" t="n">
        <f aca="false">SUM(AQ14:AQ42)</f>
        <v>0</v>
      </c>
      <c r="AR43" s="2"/>
      <c r="AT43" s="2"/>
      <c r="AV43" s="2"/>
      <c r="AX43" s="2"/>
      <c r="AZ43" s="2"/>
      <c r="BB43" s="2"/>
    </row>
    <row r="44" customFormat="false" ht="12.75" hidden="false" customHeight="true" outlineLevel="0" collapsed="false">
      <c r="A44" s="16"/>
      <c r="B44" s="95"/>
      <c r="C44" s="137"/>
      <c r="D44" s="137"/>
      <c r="E44" s="119"/>
      <c r="F44" s="138"/>
      <c r="G44" s="118" t="s">
        <v>84</v>
      </c>
      <c r="H44" s="118"/>
      <c r="I44" s="118"/>
      <c r="J44" s="118"/>
      <c r="K44" s="139"/>
      <c r="L44" s="140"/>
      <c r="M44" s="141"/>
      <c r="N44" s="141"/>
      <c r="O44" s="141"/>
      <c r="P44" s="123" t="n">
        <f aca="false">P38+P41</f>
        <v>53</v>
      </c>
      <c r="Q44" s="120"/>
      <c r="S44" s="16"/>
      <c r="T44" s="17"/>
      <c r="V44" s="129" t="s">
        <v>96</v>
      </c>
      <c r="W44" s="129"/>
      <c r="X44" s="129"/>
      <c r="Y44" s="129"/>
      <c r="Z44" s="129"/>
      <c r="AA44" s="129"/>
      <c r="AB44" s="142" t="s">
        <v>97</v>
      </c>
      <c r="AC44" s="143" t="s">
        <v>97</v>
      </c>
      <c r="AD44" s="144"/>
      <c r="AE44" s="120"/>
      <c r="AF44" s="119" t="n">
        <v>5</v>
      </c>
      <c r="AG44" s="145"/>
      <c r="AH44" s="146"/>
      <c r="AI44" s="119" t="n">
        <v>31958</v>
      </c>
      <c r="AJ44" s="147"/>
      <c r="AK44" s="147"/>
      <c r="AL44" s="147"/>
      <c r="AM44" s="147"/>
      <c r="AN44" s="147"/>
      <c r="AO44" s="147"/>
      <c r="AP44" s="147"/>
      <c r="AQ44" s="148"/>
      <c r="AR44" s="2"/>
      <c r="AT44" s="2"/>
      <c r="AV44" s="2"/>
      <c r="AX44" s="2"/>
      <c r="AZ44" s="2"/>
      <c r="BB44" s="2"/>
    </row>
    <row r="45" customFormat="false" ht="12.75" hidden="false" customHeight="true" outlineLevel="0" collapsed="false">
      <c r="A45" s="16"/>
      <c r="B45" s="95"/>
      <c r="C45" s="118" t="s">
        <v>40</v>
      </c>
      <c r="D45" s="118"/>
      <c r="E45" s="118"/>
      <c r="F45" s="138"/>
      <c r="G45" s="118" t="s">
        <v>88</v>
      </c>
      <c r="H45" s="118"/>
      <c r="I45" s="118"/>
      <c r="J45" s="118"/>
      <c r="K45" s="139"/>
      <c r="L45" s="140"/>
      <c r="M45" s="141"/>
      <c r="N45" s="141"/>
      <c r="O45" s="141"/>
      <c r="P45" s="123" t="n">
        <f aca="false">P39+P42</f>
        <v>157</v>
      </c>
      <c r="Q45" s="120"/>
      <c r="S45" s="16"/>
      <c r="T45" s="17"/>
      <c r="V45" s="129" t="s">
        <v>98</v>
      </c>
      <c r="W45" s="129"/>
      <c r="X45" s="129"/>
      <c r="Y45" s="129"/>
      <c r="Z45" s="129"/>
      <c r="AA45" s="129"/>
      <c r="AB45" s="142" t="s">
        <v>99</v>
      </c>
      <c r="AC45" s="143" t="s">
        <v>99</v>
      </c>
      <c r="AD45" s="144"/>
      <c r="AE45" s="120"/>
      <c r="AF45" s="119"/>
      <c r="AG45" s="145"/>
      <c r="AH45" s="146"/>
      <c r="AI45" s="119"/>
      <c r="AJ45" s="147"/>
      <c r="AK45" s="147"/>
      <c r="AL45" s="147"/>
      <c r="AM45" s="147"/>
      <c r="AN45" s="147"/>
      <c r="AO45" s="147"/>
      <c r="AP45" s="147"/>
      <c r="AQ45" s="148"/>
      <c r="AR45" s="2"/>
      <c r="AT45" s="2"/>
      <c r="AV45" s="2"/>
      <c r="AX45" s="2"/>
      <c r="AZ45" s="2"/>
      <c r="BB45" s="2"/>
    </row>
    <row r="46" customFormat="false" ht="12.75" hidden="false" customHeight="true" outlineLevel="0" collapsed="false">
      <c r="A46" s="16"/>
      <c r="B46" s="95"/>
      <c r="C46" s="137"/>
      <c r="D46" s="137"/>
      <c r="E46" s="119"/>
      <c r="F46" s="138"/>
      <c r="G46" s="118" t="s">
        <v>90</v>
      </c>
      <c r="H46" s="118"/>
      <c r="I46" s="118"/>
      <c r="J46" s="118"/>
      <c r="K46" s="139"/>
      <c r="L46" s="140"/>
      <c r="M46" s="141"/>
      <c r="N46" s="141"/>
      <c r="O46" s="141"/>
      <c r="P46" s="123" t="n">
        <f aca="false">P40+P43</f>
        <v>324</v>
      </c>
      <c r="Q46" s="120"/>
      <c r="S46" s="16"/>
      <c r="T46" s="17"/>
      <c r="V46" s="119"/>
      <c r="W46" s="149" t="s">
        <v>78</v>
      </c>
      <c r="X46" s="149"/>
      <c r="Y46" s="149"/>
      <c r="Z46" s="149"/>
      <c r="AA46" s="142" t="s">
        <v>100</v>
      </c>
      <c r="AB46" s="142"/>
      <c r="AC46" s="142"/>
      <c r="AD46" s="144"/>
      <c r="AE46" s="120"/>
      <c r="AF46" s="123" t="n">
        <f aca="false">AF13+AF43+AF44+AF45</f>
        <v>15744</v>
      </c>
      <c r="AG46" s="133"/>
      <c r="AH46" s="134"/>
      <c r="AI46" s="123" t="n">
        <f aca="false">AI13+AI43+AI44+AI45</f>
        <v>152936</v>
      </c>
      <c r="AJ46" s="135" t="n">
        <f aca="false">AJ13+AJ43+AJ44+AJ45</f>
        <v>13</v>
      </c>
      <c r="AK46" s="135" t="n">
        <f aca="false">AK13+AK43+AK44+AK45</f>
        <v>89</v>
      </c>
      <c r="AL46" s="135" t="n">
        <f aca="false">AL13+AL43+AL44+AL45</f>
        <v>0</v>
      </c>
      <c r="AM46" s="135" t="n">
        <f aca="false">AM13+AM43+AM44+AM45</f>
        <v>0</v>
      </c>
      <c r="AN46" s="135" t="n">
        <f aca="false">AN13+AN43+AN44+AN45</f>
        <v>6</v>
      </c>
      <c r="AO46" s="135" t="n">
        <f aca="false">AO13+AO43+AO44+AO45</f>
        <v>758</v>
      </c>
      <c r="AP46" s="135" t="n">
        <f aca="false">AP13+AP43+AP44+AP45</f>
        <v>0</v>
      </c>
      <c r="AQ46" s="136" t="n">
        <f aca="false">AQ13+AQ43+AQ44+AQ45</f>
        <v>0</v>
      </c>
      <c r="AR46" s="2"/>
      <c r="AT46" s="2"/>
      <c r="AV46" s="2"/>
      <c r="AX46" s="2"/>
      <c r="AZ46" s="2"/>
      <c r="BB46" s="2"/>
    </row>
    <row r="47" customFormat="false" ht="12.75" hidden="false" customHeight="true" outlineLevel="0" collapsed="false">
      <c r="A47" s="16"/>
      <c r="B47" s="95"/>
      <c r="C47" s="59" t="s">
        <v>101</v>
      </c>
      <c r="D47" s="59"/>
      <c r="E47" s="59"/>
      <c r="F47" s="126"/>
      <c r="G47" s="103" t="s">
        <v>84</v>
      </c>
      <c r="H47" s="103"/>
      <c r="I47" s="103"/>
      <c r="J47" s="103"/>
      <c r="K47" s="46"/>
      <c r="L47" s="50"/>
      <c r="S47" s="16"/>
      <c r="T47" s="17"/>
      <c r="U47" s="10"/>
      <c r="V47" s="10"/>
      <c r="W47" s="10"/>
      <c r="X47" s="150" t="n">
        <v>14962743</v>
      </c>
      <c r="Y47" s="151" t="n">
        <v>105.6</v>
      </c>
      <c r="Z47" s="10"/>
      <c r="AA47" s="10"/>
      <c r="AB47" s="10"/>
      <c r="AC47" s="152"/>
      <c r="AD47" s="153"/>
      <c r="AE47" s="10"/>
      <c r="AF47" s="154"/>
      <c r="AG47" s="155"/>
      <c r="AH47" s="151"/>
      <c r="AI47" s="10"/>
      <c r="AJ47" s="156"/>
      <c r="AK47" s="156"/>
      <c r="AL47" s="156"/>
      <c r="AM47" s="156"/>
      <c r="AN47" s="156"/>
      <c r="AO47" s="156"/>
      <c r="AP47" s="156"/>
      <c r="AQ47" s="157"/>
      <c r="AR47" s="2"/>
      <c r="AT47" s="2"/>
      <c r="AV47" s="2"/>
      <c r="AX47" s="2"/>
      <c r="AZ47" s="2"/>
      <c r="BB47" s="2"/>
    </row>
    <row r="48" customFormat="false" ht="12.75" hidden="false" customHeight="true" outlineLevel="0" collapsed="false">
      <c r="A48" s="16"/>
      <c r="B48" s="95"/>
      <c r="C48" s="59"/>
      <c r="D48" s="59"/>
      <c r="E48" s="59"/>
      <c r="F48" s="126"/>
      <c r="G48" s="103" t="s">
        <v>90</v>
      </c>
      <c r="H48" s="103"/>
      <c r="I48" s="103"/>
      <c r="J48" s="103"/>
      <c r="K48" s="46"/>
      <c r="L48" s="50"/>
      <c r="R48" s="17"/>
      <c r="S48" s="16"/>
      <c r="V48" s="13"/>
      <c r="W48" s="13"/>
      <c r="X48" s="15"/>
      <c r="Y48" s="158"/>
      <c r="Z48" s="13"/>
      <c r="AA48" s="13"/>
      <c r="AB48" s="13"/>
      <c r="AC48" s="159"/>
      <c r="AD48" s="159"/>
      <c r="AE48" s="13"/>
      <c r="AF48" s="159"/>
      <c r="AG48" s="13"/>
      <c r="AH48" s="159"/>
      <c r="AI48" s="13"/>
      <c r="AJ48" s="159"/>
      <c r="AK48" s="159"/>
      <c r="AL48" s="159"/>
      <c r="AM48" s="159"/>
      <c r="AN48" s="159"/>
      <c r="AO48" s="159"/>
      <c r="AP48" s="159"/>
      <c r="AQ48" s="159"/>
      <c r="AR48" s="2"/>
      <c r="AT48" s="2"/>
      <c r="AV48" s="2"/>
      <c r="AX48" s="2"/>
      <c r="AZ48" s="2"/>
      <c r="BB48" s="2"/>
    </row>
    <row r="49" customFormat="false" ht="12.75" hidden="false" customHeight="true" outlineLevel="0" collapsed="false">
      <c r="A49" s="16"/>
      <c r="B49" s="95"/>
      <c r="C49" s="59" t="s">
        <v>102</v>
      </c>
      <c r="D49" s="59"/>
      <c r="E49" s="59"/>
      <c r="F49" s="126"/>
      <c r="G49" s="103" t="s">
        <v>84</v>
      </c>
      <c r="H49" s="103"/>
      <c r="I49" s="103"/>
      <c r="J49" s="103"/>
      <c r="K49" s="46"/>
      <c r="L49" s="50"/>
      <c r="R49" s="17"/>
      <c r="S49" s="16"/>
      <c r="V49" s="160" t="s">
        <v>103</v>
      </c>
      <c r="W49" s="96" t="n">
        <v>1</v>
      </c>
      <c r="X49" s="50" t="n">
        <v>9170</v>
      </c>
      <c r="Y49" s="98" t="n">
        <v>94.9</v>
      </c>
      <c r="Z49" s="114"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26"/>
      <c r="G50" s="103" t="s">
        <v>90</v>
      </c>
      <c r="H50" s="103"/>
      <c r="I50" s="103"/>
      <c r="J50" s="103"/>
      <c r="K50" s="46"/>
      <c r="L50" s="50"/>
      <c r="R50" s="17"/>
      <c r="S50" s="16"/>
      <c r="W50" s="23" t="n">
        <v>2</v>
      </c>
      <c r="X50" s="50"/>
      <c r="Y50" s="98"/>
      <c r="Z50" s="114"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1"/>
      <c r="B51" s="162"/>
      <c r="C51" s="162"/>
      <c r="D51" s="162"/>
      <c r="E51" s="10"/>
      <c r="F51" s="10"/>
      <c r="G51" s="10"/>
      <c r="H51" s="10"/>
      <c r="I51" s="10"/>
      <c r="J51" s="10"/>
      <c r="K51" s="155"/>
      <c r="L51" s="150"/>
      <c r="M51" s="10"/>
      <c r="N51" s="10"/>
      <c r="O51" s="10"/>
      <c r="P51" s="10"/>
      <c r="Q51" s="10"/>
      <c r="R51" s="163"/>
      <c r="S51" s="16"/>
      <c r="W51" s="23" t="n">
        <v>3</v>
      </c>
      <c r="X51" s="50" t="n">
        <v>30274</v>
      </c>
      <c r="Y51" s="98" t="n">
        <v>98</v>
      </c>
      <c r="Z51" s="114" t="s">
        <v>106</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64"/>
      <c r="C52" s="164"/>
      <c r="D52" s="96"/>
      <c r="X52" s="50"/>
      <c r="Y52" s="98"/>
      <c r="Z52" s="114" t="s">
        <v>107</v>
      </c>
      <c r="AF52" s="2"/>
      <c r="AJ52" s="2"/>
      <c r="AK52" s="2"/>
      <c r="AL52" s="2"/>
      <c r="AM52" s="2"/>
      <c r="AN52" s="2"/>
      <c r="AO52" s="2"/>
      <c r="AP52" s="2"/>
      <c r="AQ52" s="2"/>
      <c r="AR52" s="2"/>
      <c r="AT52" s="2"/>
      <c r="AV52" s="2"/>
      <c r="AX52" s="2"/>
      <c r="AZ52" s="2"/>
      <c r="BB52" s="2"/>
    </row>
    <row r="53" customFormat="false" ht="12.75" hidden="false" customHeight="true" outlineLevel="0" collapsed="false">
      <c r="B53" s="23" t="s">
        <v>108</v>
      </c>
      <c r="C53" s="96" t="n">
        <v>1</v>
      </c>
      <c r="D53" s="103" t="s">
        <v>109</v>
      </c>
      <c r="E53" s="103"/>
      <c r="F53" s="103"/>
      <c r="G53" s="103"/>
      <c r="H53" s="103"/>
      <c r="I53" s="103"/>
      <c r="J53" s="103"/>
      <c r="K53" s="103"/>
      <c r="L53" s="103"/>
      <c r="M53" s="103"/>
      <c r="N53" s="103"/>
      <c r="O53" s="103"/>
      <c r="P53" s="103"/>
      <c r="Q53" s="103"/>
      <c r="R53" s="103"/>
      <c r="Z53" s="114" t="s">
        <v>110</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14" t="s">
        <v>111</v>
      </c>
      <c r="W54" s="23" t="n">
        <v>4</v>
      </c>
      <c r="X54" s="50"/>
      <c r="Y54" s="98"/>
      <c r="Z54" s="114" t="s">
        <v>112</v>
      </c>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3</v>
      </c>
      <c r="E55" s="103"/>
      <c r="F55" s="103"/>
      <c r="G55" s="103"/>
      <c r="H55" s="103"/>
      <c r="I55" s="103"/>
      <c r="J55" s="103"/>
      <c r="K55" s="103"/>
      <c r="L55" s="103"/>
      <c r="M55" s="103"/>
      <c r="N55" s="103"/>
      <c r="O55" s="103"/>
      <c r="P55" s="103"/>
      <c r="Q55" s="103"/>
      <c r="R55" s="103"/>
      <c r="X55" s="50"/>
      <c r="Y55" s="98"/>
      <c r="Z55" s="114" t="s">
        <v>114</v>
      </c>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5</v>
      </c>
      <c r="E56" s="103"/>
      <c r="F56" s="103"/>
      <c r="G56" s="103"/>
      <c r="H56" s="103"/>
      <c r="I56" s="103"/>
      <c r="J56" s="103"/>
      <c r="K56" s="103"/>
      <c r="L56" s="103"/>
      <c r="M56" s="103"/>
      <c r="N56" s="103"/>
      <c r="O56" s="103"/>
      <c r="P56" s="103"/>
      <c r="Q56" s="103"/>
      <c r="R56" s="103"/>
      <c r="W56" s="23" t="n">
        <v>5</v>
      </c>
      <c r="X56" s="50"/>
      <c r="Y56" s="98"/>
      <c r="Z56" s="114" t="s">
        <v>116</v>
      </c>
      <c r="AR56" s="2"/>
      <c r="AT56" s="2"/>
      <c r="AV56" s="2"/>
      <c r="AX56" s="2"/>
      <c r="AZ56" s="2"/>
      <c r="BB56" s="2"/>
    </row>
    <row r="57" customFormat="false" ht="12.75" hidden="false" customHeight="true" outlineLevel="0" collapsed="false">
      <c r="D57" s="103" t="s">
        <v>117</v>
      </c>
      <c r="E57" s="103"/>
      <c r="F57" s="103"/>
      <c r="G57" s="103"/>
      <c r="H57" s="103"/>
      <c r="I57" s="103"/>
      <c r="J57" s="103"/>
      <c r="K57" s="103"/>
      <c r="L57" s="103"/>
      <c r="M57" s="103"/>
      <c r="N57" s="103"/>
      <c r="O57" s="103"/>
      <c r="P57" s="103"/>
      <c r="Q57" s="103"/>
      <c r="R57" s="103"/>
      <c r="W57" s="23"/>
      <c r="X57" s="50" t="n">
        <v>6005566</v>
      </c>
      <c r="Y57" s="98" t="n">
        <v>104</v>
      </c>
      <c r="Z57" s="114" t="s">
        <v>118</v>
      </c>
      <c r="AJ57" s="2"/>
      <c r="AK57" s="2"/>
      <c r="AL57" s="2"/>
      <c r="AM57" s="2"/>
      <c r="AN57" s="2"/>
      <c r="AO57" s="2"/>
      <c r="AP57" s="2"/>
      <c r="AQ57" s="2"/>
      <c r="AR57" s="2"/>
      <c r="AT57" s="2"/>
      <c r="AV57" s="2"/>
      <c r="AX57" s="2"/>
      <c r="AZ57" s="2"/>
      <c r="BB57" s="2"/>
    </row>
    <row r="58" customFormat="false" ht="12.75" hidden="false" customHeight="true" outlineLevel="0" collapsed="false">
      <c r="C58" s="96"/>
      <c r="D58" s="165" t="s">
        <v>119</v>
      </c>
      <c r="E58" s="165"/>
      <c r="F58" s="165"/>
      <c r="G58" s="165"/>
      <c r="H58" s="165"/>
      <c r="I58" s="165"/>
      <c r="J58" s="165"/>
      <c r="K58" s="165"/>
      <c r="L58" s="165"/>
      <c r="M58" s="165"/>
      <c r="N58" s="165"/>
      <c r="O58" s="165"/>
      <c r="P58" s="165"/>
      <c r="Q58" s="165"/>
      <c r="R58" s="165"/>
      <c r="W58" s="23"/>
      <c r="X58" s="50"/>
      <c r="Y58" s="98"/>
      <c r="AC58" s="45"/>
      <c r="AD58" s="45"/>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20</v>
      </c>
      <c r="E59" s="103"/>
      <c r="F59" s="103"/>
      <c r="G59" s="103"/>
      <c r="H59" s="103"/>
      <c r="I59" s="103"/>
      <c r="J59" s="103"/>
      <c r="K59" s="103"/>
      <c r="L59" s="103"/>
      <c r="M59" s="103"/>
      <c r="N59" s="103"/>
      <c r="O59" s="103"/>
      <c r="P59" s="103"/>
      <c r="Q59" s="103"/>
      <c r="R59" s="103"/>
      <c r="W59" s="23"/>
      <c r="X59" s="50"/>
      <c r="Y59" s="98"/>
      <c r="AJ59" s="2"/>
      <c r="AK59" s="2"/>
      <c r="AL59" s="2"/>
      <c r="AM59" s="2"/>
      <c r="AN59" s="2"/>
      <c r="AO59" s="2"/>
      <c r="AP59" s="2"/>
      <c r="AQ59" s="2"/>
      <c r="AR59" s="2"/>
      <c r="AT59" s="2"/>
      <c r="AV59" s="2"/>
      <c r="AX59" s="2"/>
      <c r="AZ59" s="2"/>
      <c r="BB59" s="2"/>
    </row>
    <row r="60" customFormat="false" ht="12.75" hidden="false" customHeight="true" outlineLevel="0" collapsed="false">
      <c r="B60" s="96"/>
      <c r="D60" s="103" t="s">
        <v>121</v>
      </c>
      <c r="E60" s="103"/>
      <c r="F60" s="103"/>
      <c r="G60" s="103"/>
      <c r="H60" s="103"/>
      <c r="I60" s="103"/>
      <c r="J60" s="103"/>
      <c r="K60" s="103"/>
      <c r="L60" s="103"/>
      <c r="M60" s="103"/>
      <c r="N60" s="103"/>
      <c r="O60" s="103"/>
      <c r="P60" s="103"/>
      <c r="Q60" s="103"/>
      <c r="R60" s="103"/>
      <c r="W60" s="23"/>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22</v>
      </c>
      <c r="E61" s="103"/>
      <c r="F61" s="103"/>
      <c r="G61" s="103"/>
      <c r="H61" s="103"/>
      <c r="I61" s="103"/>
      <c r="J61" s="103"/>
      <c r="K61" s="103"/>
      <c r="L61" s="103"/>
      <c r="M61" s="103"/>
      <c r="N61" s="103"/>
      <c r="O61" s="103"/>
      <c r="P61" s="103"/>
      <c r="Q61" s="103"/>
      <c r="R61" s="103"/>
      <c r="Y61" s="1"/>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23</v>
      </c>
      <c r="E62" s="103"/>
      <c r="F62" s="103"/>
      <c r="G62" s="103"/>
      <c r="H62" s="103"/>
      <c r="I62" s="103"/>
      <c r="J62" s="103"/>
      <c r="K62" s="103"/>
      <c r="L62" s="103"/>
      <c r="M62" s="103"/>
      <c r="N62" s="103"/>
      <c r="O62" s="103"/>
      <c r="P62" s="103"/>
      <c r="Q62" s="103"/>
      <c r="R62" s="103"/>
      <c r="Y62" s="1"/>
      <c r="AF62" s="2"/>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24</v>
      </c>
      <c r="E63" s="103"/>
      <c r="F63" s="103"/>
      <c r="G63" s="103"/>
      <c r="H63" s="103"/>
      <c r="I63" s="103"/>
      <c r="J63" s="103"/>
      <c r="K63" s="103"/>
      <c r="L63" s="103"/>
      <c r="M63" s="103"/>
      <c r="N63" s="103"/>
      <c r="O63" s="103"/>
      <c r="P63" s="103"/>
      <c r="Q63" s="103"/>
      <c r="R63" s="103"/>
      <c r="X63" s="50" t="n">
        <v>22316</v>
      </c>
      <c r="Y63" s="98" t="n">
        <v>97.4</v>
      </c>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14" t="s">
        <v>125</v>
      </c>
      <c r="E64" s="166"/>
      <c r="F64" s="166"/>
      <c r="G64" s="166"/>
      <c r="H64" s="166"/>
      <c r="I64" s="166"/>
      <c r="J64" s="166"/>
      <c r="K64" s="166"/>
      <c r="L64" s="166"/>
      <c r="M64" s="166"/>
      <c r="N64" s="166"/>
      <c r="O64" s="166"/>
      <c r="P64" s="166"/>
      <c r="Q64" s="166"/>
      <c r="R64" s="166"/>
      <c r="X64" s="50"/>
      <c r="Y64" s="98"/>
      <c r="AF64" s="2"/>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t="n">
        <v>706</v>
      </c>
      <c r="Y65" s="98" t="n">
        <v>100</v>
      </c>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11"/>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c r="Y90" s="98"/>
      <c r="AF90" s="11"/>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11"/>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n">
        <v>85386</v>
      </c>
      <c r="Y92" s="98" t="n">
        <v>79.2</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t="n">
        <v>1022810</v>
      </c>
      <c r="Y94" s="98" t="n">
        <v>93.4</v>
      </c>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F95" s="2"/>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e">
        <f aca="false">X18+X32+X35+X41+X44+#REF!+X47+X49+X51+#REF!+X55+X57+X59+X63+X65+X92+X94</f>
        <v>#VALUE!</v>
      </c>
      <c r="Y96" s="98" t="n">
        <v>99.3</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c r="Y98" s="98"/>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6191456</v>
      </c>
      <c r="Y100" s="98" t="n">
        <v>113.5</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4557894</v>
      </c>
      <c r="Y102" s="98" t="n">
        <v>105.9</v>
      </c>
      <c r="AJ102" s="2"/>
      <c r="AK102" s="2"/>
      <c r="AL102" s="2"/>
      <c r="AM102" s="2"/>
      <c r="AN102" s="2"/>
      <c r="AO102" s="2"/>
      <c r="AP102" s="2"/>
      <c r="AQ102" s="2"/>
      <c r="AR102" s="2"/>
      <c r="AT102" s="2"/>
      <c r="AV102" s="2"/>
      <c r="AX102" s="2"/>
      <c r="AZ102" s="2"/>
      <c r="BA102" s="107"/>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v>285465</v>
      </c>
      <c r="Y104" s="98" t="n">
        <v>100</v>
      </c>
      <c r="AJ104" s="2"/>
      <c r="AK104" s="2"/>
      <c r="AL104" s="2"/>
      <c r="AM104" s="2"/>
      <c r="AN104" s="2"/>
      <c r="AO104" s="2"/>
      <c r="AP104" s="2"/>
      <c r="AQ104" s="2"/>
      <c r="AR104" s="45"/>
      <c r="AT104" s="2"/>
      <c r="AV104" s="2"/>
      <c r="AX104" s="2"/>
      <c r="AZ104" s="2"/>
      <c r="BB104" s="2"/>
    </row>
    <row r="105" customFormat="false" ht="12" hidden="false" customHeight="false" outlineLevel="0" collapsed="false">
      <c r="B105" s="96"/>
      <c r="C105" s="96"/>
      <c r="D105" s="96"/>
      <c r="X105" s="50"/>
      <c r="Y105" s="98"/>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X106" s="50" t="n">
        <v>22179</v>
      </c>
      <c r="Y106" s="98" t="n">
        <v>106.2</v>
      </c>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X107" s="50"/>
      <c r="Y107" s="98"/>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6"/>
      <c r="C108" s="96"/>
      <c r="D108" s="96"/>
      <c r="X108" s="50" t="n">
        <f aca="false">SUM(X100:X106)</f>
        <v>11056994</v>
      </c>
      <c r="Y108" s="98" t="n">
        <v>109.8</v>
      </c>
      <c r="AJ108" s="2"/>
      <c r="AK108" s="2"/>
      <c r="AL108" s="2"/>
      <c r="AM108" s="2"/>
      <c r="AN108" s="2"/>
      <c r="AO108" s="2"/>
      <c r="AP108" s="2"/>
      <c r="AQ108" s="2"/>
      <c r="AR108" s="2"/>
      <c r="AT108" s="2"/>
      <c r="AV108" s="2"/>
      <c r="AX108" s="2"/>
      <c r="AZ108" s="2"/>
      <c r="BB108" s="2"/>
    </row>
    <row r="109" customFormat="false" ht="12.75" hidden="false" customHeight="false" outlineLevel="0" collapsed="false">
      <c r="B109" s="96"/>
      <c r="C109" s="96"/>
      <c r="D109" s="96"/>
      <c r="X109" s="150"/>
      <c r="Y109" s="151"/>
      <c r="AF109" s="2"/>
      <c r="AJ109" s="2"/>
      <c r="AK109" s="2"/>
      <c r="AL109" s="2"/>
      <c r="AM109" s="2"/>
      <c r="AN109" s="2"/>
      <c r="AO109" s="2"/>
      <c r="AP109" s="2"/>
      <c r="AQ109" s="2"/>
      <c r="AR109" s="2"/>
      <c r="AT109" s="2"/>
      <c r="AV109" s="2"/>
      <c r="AX109" s="2"/>
      <c r="AZ109" s="2"/>
      <c r="BB109" s="2"/>
    </row>
    <row r="110" customFormat="false" ht="12" hidden="false" customHeight="false" outlineLevel="0" collapsed="false">
      <c r="B110" s="96"/>
      <c r="C110" s="96"/>
      <c r="D110" s="96"/>
      <c r="AJ110" s="2"/>
      <c r="AK110" s="2"/>
      <c r="AL110" s="2"/>
      <c r="AM110" s="2"/>
      <c r="AN110" s="2"/>
      <c r="AO110" s="2"/>
      <c r="AP110" s="2"/>
      <c r="AQ110" s="2"/>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07"/>
      <c r="BB114" s="2"/>
    </row>
    <row r="115" customFormat="false" ht="12" hidden="false" customHeight="false" outlineLevel="0" collapsed="false">
      <c r="AR115" s="2"/>
      <c r="AT115" s="2"/>
      <c r="AV115" s="2"/>
      <c r="AX115" s="2"/>
      <c r="AZ115" s="2"/>
      <c r="BB115" s="2"/>
    </row>
  </sheetData>
  <mergeCells count="135">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43"/>
    <mergeCell ref="Z14:AC14"/>
    <mergeCell ref="C15:G15"/>
    <mergeCell ref="Z15:AC15"/>
    <mergeCell ref="C16:G16"/>
    <mergeCell ref="Z16:AC16"/>
    <mergeCell ref="C17:G17"/>
    <mergeCell ref="Z17:AC17"/>
    <mergeCell ref="Z18:AC18"/>
    <mergeCell ref="B19:E19"/>
    <mergeCell ref="Z19:AC19"/>
    <mergeCell ref="C20:J20"/>
    <mergeCell ref="Z20:AC20"/>
    <mergeCell ref="D21:J21"/>
    <mergeCell ref="Z21:AC21"/>
    <mergeCell ref="B22:B30"/>
    <mergeCell ref="C22:J22"/>
    <mergeCell ref="Z22:AC22"/>
    <mergeCell ref="D23:J23"/>
    <mergeCell ref="Z23:AC23"/>
    <mergeCell ref="C24:J24"/>
    <mergeCell ref="Z24:AC24"/>
    <mergeCell ref="D25:J25"/>
    <mergeCell ref="Z25:AC25"/>
    <mergeCell ref="C26:J26"/>
    <mergeCell ref="Z26:AC26"/>
    <mergeCell ref="D27:J27"/>
    <mergeCell ref="Z27:AC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C39"/>
    <mergeCell ref="G40:J40"/>
    <mergeCell ref="Z40:AC40"/>
    <mergeCell ref="F41:F43"/>
    <mergeCell ref="G41:J41"/>
    <mergeCell ref="Z41:AC41"/>
    <mergeCell ref="C42:E42"/>
    <mergeCell ref="G42:J42"/>
    <mergeCell ref="Z42:AC42"/>
    <mergeCell ref="G43:J43"/>
    <mergeCell ref="Z43:AA43"/>
    <mergeCell ref="F44:F46"/>
    <mergeCell ref="G44:J44"/>
    <mergeCell ref="V44:AA44"/>
    <mergeCell ref="C45:E45"/>
    <mergeCell ref="G45:J45"/>
    <mergeCell ref="V45:AA45"/>
    <mergeCell ref="G46:J46"/>
    <mergeCell ref="W46:Z46"/>
    <mergeCell ref="AA46:AC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downThenOver" orientation="portrait" blackAndWhite="false" draft="false" cellComments="none" firstPageNumber="140"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青森県</cp:lastModifiedBy>
  <cp:lastPrinted>2009-08-26T10:39:38Z</cp:lastPrinted>
  <dcterms:modified xsi:type="dcterms:W3CDTF">2009-08-28T02:23:13Z</dcterms:modified>
  <cp:revision>0</cp:revision>
  <dc:subject/>
  <dc:title/>
</cp:coreProperties>
</file>