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㉑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㉒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㉓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㉔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㉕ 上記に該当しないもの</t>
  </si>
  <si>
    <r>
      <rPr>
        <sz val="9"/>
        <rFont val="Noto Sans"/>
        <family val="2"/>
      </rPr>
      <t xml:space="preserve">㉖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㉗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㉙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㉚ 上記に該当しないもの</t>
  </si>
  <si>
    <t xml:space="preserve">第二種銃猟免許に係る登録</t>
  </si>
  <si>
    <r>
      <rPr>
        <sz val="9"/>
        <rFont val="Noto Sans"/>
        <family val="2"/>
      </rPr>
      <t xml:space="preserve">㉛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㉜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㉞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㉟ 上記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3891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10879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10681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10681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8" name="AutoShape 16"/>
        <xdr:cNvSpPr/>
      </xdr:nvSpPr>
      <xdr:spPr>
        <a:xfrm>
          <a:off x="10879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9</v>
      </c>
      <c r="I7" s="36" t="n">
        <v>1608</v>
      </c>
      <c r="J7" s="35" t="n">
        <v>2185</v>
      </c>
      <c r="K7" s="36"/>
      <c r="L7" s="35"/>
      <c r="M7" s="35"/>
      <c r="N7" s="36"/>
      <c r="O7" s="35" t="n">
        <v>14</v>
      </c>
      <c r="P7" s="36"/>
      <c r="Q7" s="35" t="n">
        <v>3579</v>
      </c>
      <c r="R7" s="36"/>
      <c r="S7" s="35" t="n">
        <v>614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 t="n">
        <v>2</v>
      </c>
      <c r="I9" s="36"/>
      <c r="J9" s="35" t="n">
        <v>660</v>
      </c>
      <c r="K9" s="36"/>
      <c r="L9" s="35"/>
      <c r="M9" s="35"/>
      <c r="N9" s="36"/>
      <c r="O9" s="35" t="n">
        <v>2</v>
      </c>
      <c r="P9" s="36"/>
      <c r="Q9" s="35" t="n">
        <v>662</v>
      </c>
      <c r="R9" s="36"/>
      <c r="S9" s="35" t="n">
        <v>88</v>
      </c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8</v>
      </c>
      <c r="I11" s="36"/>
      <c r="J11" s="35" t="n">
        <v>5633</v>
      </c>
      <c r="K11" s="36"/>
      <c r="L11" s="35"/>
      <c r="M11" s="35"/>
      <c r="N11" s="36"/>
      <c r="O11" s="35" t="n">
        <v>58</v>
      </c>
      <c r="P11" s="36"/>
      <c r="Q11" s="35" t="n">
        <v>7159</v>
      </c>
      <c r="R11" s="36"/>
      <c r="S11" s="35" t="n">
        <v>2406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3</v>
      </c>
      <c r="I16" s="36"/>
      <c r="J16" s="35" t="n">
        <v>389</v>
      </c>
      <c r="K16" s="36"/>
      <c r="L16" s="35"/>
      <c r="M16" s="35"/>
      <c r="N16" s="36"/>
      <c r="O16" s="35" t="n">
        <v>3</v>
      </c>
      <c r="P16" s="36"/>
      <c r="Q16" s="35" t="n">
        <v>391</v>
      </c>
      <c r="R16" s="36"/>
      <c r="S16" s="35" t="n">
        <v>78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62</v>
      </c>
      <c r="I21" s="50"/>
      <c r="J21" s="49"/>
      <c r="K21" s="50"/>
      <c r="L21" s="49"/>
      <c r="M21" s="49"/>
      <c r="N21" s="50"/>
      <c r="O21" s="49" t="n">
        <f aca="false">O7+O9+O11+O19+O16</f>
        <v>77</v>
      </c>
      <c r="P21" s="50"/>
      <c r="Q21" s="49"/>
      <c r="R21" s="50"/>
      <c r="S21" s="49" t="n">
        <f aca="false">S7+S9+S11+S19+S16</f>
        <v>3186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842</v>
      </c>
      <c r="J5" s="26"/>
      <c r="K5" s="65" t="n">
        <f aca="false">SUM(K6:K10)</f>
        <v>12847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125</v>
      </c>
      <c r="J8" s="69"/>
      <c r="K8" s="35" t="n">
        <v>1025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717</v>
      </c>
      <c r="J10" s="69"/>
      <c r="K10" s="35" t="n">
        <v>11822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228</v>
      </c>
      <c r="J12" s="69"/>
      <c r="K12" s="65" t="n">
        <f aca="false">SUM(K13:K17)</f>
        <v>2217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53</v>
      </c>
      <c r="J15" s="69"/>
      <c r="K15" s="35" t="n">
        <v>292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175</v>
      </c>
      <c r="J17" s="69"/>
      <c r="K17" s="35" t="n">
        <v>1925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/>
      <c r="J19" s="26"/>
      <c r="K19" s="65"/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/>
      <c r="J24" s="69"/>
      <c r="K24" s="35"/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65" t="n">
        <f aca="false">SUM(I27:I31)</f>
        <v>0</v>
      </c>
      <c r="J26" s="75"/>
      <c r="K26" s="65" t="n">
        <f aca="false">SUM(K27:K31)</f>
        <v>0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/>
      <c r="J31" s="69"/>
      <c r="K31" s="35"/>
      <c r="L31" s="73"/>
    </row>
    <row r="32" customFormat="false" ht="12" hidden="false" customHeight="true" outlineLevel="0" collapsed="false">
      <c r="B32" s="66"/>
      <c r="C32" s="40"/>
      <c r="D32" s="76"/>
      <c r="E32" s="40"/>
      <c r="F32" s="77"/>
      <c r="G32" s="77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50</v>
      </c>
      <c r="J33" s="26"/>
      <c r="K33" s="65" t="n">
        <f aca="false">SUM(K34:K38)</f>
        <v>340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67" t="s">
        <v>69</v>
      </c>
      <c r="G34" s="67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70</v>
      </c>
      <c r="G35" s="67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67" t="s">
        <v>71</v>
      </c>
      <c r="G36" s="67"/>
      <c r="H36" s="68" t="s">
        <v>55</v>
      </c>
      <c r="I36" s="35" t="n">
        <v>17</v>
      </c>
      <c r="J36" s="69"/>
      <c r="K36" s="35" t="n">
        <v>69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67" t="s">
        <v>72</v>
      </c>
      <c r="G37" s="67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67" t="s">
        <v>73</v>
      </c>
      <c r="G38" s="67"/>
      <c r="H38" s="68" t="s">
        <v>58</v>
      </c>
      <c r="I38" s="35" t="n">
        <v>33</v>
      </c>
      <c r="J38" s="69"/>
      <c r="K38" s="35" t="n">
        <v>271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29</v>
      </c>
      <c r="J40" s="69"/>
      <c r="K40" s="65" t="n">
        <f aca="false">SUM(K41:K45)</f>
        <v>118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67" t="s">
        <v>74</v>
      </c>
      <c r="G41" s="67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67" t="s">
        <v>75</v>
      </c>
      <c r="G42" s="67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67" t="s">
        <v>76</v>
      </c>
      <c r="G43" s="67"/>
      <c r="H43" s="68" t="s">
        <v>64</v>
      </c>
      <c r="I43" s="35" t="n">
        <v>15</v>
      </c>
      <c r="J43" s="69"/>
      <c r="K43" s="35" t="n">
        <v>41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7</v>
      </c>
      <c r="G44" s="67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67" t="s">
        <v>78</v>
      </c>
      <c r="G45" s="67"/>
      <c r="H45" s="68" t="s">
        <v>67</v>
      </c>
      <c r="I45" s="35" t="n">
        <v>14</v>
      </c>
      <c r="J45" s="69"/>
      <c r="K45" s="35" t="n">
        <v>77</v>
      </c>
      <c r="L45" s="73"/>
    </row>
    <row r="46" customFormat="false" ht="12" hidden="false" customHeight="true" outlineLevel="0" collapsed="false">
      <c r="B46" s="66"/>
      <c r="C46" s="40"/>
      <c r="D46" s="76"/>
      <c r="E46" s="40"/>
      <c r="F46" s="77"/>
      <c r="G46" s="77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78" t="s">
        <v>79</v>
      </c>
      <c r="E47" s="79"/>
      <c r="F47" s="40"/>
      <c r="G47" s="77"/>
      <c r="H47" s="68"/>
      <c r="I47" s="65" t="n">
        <f aca="false">SUM(I48:I52)</f>
        <v>31</v>
      </c>
      <c r="J47" s="69"/>
      <c r="K47" s="65" t="n">
        <f aca="false">SUM(K48:K52)</f>
        <v>170</v>
      </c>
      <c r="L47" s="73"/>
    </row>
    <row r="48" customFormat="false" ht="12" hidden="false" customHeight="true" outlineLevel="0" collapsed="false">
      <c r="B48" s="66"/>
      <c r="C48" s="40"/>
      <c r="D48" s="78"/>
      <c r="E48" s="40"/>
      <c r="F48" s="67" t="s">
        <v>80</v>
      </c>
      <c r="G48" s="67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78"/>
      <c r="E49" s="40"/>
      <c r="F49" s="67" t="s">
        <v>81</v>
      </c>
      <c r="G49" s="67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78"/>
      <c r="E50" s="40"/>
      <c r="F50" s="67" t="s">
        <v>82</v>
      </c>
      <c r="G50" s="67"/>
      <c r="H50" s="68" t="s">
        <v>64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78"/>
      <c r="E51" s="40"/>
      <c r="F51" s="67" t="s">
        <v>83</v>
      </c>
      <c r="G51" s="67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78"/>
      <c r="E52" s="40"/>
      <c r="F52" s="67" t="s">
        <v>84</v>
      </c>
      <c r="G52" s="67"/>
      <c r="H52" s="68" t="s">
        <v>67</v>
      </c>
      <c r="I52" s="35" t="n">
        <v>31</v>
      </c>
      <c r="J52" s="69"/>
      <c r="K52" s="35" t="n">
        <v>170</v>
      </c>
      <c r="L52" s="70"/>
    </row>
    <row r="53" customFormat="false" ht="12" hidden="false" customHeight="false" outlineLevel="0" collapsed="false">
      <c r="B53" s="80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1" t="s">
        <v>85</v>
      </c>
      <c r="D54" s="81"/>
      <c r="E54" s="81"/>
      <c r="F54" s="81"/>
      <c r="G54" s="28"/>
      <c r="H54" s="27"/>
      <c r="I54" s="49" t="n">
        <f aca="false">I5+I12+I19+I26+I33+I40+I47</f>
        <v>1180</v>
      </c>
      <c r="J54" s="82"/>
      <c r="K54" s="49" t="n">
        <f aca="false">K5+K12+K19+K26+K33+K40+K47</f>
        <v>15692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FJ-USER</cp:lastModifiedBy>
  <cp:lastPrinted>2014-08-09T10:14:54Z</cp:lastPrinted>
  <dcterms:modified xsi:type="dcterms:W3CDTF">2014-08-09T10:16:39Z</dcterms:modified>
  <cp:revision>0</cp:revision>
  <dc:subject/>
  <dc:title/>
</cp:coreProperties>
</file>