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８　　鉱　区　税　に　関　す　る　調</t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t xml:space="preserve">９　狩猟税に関する調</t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142560</xdr:rowOff>
    </xdr:from>
    <xdr:to>
      <xdr:col>5</xdr:col>
      <xdr:colOff>180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924760"/>
          <a:ext cx="81360" cy="1086120"/>
        </a:xfrm>
        <a:custGeom>
          <a:avLst/>
          <a:gdLst>
            <a:gd name="textAreaLeft" fmla="*/ 52200 w 81360"/>
            <a:gd name="textAreaRight" fmla="*/ 81720 w 81360"/>
            <a:gd name="textAreaTop" fmla="*/ 25560 h 1086120"/>
            <a:gd name="textAreaBottom" fmla="*/ 1060560 h 108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15"/>
                <a:pt x="10800" y="1629"/>
              </a:cubicBezTo>
              <a:lnTo>
                <a:pt x="10800" y="9367"/>
              </a:lnTo>
              <a:cubicBezTo>
                <a:pt x="10800" y="10182"/>
                <a:pt x="5400" y="10996"/>
                <a:pt x="0" y="10996"/>
              </a:cubicBezTo>
              <a:cubicBezTo>
                <a:pt x="5400" y="10996"/>
                <a:pt x="10800" y="11811"/>
                <a:pt x="10800" y="12625"/>
              </a:cubicBezTo>
              <a:lnTo>
                <a:pt x="10800" y="19971"/>
              </a:lnTo>
              <a:cubicBezTo>
                <a:pt x="10800" y="207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16</v>
      </c>
      <c r="I7" s="36" t="n">
        <v>1608</v>
      </c>
      <c r="J7" s="35" t="n">
        <v>5085</v>
      </c>
      <c r="K7" s="36"/>
      <c r="L7" s="35"/>
      <c r="M7" s="35"/>
      <c r="N7" s="36"/>
      <c r="O7" s="35" t="n">
        <v>16</v>
      </c>
      <c r="P7" s="36"/>
      <c r="Q7" s="35" t="n">
        <v>5095</v>
      </c>
      <c r="R7" s="36"/>
      <c r="S7" s="35" t="n">
        <v>1019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41</v>
      </c>
      <c r="I11" s="36"/>
      <c r="J11" s="35" t="n">
        <v>5001</v>
      </c>
      <c r="K11" s="36"/>
      <c r="L11" s="35"/>
      <c r="M11" s="35"/>
      <c r="N11" s="36"/>
      <c r="O11" s="35" t="n">
        <v>42</v>
      </c>
      <c r="P11" s="36"/>
      <c r="Q11" s="35" t="n">
        <v>5023</v>
      </c>
      <c r="R11" s="36"/>
      <c r="S11" s="35" t="n">
        <v>2009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/>
      <c r="I16" s="36"/>
      <c r="J16" s="35"/>
      <c r="K16" s="36"/>
      <c r="L16" s="35"/>
      <c r="M16" s="35"/>
      <c r="N16" s="36"/>
      <c r="O16" s="35"/>
      <c r="P16" s="36"/>
      <c r="Q16" s="35"/>
      <c r="R16" s="36"/>
      <c r="S16" s="35"/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57</v>
      </c>
      <c r="I21" s="50"/>
      <c r="J21" s="49"/>
      <c r="K21" s="50"/>
      <c r="L21" s="49"/>
      <c r="M21" s="49"/>
      <c r="N21" s="50"/>
      <c r="O21" s="49" t="n">
        <f aca="false">O7+O9+O11+O19+O16</f>
        <v>58</v>
      </c>
      <c r="P21" s="50"/>
      <c r="Q21" s="49"/>
      <c r="R21" s="50"/>
      <c r="S21" s="49" t="n">
        <f aca="false">S7+S9+S11+S19+S16</f>
        <v>3028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:D66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2.12"/>
    <col collapsed="false" customWidth="true" hidden="false" outlineLevel="0" max="2" min="2" style="57" width="3.62"/>
    <col collapsed="false" customWidth="true" hidden="false" outlineLevel="0" max="3" min="3" style="57" width="1.62"/>
    <col collapsed="false" customWidth="true" hidden="false" outlineLevel="0" max="4" min="4" style="57" width="5.87"/>
    <col collapsed="false" customWidth="true" hidden="false" outlineLevel="0" max="5" min="5" style="57" width="1.62"/>
    <col collapsed="false" customWidth="true" hidden="false" outlineLevel="0" max="6" min="6" style="57" width="22.62"/>
    <col collapsed="false" customWidth="true" hidden="false" outlineLevel="0" max="7" min="7" style="57" width="15.62"/>
    <col collapsed="false" customWidth="true" hidden="false" outlineLevel="0" max="8" min="8" style="57" width="12.12"/>
    <col collapsed="false" customWidth="true" hidden="false" outlineLevel="0" max="9" min="9" style="57" width="11.37"/>
    <col collapsed="false" customWidth="true" hidden="false" outlineLevel="0" max="10" min="10" style="57" width="1.25"/>
    <col collapsed="false" customWidth="true" hidden="false" outlineLevel="0" max="11" min="11" style="57" width="11.62"/>
    <col collapsed="false" customWidth="true" hidden="false" outlineLevel="0" max="12" min="12" style="57" width="1.25"/>
    <col collapsed="false" customWidth="true" hidden="false" outlineLevel="0" max="13" min="13" style="57" width="1.62"/>
    <col collapsed="false" customWidth="false" hidden="false" outlineLevel="0" max="257" min="14" style="57" width="8.99"/>
  </cols>
  <sheetData>
    <row r="1" customFormat="false" ht="38.25" hidden="false" customHeight="true" outlineLevel="0" collapsed="false">
      <c r="B1" s="58" t="s">
        <v>23</v>
      </c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/>
    <row r="3" customFormat="false" ht="24.75" hidden="false" customHeight="true" outlineLevel="0" collapsed="false">
      <c r="B3" s="59" t="s">
        <v>24</v>
      </c>
      <c r="C3" s="59"/>
      <c r="D3" s="59"/>
      <c r="E3" s="59"/>
      <c r="F3" s="59"/>
      <c r="G3" s="59"/>
      <c r="H3" s="60" t="s">
        <v>25</v>
      </c>
      <c r="I3" s="61" t="s">
        <v>26</v>
      </c>
      <c r="J3" s="61"/>
      <c r="K3" s="62" t="s">
        <v>7</v>
      </c>
      <c r="L3" s="62"/>
    </row>
    <row r="4" customFormat="false" ht="12" hidden="false" customHeight="false" outlineLevel="0" collapsed="false">
      <c r="B4" s="63"/>
      <c r="C4" s="40"/>
      <c r="D4" s="40"/>
      <c r="E4" s="40"/>
      <c r="F4" s="40"/>
      <c r="G4" s="40"/>
      <c r="H4" s="41"/>
      <c r="I4" s="41"/>
      <c r="J4" s="64"/>
      <c r="K4" s="65" t="s">
        <v>10</v>
      </c>
      <c r="L4" s="37"/>
    </row>
    <row r="5" customFormat="false" ht="12" hidden="false" customHeight="true" outlineLevel="0" collapsed="false">
      <c r="B5" s="63"/>
      <c r="C5" s="40"/>
      <c r="D5" s="66" t="s">
        <v>27</v>
      </c>
      <c r="E5" s="40"/>
      <c r="F5" s="67" t="s">
        <v>28</v>
      </c>
      <c r="G5" s="40"/>
      <c r="H5" s="41"/>
      <c r="I5" s="68" t="n">
        <f aca="false">SUM(I6:I10)</f>
        <v>280</v>
      </c>
      <c r="J5" s="64"/>
      <c r="K5" s="68" t="n">
        <f aca="false">SUM(K6:K10)</f>
        <v>3458</v>
      </c>
      <c r="L5" s="37"/>
    </row>
    <row r="6" customFormat="false" ht="12" hidden="false" customHeight="true" outlineLevel="0" collapsed="false">
      <c r="B6" s="69" t="s">
        <v>29</v>
      </c>
      <c r="C6" s="40"/>
      <c r="D6" s="66"/>
      <c r="E6" s="40"/>
      <c r="F6" s="70" t="s">
        <v>30</v>
      </c>
      <c r="G6" s="70"/>
      <c r="H6" s="71" t="s">
        <v>31</v>
      </c>
      <c r="I6" s="35"/>
      <c r="J6" s="72"/>
      <c r="K6" s="35"/>
      <c r="L6" s="73"/>
    </row>
    <row r="7" customFormat="false" ht="12" hidden="false" customHeight="false" outlineLevel="0" collapsed="false">
      <c r="B7" s="69"/>
      <c r="C7" s="40"/>
      <c r="D7" s="66"/>
      <c r="E7" s="40"/>
      <c r="F7" s="70" t="s">
        <v>32</v>
      </c>
      <c r="G7" s="70"/>
      <c r="H7" s="71" t="s">
        <v>33</v>
      </c>
      <c r="I7" s="35"/>
      <c r="J7" s="72"/>
      <c r="K7" s="35"/>
      <c r="L7" s="73"/>
    </row>
    <row r="8" customFormat="false" ht="12" hidden="false" customHeight="false" outlineLevel="0" collapsed="false">
      <c r="B8" s="69"/>
      <c r="C8" s="40"/>
      <c r="D8" s="66"/>
      <c r="E8" s="40"/>
      <c r="F8" s="70" t="s">
        <v>34</v>
      </c>
      <c r="G8" s="70"/>
      <c r="H8" s="71" t="s">
        <v>35</v>
      </c>
      <c r="I8" s="35" t="n">
        <v>28</v>
      </c>
      <c r="J8" s="72" t="n">
        <v>3</v>
      </c>
      <c r="K8" s="35" t="n">
        <v>230</v>
      </c>
      <c r="L8" s="73"/>
    </row>
    <row r="9" customFormat="false" ht="12" hidden="false" customHeight="false" outlineLevel="0" collapsed="false">
      <c r="B9" s="69"/>
      <c r="C9" s="40"/>
      <c r="D9" s="66"/>
      <c r="E9" s="40"/>
      <c r="F9" s="70" t="s">
        <v>36</v>
      </c>
      <c r="G9" s="70"/>
      <c r="H9" s="71" t="s">
        <v>35</v>
      </c>
      <c r="I9" s="35" t="n">
        <v>112</v>
      </c>
      <c r="J9" s="72"/>
      <c r="K9" s="35" t="n">
        <v>918</v>
      </c>
      <c r="L9" s="73"/>
    </row>
    <row r="10" customFormat="false" ht="12" hidden="false" customHeight="false" outlineLevel="0" collapsed="false">
      <c r="B10" s="69"/>
      <c r="C10" s="40"/>
      <c r="D10" s="66"/>
      <c r="E10" s="40"/>
      <c r="F10" s="70" t="s">
        <v>37</v>
      </c>
      <c r="G10" s="70"/>
      <c r="H10" s="71" t="s">
        <v>38</v>
      </c>
      <c r="I10" s="35" t="n">
        <v>140</v>
      </c>
      <c r="J10" s="72"/>
      <c r="K10" s="35" t="n">
        <v>2310</v>
      </c>
      <c r="L10" s="73"/>
    </row>
    <row r="11" customFormat="false" ht="6.75" hidden="false" customHeight="true" outlineLevel="0" collapsed="false">
      <c r="B11" s="69"/>
      <c r="C11" s="40"/>
      <c r="D11" s="66"/>
      <c r="E11" s="40"/>
      <c r="F11" s="74"/>
      <c r="G11" s="74"/>
      <c r="H11" s="75"/>
      <c r="I11" s="35"/>
      <c r="J11" s="72"/>
      <c r="K11" s="35"/>
      <c r="L11" s="73"/>
    </row>
    <row r="12" customFormat="false" ht="12" hidden="false" customHeight="false" outlineLevel="0" collapsed="false">
      <c r="B12" s="69"/>
      <c r="C12" s="40"/>
      <c r="D12" s="66"/>
      <c r="E12" s="40"/>
      <c r="F12" s="67" t="s">
        <v>39</v>
      </c>
      <c r="G12" s="40"/>
      <c r="H12" s="41"/>
      <c r="I12" s="68" t="n">
        <f aca="false">SUM(I13:I17)</f>
        <v>37</v>
      </c>
      <c r="J12" s="72"/>
      <c r="K12" s="68" t="n">
        <f aca="false">SUM(K13:K17)</f>
        <v>286</v>
      </c>
      <c r="L12" s="73"/>
    </row>
    <row r="13" customFormat="false" ht="13.5" hidden="false" customHeight="true" outlineLevel="0" collapsed="false">
      <c r="B13" s="69"/>
      <c r="C13" s="40"/>
      <c r="D13" s="66"/>
      <c r="E13" s="40"/>
      <c r="F13" s="70" t="s">
        <v>40</v>
      </c>
      <c r="G13" s="70"/>
      <c r="H13" s="71" t="s">
        <v>41</v>
      </c>
      <c r="I13" s="35"/>
      <c r="J13" s="72"/>
      <c r="K13" s="35"/>
      <c r="L13" s="73"/>
    </row>
    <row r="14" customFormat="false" ht="12" hidden="false" customHeight="true" outlineLevel="0" collapsed="false">
      <c r="B14" s="69"/>
      <c r="C14" s="40"/>
      <c r="D14" s="66"/>
      <c r="E14" s="40"/>
      <c r="F14" s="70" t="s">
        <v>42</v>
      </c>
      <c r="G14" s="70"/>
      <c r="H14" s="71" t="s">
        <v>43</v>
      </c>
      <c r="I14" s="35"/>
      <c r="J14" s="72"/>
      <c r="K14" s="35"/>
      <c r="L14" s="73"/>
    </row>
    <row r="15" customFormat="false" ht="12" hidden="false" customHeight="false" outlineLevel="0" collapsed="false">
      <c r="B15" s="69"/>
      <c r="C15" s="40"/>
      <c r="D15" s="66"/>
      <c r="E15" s="40"/>
      <c r="F15" s="70" t="s">
        <v>44</v>
      </c>
      <c r="G15" s="70"/>
      <c r="H15" s="71" t="s">
        <v>45</v>
      </c>
      <c r="I15" s="35" t="n">
        <v>6</v>
      </c>
      <c r="J15" s="72"/>
      <c r="K15" s="35" t="n">
        <v>33</v>
      </c>
      <c r="L15" s="73"/>
    </row>
    <row r="16" customFormat="false" ht="12" hidden="false" customHeight="false" outlineLevel="0" collapsed="false">
      <c r="B16" s="69"/>
      <c r="C16" s="40"/>
      <c r="D16" s="66"/>
      <c r="E16" s="40"/>
      <c r="F16" s="70" t="s">
        <v>46</v>
      </c>
      <c r="G16" s="70"/>
      <c r="H16" s="71" t="s">
        <v>45</v>
      </c>
      <c r="I16" s="35" t="n">
        <v>16</v>
      </c>
      <c r="J16" s="72"/>
      <c r="K16" s="35" t="n">
        <v>88</v>
      </c>
      <c r="L16" s="73"/>
    </row>
    <row r="17" customFormat="false" ht="12" hidden="false" customHeight="true" outlineLevel="0" collapsed="false">
      <c r="B17" s="69"/>
      <c r="C17" s="40"/>
      <c r="D17" s="66"/>
      <c r="E17" s="40"/>
      <c r="F17" s="70" t="s">
        <v>47</v>
      </c>
      <c r="G17" s="70"/>
      <c r="H17" s="71" t="s">
        <v>48</v>
      </c>
      <c r="I17" s="35" t="n">
        <v>15</v>
      </c>
      <c r="J17" s="72"/>
      <c r="K17" s="35" t="n">
        <v>165</v>
      </c>
      <c r="L17" s="76"/>
    </row>
    <row r="18" customFormat="false" ht="6.75" hidden="false" customHeight="true" outlineLevel="0" collapsed="false">
      <c r="B18" s="69"/>
      <c r="C18" s="40"/>
      <c r="D18" s="66"/>
      <c r="E18" s="40"/>
      <c r="F18" s="77"/>
      <c r="G18" s="77"/>
      <c r="H18" s="71"/>
      <c r="I18" s="35"/>
      <c r="J18" s="72"/>
      <c r="K18" s="35"/>
      <c r="L18" s="76"/>
    </row>
    <row r="19" customFormat="false" ht="12" hidden="false" customHeight="true" outlineLevel="0" collapsed="false">
      <c r="B19" s="69"/>
      <c r="C19" s="40"/>
      <c r="D19" s="66"/>
      <c r="E19" s="40"/>
      <c r="F19" s="78" t="s">
        <v>49</v>
      </c>
      <c r="G19" s="77"/>
      <c r="H19" s="71"/>
      <c r="I19" s="68" t="n">
        <f aca="false">SUM(I20:I21)</f>
        <v>609</v>
      </c>
      <c r="J19" s="72"/>
      <c r="K19" s="68"/>
      <c r="L19" s="76"/>
    </row>
    <row r="20" customFormat="false" ht="12" hidden="false" customHeight="true" outlineLevel="0" collapsed="false">
      <c r="B20" s="69"/>
      <c r="C20" s="40"/>
      <c r="D20" s="66"/>
      <c r="E20" s="40"/>
      <c r="F20" s="70" t="s">
        <v>50</v>
      </c>
      <c r="G20" s="70"/>
      <c r="H20" s="71"/>
      <c r="I20" s="35" t="n">
        <v>606</v>
      </c>
      <c r="J20" s="72"/>
      <c r="K20" s="35"/>
      <c r="L20" s="76"/>
    </row>
    <row r="21" customFormat="false" ht="12" hidden="false" customHeight="true" outlineLevel="0" collapsed="false">
      <c r="B21" s="69"/>
      <c r="C21" s="40"/>
      <c r="D21" s="66"/>
      <c r="E21" s="40"/>
      <c r="F21" s="70" t="s">
        <v>51</v>
      </c>
      <c r="G21" s="70"/>
      <c r="H21" s="71"/>
      <c r="I21" s="35" t="n">
        <v>3</v>
      </c>
      <c r="J21" s="72"/>
      <c r="K21" s="35"/>
      <c r="L21" s="76"/>
    </row>
    <row r="22" customFormat="false" ht="6.75" hidden="false" customHeight="true" outlineLevel="0" collapsed="false">
      <c r="B22" s="69"/>
      <c r="C22" s="40"/>
      <c r="D22" s="79"/>
      <c r="E22" s="40"/>
      <c r="F22" s="77"/>
      <c r="G22" s="77"/>
      <c r="H22" s="71"/>
      <c r="I22" s="35"/>
      <c r="J22" s="72"/>
      <c r="K22" s="35"/>
      <c r="L22" s="76"/>
    </row>
    <row r="23" customFormat="false" ht="12" hidden="false" customHeight="true" outlineLevel="0" collapsed="false">
      <c r="B23" s="69"/>
      <c r="C23" s="40"/>
      <c r="D23" s="66" t="s">
        <v>52</v>
      </c>
      <c r="E23" s="40"/>
      <c r="F23" s="67" t="s">
        <v>28</v>
      </c>
      <c r="G23" s="40"/>
      <c r="H23" s="41"/>
      <c r="I23" s="68" t="n">
        <f aca="false">SUM(I24:I28)</f>
        <v>3</v>
      </c>
      <c r="J23" s="80"/>
      <c r="K23" s="68" t="n">
        <f aca="false">SUM(K24:K28)</f>
        <v>16</v>
      </c>
      <c r="L23" s="37"/>
    </row>
    <row r="24" customFormat="false" ht="12" hidden="false" customHeight="true" outlineLevel="0" collapsed="false">
      <c r="B24" s="69"/>
      <c r="C24" s="40"/>
      <c r="D24" s="66"/>
      <c r="E24" s="40"/>
      <c r="F24" s="70" t="s">
        <v>53</v>
      </c>
      <c r="G24" s="70"/>
      <c r="H24" s="71" t="s">
        <v>54</v>
      </c>
      <c r="I24" s="35"/>
      <c r="J24" s="72"/>
      <c r="K24" s="35"/>
      <c r="L24" s="73"/>
    </row>
    <row r="25" customFormat="false" ht="12" hidden="false" customHeight="true" outlineLevel="0" collapsed="false">
      <c r="B25" s="69"/>
      <c r="C25" s="40"/>
      <c r="D25" s="66"/>
      <c r="E25" s="40"/>
      <c r="F25" s="70" t="s">
        <v>55</v>
      </c>
      <c r="G25" s="70"/>
      <c r="H25" s="71" t="s">
        <v>56</v>
      </c>
      <c r="I25" s="35"/>
      <c r="J25" s="72"/>
      <c r="K25" s="35"/>
      <c r="L25" s="73"/>
    </row>
    <row r="26" customFormat="false" ht="12" hidden="false" customHeight="false" outlineLevel="0" collapsed="false">
      <c r="B26" s="69"/>
      <c r="C26" s="40"/>
      <c r="D26" s="66"/>
      <c r="E26" s="40"/>
      <c r="F26" s="70" t="s">
        <v>57</v>
      </c>
      <c r="G26" s="70"/>
      <c r="H26" s="71" t="s">
        <v>58</v>
      </c>
      <c r="I26" s="35"/>
      <c r="J26" s="72"/>
      <c r="K26" s="35"/>
      <c r="L26" s="73"/>
    </row>
    <row r="27" customFormat="false" ht="12" hidden="false" customHeight="false" outlineLevel="0" collapsed="false">
      <c r="B27" s="69"/>
      <c r="C27" s="40"/>
      <c r="D27" s="66"/>
      <c r="E27" s="40"/>
      <c r="F27" s="70" t="s">
        <v>59</v>
      </c>
      <c r="G27" s="70"/>
      <c r="H27" s="71" t="s">
        <v>58</v>
      </c>
      <c r="I27" s="35" t="n">
        <v>2</v>
      </c>
      <c r="J27" s="72"/>
      <c r="K27" s="35" t="n">
        <v>8</v>
      </c>
      <c r="L27" s="73"/>
    </row>
    <row r="28" customFormat="false" ht="12" hidden="false" customHeight="true" outlineLevel="0" collapsed="false">
      <c r="B28" s="69"/>
      <c r="C28" s="40"/>
      <c r="D28" s="66"/>
      <c r="E28" s="40"/>
      <c r="F28" s="70" t="s">
        <v>60</v>
      </c>
      <c r="G28" s="70"/>
      <c r="H28" s="71" t="s">
        <v>61</v>
      </c>
      <c r="I28" s="35" t="n">
        <v>1</v>
      </c>
      <c r="J28" s="72"/>
      <c r="K28" s="35" t="n">
        <v>8</v>
      </c>
      <c r="L28" s="73"/>
    </row>
    <row r="29" customFormat="false" ht="6.75" hidden="false" customHeight="true" outlineLevel="0" collapsed="false">
      <c r="B29" s="69"/>
      <c r="C29" s="40"/>
      <c r="D29" s="66"/>
      <c r="E29" s="40"/>
      <c r="F29" s="74"/>
      <c r="G29" s="74"/>
      <c r="H29" s="75"/>
      <c r="I29" s="35"/>
      <c r="J29" s="72"/>
      <c r="K29" s="35"/>
      <c r="L29" s="73"/>
    </row>
    <row r="30" customFormat="false" ht="12" hidden="false" customHeight="false" outlineLevel="0" collapsed="false">
      <c r="B30" s="69"/>
      <c r="C30" s="40"/>
      <c r="D30" s="66"/>
      <c r="E30" s="40"/>
      <c r="F30" s="67" t="s">
        <v>39</v>
      </c>
      <c r="G30" s="40"/>
      <c r="H30" s="41"/>
      <c r="I30" s="68" t="n">
        <f aca="false">SUM(I31:I35)</f>
        <v>0</v>
      </c>
      <c r="J30" s="80"/>
      <c r="K30" s="68" t="n">
        <f aca="false">SUM(K31:K35)</f>
        <v>0</v>
      </c>
      <c r="L30" s="73"/>
    </row>
    <row r="31" customFormat="false" ht="13.5" hidden="false" customHeight="true" outlineLevel="0" collapsed="false">
      <c r="B31" s="69"/>
      <c r="C31" s="40"/>
      <c r="D31" s="66"/>
      <c r="E31" s="40"/>
      <c r="F31" s="70" t="s">
        <v>62</v>
      </c>
      <c r="G31" s="70"/>
      <c r="H31" s="71" t="s">
        <v>63</v>
      </c>
      <c r="I31" s="35"/>
      <c r="J31" s="72"/>
      <c r="K31" s="35"/>
      <c r="L31" s="73"/>
    </row>
    <row r="32" customFormat="false" ht="12" hidden="false" customHeight="true" outlineLevel="0" collapsed="false">
      <c r="B32" s="69"/>
      <c r="C32" s="40"/>
      <c r="D32" s="66"/>
      <c r="E32" s="40"/>
      <c r="F32" s="70" t="s">
        <v>64</v>
      </c>
      <c r="G32" s="70"/>
      <c r="H32" s="71" t="s">
        <v>65</v>
      </c>
      <c r="I32" s="35"/>
      <c r="J32" s="72"/>
      <c r="K32" s="35"/>
      <c r="L32" s="73"/>
    </row>
    <row r="33" customFormat="false" ht="12" hidden="false" customHeight="false" outlineLevel="0" collapsed="false">
      <c r="B33" s="69"/>
      <c r="C33" s="40"/>
      <c r="D33" s="66"/>
      <c r="E33" s="40"/>
      <c r="F33" s="70" t="s">
        <v>66</v>
      </c>
      <c r="G33" s="70"/>
      <c r="H33" s="71" t="s">
        <v>67</v>
      </c>
      <c r="I33" s="35"/>
      <c r="J33" s="72"/>
      <c r="K33" s="35"/>
      <c r="L33" s="73"/>
    </row>
    <row r="34" customFormat="false" ht="12" hidden="false" customHeight="false" outlineLevel="0" collapsed="false">
      <c r="B34" s="69"/>
      <c r="C34" s="40"/>
      <c r="D34" s="66"/>
      <c r="E34" s="40"/>
      <c r="F34" s="70" t="s">
        <v>68</v>
      </c>
      <c r="G34" s="70"/>
      <c r="H34" s="71" t="s">
        <v>67</v>
      </c>
      <c r="I34" s="35"/>
      <c r="J34" s="72"/>
      <c r="K34" s="35"/>
      <c r="L34" s="73"/>
    </row>
    <row r="35" customFormat="false" ht="12" hidden="false" customHeight="true" outlineLevel="0" collapsed="false">
      <c r="B35" s="69"/>
      <c r="C35" s="40"/>
      <c r="D35" s="66"/>
      <c r="E35" s="40"/>
      <c r="F35" s="70" t="s">
        <v>69</v>
      </c>
      <c r="G35" s="70"/>
      <c r="H35" s="71" t="s">
        <v>70</v>
      </c>
      <c r="I35" s="35"/>
      <c r="J35" s="72"/>
      <c r="K35" s="35"/>
      <c r="L35" s="76"/>
    </row>
    <row r="36" customFormat="false" ht="6.75" hidden="false" customHeight="true" outlineLevel="0" collapsed="false">
      <c r="B36" s="69"/>
      <c r="C36" s="40"/>
      <c r="D36" s="66"/>
      <c r="E36" s="40"/>
      <c r="F36" s="77"/>
      <c r="G36" s="77"/>
      <c r="H36" s="71"/>
      <c r="I36" s="35"/>
      <c r="J36" s="72"/>
      <c r="K36" s="35"/>
      <c r="L36" s="76"/>
    </row>
    <row r="37" customFormat="false" ht="12" hidden="false" customHeight="true" outlineLevel="0" collapsed="false">
      <c r="B37" s="69"/>
      <c r="C37" s="40"/>
      <c r="D37" s="66"/>
      <c r="E37" s="40"/>
      <c r="F37" s="78" t="s">
        <v>49</v>
      </c>
      <c r="G37" s="77"/>
      <c r="H37" s="71"/>
      <c r="I37" s="68" t="n">
        <f aca="false">SUM(I38:I39)</f>
        <v>9</v>
      </c>
      <c r="J37" s="72"/>
      <c r="K37" s="35"/>
      <c r="L37" s="76"/>
    </row>
    <row r="38" customFormat="false" ht="12" hidden="false" customHeight="true" outlineLevel="0" collapsed="false">
      <c r="B38" s="69"/>
      <c r="C38" s="40"/>
      <c r="D38" s="66"/>
      <c r="E38" s="40"/>
      <c r="F38" s="70" t="s">
        <v>71</v>
      </c>
      <c r="G38" s="70"/>
      <c r="H38" s="71"/>
      <c r="I38" s="35" t="n">
        <v>9</v>
      </c>
      <c r="J38" s="72"/>
      <c r="K38" s="35"/>
      <c r="L38" s="76"/>
    </row>
    <row r="39" customFormat="false" ht="12" hidden="false" customHeight="true" outlineLevel="0" collapsed="false">
      <c r="B39" s="69"/>
      <c r="C39" s="40"/>
      <c r="D39" s="66"/>
      <c r="E39" s="40"/>
      <c r="F39" s="70" t="s">
        <v>72</v>
      </c>
      <c r="G39" s="70"/>
      <c r="H39" s="71"/>
      <c r="I39" s="35"/>
      <c r="J39" s="72"/>
      <c r="K39" s="35"/>
      <c r="L39" s="76"/>
    </row>
    <row r="40" customFormat="false" ht="6" hidden="false" customHeight="true" outlineLevel="0" collapsed="false">
      <c r="B40" s="69"/>
      <c r="C40" s="40"/>
      <c r="D40" s="79"/>
      <c r="E40" s="40"/>
      <c r="F40" s="77"/>
      <c r="G40" s="77"/>
      <c r="H40" s="71"/>
      <c r="I40" s="35"/>
      <c r="J40" s="72"/>
      <c r="K40" s="35"/>
      <c r="L40" s="76"/>
    </row>
    <row r="41" customFormat="false" ht="12" hidden="false" customHeight="true" outlineLevel="0" collapsed="false">
      <c r="B41" s="69"/>
      <c r="C41" s="40"/>
      <c r="D41" s="66" t="s">
        <v>73</v>
      </c>
      <c r="E41" s="40"/>
      <c r="F41" s="67" t="s">
        <v>28</v>
      </c>
      <c r="G41" s="40"/>
      <c r="H41" s="41"/>
      <c r="I41" s="68" t="n">
        <f aca="false">SUM(I42:I46)</f>
        <v>24</v>
      </c>
      <c r="J41" s="64"/>
      <c r="K41" s="68" t="n">
        <f aca="false">SUM(K42:K46)</f>
        <v>160</v>
      </c>
      <c r="L41" s="37"/>
    </row>
    <row r="42" customFormat="false" ht="12" hidden="false" customHeight="true" outlineLevel="0" collapsed="false">
      <c r="B42" s="69"/>
      <c r="C42" s="40"/>
      <c r="D42" s="66"/>
      <c r="E42" s="40"/>
      <c r="F42" s="70" t="s">
        <v>74</v>
      </c>
      <c r="G42" s="70"/>
      <c r="H42" s="71" t="s">
        <v>54</v>
      </c>
      <c r="I42" s="35"/>
      <c r="J42" s="72"/>
      <c r="K42" s="35"/>
      <c r="L42" s="73"/>
    </row>
    <row r="43" customFormat="false" ht="12" hidden="false" customHeight="true" outlineLevel="0" collapsed="false">
      <c r="B43" s="69"/>
      <c r="C43" s="40"/>
      <c r="D43" s="66"/>
      <c r="E43" s="40"/>
      <c r="F43" s="70" t="s">
        <v>75</v>
      </c>
      <c r="G43" s="70"/>
      <c r="H43" s="71" t="s">
        <v>56</v>
      </c>
      <c r="I43" s="35"/>
      <c r="J43" s="72"/>
      <c r="K43" s="35"/>
      <c r="L43" s="73"/>
    </row>
    <row r="44" customFormat="false" ht="12" hidden="false" customHeight="false" outlineLevel="0" collapsed="false">
      <c r="B44" s="69"/>
      <c r="C44" s="40"/>
      <c r="D44" s="66"/>
      <c r="E44" s="40"/>
      <c r="F44" s="70" t="s">
        <v>76</v>
      </c>
      <c r="G44" s="70"/>
      <c r="H44" s="71" t="s">
        <v>58</v>
      </c>
      <c r="I44" s="35"/>
      <c r="J44" s="72"/>
      <c r="K44" s="35"/>
      <c r="L44" s="73"/>
    </row>
    <row r="45" customFormat="false" ht="12" hidden="false" customHeight="false" outlineLevel="0" collapsed="false">
      <c r="B45" s="69"/>
      <c r="C45" s="40"/>
      <c r="D45" s="66"/>
      <c r="E45" s="40"/>
      <c r="F45" s="70" t="s">
        <v>77</v>
      </c>
      <c r="G45" s="70"/>
      <c r="H45" s="71" t="s">
        <v>58</v>
      </c>
      <c r="I45" s="35" t="n">
        <v>9</v>
      </c>
      <c r="J45" s="72"/>
      <c r="K45" s="35" t="n">
        <v>37</v>
      </c>
      <c r="L45" s="73"/>
    </row>
    <row r="46" customFormat="false" ht="12" hidden="false" customHeight="true" outlineLevel="0" collapsed="false">
      <c r="B46" s="69"/>
      <c r="C46" s="40"/>
      <c r="D46" s="66"/>
      <c r="E46" s="40"/>
      <c r="F46" s="70" t="s">
        <v>78</v>
      </c>
      <c r="G46" s="70"/>
      <c r="H46" s="71" t="s">
        <v>61</v>
      </c>
      <c r="I46" s="35" t="n">
        <v>15</v>
      </c>
      <c r="J46" s="72"/>
      <c r="K46" s="35" t="n">
        <v>123</v>
      </c>
      <c r="L46" s="73"/>
    </row>
    <row r="47" customFormat="false" ht="6.75" hidden="false" customHeight="true" outlineLevel="0" collapsed="false">
      <c r="B47" s="69"/>
      <c r="C47" s="40"/>
      <c r="D47" s="66"/>
      <c r="E47" s="40"/>
      <c r="F47" s="74"/>
      <c r="G47" s="74"/>
      <c r="H47" s="75"/>
      <c r="I47" s="35"/>
      <c r="J47" s="72"/>
      <c r="K47" s="35"/>
      <c r="L47" s="73"/>
    </row>
    <row r="48" customFormat="false" ht="12" hidden="false" customHeight="false" outlineLevel="0" collapsed="false">
      <c r="B48" s="69"/>
      <c r="C48" s="40"/>
      <c r="D48" s="66"/>
      <c r="E48" s="40"/>
      <c r="F48" s="67" t="s">
        <v>39</v>
      </c>
      <c r="G48" s="40"/>
      <c r="H48" s="41"/>
      <c r="I48" s="68" t="n">
        <f aca="false">SUM(I49:I53)</f>
        <v>4</v>
      </c>
      <c r="J48" s="72"/>
      <c r="K48" s="68" t="n">
        <f aca="false">SUM(K49:K53)</f>
        <v>14</v>
      </c>
      <c r="L48" s="73"/>
    </row>
    <row r="49" customFormat="false" ht="13.5" hidden="false" customHeight="true" outlineLevel="0" collapsed="false">
      <c r="B49" s="69"/>
      <c r="C49" s="40"/>
      <c r="D49" s="66"/>
      <c r="E49" s="40"/>
      <c r="F49" s="70" t="s">
        <v>79</v>
      </c>
      <c r="G49" s="70"/>
      <c r="H49" s="71" t="s">
        <v>63</v>
      </c>
      <c r="I49" s="35"/>
      <c r="J49" s="72"/>
      <c r="K49" s="35"/>
      <c r="L49" s="73"/>
    </row>
    <row r="50" customFormat="false" ht="12" hidden="false" customHeight="true" outlineLevel="0" collapsed="false">
      <c r="B50" s="69"/>
      <c r="C50" s="40"/>
      <c r="D50" s="66"/>
      <c r="E50" s="40"/>
      <c r="F50" s="70" t="s">
        <v>80</v>
      </c>
      <c r="G50" s="70"/>
      <c r="H50" s="71" t="s">
        <v>65</v>
      </c>
      <c r="I50" s="35"/>
      <c r="J50" s="72"/>
      <c r="K50" s="35"/>
      <c r="L50" s="73"/>
    </row>
    <row r="51" customFormat="false" ht="12" hidden="false" customHeight="false" outlineLevel="0" collapsed="false">
      <c r="B51" s="69"/>
      <c r="C51" s="40"/>
      <c r="D51" s="66"/>
      <c r="E51" s="40"/>
      <c r="F51" s="70" t="s">
        <v>81</v>
      </c>
      <c r="G51" s="70"/>
      <c r="H51" s="71" t="s">
        <v>67</v>
      </c>
      <c r="I51" s="35"/>
      <c r="J51" s="72"/>
      <c r="K51" s="35"/>
      <c r="L51" s="73"/>
    </row>
    <row r="52" customFormat="false" ht="12" hidden="false" customHeight="false" outlineLevel="0" collapsed="false">
      <c r="B52" s="69"/>
      <c r="C52" s="40"/>
      <c r="D52" s="66"/>
      <c r="E52" s="40"/>
      <c r="F52" s="70" t="s">
        <v>82</v>
      </c>
      <c r="G52" s="70"/>
      <c r="H52" s="71" t="s">
        <v>67</v>
      </c>
      <c r="I52" s="35" t="n">
        <v>3</v>
      </c>
      <c r="J52" s="72"/>
      <c r="K52" s="35" t="n">
        <v>8</v>
      </c>
      <c r="L52" s="73"/>
    </row>
    <row r="53" customFormat="false" ht="12" hidden="false" customHeight="true" outlineLevel="0" collapsed="false">
      <c r="B53" s="69"/>
      <c r="C53" s="40"/>
      <c r="D53" s="66"/>
      <c r="E53" s="40"/>
      <c r="F53" s="70" t="s">
        <v>83</v>
      </c>
      <c r="G53" s="70"/>
      <c r="H53" s="71" t="s">
        <v>70</v>
      </c>
      <c r="I53" s="35" t="n">
        <v>1</v>
      </c>
      <c r="J53" s="72"/>
      <c r="K53" s="35" t="n">
        <v>6</v>
      </c>
      <c r="L53" s="76"/>
    </row>
    <row r="54" customFormat="false" ht="6.75" hidden="false" customHeight="true" outlineLevel="0" collapsed="false">
      <c r="B54" s="69"/>
      <c r="C54" s="40"/>
      <c r="D54" s="66"/>
      <c r="E54" s="40"/>
      <c r="F54" s="77"/>
      <c r="G54" s="77"/>
      <c r="H54" s="71"/>
      <c r="I54" s="35"/>
      <c r="J54" s="72"/>
      <c r="K54" s="35"/>
      <c r="L54" s="76"/>
    </row>
    <row r="55" customFormat="false" ht="12" hidden="false" customHeight="true" outlineLevel="0" collapsed="false">
      <c r="B55" s="69"/>
      <c r="C55" s="40"/>
      <c r="D55" s="66"/>
      <c r="E55" s="40"/>
      <c r="F55" s="78" t="s">
        <v>49</v>
      </c>
      <c r="G55" s="77"/>
      <c r="H55" s="71"/>
      <c r="I55" s="68" t="n">
        <f aca="false">SUM(I56:I57)</f>
        <v>123</v>
      </c>
      <c r="J55" s="72"/>
      <c r="K55" s="35"/>
      <c r="L55" s="76"/>
    </row>
    <row r="56" customFormat="false" ht="12" hidden="false" customHeight="true" outlineLevel="0" collapsed="false">
      <c r="B56" s="69"/>
      <c r="C56" s="40"/>
      <c r="D56" s="66"/>
      <c r="E56" s="40"/>
      <c r="F56" s="70" t="s">
        <v>84</v>
      </c>
      <c r="G56" s="70"/>
      <c r="H56" s="71"/>
      <c r="I56" s="35" t="n">
        <v>123</v>
      </c>
      <c r="J56" s="72"/>
      <c r="K56" s="35"/>
      <c r="L56" s="76"/>
    </row>
    <row r="57" customFormat="false" ht="12" hidden="false" customHeight="true" outlineLevel="0" collapsed="false">
      <c r="B57" s="69"/>
      <c r="C57" s="40"/>
      <c r="D57" s="66"/>
      <c r="E57" s="40"/>
      <c r="F57" s="70" t="s">
        <v>85</v>
      </c>
      <c r="G57" s="70"/>
      <c r="H57" s="71"/>
      <c r="I57" s="35"/>
      <c r="J57" s="72"/>
      <c r="K57" s="35"/>
      <c r="L57" s="76"/>
    </row>
    <row r="58" customFormat="false" ht="6" hidden="false" customHeight="true" outlineLevel="0" collapsed="false">
      <c r="B58" s="69"/>
      <c r="C58" s="40"/>
      <c r="D58" s="79"/>
      <c r="E58" s="40"/>
      <c r="F58" s="77"/>
      <c r="G58" s="77"/>
      <c r="H58" s="71"/>
      <c r="I58" s="35"/>
      <c r="J58" s="72"/>
      <c r="K58" s="35"/>
      <c r="L58" s="76"/>
    </row>
    <row r="59" customFormat="false" ht="12" hidden="false" customHeight="true" outlineLevel="0" collapsed="false">
      <c r="B59" s="69"/>
      <c r="C59" s="40"/>
      <c r="D59" s="81" t="s">
        <v>86</v>
      </c>
      <c r="E59" s="82"/>
      <c r="F59" s="40"/>
      <c r="G59" s="77"/>
      <c r="H59" s="71"/>
      <c r="I59" s="68" t="n">
        <f aca="false">SUM(I60:I66)</f>
        <v>30</v>
      </c>
      <c r="J59" s="72"/>
      <c r="K59" s="68" t="n">
        <f aca="false">SUM(K60:K66)</f>
        <v>93</v>
      </c>
      <c r="L59" s="76"/>
    </row>
    <row r="60" customFormat="false" ht="12" hidden="false" customHeight="true" outlineLevel="0" collapsed="false">
      <c r="B60" s="69"/>
      <c r="C60" s="40"/>
      <c r="D60" s="81"/>
      <c r="E60" s="40"/>
      <c r="F60" s="70" t="s">
        <v>87</v>
      </c>
      <c r="G60" s="70"/>
      <c r="H60" s="71" t="s">
        <v>63</v>
      </c>
      <c r="I60" s="35"/>
      <c r="J60" s="72"/>
      <c r="K60" s="35"/>
      <c r="L60" s="73"/>
    </row>
    <row r="61" customFormat="false" ht="12" hidden="false" customHeight="true" outlineLevel="0" collapsed="false">
      <c r="B61" s="69"/>
      <c r="C61" s="40"/>
      <c r="D61" s="81"/>
      <c r="E61" s="40"/>
      <c r="F61" s="70" t="s">
        <v>88</v>
      </c>
      <c r="G61" s="70"/>
      <c r="H61" s="71" t="s">
        <v>65</v>
      </c>
      <c r="I61" s="35"/>
      <c r="J61" s="72"/>
      <c r="K61" s="35"/>
      <c r="L61" s="73"/>
    </row>
    <row r="62" customFormat="false" ht="12" hidden="false" customHeight="true" outlineLevel="0" collapsed="false">
      <c r="B62" s="69"/>
      <c r="C62" s="40"/>
      <c r="D62" s="81"/>
      <c r="E62" s="40"/>
      <c r="F62" s="70" t="s">
        <v>89</v>
      </c>
      <c r="G62" s="70"/>
      <c r="H62" s="71"/>
      <c r="I62" s="35" t="n">
        <v>10</v>
      </c>
      <c r="J62" s="72"/>
      <c r="K62" s="35"/>
      <c r="L62" s="73"/>
    </row>
    <row r="63" customFormat="false" ht="12" hidden="false" customHeight="true" outlineLevel="0" collapsed="false">
      <c r="B63" s="69"/>
      <c r="C63" s="40"/>
      <c r="D63" s="81"/>
      <c r="E63" s="40"/>
      <c r="F63" s="70" t="s">
        <v>90</v>
      </c>
      <c r="G63" s="70"/>
      <c r="H63" s="71"/>
      <c r="I63" s="35" t="n">
        <v>1</v>
      </c>
      <c r="J63" s="72"/>
      <c r="K63" s="35"/>
      <c r="L63" s="73"/>
    </row>
    <row r="64" customFormat="false" ht="12" hidden="false" customHeight="false" outlineLevel="0" collapsed="false">
      <c r="B64" s="69"/>
      <c r="C64" s="40"/>
      <c r="D64" s="81"/>
      <c r="E64" s="40"/>
      <c r="F64" s="70" t="s">
        <v>91</v>
      </c>
      <c r="G64" s="70"/>
      <c r="H64" s="71" t="s">
        <v>67</v>
      </c>
      <c r="I64" s="35" t="n">
        <v>2</v>
      </c>
      <c r="J64" s="72"/>
      <c r="K64" s="35" t="n">
        <v>5</v>
      </c>
      <c r="L64" s="73"/>
    </row>
    <row r="65" customFormat="false" ht="12" hidden="false" customHeight="false" outlineLevel="0" collapsed="false">
      <c r="B65" s="69"/>
      <c r="C65" s="40"/>
      <c r="D65" s="81"/>
      <c r="E65" s="40"/>
      <c r="F65" s="70" t="s">
        <v>92</v>
      </c>
      <c r="G65" s="70"/>
      <c r="H65" s="71" t="s">
        <v>67</v>
      </c>
      <c r="I65" s="35" t="n">
        <v>2</v>
      </c>
      <c r="J65" s="72"/>
      <c r="K65" s="35" t="n">
        <v>5</v>
      </c>
      <c r="L65" s="73"/>
    </row>
    <row r="66" customFormat="false" ht="12" hidden="false" customHeight="true" outlineLevel="0" collapsed="false">
      <c r="B66" s="69"/>
      <c r="C66" s="40"/>
      <c r="D66" s="81"/>
      <c r="E66" s="40"/>
      <c r="F66" s="70" t="s">
        <v>93</v>
      </c>
      <c r="G66" s="70"/>
      <c r="H66" s="71" t="s">
        <v>70</v>
      </c>
      <c r="I66" s="35" t="n">
        <v>15</v>
      </c>
      <c r="J66" s="72"/>
      <c r="K66" s="35" t="n">
        <v>83</v>
      </c>
      <c r="L66" s="73"/>
    </row>
    <row r="67" customFormat="false" ht="6" hidden="false" customHeight="true" outlineLevel="0" collapsed="false">
      <c r="B67" s="83"/>
      <c r="C67" s="40"/>
      <c r="D67" s="40"/>
      <c r="E67" s="40"/>
      <c r="F67" s="40"/>
      <c r="G67" s="40"/>
      <c r="H67" s="41"/>
      <c r="I67" s="35"/>
      <c r="J67" s="72"/>
      <c r="K67" s="35"/>
      <c r="L67" s="73"/>
    </row>
    <row r="68" customFormat="false" ht="13.5" hidden="false" customHeight="true" outlineLevel="0" collapsed="false">
      <c r="B68" s="63"/>
      <c r="C68" s="84" t="s">
        <v>94</v>
      </c>
      <c r="D68" s="84"/>
      <c r="E68" s="84"/>
      <c r="F68" s="84"/>
      <c r="G68" s="84"/>
      <c r="H68" s="85"/>
      <c r="I68" s="49" t="n">
        <f aca="false">I5+I12+I19+I23+I30+I37+I41+I48+I55+I59</f>
        <v>1119</v>
      </c>
      <c r="J68" s="86"/>
      <c r="K68" s="49" t="n">
        <f aca="false">K5+K12+K23+K30+K41+K48+K59</f>
        <v>4027</v>
      </c>
      <c r="L68" s="73"/>
    </row>
    <row r="69" customFormat="false" ht="4.5" hidden="false" customHeight="true" outlineLevel="0" collapsed="false">
      <c r="B69" s="87"/>
      <c r="C69" s="88"/>
      <c r="D69" s="88"/>
      <c r="E69" s="88"/>
      <c r="F69" s="88"/>
      <c r="G69" s="88"/>
      <c r="H69" s="89"/>
      <c r="I69" s="89"/>
      <c r="J69" s="90"/>
      <c r="K69" s="89"/>
      <c r="L69" s="91"/>
    </row>
  </sheetData>
  <mergeCells count="53">
    <mergeCell ref="B1:L1"/>
    <mergeCell ref="B3:G3"/>
    <mergeCell ref="I3:J3"/>
    <mergeCell ref="K3:L3"/>
    <mergeCell ref="D5:D21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9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7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201op</cp:lastModifiedBy>
  <cp:lastPrinted>2019-08-23T00:21:34Z</cp:lastPrinted>
  <dcterms:modified xsi:type="dcterms:W3CDTF">2019-08-23T00:41:18Z</dcterms:modified>
  <cp:revision>0</cp:revision>
  <dc:subject/>
  <dc:title/>
</cp:coreProperties>
</file>