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(1)施設数、税額等" sheetId="1" state="visible" r:id="rId2"/>
    <sheet name="(2)ア税率区分等" sheetId="2" state="visible" r:id="rId3"/>
    <sheet name="(2)イ税率区分等" sheetId="3" state="visible" r:id="rId4"/>
  </sheets>
  <definedNames>
    <definedName function="false" hidden="false" localSheetId="0" name="_xlnm.Print_Area" vbProcedure="false">'(1)施設数、税額等'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8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施設数、税額等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16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15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16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ゴルフ場におけるビジターの税率区分等</t>
    </r>
  </si>
  <si>
    <r>
      <rPr>
        <b val="true"/>
        <sz val="10"/>
        <rFont val="Noto Sans"/>
        <family val="2"/>
      </rPr>
      <t xml:space="preserve">　 ア　</t>
    </r>
    <r>
      <rPr>
        <b val="true"/>
        <sz val="10"/>
        <rFont val="ＭＳ ゴシック"/>
        <family val="3"/>
        <charset val="128"/>
      </rPr>
      <t xml:space="preserve">18</t>
    </r>
    <r>
      <rPr>
        <b val="true"/>
        <sz val="10"/>
        <rFont val="Noto Sans"/>
        <family val="2"/>
      </rPr>
      <t xml:space="preserve">ホール以上</t>
    </r>
  </si>
  <si>
    <t xml:space="preserve">税　　　　　　　　　　　　　　　　　　　　　　　　　　　　　　　　　率</t>
  </si>
  <si>
    <t xml:space="preserve">区　　　　　　　　分</t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円以上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200</t>
    </r>
    <r>
      <rPr>
        <sz val="10"/>
        <rFont val="Noto Sans"/>
        <family val="2"/>
      </rPr>
      <t xml:space="preserve">円</t>
    </r>
  </si>
  <si>
    <t xml:space="preserve">合　　計</t>
  </si>
  <si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200</t>
    </r>
    <r>
      <rPr>
        <sz val="10"/>
        <rFont val="Noto Sans"/>
        <family val="2"/>
      </rPr>
      <t xml:space="preserve">円未満</t>
    </r>
  </si>
  <si>
    <t xml:space="preserve">施　設　数</t>
  </si>
  <si>
    <t xml:space="preserve">ビ　ジ　タ　ー　の　平　日　の　グ　リ　ー　ン　フ　ィ　ー</t>
  </si>
  <si>
    <t xml:space="preserve">円未満</t>
  </si>
  <si>
    <t xml:space="preserve">－</t>
  </si>
  <si>
    <t xml:space="preserve">円以上</t>
  </si>
  <si>
    <t xml:space="preserve">合　　　　計</t>
  </si>
  <si>
    <r>
      <rPr>
        <b val="true"/>
        <sz val="10"/>
        <rFont val="Noto Sans"/>
        <family val="2"/>
      </rPr>
      <t xml:space="preserve">　 イ　９ホール以上</t>
    </r>
    <r>
      <rPr>
        <b val="true"/>
        <sz val="10"/>
        <rFont val="ＭＳ ゴシック"/>
        <family val="3"/>
        <charset val="128"/>
      </rPr>
      <t xml:space="preserve">18</t>
    </r>
    <r>
      <rPr>
        <b val="true"/>
        <sz val="10"/>
        <rFont val="Noto Sans"/>
        <family val="2"/>
      </rPr>
      <t xml:space="preserve">ホール未満</t>
    </r>
  </si>
  <si>
    <t xml:space="preserve">税　　　　　　　　　　　　　　　　　　　　　　　　　　　　　　　　　　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7</xdr:row>
      <xdr:rowOff>114480</xdr:rowOff>
    </xdr:from>
    <xdr:to>
      <xdr:col>2</xdr:col>
      <xdr:colOff>20520</xdr:colOff>
      <xdr:row>28</xdr:row>
      <xdr:rowOff>276120</xdr:rowOff>
    </xdr:to>
    <xdr:sp>
      <xdr:nvSpPr>
        <xdr:cNvPr id="0" name="AutoShape 1"/>
        <xdr:cNvSpPr/>
      </xdr:nvSpPr>
      <xdr:spPr>
        <a:xfrm>
          <a:off x="249840" y="1630800"/>
          <a:ext cx="199800" cy="8362800"/>
        </a:xfrm>
        <a:custGeom>
          <a:avLst/>
          <a:gdLst>
            <a:gd name="textAreaLeft" fmla="*/ 127800 w 199800"/>
            <a:gd name="textAreaRight" fmla="*/ 200160 w 199800"/>
            <a:gd name="textAreaTop" fmla="*/ 217800 h 8362800"/>
            <a:gd name="textAreaBottom" fmla="*/ 8145000 h 83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64"/>
              </a:lnTo>
              <a:cubicBezTo>
                <a:pt x="10800" y="9864"/>
                <a:pt x="5400" y="10764"/>
                <a:pt x="0" y="10764"/>
              </a:cubicBezTo>
              <a:cubicBezTo>
                <a:pt x="5400" y="10764"/>
                <a:pt x="10800" y="11664"/>
                <a:pt x="10800" y="12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7</xdr:row>
      <xdr:rowOff>114120</xdr:rowOff>
    </xdr:from>
    <xdr:to>
      <xdr:col>2</xdr:col>
      <xdr:colOff>20520</xdr:colOff>
      <xdr:row>28</xdr:row>
      <xdr:rowOff>276120</xdr:rowOff>
    </xdr:to>
    <xdr:sp>
      <xdr:nvSpPr>
        <xdr:cNvPr id="1" name="AutoShape 1"/>
        <xdr:cNvSpPr/>
      </xdr:nvSpPr>
      <xdr:spPr>
        <a:xfrm>
          <a:off x="249840" y="1659240"/>
          <a:ext cx="199800" cy="8362800"/>
        </a:xfrm>
        <a:custGeom>
          <a:avLst/>
          <a:gdLst>
            <a:gd name="textAreaLeft" fmla="*/ 127800 w 199800"/>
            <a:gd name="textAreaRight" fmla="*/ 200160 w 199800"/>
            <a:gd name="textAreaTop" fmla="*/ 217800 h 8362800"/>
            <a:gd name="textAreaBottom" fmla="*/ 8145000 h 83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64"/>
              </a:lnTo>
              <a:cubicBezTo>
                <a:pt x="10800" y="9864"/>
                <a:pt x="5400" y="10764"/>
                <a:pt x="0" y="10764"/>
              </a:cubicBezTo>
              <a:cubicBezTo>
                <a:pt x="5400" y="10764"/>
                <a:pt x="10800" y="11664"/>
                <a:pt x="10800" y="12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37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4"/>
      <c r="C4" s="4"/>
      <c r="D4" s="4"/>
      <c r="E4" s="5"/>
      <c r="F4" s="6" t="s">
        <v>3</v>
      </c>
      <c r="G4" s="6"/>
      <c r="H4" s="6"/>
      <c r="I4" s="6"/>
      <c r="J4" s="7"/>
      <c r="K4" s="8" t="s">
        <v>4</v>
      </c>
      <c r="L4" s="9" t="s">
        <v>5</v>
      </c>
      <c r="M4" s="10" t="s">
        <v>6</v>
      </c>
      <c r="N4" s="10"/>
      <c r="O4" s="10"/>
      <c r="P4" s="10"/>
      <c r="Q4" s="10"/>
      <c r="R4" s="11" t="s">
        <v>7</v>
      </c>
      <c r="S4" s="12" t="s">
        <v>8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9</v>
      </c>
      <c r="N5" s="16" t="s">
        <v>10</v>
      </c>
      <c r="O5" s="16" t="s">
        <v>11</v>
      </c>
      <c r="P5" s="16" t="s">
        <v>12</v>
      </c>
      <c r="Q5" s="16" t="s">
        <v>13</v>
      </c>
      <c r="R5" s="11"/>
      <c r="S5" s="12"/>
    </row>
    <row r="6" customFormat="false" ht="23.25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4</v>
      </c>
      <c r="M6" s="24" t="s">
        <v>14</v>
      </c>
      <c r="N6" s="25" t="s">
        <v>14</v>
      </c>
      <c r="O6" s="26" t="s">
        <v>14</v>
      </c>
      <c r="P6" s="25" t="s">
        <v>14</v>
      </c>
      <c r="Q6" s="26" t="s">
        <v>14</v>
      </c>
      <c r="R6" s="25" t="s">
        <v>14</v>
      </c>
      <c r="S6" s="27" t="s">
        <v>15</v>
      </c>
    </row>
    <row r="7" customFormat="false" ht="23.25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6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3.25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7</v>
      </c>
      <c r="H8" s="30" t="n">
        <v>1200</v>
      </c>
      <c r="I8" s="31" t="s">
        <v>18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3.25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7</v>
      </c>
      <c r="H9" s="30" t="n">
        <v>1100</v>
      </c>
      <c r="I9" s="31" t="s">
        <v>18</v>
      </c>
      <c r="J9" s="14"/>
      <c r="K9" s="22" t="n">
        <v>1</v>
      </c>
      <c r="L9" s="32" t="n">
        <v>42155</v>
      </c>
      <c r="M9" s="34" t="n">
        <v>162</v>
      </c>
      <c r="N9" s="30" t="n">
        <v>2437</v>
      </c>
      <c r="O9" s="35" t="n">
        <v>61</v>
      </c>
      <c r="P9" s="30" t="n">
        <v>18</v>
      </c>
      <c r="Q9" s="35" t="n">
        <v>8</v>
      </c>
      <c r="R9" s="30" t="n">
        <f aca="false">+L9-M9-N9-O9-P9-Q9</f>
        <v>39469</v>
      </c>
      <c r="S9" s="36" t="n">
        <v>39152</v>
      </c>
    </row>
    <row r="10" customFormat="false" ht="23.25" hidden="false" customHeight="true" outlineLevel="0" collapsed="false">
      <c r="A10" s="28"/>
      <c r="B10" s="29"/>
      <c r="C10" s="37" t="s">
        <v>19</v>
      </c>
      <c r="D10" s="14"/>
      <c r="E10" s="13"/>
      <c r="F10" s="30" t="n">
        <v>800</v>
      </c>
      <c r="G10" s="31" t="s">
        <v>17</v>
      </c>
      <c r="H10" s="30" t="n">
        <v>1000</v>
      </c>
      <c r="I10" s="31" t="s">
        <v>18</v>
      </c>
      <c r="J10" s="14"/>
      <c r="K10" s="22" t="n">
        <v>3</v>
      </c>
      <c r="L10" s="32" t="n">
        <v>97529</v>
      </c>
      <c r="M10" s="34" t="n">
        <v>434</v>
      </c>
      <c r="N10" s="30" t="n">
        <v>1871</v>
      </c>
      <c r="O10" s="35" t="n">
        <v>45</v>
      </c>
      <c r="P10" s="30"/>
      <c r="Q10" s="35" t="n">
        <v>76</v>
      </c>
      <c r="R10" s="30" t="n">
        <f aca="false">+L10-M10-N10-O10-P10-Q10</f>
        <v>95103</v>
      </c>
      <c r="S10" s="36" t="n">
        <v>66622</v>
      </c>
    </row>
    <row r="11" customFormat="false" ht="23.25" hidden="false" customHeight="true" outlineLevel="0" collapsed="false">
      <c r="A11" s="28"/>
      <c r="B11" s="29"/>
      <c r="C11" s="29"/>
      <c r="D11" s="14"/>
      <c r="E11" s="13"/>
      <c r="F11" s="30" t="n">
        <v>600</v>
      </c>
      <c r="G11" s="31" t="s">
        <v>17</v>
      </c>
      <c r="H11" s="30" t="n">
        <v>800</v>
      </c>
      <c r="I11" s="31" t="s">
        <v>18</v>
      </c>
      <c r="J11" s="14"/>
      <c r="K11" s="22"/>
      <c r="L11" s="32"/>
      <c r="M11" s="34"/>
      <c r="N11" s="30"/>
      <c r="O11" s="35"/>
      <c r="P11" s="30"/>
      <c r="Q11" s="35"/>
      <c r="R11" s="30"/>
      <c r="S11" s="36"/>
    </row>
    <row r="12" customFormat="false" ht="23.25" hidden="false" customHeight="true" outlineLevel="0" collapsed="false">
      <c r="A12" s="28"/>
      <c r="B12" s="29"/>
      <c r="C12" s="29"/>
      <c r="D12" s="14"/>
      <c r="E12" s="13"/>
      <c r="F12" s="30" t="n">
        <v>400</v>
      </c>
      <c r="G12" s="31" t="s">
        <v>17</v>
      </c>
      <c r="H12" s="30" t="n">
        <v>600</v>
      </c>
      <c r="I12" s="31" t="s">
        <v>18</v>
      </c>
      <c r="J12" s="14"/>
      <c r="K12" s="22"/>
      <c r="L12" s="32"/>
      <c r="M12" s="34"/>
      <c r="N12" s="30"/>
      <c r="O12" s="35"/>
      <c r="P12" s="30"/>
      <c r="Q12" s="35"/>
      <c r="R12" s="30"/>
      <c r="S12" s="36"/>
    </row>
    <row r="13" customFormat="false" ht="23.25" hidden="false" customHeight="true" outlineLevel="0" collapsed="false">
      <c r="A13" s="38" t="s">
        <v>20</v>
      </c>
      <c r="B13" s="29"/>
      <c r="C13" s="29"/>
      <c r="D13" s="14"/>
      <c r="E13" s="39"/>
      <c r="F13" s="40"/>
      <c r="G13" s="41"/>
      <c r="H13" s="41" t="n">
        <v>400</v>
      </c>
      <c r="I13" s="31" t="s">
        <v>18</v>
      </c>
      <c r="J13" s="42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3.25" hidden="false" customHeight="true" outlineLevel="0" collapsed="false">
      <c r="A14" s="38"/>
      <c r="B14" s="41"/>
      <c r="C14" s="41"/>
      <c r="D14" s="42"/>
      <c r="E14" s="43"/>
      <c r="F14" s="44" t="s">
        <v>21</v>
      </c>
      <c r="G14" s="44"/>
      <c r="H14" s="44"/>
      <c r="I14" s="44"/>
      <c r="J14" s="45"/>
      <c r="K14" s="46" t="n">
        <f aca="false">SUM(K7:K13)</f>
        <v>4</v>
      </c>
      <c r="L14" s="47" t="n">
        <f aca="false">SUM(L7:L13)</f>
        <v>139684</v>
      </c>
      <c r="M14" s="48" t="n">
        <f aca="false">SUM(M7:M13)</f>
        <v>596</v>
      </c>
      <c r="N14" s="49" t="n">
        <f aca="false">SUM(N7:N13)</f>
        <v>4308</v>
      </c>
      <c r="O14" s="50" t="n">
        <f aca="false">SUM(O7:O13)</f>
        <v>106</v>
      </c>
      <c r="P14" s="49" t="n">
        <f aca="false">SUM(P7:P13)</f>
        <v>18</v>
      </c>
      <c r="Q14" s="50" t="n">
        <f aca="false">SUM(Q7:Q13)</f>
        <v>84</v>
      </c>
      <c r="R14" s="49" t="n">
        <f aca="false">SUM(R7:R13)</f>
        <v>134572</v>
      </c>
      <c r="S14" s="51" t="n">
        <f aca="false">SUM(S7:S13)</f>
        <v>105774</v>
      </c>
    </row>
    <row r="15" customFormat="false" ht="23.25" hidden="false" customHeight="true" outlineLevel="0" collapsed="false">
      <c r="A15" s="38"/>
      <c r="B15" s="18"/>
      <c r="C15" s="18"/>
      <c r="D15" s="19"/>
      <c r="E15" s="20"/>
      <c r="F15" s="52" t="n">
        <v>1200</v>
      </c>
      <c r="G15" s="53" t="s">
        <v>16</v>
      </c>
      <c r="H15" s="18"/>
      <c r="I15" s="18"/>
      <c r="J15" s="19"/>
      <c r="K15" s="35"/>
      <c r="L15" s="32"/>
      <c r="M15" s="34"/>
      <c r="N15" s="30"/>
      <c r="O15" s="35"/>
      <c r="P15" s="30"/>
      <c r="Q15" s="35"/>
      <c r="R15" s="30"/>
      <c r="S15" s="36"/>
    </row>
    <row r="16" customFormat="false" ht="23.25" hidden="false" customHeight="true" outlineLevel="0" collapsed="false">
      <c r="A16" s="38"/>
      <c r="B16" s="29"/>
      <c r="C16" s="29"/>
      <c r="D16" s="14"/>
      <c r="E16" s="13"/>
      <c r="F16" s="30" t="n">
        <v>1100</v>
      </c>
      <c r="G16" s="31" t="s">
        <v>17</v>
      </c>
      <c r="H16" s="30" t="n">
        <v>1200</v>
      </c>
      <c r="I16" s="31" t="s">
        <v>18</v>
      </c>
      <c r="J16" s="14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3.25" hidden="false" customHeight="true" outlineLevel="0" collapsed="false">
      <c r="A17" s="38"/>
      <c r="B17" s="29"/>
      <c r="C17" s="29"/>
      <c r="D17" s="14"/>
      <c r="E17" s="13"/>
      <c r="F17" s="30" t="n">
        <v>1000</v>
      </c>
      <c r="G17" s="31" t="s">
        <v>17</v>
      </c>
      <c r="H17" s="30" t="n">
        <v>1100</v>
      </c>
      <c r="I17" s="31" t="s">
        <v>18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3.25" hidden="false" customHeight="true" outlineLevel="0" collapsed="false">
      <c r="A18" s="38"/>
      <c r="B18" s="29"/>
      <c r="C18" s="37" t="s">
        <v>22</v>
      </c>
      <c r="D18" s="14"/>
      <c r="E18" s="13"/>
      <c r="F18" s="30" t="n">
        <v>800</v>
      </c>
      <c r="G18" s="31" t="s">
        <v>17</v>
      </c>
      <c r="H18" s="30" t="n">
        <v>1000</v>
      </c>
      <c r="I18" s="31" t="s">
        <v>18</v>
      </c>
      <c r="J18" s="14"/>
      <c r="K18" s="35" t="n">
        <v>6</v>
      </c>
      <c r="L18" s="32" t="n">
        <v>155015</v>
      </c>
      <c r="M18" s="34" t="n">
        <v>421</v>
      </c>
      <c r="N18" s="30" t="n">
        <v>5271</v>
      </c>
      <c r="O18" s="35" t="n">
        <v>155</v>
      </c>
      <c r="P18" s="30" t="n">
        <v>12</v>
      </c>
      <c r="Q18" s="35" t="n">
        <v>352</v>
      </c>
      <c r="R18" s="30" t="n">
        <f aca="false">+L18-M18-N18-O18-P18-Q18</f>
        <v>148804</v>
      </c>
      <c r="S18" s="36" t="n">
        <v>118700</v>
      </c>
    </row>
    <row r="19" customFormat="false" ht="23.25" hidden="false" customHeight="true" outlineLevel="0" collapsed="false">
      <c r="A19" s="38"/>
      <c r="B19" s="29"/>
      <c r="C19" s="29"/>
      <c r="D19" s="14"/>
      <c r="E19" s="13"/>
      <c r="F19" s="30" t="n">
        <v>600</v>
      </c>
      <c r="G19" s="31" t="s">
        <v>17</v>
      </c>
      <c r="H19" s="30" t="n">
        <v>800</v>
      </c>
      <c r="I19" s="31" t="s">
        <v>18</v>
      </c>
      <c r="J19" s="14"/>
      <c r="K19" s="35" t="n">
        <v>1</v>
      </c>
      <c r="L19" s="32" t="n">
        <v>20660</v>
      </c>
      <c r="M19" s="34" t="n">
        <v>8</v>
      </c>
      <c r="N19" s="30" t="n">
        <v>150</v>
      </c>
      <c r="O19" s="35" t="n">
        <v>1</v>
      </c>
      <c r="P19" s="30"/>
      <c r="Q19" s="35"/>
      <c r="R19" s="30" t="n">
        <f aca="false">+L19-M19-N19-O19-P19-Q19</f>
        <v>20501</v>
      </c>
      <c r="S19" s="36" t="n">
        <v>13959</v>
      </c>
    </row>
    <row r="20" customFormat="false" ht="23.25" hidden="false" customHeight="true" outlineLevel="0" collapsed="false">
      <c r="A20" s="38"/>
      <c r="B20" s="29"/>
      <c r="C20" s="29"/>
      <c r="D20" s="14"/>
      <c r="E20" s="13"/>
      <c r="F20" s="30" t="n">
        <v>400</v>
      </c>
      <c r="G20" s="31" t="s">
        <v>17</v>
      </c>
      <c r="H20" s="30" t="n">
        <v>600</v>
      </c>
      <c r="I20" s="31" t="s">
        <v>18</v>
      </c>
      <c r="J20" s="14"/>
      <c r="K20" s="35" t="n">
        <v>1</v>
      </c>
      <c r="L20" s="32" t="n">
        <v>17477</v>
      </c>
      <c r="M20" s="34" t="n">
        <v>3</v>
      </c>
      <c r="N20" s="30" t="n">
        <v>101</v>
      </c>
      <c r="O20" s="35" t="n">
        <v>7</v>
      </c>
      <c r="P20" s="30"/>
      <c r="Q20" s="35"/>
      <c r="R20" s="30" t="n">
        <f aca="false">+L20-M20-N20-O20-P20-Q20</f>
        <v>17366</v>
      </c>
      <c r="S20" s="36" t="n">
        <v>8317</v>
      </c>
    </row>
    <row r="21" customFormat="false" ht="23.25" hidden="false" customHeight="true" outlineLevel="0" collapsed="false">
      <c r="A21" s="38"/>
      <c r="B21" s="29"/>
      <c r="C21" s="29"/>
      <c r="D21" s="14"/>
      <c r="E21" s="39"/>
      <c r="F21" s="40"/>
      <c r="G21" s="41"/>
      <c r="H21" s="41" t="n">
        <v>400</v>
      </c>
      <c r="I21" s="31" t="s">
        <v>18</v>
      </c>
      <c r="J21" s="42"/>
      <c r="K21" s="35"/>
      <c r="L21" s="32"/>
      <c r="M21" s="34"/>
      <c r="N21" s="30"/>
      <c r="O21" s="35"/>
      <c r="P21" s="30"/>
      <c r="Q21" s="35"/>
      <c r="R21" s="30"/>
      <c r="S21" s="36"/>
    </row>
    <row r="22" customFormat="false" ht="23.25" hidden="false" customHeight="true" outlineLevel="0" collapsed="false">
      <c r="A22" s="38"/>
      <c r="B22" s="41"/>
      <c r="C22" s="41"/>
      <c r="D22" s="42"/>
      <c r="E22" s="43"/>
      <c r="F22" s="44" t="s">
        <v>21</v>
      </c>
      <c r="G22" s="44"/>
      <c r="H22" s="44"/>
      <c r="I22" s="44"/>
      <c r="J22" s="45"/>
      <c r="K22" s="50" t="n">
        <f aca="false">SUM(K15:K21)</f>
        <v>8</v>
      </c>
      <c r="L22" s="47" t="n">
        <f aca="false">SUM(L15:L21)</f>
        <v>193152</v>
      </c>
      <c r="M22" s="48" t="n">
        <f aca="false">SUM(M15:M21)</f>
        <v>432</v>
      </c>
      <c r="N22" s="49" t="n">
        <f aca="false">SUM(N15:N21)</f>
        <v>5522</v>
      </c>
      <c r="O22" s="50" t="n">
        <f aca="false">SUM(O15:O21)</f>
        <v>163</v>
      </c>
      <c r="P22" s="49" t="n">
        <f aca="false">SUM(P15:P21)</f>
        <v>12</v>
      </c>
      <c r="Q22" s="50" t="n">
        <f aca="false">SUM(Q15:Q21)</f>
        <v>352</v>
      </c>
      <c r="R22" s="49" t="n">
        <f aca="false">SUM(R15:R21)</f>
        <v>186671</v>
      </c>
      <c r="S22" s="51" t="n">
        <f aca="false">SUM(S15:S21)</f>
        <v>140976</v>
      </c>
    </row>
    <row r="23" customFormat="false" ht="23.25" hidden="false" customHeight="true" outlineLevel="0" collapsed="false">
      <c r="A23" s="38"/>
      <c r="B23" s="18"/>
      <c r="C23" s="18"/>
      <c r="D23" s="19"/>
      <c r="E23" s="20"/>
      <c r="F23" s="52" t="n">
        <v>500</v>
      </c>
      <c r="G23" s="53" t="s">
        <v>17</v>
      </c>
      <c r="H23" s="18"/>
      <c r="I23" s="18"/>
      <c r="J23" s="19"/>
      <c r="K23" s="22"/>
      <c r="L23" s="13"/>
      <c r="M23" s="14"/>
      <c r="N23" s="29"/>
      <c r="O23" s="22"/>
      <c r="P23" s="29"/>
      <c r="Q23" s="22"/>
      <c r="R23" s="29"/>
      <c r="S23" s="33"/>
    </row>
    <row r="24" customFormat="false" ht="23.25" hidden="false" customHeight="true" outlineLevel="0" collapsed="false">
      <c r="A24" s="38"/>
      <c r="B24" s="29"/>
      <c r="C24" s="29"/>
      <c r="D24" s="14"/>
      <c r="E24" s="13"/>
      <c r="F24" s="30" t="n">
        <v>400</v>
      </c>
      <c r="G24" s="31" t="s">
        <v>17</v>
      </c>
      <c r="H24" s="30" t="n">
        <v>500</v>
      </c>
      <c r="I24" s="31" t="s">
        <v>18</v>
      </c>
      <c r="J24" s="14"/>
      <c r="K24" s="22"/>
      <c r="L24" s="13"/>
      <c r="M24" s="14"/>
      <c r="N24" s="29"/>
      <c r="O24" s="22"/>
      <c r="P24" s="29"/>
      <c r="Q24" s="22"/>
      <c r="R24" s="29"/>
      <c r="S24" s="33"/>
    </row>
    <row r="25" customFormat="false" ht="23.25" hidden="false" customHeight="true" outlineLevel="0" collapsed="false">
      <c r="A25" s="38"/>
      <c r="B25" s="29"/>
      <c r="C25" s="54" t="s">
        <v>23</v>
      </c>
      <c r="D25" s="14"/>
      <c r="E25" s="13"/>
      <c r="F25" s="30" t="n">
        <v>300</v>
      </c>
      <c r="G25" s="31" t="s">
        <v>17</v>
      </c>
      <c r="H25" s="30" t="n">
        <v>400</v>
      </c>
      <c r="I25" s="31" t="s">
        <v>18</v>
      </c>
      <c r="J25" s="14"/>
      <c r="K25" s="22"/>
      <c r="L25" s="13"/>
      <c r="M25" s="14"/>
      <c r="N25" s="29"/>
      <c r="O25" s="22"/>
      <c r="P25" s="29"/>
      <c r="Q25" s="22"/>
      <c r="R25" s="29"/>
      <c r="S25" s="33"/>
    </row>
    <row r="26" customFormat="false" ht="23.25" hidden="false" customHeight="true" outlineLevel="0" collapsed="false">
      <c r="A26" s="38"/>
      <c r="B26" s="29"/>
      <c r="C26" s="29"/>
      <c r="D26" s="14"/>
      <c r="E26" s="13"/>
      <c r="F26" s="30"/>
      <c r="G26" s="29"/>
      <c r="H26" s="30" t="n">
        <v>300</v>
      </c>
      <c r="I26" s="31" t="s">
        <v>18</v>
      </c>
      <c r="J26" s="14"/>
      <c r="K26" s="22"/>
      <c r="L26" s="13"/>
      <c r="M26" s="14"/>
      <c r="N26" s="29"/>
      <c r="O26" s="22"/>
      <c r="P26" s="29"/>
      <c r="Q26" s="22"/>
      <c r="R26" s="29"/>
      <c r="S26" s="33"/>
    </row>
    <row r="27" customFormat="false" ht="23.25" hidden="false" customHeight="true" outlineLevel="0" collapsed="false">
      <c r="A27" s="38"/>
      <c r="B27" s="41"/>
      <c r="C27" s="41"/>
      <c r="D27" s="42"/>
      <c r="E27" s="43"/>
      <c r="F27" s="44" t="s">
        <v>21</v>
      </c>
      <c r="G27" s="44"/>
      <c r="H27" s="44"/>
      <c r="I27" s="44"/>
      <c r="J27" s="45"/>
      <c r="K27" s="46" t="n">
        <f aca="false">SUM(K23:K26)</f>
        <v>0</v>
      </c>
      <c r="L27" s="43" t="n">
        <f aca="false">SUM(L23:L26)</f>
        <v>0</v>
      </c>
      <c r="M27" s="45"/>
      <c r="N27" s="55"/>
      <c r="O27" s="46"/>
      <c r="P27" s="55"/>
      <c r="Q27" s="46"/>
      <c r="R27" s="55"/>
      <c r="S27" s="56" t="n">
        <f aca="false">SUM(S23:S26)</f>
        <v>0</v>
      </c>
    </row>
    <row r="28" customFormat="false" ht="23.25" hidden="false" customHeight="true" outlineLevel="0" collapsed="false">
      <c r="A28" s="28"/>
      <c r="B28" s="18"/>
      <c r="C28" s="18"/>
      <c r="D28" s="19"/>
      <c r="E28" s="20"/>
      <c r="F28" s="52" t="n">
        <v>500</v>
      </c>
      <c r="G28" s="53" t="s">
        <v>17</v>
      </c>
      <c r="H28" s="18"/>
      <c r="I28" s="18"/>
      <c r="J28" s="19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3.25" hidden="false" customHeight="true" outlineLevel="0" collapsed="false">
      <c r="A29" s="28"/>
      <c r="B29" s="29"/>
      <c r="C29" s="29"/>
      <c r="D29" s="14"/>
      <c r="E29" s="13"/>
      <c r="F29" s="30" t="n">
        <v>400</v>
      </c>
      <c r="G29" s="31" t="s">
        <v>17</v>
      </c>
      <c r="H29" s="30" t="n">
        <v>500</v>
      </c>
      <c r="I29" s="31" t="s">
        <v>18</v>
      </c>
      <c r="J29" s="14"/>
      <c r="K29" s="35" t="n">
        <v>4</v>
      </c>
      <c r="L29" s="32" t="n">
        <v>46102</v>
      </c>
      <c r="M29" s="34" t="n">
        <v>176</v>
      </c>
      <c r="N29" s="30" t="n">
        <v>1313</v>
      </c>
      <c r="O29" s="35" t="n">
        <v>2</v>
      </c>
      <c r="P29" s="30"/>
      <c r="Q29" s="35" t="n">
        <v>224</v>
      </c>
      <c r="R29" s="30" t="n">
        <f aca="false">+L29-M29-N29-O29-P29-Q29</f>
        <v>44387</v>
      </c>
      <c r="S29" s="36" t="n">
        <v>18428</v>
      </c>
    </row>
    <row r="30" customFormat="false" ht="23.25" hidden="false" customHeight="true" outlineLevel="0" collapsed="false">
      <c r="A30" s="28"/>
      <c r="B30" s="29"/>
      <c r="C30" s="57" t="s">
        <v>24</v>
      </c>
      <c r="D30" s="14"/>
      <c r="E30" s="13"/>
      <c r="F30" s="30" t="n">
        <v>300</v>
      </c>
      <c r="G30" s="31" t="s">
        <v>17</v>
      </c>
      <c r="H30" s="30" t="n">
        <v>400</v>
      </c>
      <c r="I30" s="31" t="s">
        <v>18</v>
      </c>
      <c r="J30" s="14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3.25" hidden="false" customHeight="true" outlineLevel="0" collapsed="false">
      <c r="A31" s="28"/>
      <c r="B31" s="29"/>
      <c r="C31" s="29"/>
      <c r="D31" s="14"/>
      <c r="E31" s="13"/>
      <c r="F31" s="30"/>
      <c r="G31" s="29"/>
      <c r="H31" s="30" t="n">
        <v>300</v>
      </c>
      <c r="I31" s="31" t="s">
        <v>18</v>
      </c>
      <c r="J31" s="14"/>
      <c r="K31" s="35"/>
      <c r="L31" s="32"/>
      <c r="M31" s="34"/>
      <c r="N31" s="30"/>
      <c r="O31" s="35"/>
      <c r="P31" s="30"/>
      <c r="Q31" s="35"/>
      <c r="R31" s="30"/>
      <c r="S31" s="36"/>
    </row>
    <row r="32" customFormat="false" ht="23.25" hidden="false" customHeight="true" outlineLevel="0" collapsed="false">
      <c r="A32" s="28"/>
      <c r="B32" s="29"/>
      <c r="C32" s="29"/>
      <c r="D32" s="14"/>
      <c r="E32" s="20"/>
      <c r="F32" s="58" t="s">
        <v>21</v>
      </c>
      <c r="G32" s="58"/>
      <c r="H32" s="58"/>
      <c r="I32" s="58"/>
      <c r="J32" s="19"/>
      <c r="K32" s="50" t="n">
        <f aca="false">SUM(K28:K31)</f>
        <v>4</v>
      </c>
      <c r="L32" s="47" t="n">
        <f aca="false">SUM(L28:L31)</f>
        <v>46102</v>
      </c>
      <c r="M32" s="48" t="n">
        <f aca="false">SUM(M28:M31)</f>
        <v>176</v>
      </c>
      <c r="N32" s="49" t="n">
        <f aca="false">SUM(N28:N31)</f>
        <v>1313</v>
      </c>
      <c r="O32" s="50" t="n">
        <f aca="false">SUM(O28:O31)</f>
        <v>2</v>
      </c>
      <c r="P32" s="49" t="n">
        <f aca="false">SUM(P28:P31)</f>
        <v>0</v>
      </c>
      <c r="Q32" s="50" t="n">
        <f aca="false">SUM(Q28:Q31)</f>
        <v>224</v>
      </c>
      <c r="R32" s="49" t="n">
        <f aca="false">SUM(R28:R31)</f>
        <v>44387</v>
      </c>
      <c r="S32" s="51" t="n">
        <f aca="false">SUM(S28:S31)</f>
        <v>18428</v>
      </c>
    </row>
    <row r="33" customFormat="false" ht="23.25" hidden="false" customHeight="true" outlineLevel="0" collapsed="false">
      <c r="A33" s="59"/>
      <c r="B33" s="60"/>
      <c r="C33" s="61" t="s">
        <v>25</v>
      </c>
      <c r="D33" s="61"/>
      <c r="E33" s="61"/>
      <c r="F33" s="61"/>
      <c r="G33" s="61"/>
      <c r="H33" s="61"/>
      <c r="I33" s="61"/>
      <c r="J33" s="62"/>
      <c r="K33" s="63" t="n">
        <f aca="false">K14+K22+K27+K32</f>
        <v>16</v>
      </c>
      <c r="L33" s="64" t="n">
        <f aca="false">L14+L22+L27+L32</f>
        <v>378938</v>
      </c>
      <c r="M33" s="65" t="n">
        <f aca="false">M14+M22+M27+M32</f>
        <v>1204</v>
      </c>
      <c r="N33" s="66" t="n">
        <f aca="false">N14+N22+N27+N32</f>
        <v>11143</v>
      </c>
      <c r="O33" s="63" t="n">
        <f aca="false">O14+O22+O27+O32</f>
        <v>271</v>
      </c>
      <c r="P33" s="66" t="n">
        <f aca="false">P14+P22+P27+P32</f>
        <v>30</v>
      </c>
      <c r="Q33" s="63" t="n">
        <f aca="false">Q14+Q22+Q27+Q32</f>
        <v>660</v>
      </c>
      <c r="R33" s="66" t="n">
        <f aca="false">R14+R22+R27+R32</f>
        <v>365630</v>
      </c>
      <c r="S33" s="67" t="n">
        <f aca="false">S14+S22+S27+S32</f>
        <v>265178</v>
      </c>
    </row>
    <row r="34" customFormat="false" ht="12" hidden="false" customHeight="true" outlineLevel="0" collapsed="false">
      <c r="A34" s="29"/>
      <c r="B34" s="68"/>
      <c r="C34" s="69"/>
      <c r="D34" s="69"/>
      <c r="E34" s="69"/>
      <c r="F34" s="69"/>
      <c r="G34" s="69"/>
      <c r="H34" s="69"/>
      <c r="I34" s="69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s="70" customFormat="true" ht="12.6" hidden="false" customHeight="true" outlineLevel="0" collapsed="false">
      <c r="A35" s="70" t="s">
        <v>26</v>
      </c>
      <c r="C35" s="71" t="s">
        <v>27</v>
      </c>
      <c r="D35" s="71"/>
      <c r="E35" s="71"/>
      <c r="F35" s="71"/>
      <c r="G35" s="71"/>
      <c r="H35" s="71"/>
      <c r="I35" s="71"/>
      <c r="J35" s="71"/>
      <c r="K35" s="71"/>
      <c r="M35" s="71" t="s">
        <v>28</v>
      </c>
      <c r="N35" s="71"/>
      <c r="O35" s="71"/>
      <c r="P35" s="71"/>
      <c r="Q35" s="71"/>
      <c r="R35" s="71"/>
      <c r="S35" s="71"/>
    </row>
    <row r="36" s="70" customFormat="true" ht="11.25" hidden="false" customHeight="false" outlineLevel="0" collapsed="false">
      <c r="A36" s="72" t="s">
        <v>29</v>
      </c>
      <c r="C36" s="73" t="s">
        <v>30</v>
      </c>
      <c r="M36" s="73" t="s">
        <v>31</v>
      </c>
    </row>
    <row r="37" customFormat="false" ht="12" hidden="false" customHeight="false" outlineLevel="0" collapsed="false">
      <c r="A37" s="72" t="s">
        <v>32</v>
      </c>
      <c r="C37" s="74" t="s">
        <v>33</v>
      </c>
      <c r="M37" s="74" t="s">
        <v>34</v>
      </c>
    </row>
    <row r="38" customFormat="false" ht="12" hidden="false" customHeight="false" outlineLevel="0" collapsed="false"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</row>
    <row r="39" customFormat="false" ht="12" hidden="false" customHeight="false" outlineLevel="0" collapsed="false"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3:A27"/>
    <mergeCell ref="F14:I14"/>
    <mergeCell ref="F22:I22"/>
    <mergeCell ref="F27:I27"/>
    <mergeCell ref="F32:I32"/>
    <mergeCell ref="C33:I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6" ySplit="6" topLeftCell="G8" activePane="bottomRight" state="frozen"/>
      <selection pane="topLeft" activeCell="A2" activeCellId="0" sqref="A2"/>
      <selection pane="topRight" activeCell="G2" activeCellId="0" sqref="G2"/>
      <selection pane="bottomLeft" activeCell="A8" activeCellId="0" sqref="A8"/>
      <selection pane="bottomRight" activeCell="W2" activeCellId="0" sqref="W2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76" width="2.12"/>
    <col collapsed="false" customWidth="true" hidden="false" outlineLevel="0" max="3" min="3" style="76" width="6.74"/>
    <col collapsed="false" customWidth="true" hidden="false" outlineLevel="0" max="4" min="4" style="76" width="5.87"/>
    <col collapsed="false" customWidth="true" hidden="false" outlineLevel="0" max="5" min="5" style="76" width="6.99"/>
    <col collapsed="false" customWidth="true" hidden="false" outlineLevel="0" max="6" min="6" style="76" width="6.49"/>
    <col collapsed="false" customWidth="true" hidden="false" outlineLevel="0" max="7" min="7" style="76" width="1.25"/>
    <col collapsed="false" customWidth="true" hidden="false" outlineLevel="0" max="8" min="8" style="76" width="8.62"/>
    <col collapsed="false" customWidth="true" hidden="false" outlineLevel="0" max="10" min="9" style="76" width="1.25"/>
    <col collapsed="false" customWidth="true" hidden="false" outlineLevel="0" max="11" min="11" style="76" width="8.62"/>
    <col collapsed="false" customWidth="true" hidden="false" outlineLevel="0" max="13" min="12" style="76" width="1.25"/>
    <col collapsed="false" customWidth="true" hidden="false" outlineLevel="0" max="14" min="14" style="76" width="8.62"/>
    <col collapsed="false" customWidth="true" hidden="false" outlineLevel="0" max="16" min="15" style="76" width="1.25"/>
    <col collapsed="false" customWidth="true" hidden="false" outlineLevel="0" max="17" min="17" style="76" width="8.62"/>
    <col collapsed="false" customWidth="true" hidden="false" outlineLevel="0" max="19" min="18" style="76" width="1.25"/>
    <col collapsed="false" customWidth="true" hidden="false" outlineLevel="0" max="20" min="20" style="76" width="8.62"/>
    <col collapsed="false" customWidth="true" hidden="false" outlineLevel="0" max="22" min="21" style="76" width="1.25"/>
    <col collapsed="false" customWidth="true" hidden="false" outlineLevel="0" max="23" min="23" style="76" width="8.62"/>
    <col collapsed="false" customWidth="true" hidden="false" outlineLevel="0" max="25" min="24" style="76" width="1.25"/>
    <col collapsed="false" customWidth="true" hidden="false" outlineLevel="0" max="26" min="26" style="76" width="8.62"/>
    <col collapsed="false" customWidth="true" hidden="false" outlineLevel="0" max="28" min="27" style="76" width="1.25"/>
    <col collapsed="false" customWidth="true" hidden="false" outlineLevel="0" max="29" min="29" style="76" width="11.24"/>
    <col collapsed="false" customWidth="true" hidden="false" outlineLevel="0" max="31" min="30" style="76" width="1.25"/>
    <col collapsed="false" customWidth="true" hidden="false" outlineLevel="0" max="32" min="32" style="76" width="11.24"/>
    <col collapsed="false" customWidth="true" hidden="false" outlineLevel="0" max="34" min="33" style="76" width="1.12"/>
    <col collapsed="false" customWidth="true" hidden="false" outlineLevel="0" max="35" min="35" style="76" width="11.24"/>
    <col collapsed="false" customWidth="true" hidden="false" outlineLevel="0" max="37" min="36" style="76" width="1.25"/>
    <col collapsed="false" customWidth="false" hidden="false" outlineLevel="0" max="38" min="38" style="76" width="8.99"/>
    <col collapsed="false" customWidth="true" hidden="false" outlineLevel="0" max="40" min="39" style="76" width="1.25"/>
    <col collapsed="false" customWidth="false" hidden="false" outlineLevel="0" max="41" min="41" style="76" width="8.99"/>
    <col collapsed="false" customWidth="true" hidden="false" outlineLevel="0" max="42" min="42" style="76" width="1.25"/>
    <col collapsed="false" customWidth="false" hidden="false" outlineLevel="0" max="257" min="43" style="76" width="8.99"/>
  </cols>
  <sheetData>
    <row r="2" customFormat="false" ht="14.25" hidden="false" customHeight="false" outlineLevel="0" collapsed="false">
      <c r="A2" s="77" t="s">
        <v>35</v>
      </c>
    </row>
    <row r="3" s="1" customFormat="true" ht="12.75" hidden="false" customHeight="false" outlineLevel="0" collapsed="false">
      <c r="A3" s="78" t="s">
        <v>36</v>
      </c>
    </row>
    <row r="4" s="1" customFormat="true" ht="20.1" hidden="false" customHeight="true" outlineLevel="0" collapsed="false">
      <c r="A4" s="79"/>
      <c r="B4" s="80"/>
      <c r="C4" s="80"/>
      <c r="D4" s="80"/>
      <c r="E4" s="80"/>
      <c r="F4" s="7"/>
      <c r="G4" s="12" t="s">
        <v>37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" customFormat="true" ht="20.1" hidden="false" customHeight="true" outlineLevel="0" collapsed="false">
      <c r="A5" s="81" t="s">
        <v>38</v>
      </c>
      <c r="B5" s="81"/>
      <c r="C5" s="81"/>
      <c r="D5" s="81"/>
      <c r="E5" s="81"/>
      <c r="F5" s="81"/>
      <c r="G5" s="20"/>
      <c r="H5" s="82" t="s">
        <v>39</v>
      </c>
      <c r="I5" s="19"/>
      <c r="J5" s="18"/>
      <c r="K5" s="21" t="s">
        <v>40</v>
      </c>
      <c r="L5" s="18"/>
      <c r="M5" s="20"/>
      <c r="N5" s="21" t="s">
        <v>41</v>
      </c>
      <c r="O5" s="19"/>
      <c r="P5" s="18"/>
      <c r="Q5" s="21" t="s">
        <v>42</v>
      </c>
      <c r="R5" s="18"/>
      <c r="S5" s="20"/>
      <c r="T5" s="21" t="s">
        <v>43</v>
      </c>
      <c r="U5" s="18"/>
      <c r="V5" s="18"/>
      <c r="W5" s="21" t="s">
        <v>44</v>
      </c>
      <c r="X5" s="18"/>
      <c r="Y5" s="20"/>
      <c r="Z5" s="21" t="s">
        <v>45</v>
      </c>
      <c r="AA5" s="19"/>
      <c r="AB5" s="18"/>
      <c r="AC5" s="58" t="s">
        <v>46</v>
      </c>
      <c r="AD5" s="18"/>
      <c r="AE5" s="20"/>
      <c r="AF5" s="21" t="s">
        <v>47</v>
      </c>
      <c r="AG5" s="19"/>
      <c r="AH5" s="18"/>
      <c r="AI5" s="21" t="s">
        <v>48</v>
      </c>
      <c r="AJ5" s="18"/>
      <c r="AK5" s="20"/>
      <c r="AL5" s="82" t="s">
        <v>49</v>
      </c>
      <c r="AM5" s="19"/>
      <c r="AN5" s="18"/>
      <c r="AO5" s="44" t="s">
        <v>50</v>
      </c>
      <c r="AP5" s="83"/>
    </row>
    <row r="6" s="1" customFormat="true" ht="20.1" hidden="false" customHeight="true" outlineLevel="0" collapsed="false">
      <c r="A6" s="81"/>
      <c r="B6" s="81"/>
      <c r="C6" s="81"/>
      <c r="D6" s="81"/>
      <c r="E6" s="81"/>
      <c r="F6" s="81"/>
      <c r="G6" s="39"/>
      <c r="H6" s="82"/>
      <c r="I6" s="42"/>
      <c r="J6" s="41"/>
      <c r="K6" s="84" t="s">
        <v>51</v>
      </c>
      <c r="L6" s="41"/>
      <c r="M6" s="39"/>
      <c r="N6" s="84" t="s">
        <v>52</v>
      </c>
      <c r="O6" s="42"/>
      <c r="P6" s="41"/>
      <c r="Q6" s="84" t="s">
        <v>53</v>
      </c>
      <c r="R6" s="41"/>
      <c r="S6" s="39"/>
      <c r="T6" s="84" t="s">
        <v>54</v>
      </c>
      <c r="U6" s="41"/>
      <c r="V6" s="41"/>
      <c r="W6" s="84" t="s">
        <v>55</v>
      </c>
      <c r="X6" s="41"/>
      <c r="Y6" s="39"/>
      <c r="Z6" s="84" t="s">
        <v>56</v>
      </c>
      <c r="AA6" s="42"/>
      <c r="AB6" s="41"/>
      <c r="AC6" s="84" t="s">
        <v>57</v>
      </c>
      <c r="AD6" s="41"/>
      <c r="AE6" s="39"/>
      <c r="AF6" s="84" t="s">
        <v>58</v>
      </c>
      <c r="AG6" s="42"/>
      <c r="AH6" s="41"/>
      <c r="AI6" s="84" t="s">
        <v>59</v>
      </c>
      <c r="AJ6" s="41"/>
      <c r="AK6" s="39"/>
      <c r="AL6" s="82"/>
      <c r="AM6" s="42"/>
      <c r="AN6" s="41"/>
      <c r="AO6" s="44"/>
      <c r="AP6" s="85"/>
    </row>
    <row r="7" s="1" customFormat="true" ht="20.1" hidden="false" customHeight="true" outlineLevel="0" collapsed="false">
      <c r="A7" s="86"/>
      <c r="B7" s="41"/>
      <c r="C7" s="41"/>
      <c r="D7" s="41"/>
      <c r="E7" s="41"/>
      <c r="F7" s="41"/>
      <c r="G7" s="43"/>
      <c r="H7" s="44" t="s">
        <v>60</v>
      </c>
      <c r="I7" s="45"/>
      <c r="J7" s="55"/>
      <c r="K7" s="44" t="s">
        <v>60</v>
      </c>
      <c r="L7" s="55"/>
      <c r="M7" s="43"/>
      <c r="N7" s="44" t="s">
        <v>60</v>
      </c>
      <c r="O7" s="45"/>
      <c r="P7" s="55"/>
      <c r="Q7" s="44" t="s">
        <v>60</v>
      </c>
      <c r="R7" s="55"/>
      <c r="S7" s="43"/>
      <c r="T7" s="44" t="s">
        <v>60</v>
      </c>
      <c r="U7" s="55"/>
      <c r="V7" s="55"/>
      <c r="W7" s="44" t="s">
        <v>60</v>
      </c>
      <c r="X7" s="55"/>
      <c r="Y7" s="43"/>
      <c r="Z7" s="44" t="s">
        <v>60</v>
      </c>
      <c r="AA7" s="45"/>
      <c r="AB7" s="55"/>
      <c r="AC7" s="44" t="s">
        <v>60</v>
      </c>
      <c r="AD7" s="55"/>
      <c r="AE7" s="43"/>
      <c r="AF7" s="44" t="s">
        <v>60</v>
      </c>
      <c r="AG7" s="45"/>
      <c r="AH7" s="55"/>
      <c r="AI7" s="44" t="s">
        <v>60</v>
      </c>
      <c r="AJ7" s="55"/>
      <c r="AK7" s="43"/>
      <c r="AL7" s="44" t="s">
        <v>60</v>
      </c>
      <c r="AM7" s="45"/>
      <c r="AN7" s="55"/>
      <c r="AO7" s="44" t="s">
        <v>60</v>
      </c>
      <c r="AP7" s="87"/>
    </row>
    <row r="8" s="1" customFormat="true" ht="30.75" hidden="false" customHeight="true" outlineLevel="0" collapsed="false">
      <c r="A8" s="88" t="s">
        <v>61</v>
      </c>
      <c r="B8" s="29"/>
      <c r="C8" s="30"/>
      <c r="D8" s="29"/>
      <c r="E8" s="30" t="n">
        <v>1000</v>
      </c>
      <c r="F8" s="31" t="s">
        <v>62</v>
      </c>
      <c r="G8" s="13"/>
      <c r="H8" s="25" t="s">
        <v>63</v>
      </c>
      <c r="I8" s="14"/>
      <c r="J8" s="29"/>
      <c r="K8" s="25" t="s">
        <v>63</v>
      </c>
      <c r="L8" s="29"/>
      <c r="M8" s="13"/>
      <c r="N8" s="25" t="s">
        <v>63</v>
      </c>
      <c r="O8" s="14"/>
      <c r="P8" s="29"/>
      <c r="Q8" s="25" t="s">
        <v>63</v>
      </c>
      <c r="R8" s="29"/>
      <c r="S8" s="13"/>
      <c r="T8" s="25" t="s">
        <v>63</v>
      </c>
      <c r="U8" s="29"/>
      <c r="V8" s="29"/>
      <c r="W8" s="25" t="s">
        <v>63</v>
      </c>
      <c r="X8" s="29"/>
      <c r="Y8" s="13"/>
      <c r="Z8" s="25" t="s">
        <v>63</v>
      </c>
      <c r="AA8" s="14"/>
      <c r="AB8" s="29"/>
      <c r="AC8" s="25" t="s">
        <v>63</v>
      </c>
      <c r="AD8" s="29"/>
      <c r="AE8" s="13"/>
      <c r="AF8" s="25" t="s">
        <v>63</v>
      </c>
      <c r="AG8" s="14"/>
      <c r="AH8" s="29"/>
      <c r="AI8" s="25" t="s">
        <v>63</v>
      </c>
      <c r="AJ8" s="29"/>
      <c r="AK8" s="13"/>
      <c r="AL8" s="25" t="s">
        <v>63</v>
      </c>
      <c r="AM8" s="14"/>
      <c r="AN8" s="29"/>
      <c r="AO8" s="25" t="s">
        <v>63</v>
      </c>
      <c r="AP8" s="89"/>
    </row>
    <row r="9" s="1" customFormat="true" ht="30.75" hidden="false" customHeight="true" outlineLevel="0" collapsed="false">
      <c r="A9" s="88"/>
      <c r="B9" s="29"/>
      <c r="C9" s="30" t="n">
        <v>1000</v>
      </c>
      <c r="D9" s="31" t="s">
        <v>64</v>
      </c>
      <c r="E9" s="30" t="n">
        <v>2000</v>
      </c>
      <c r="F9" s="31" t="s">
        <v>62</v>
      </c>
      <c r="G9" s="13"/>
      <c r="H9" s="25" t="s">
        <v>63</v>
      </c>
      <c r="I9" s="14"/>
      <c r="J9" s="29"/>
      <c r="K9" s="25" t="s">
        <v>63</v>
      </c>
      <c r="L9" s="29"/>
      <c r="M9" s="13"/>
      <c r="N9" s="25" t="s">
        <v>63</v>
      </c>
      <c r="O9" s="14"/>
      <c r="P9" s="29"/>
      <c r="Q9" s="25" t="s">
        <v>63</v>
      </c>
      <c r="R9" s="29"/>
      <c r="S9" s="13"/>
      <c r="T9" s="25" t="s">
        <v>63</v>
      </c>
      <c r="U9" s="29"/>
      <c r="V9" s="29"/>
      <c r="W9" s="25" t="s">
        <v>63</v>
      </c>
      <c r="X9" s="29"/>
      <c r="Y9" s="13"/>
      <c r="Z9" s="25" t="s">
        <v>63</v>
      </c>
      <c r="AA9" s="14"/>
      <c r="AB9" s="29"/>
      <c r="AC9" s="25" t="s">
        <v>63</v>
      </c>
      <c r="AD9" s="29"/>
      <c r="AE9" s="13"/>
      <c r="AF9" s="25" t="s">
        <v>63</v>
      </c>
      <c r="AG9" s="14"/>
      <c r="AH9" s="29"/>
      <c r="AI9" s="25" t="s">
        <v>63</v>
      </c>
      <c r="AJ9" s="29"/>
      <c r="AK9" s="13"/>
      <c r="AL9" s="25" t="s">
        <v>63</v>
      </c>
      <c r="AM9" s="14"/>
      <c r="AN9" s="29"/>
      <c r="AO9" s="25" t="s">
        <v>63</v>
      </c>
      <c r="AP9" s="89"/>
    </row>
    <row r="10" s="1" customFormat="true" ht="30.75" hidden="false" customHeight="true" outlineLevel="0" collapsed="false">
      <c r="A10" s="88"/>
      <c r="B10" s="29"/>
      <c r="C10" s="30" t="n">
        <v>2000</v>
      </c>
      <c r="D10" s="31" t="s">
        <v>64</v>
      </c>
      <c r="E10" s="30" t="n">
        <v>3000</v>
      </c>
      <c r="F10" s="31" t="s">
        <v>62</v>
      </c>
      <c r="G10" s="13"/>
      <c r="H10" s="25" t="s">
        <v>63</v>
      </c>
      <c r="I10" s="14"/>
      <c r="J10" s="29"/>
      <c r="K10" s="25" t="s">
        <v>63</v>
      </c>
      <c r="L10" s="29"/>
      <c r="M10" s="13"/>
      <c r="N10" s="25" t="s">
        <v>63</v>
      </c>
      <c r="O10" s="14"/>
      <c r="P10" s="29"/>
      <c r="Q10" s="25" t="s">
        <v>63</v>
      </c>
      <c r="R10" s="29"/>
      <c r="S10" s="13"/>
      <c r="T10" s="25" t="s">
        <v>63</v>
      </c>
      <c r="U10" s="29"/>
      <c r="V10" s="29"/>
      <c r="W10" s="25" t="s">
        <v>63</v>
      </c>
      <c r="X10" s="29"/>
      <c r="Y10" s="13"/>
      <c r="Z10" s="25" t="s">
        <v>63</v>
      </c>
      <c r="AA10" s="14"/>
      <c r="AB10" s="29"/>
      <c r="AC10" s="25" t="s">
        <v>63</v>
      </c>
      <c r="AD10" s="29"/>
      <c r="AE10" s="13"/>
      <c r="AF10" s="25" t="s">
        <v>63</v>
      </c>
      <c r="AG10" s="14"/>
      <c r="AH10" s="29"/>
      <c r="AI10" s="25" t="s">
        <v>63</v>
      </c>
      <c r="AJ10" s="29"/>
      <c r="AK10" s="13"/>
      <c r="AL10" s="25" t="s">
        <v>63</v>
      </c>
      <c r="AM10" s="14"/>
      <c r="AN10" s="29"/>
      <c r="AO10" s="25" t="s">
        <v>63</v>
      </c>
      <c r="AP10" s="89"/>
    </row>
    <row r="11" s="1" customFormat="true" ht="30.75" hidden="false" customHeight="true" outlineLevel="0" collapsed="false">
      <c r="A11" s="88"/>
      <c r="B11" s="29"/>
      <c r="C11" s="30" t="n">
        <v>3000</v>
      </c>
      <c r="D11" s="31" t="s">
        <v>64</v>
      </c>
      <c r="E11" s="30" t="n">
        <v>4000</v>
      </c>
      <c r="F11" s="31" t="s">
        <v>62</v>
      </c>
      <c r="G11" s="13"/>
      <c r="H11" s="25" t="s">
        <v>63</v>
      </c>
      <c r="I11" s="14"/>
      <c r="J11" s="29"/>
      <c r="K11" s="25" t="s">
        <v>63</v>
      </c>
      <c r="L11" s="29"/>
      <c r="M11" s="13"/>
      <c r="N11" s="25" t="s">
        <v>63</v>
      </c>
      <c r="O11" s="14"/>
      <c r="P11" s="29"/>
      <c r="Q11" s="25" t="s">
        <v>63</v>
      </c>
      <c r="R11" s="29"/>
      <c r="S11" s="13"/>
      <c r="T11" s="25" t="s">
        <v>63</v>
      </c>
      <c r="U11" s="29"/>
      <c r="V11" s="29"/>
      <c r="W11" s="25" t="s">
        <v>63</v>
      </c>
      <c r="X11" s="29"/>
      <c r="Y11" s="13"/>
      <c r="Z11" s="25" t="s">
        <v>63</v>
      </c>
      <c r="AA11" s="14"/>
      <c r="AB11" s="29"/>
      <c r="AC11" s="25" t="s">
        <v>63</v>
      </c>
      <c r="AD11" s="29"/>
      <c r="AE11" s="13"/>
      <c r="AF11" s="25" t="s">
        <v>63</v>
      </c>
      <c r="AG11" s="14"/>
      <c r="AH11" s="29"/>
      <c r="AI11" s="25" t="s">
        <v>63</v>
      </c>
      <c r="AJ11" s="29"/>
      <c r="AK11" s="13"/>
      <c r="AL11" s="25" t="s">
        <v>63</v>
      </c>
      <c r="AM11" s="14"/>
      <c r="AN11" s="29"/>
      <c r="AO11" s="25" t="s">
        <v>63</v>
      </c>
      <c r="AP11" s="89"/>
    </row>
    <row r="12" s="1" customFormat="true" ht="30.75" hidden="false" customHeight="true" outlineLevel="0" collapsed="false">
      <c r="A12" s="88"/>
      <c r="B12" s="29"/>
      <c r="C12" s="30" t="n">
        <v>4000</v>
      </c>
      <c r="D12" s="31" t="s">
        <v>64</v>
      </c>
      <c r="E12" s="30" t="n">
        <v>5000</v>
      </c>
      <c r="F12" s="31" t="s">
        <v>62</v>
      </c>
      <c r="G12" s="13"/>
      <c r="H12" s="25" t="s">
        <v>63</v>
      </c>
      <c r="I12" s="14"/>
      <c r="J12" s="29"/>
      <c r="K12" s="25" t="s">
        <v>63</v>
      </c>
      <c r="L12" s="29"/>
      <c r="M12" s="13"/>
      <c r="N12" s="25" t="s">
        <v>63</v>
      </c>
      <c r="O12" s="14"/>
      <c r="P12" s="29"/>
      <c r="Q12" s="29" t="n">
        <v>1</v>
      </c>
      <c r="R12" s="29"/>
      <c r="S12" s="13"/>
      <c r="T12" s="25" t="s">
        <v>63</v>
      </c>
      <c r="U12" s="29"/>
      <c r="V12" s="29"/>
      <c r="W12" s="25" t="s">
        <v>63</v>
      </c>
      <c r="X12" s="29"/>
      <c r="Y12" s="13"/>
      <c r="Z12" s="25" t="s">
        <v>63</v>
      </c>
      <c r="AA12" s="14"/>
      <c r="AB12" s="29"/>
      <c r="AC12" s="25" t="s">
        <v>63</v>
      </c>
      <c r="AD12" s="29"/>
      <c r="AE12" s="13"/>
      <c r="AF12" s="25" t="s">
        <v>63</v>
      </c>
      <c r="AG12" s="14"/>
      <c r="AH12" s="29"/>
      <c r="AI12" s="25" t="s">
        <v>63</v>
      </c>
      <c r="AJ12" s="29"/>
      <c r="AK12" s="13"/>
      <c r="AL12" s="25" t="s">
        <v>63</v>
      </c>
      <c r="AM12" s="14"/>
      <c r="AN12" s="29"/>
      <c r="AO12" s="29" t="n">
        <f aca="false">Q12</f>
        <v>1</v>
      </c>
      <c r="AP12" s="89"/>
    </row>
    <row r="13" s="1" customFormat="true" ht="30.75" hidden="false" customHeight="true" outlineLevel="0" collapsed="false">
      <c r="A13" s="88"/>
      <c r="B13" s="29"/>
      <c r="C13" s="30" t="n">
        <v>5000</v>
      </c>
      <c r="D13" s="31" t="s">
        <v>64</v>
      </c>
      <c r="E13" s="30" t="n">
        <v>6000</v>
      </c>
      <c r="F13" s="31" t="s">
        <v>62</v>
      </c>
      <c r="G13" s="13"/>
      <c r="H13" s="25" t="s">
        <v>63</v>
      </c>
      <c r="I13" s="14"/>
      <c r="J13" s="29"/>
      <c r="K13" s="25" t="s">
        <v>63</v>
      </c>
      <c r="L13" s="29"/>
      <c r="M13" s="13"/>
      <c r="N13" s="25" t="s">
        <v>63</v>
      </c>
      <c r="O13" s="14"/>
      <c r="P13" s="29"/>
      <c r="Q13" s="25" t="s">
        <v>63</v>
      </c>
      <c r="R13" s="29"/>
      <c r="S13" s="13"/>
      <c r="T13" s="25" t="s">
        <v>63</v>
      </c>
      <c r="U13" s="29"/>
      <c r="V13" s="29"/>
      <c r="W13" s="25" t="s">
        <v>63</v>
      </c>
      <c r="X13" s="29"/>
      <c r="Y13" s="13"/>
      <c r="Z13" s="25" t="s">
        <v>63</v>
      </c>
      <c r="AA13" s="14"/>
      <c r="AB13" s="29"/>
      <c r="AC13" s="25" t="s">
        <v>63</v>
      </c>
      <c r="AD13" s="29"/>
      <c r="AE13" s="13"/>
      <c r="AF13" s="25" t="s">
        <v>63</v>
      </c>
      <c r="AG13" s="14"/>
      <c r="AH13" s="29"/>
      <c r="AI13" s="25" t="s">
        <v>63</v>
      </c>
      <c r="AJ13" s="29"/>
      <c r="AK13" s="13"/>
      <c r="AL13" s="25" t="s">
        <v>63</v>
      </c>
      <c r="AM13" s="14"/>
      <c r="AN13" s="29"/>
      <c r="AO13" s="25" t="s">
        <v>63</v>
      </c>
      <c r="AP13" s="89"/>
    </row>
    <row r="14" s="1" customFormat="true" ht="30.75" hidden="false" customHeight="true" outlineLevel="0" collapsed="false">
      <c r="A14" s="88"/>
      <c r="B14" s="29"/>
      <c r="C14" s="30" t="n">
        <v>6000</v>
      </c>
      <c r="D14" s="31" t="s">
        <v>64</v>
      </c>
      <c r="E14" s="30" t="n">
        <v>7000</v>
      </c>
      <c r="F14" s="31" t="s">
        <v>62</v>
      </c>
      <c r="G14" s="13"/>
      <c r="H14" s="25" t="s">
        <v>63</v>
      </c>
      <c r="I14" s="14"/>
      <c r="J14" s="29"/>
      <c r="K14" s="25" t="s">
        <v>63</v>
      </c>
      <c r="L14" s="29"/>
      <c r="M14" s="13"/>
      <c r="N14" s="25" t="s">
        <v>63</v>
      </c>
      <c r="O14" s="14"/>
      <c r="P14" s="29"/>
      <c r="Q14" s="25" t="s">
        <v>63</v>
      </c>
      <c r="R14" s="29"/>
      <c r="S14" s="13"/>
      <c r="T14" s="25" t="s">
        <v>63</v>
      </c>
      <c r="U14" s="29"/>
      <c r="V14" s="29"/>
      <c r="W14" s="25" t="n">
        <v>1</v>
      </c>
      <c r="X14" s="29"/>
      <c r="Y14" s="13"/>
      <c r="Z14" s="25" t="s">
        <v>63</v>
      </c>
      <c r="AA14" s="14"/>
      <c r="AB14" s="29"/>
      <c r="AC14" s="25" t="s">
        <v>63</v>
      </c>
      <c r="AD14" s="29"/>
      <c r="AE14" s="13"/>
      <c r="AF14" s="25" t="s">
        <v>63</v>
      </c>
      <c r="AG14" s="14"/>
      <c r="AH14" s="29"/>
      <c r="AI14" s="25" t="s">
        <v>63</v>
      </c>
      <c r="AJ14" s="29"/>
      <c r="AK14" s="13"/>
      <c r="AL14" s="25" t="s">
        <v>63</v>
      </c>
      <c r="AM14" s="14"/>
      <c r="AN14" s="29"/>
      <c r="AO14" s="25" t="n">
        <f aca="false">+W14</f>
        <v>1</v>
      </c>
      <c r="AP14" s="89"/>
    </row>
    <row r="15" s="1" customFormat="true" ht="30.75" hidden="false" customHeight="true" outlineLevel="0" collapsed="false">
      <c r="A15" s="88"/>
      <c r="B15" s="29"/>
      <c r="C15" s="30" t="n">
        <v>7000</v>
      </c>
      <c r="D15" s="31" t="s">
        <v>64</v>
      </c>
      <c r="E15" s="30" t="n">
        <v>8000</v>
      </c>
      <c r="F15" s="31" t="s">
        <v>62</v>
      </c>
      <c r="G15" s="13"/>
      <c r="H15" s="25" t="s">
        <v>63</v>
      </c>
      <c r="I15" s="14"/>
      <c r="J15" s="29"/>
      <c r="K15" s="25" t="s">
        <v>63</v>
      </c>
      <c r="L15" s="29"/>
      <c r="M15" s="13"/>
      <c r="N15" s="25" t="s">
        <v>63</v>
      </c>
      <c r="O15" s="14"/>
      <c r="P15" s="29"/>
      <c r="Q15" s="25" t="s">
        <v>63</v>
      </c>
      <c r="R15" s="29"/>
      <c r="S15" s="13"/>
      <c r="T15" s="25" t="s">
        <v>63</v>
      </c>
      <c r="U15" s="29"/>
      <c r="V15" s="29"/>
      <c r="W15" s="25" t="s">
        <v>63</v>
      </c>
      <c r="X15" s="29"/>
      <c r="Y15" s="13"/>
      <c r="Z15" s="29" t="n">
        <v>2</v>
      </c>
      <c r="AA15" s="14"/>
      <c r="AB15" s="29"/>
      <c r="AC15" s="25" t="s">
        <v>63</v>
      </c>
      <c r="AD15" s="29"/>
      <c r="AE15" s="13"/>
      <c r="AF15" s="25" t="s">
        <v>63</v>
      </c>
      <c r="AG15" s="14"/>
      <c r="AH15" s="29"/>
      <c r="AI15" s="25" t="s">
        <v>63</v>
      </c>
      <c r="AJ15" s="29"/>
      <c r="AK15" s="13"/>
      <c r="AL15" s="25" t="s">
        <v>63</v>
      </c>
      <c r="AM15" s="14"/>
      <c r="AN15" s="29"/>
      <c r="AO15" s="29" t="n">
        <f aca="false">Z15</f>
        <v>2</v>
      </c>
      <c r="AP15" s="89"/>
    </row>
    <row r="16" s="1" customFormat="true" ht="30.75" hidden="false" customHeight="true" outlineLevel="0" collapsed="false">
      <c r="A16" s="88"/>
      <c r="B16" s="29"/>
      <c r="C16" s="30" t="n">
        <v>8000</v>
      </c>
      <c r="D16" s="31" t="s">
        <v>64</v>
      </c>
      <c r="E16" s="30" t="n">
        <v>9000</v>
      </c>
      <c r="F16" s="31" t="s">
        <v>62</v>
      </c>
      <c r="G16" s="13"/>
      <c r="H16" s="25" t="s">
        <v>63</v>
      </c>
      <c r="I16" s="14"/>
      <c r="J16" s="29"/>
      <c r="K16" s="25" t="s">
        <v>63</v>
      </c>
      <c r="L16" s="29"/>
      <c r="M16" s="13"/>
      <c r="N16" s="25" t="s">
        <v>63</v>
      </c>
      <c r="O16" s="14"/>
      <c r="P16" s="29"/>
      <c r="Q16" s="25" t="s">
        <v>63</v>
      </c>
      <c r="R16" s="29"/>
      <c r="S16" s="13"/>
      <c r="T16" s="25" t="s">
        <v>63</v>
      </c>
      <c r="U16" s="29"/>
      <c r="V16" s="29"/>
      <c r="W16" s="25" t="s">
        <v>63</v>
      </c>
      <c r="X16" s="29"/>
      <c r="Y16" s="13"/>
      <c r="Z16" s="29" t="n">
        <v>4</v>
      </c>
      <c r="AA16" s="14"/>
      <c r="AB16" s="29"/>
      <c r="AC16" s="29" t="n">
        <v>1</v>
      </c>
      <c r="AD16" s="29"/>
      <c r="AE16" s="13"/>
      <c r="AF16" s="25" t="s">
        <v>63</v>
      </c>
      <c r="AG16" s="14"/>
      <c r="AH16" s="29"/>
      <c r="AI16" s="25" t="s">
        <v>63</v>
      </c>
      <c r="AJ16" s="29"/>
      <c r="AK16" s="13"/>
      <c r="AL16" s="25" t="s">
        <v>63</v>
      </c>
      <c r="AM16" s="14"/>
      <c r="AN16" s="29"/>
      <c r="AO16" s="29" t="n">
        <f aca="false">Z16+AC16</f>
        <v>5</v>
      </c>
      <c r="AP16" s="89"/>
    </row>
    <row r="17" s="1" customFormat="true" ht="30.75" hidden="false" customHeight="true" outlineLevel="0" collapsed="false">
      <c r="A17" s="88"/>
      <c r="B17" s="29"/>
      <c r="C17" s="30" t="n">
        <v>9000</v>
      </c>
      <c r="D17" s="31" t="s">
        <v>64</v>
      </c>
      <c r="E17" s="30" t="n">
        <v>10000</v>
      </c>
      <c r="F17" s="31" t="s">
        <v>62</v>
      </c>
      <c r="G17" s="13"/>
      <c r="H17" s="25" t="s">
        <v>63</v>
      </c>
      <c r="I17" s="14"/>
      <c r="J17" s="29"/>
      <c r="K17" s="25" t="s">
        <v>63</v>
      </c>
      <c r="L17" s="29"/>
      <c r="M17" s="13"/>
      <c r="N17" s="25" t="s">
        <v>63</v>
      </c>
      <c r="O17" s="14"/>
      <c r="P17" s="29"/>
      <c r="Q17" s="25" t="s">
        <v>63</v>
      </c>
      <c r="R17" s="29"/>
      <c r="S17" s="13"/>
      <c r="T17" s="25" t="s">
        <v>63</v>
      </c>
      <c r="U17" s="29"/>
      <c r="V17" s="29"/>
      <c r="W17" s="25" t="s">
        <v>63</v>
      </c>
      <c r="X17" s="29"/>
      <c r="Y17" s="13"/>
      <c r="Z17" s="25" t="s">
        <v>63</v>
      </c>
      <c r="AA17" s="14"/>
      <c r="AB17" s="29"/>
      <c r="AC17" s="29" t="n">
        <v>2</v>
      </c>
      <c r="AD17" s="29"/>
      <c r="AE17" s="13"/>
      <c r="AF17" s="25" t="s">
        <v>63</v>
      </c>
      <c r="AG17" s="14"/>
      <c r="AH17" s="29"/>
      <c r="AI17" s="25" t="s">
        <v>63</v>
      </c>
      <c r="AJ17" s="29"/>
      <c r="AK17" s="13"/>
      <c r="AL17" s="25" t="s">
        <v>63</v>
      </c>
      <c r="AM17" s="14"/>
      <c r="AN17" s="29"/>
      <c r="AO17" s="29" t="n">
        <f aca="false">AC17</f>
        <v>2</v>
      </c>
      <c r="AP17" s="89"/>
    </row>
    <row r="18" s="1" customFormat="true" ht="30.75" hidden="false" customHeight="true" outlineLevel="0" collapsed="false">
      <c r="A18" s="88"/>
      <c r="B18" s="29"/>
      <c r="C18" s="30" t="n">
        <v>10000</v>
      </c>
      <c r="D18" s="31" t="s">
        <v>64</v>
      </c>
      <c r="E18" s="30" t="n">
        <v>11000</v>
      </c>
      <c r="F18" s="31" t="s">
        <v>62</v>
      </c>
      <c r="G18" s="13"/>
      <c r="H18" s="25" t="s">
        <v>63</v>
      </c>
      <c r="I18" s="14"/>
      <c r="J18" s="29"/>
      <c r="K18" s="25" t="s">
        <v>63</v>
      </c>
      <c r="L18" s="29"/>
      <c r="M18" s="13"/>
      <c r="N18" s="25" t="s">
        <v>63</v>
      </c>
      <c r="O18" s="14"/>
      <c r="P18" s="29"/>
      <c r="Q18" s="25" t="s">
        <v>63</v>
      </c>
      <c r="R18" s="29"/>
      <c r="S18" s="13"/>
      <c r="T18" s="25" t="s">
        <v>63</v>
      </c>
      <c r="U18" s="29"/>
      <c r="V18" s="29"/>
      <c r="W18" s="25" t="s">
        <v>63</v>
      </c>
      <c r="X18" s="29"/>
      <c r="Y18" s="13"/>
      <c r="Z18" s="25" t="s">
        <v>63</v>
      </c>
      <c r="AA18" s="14"/>
      <c r="AB18" s="29"/>
      <c r="AC18" s="25" t="s">
        <v>63</v>
      </c>
      <c r="AD18" s="29"/>
      <c r="AE18" s="13"/>
      <c r="AF18" s="25" t="s">
        <v>63</v>
      </c>
      <c r="AG18" s="14"/>
      <c r="AH18" s="29"/>
      <c r="AI18" s="25" t="s">
        <v>63</v>
      </c>
      <c r="AJ18" s="29"/>
      <c r="AK18" s="13"/>
      <c r="AL18" s="25" t="s">
        <v>63</v>
      </c>
      <c r="AM18" s="14"/>
      <c r="AN18" s="29"/>
      <c r="AO18" s="25" t="s">
        <v>63</v>
      </c>
      <c r="AP18" s="89"/>
    </row>
    <row r="19" s="1" customFormat="true" ht="30.75" hidden="false" customHeight="true" outlineLevel="0" collapsed="false">
      <c r="A19" s="88"/>
      <c r="B19" s="29"/>
      <c r="C19" s="30" t="n">
        <v>11000</v>
      </c>
      <c r="D19" s="31" t="s">
        <v>64</v>
      </c>
      <c r="E19" s="30" t="n">
        <v>12000</v>
      </c>
      <c r="F19" s="31" t="s">
        <v>62</v>
      </c>
      <c r="G19" s="13"/>
      <c r="H19" s="25" t="s">
        <v>63</v>
      </c>
      <c r="I19" s="14"/>
      <c r="J19" s="29"/>
      <c r="K19" s="25" t="s">
        <v>63</v>
      </c>
      <c r="L19" s="29"/>
      <c r="M19" s="13"/>
      <c r="N19" s="25" t="s">
        <v>63</v>
      </c>
      <c r="O19" s="14"/>
      <c r="P19" s="29"/>
      <c r="Q19" s="25" t="s">
        <v>63</v>
      </c>
      <c r="R19" s="29"/>
      <c r="S19" s="13"/>
      <c r="T19" s="25" t="s">
        <v>63</v>
      </c>
      <c r="U19" s="29"/>
      <c r="V19" s="29"/>
      <c r="W19" s="25" t="s">
        <v>63</v>
      </c>
      <c r="X19" s="29"/>
      <c r="Y19" s="13"/>
      <c r="Z19" s="25" t="s">
        <v>63</v>
      </c>
      <c r="AA19" s="14"/>
      <c r="AB19" s="29"/>
      <c r="AC19" s="25" t="s">
        <v>63</v>
      </c>
      <c r="AD19" s="29"/>
      <c r="AE19" s="13"/>
      <c r="AF19" s="25" t="n">
        <v>1</v>
      </c>
      <c r="AG19" s="14"/>
      <c r="AH19" s="29"/>
      <c r="AI19" s="25" t="s">
        <v>63</v>
      </c>
      <c r="AJ19" s="29"/>
      <c r="AK19" s="13"/>
      <c r="AL19" s="25" t="s">
        <v>63</v>
      </c>
      <c r="AM19" s="14"/>
      <c r="AN19" s="29"/>
      <c r="AO19" s="29" t="n">
        <f aca="false">AF19</f>
        <v>1</v>
      </c>
      <c r="AP19" s="89"/>
    </row>
    <row r="20" s="1" customFormat="true" ht="30.75" hidden="false" customHeight="true" outlineLevel="0" collapsed="false">
      <c r="A20" s="88"/>
      <c r="B20" s="29"/>
      <c r="C20" s="30" t="n">
        <v>12000</v>
      </c>
      <c r="D20" s="31" t="s">
        <v>64</v>
      </c>
      <c r="E20" s="30" t="n">
        <v>13000</v>
      </c>
      <c r="F20" s="31" t="s">
        <v>62</v>
      </c>
      <c r="G20" s="13"/>
      <c r="H20" s="25" t="s">
        <v>63</v>
      </c>
      <c r="I20" s="14"/>
      <c r="J20" s="29"/>
      <c r="K20" s="25" t="s">
        <v>63</v>
      </c>
      <c r="L20" s="29"/>
      <c r="M20" s="13"/>
      <c r="N20" s="25" t="s">
        <v>63</v>
      </c>
      <c r="O20" s="14"/>
      <c r="P20" s="29"/>
      <c r="Q20" s="25" t="s">
        <v>63</v>
      </c>
      <c r="R20" s="29"/>
      <c r="S20" s="13"/>
      <c r="T20" s="25" t="s">
        <v>63</v>
      </c>
      <c r="U20" s="29"/>
      <c r="V20" s="29"/>
      <c r="W20" s="25" t="s">
        <v>63</v>
      </c>
      <c r="X20" s="29"/>
      <c r="Y20" s="13"/>
      <c r="Z20" s="25" t="s">
        <v>63</v>
      </c>
      <c r="AA20" s="14"/>
      <c r="AB20" s="29"/>
      <c r="AC20" s="25" t="s">
        <v>63</v>
      </c>
      <c r="AD20" s="29"/>
      <c r="AE20" s="13"/>
      <c r="AF20" s="25" t="s">
        <v>63</v>
      </c>
      <c r="AG20" s="14"/>
      <c r="AH20" s="29"/>
      <c r="AI20" s="25" t="s">
        <v>63</v>
      </c>
      <c r="AJ20" s="29"/>
      <c r="AK20" s="13"/>
      <c r="AL20" s="25" t="s">
        <v>63</v>
      </c>
      <c r="AM20" s="14"/>
      <c r="AN20" s="29"/>
      <c r="AO20" s="25" t="s">
        <v>63</v>
      </c>
      <c r="AP20" s="89"/>
    </row>
    <row r="21" s="1" customFormat="true" ht="30.75" hidden="false" customHeight="true" outlineLevel="0" collapsed="false">
      <c r="A21" s="88"/>
      <c r="B21" s="29"/>
      <c r="C21" s="30" t="n">
        <v>13000</v>
      </c>
      <c r="D21" s="31" t="s">
        <v>64</v>
      </c>
      <c r="E21" s="30" t="n">
        <v>14000</v>
      </c>
      <c r="F21" s="31" t="s">
        <v>62</v>
      </c>
      <c r="G21" s="13"/>
      <c r="H21" s="25" t="s">
        <v>63</v>
      </c>
      <c r="I21" s="14"/>
      <c r="J21" s="29"/>
      <c r="K21" s="25" t="s">
        <v>63</v>
      </c>
      <c r="L21" s="29"/>
      <c r="M21" s="13"/>
      <c r="N21" s="25" t="s">
        <v>63</v>
      </c>
      <c r="O21" s="14"/>
      <c r="P21" s="29"/>
      <c r="Q21" s="25" t="s">
        <v>63</v>
      </c>
      <c r="R21" s="29"/>
      <c r="S21" s="13"/>
      <c r="T21" s="25" t="s">
        <v>63</v>
      </c>
      <c r="U21" s="29"/>
      <c r="V21" s="29"/>
      <c r="W21" s="25" t="s">
        <v>63</v>
      </c>
      <c r="X21" s="29"/>
      <c r="Y21" s="13"/>
      <c r="Z21" s="25" t="s">
        <v>63</v>
      </c>
      <c r="AA21" s="14"/>
      <c r="AB21" s="29"/>
      <c r="AC21" s="25" t="s">
        <v>63</v>
      </c>
      <c r="AD21" s="29"/>
      <c r="AE21" s="13"/>
      <c r="AF21" s="25" t="s">
        <v>63</v>
      </c>
      <c r="AG21" s="14"/>
      <c r="AH21" s="29"/>
      <c r="AI21" s="25" t="s">
        <v>63</v>
      </c>
      <c r="AJ21" s="29"/>
      <c r="AK21" s="13"/>
      <c r="AL21" s="25" t="s">
        <v>63</v>
      </c>
      <c r="AM21" s="14"/>
      <c r="AN21" s="29"/>
      <c r="AO21" s="25" t="s">
        <v>63</v>
      </c>
      <c r="AP21" s="89"/>
    </row>
    <row r="22" s="1" customFormat="true" ht="30.75" hidden="false" customHeight="true" outlineLevel="0" collapsed="false">
      <c r="A22" s="88"/>
      <c r="B22" s="29"/>
      <c r="C22" s="30" t="n">
        <v>14000</v>
      </c>
      <c r="D22" s="31" t="s">
        <v>64</v>
      </c>
      <c r="E22" s="30" t="n">
        <v>15000</v>
      </c>
      <c r="F22" s="31" t="s">
        <v>62</v>
      </c>
      <c r="G22" s="13"/>
      <c r="H22" s="25" t="s">
        <v>63</v>
      </c>
      <c r="I22" s="14"/>
      <c r="J22" s="29"/>
      <c r="K22" s="25" t="s">
        <v>63</v>
      </c>
      <c r="L22" s="29"/>
      <c r="M22" s="13"/>
      <c r="N22" s="25" t="s">
        <v>63</v>
      </c>
      <c r="O22" s="14"/>
      <c r="P22" s="29"/>
      <c r="Q22" s="25" t="s">
        <v>63</v>
      </c>
      <c r="R22" s="29"/>
      <c r="S22" s="13"/>
      <c r="T22" s="25" t="s">
        <v>63</v>
      </c>
      <c r="U22" s="29"/>
      <c r="V22" s="29"/>
      <c r="W22" s="25" t="s">
        <v>63</v>
      </c>
      <c r="X22" s="29"/>
      <c r="Y22" s="13"/>
      <c r="Z22" s="25" t="s">
        <v>63</v>
      </c>
      <c r="AA22" s="14"/>
      <c r="AB22" s="29"/>
      <c r="AC22" s="25" t="s">
        <v>63</v>
      </c>
      <c r="AD22" s="29"/>
      <c r="AE22" s="13"/>
      <c r="AF22" s="25" t="s">
        <v>63</v>
      </c>
      <c r="AG22" s="14"/>
      <c r="AH22" s="29"/>
      <c r="AI22" s="25" t="s">
        <v>63</v>
      </c>
      <c r="AJ22" s="29"/>
      <c r="AK22" s="13"/>
      <c r="AL22" s="25" t="s">
        <v>63</v>
      </c>
      <c r="AM22" s="14"/>
      <c r="AN22" s="29"/>
      <c r="AO22" s="25" t="s">
        <v>63</v>
      </c>
      <c r="AP22" s="89"/>
    </row>
    <row r="23" s="1" customFormat="true" ht="30.75" hidden="false" customHeight="true" outlineLevel="0" collapsed="false">
      <c r="A23" s="88"/>
      <c r="B23" s="29"/>
      <c r="C23" s="30" t="n">
        <v>15000</v>
      </c>
      <c r="D23" s="31" t="s">
        <v>64</v>
      </c>
      <c r="E23" s="30" t="n">
        <v>16000</v>
      </c>
      <c r="F23" s="31" t="s">
        <v>62</v>
      </c>
      <c r="G23" s="13"/>
      <c r="H23" s="25" t="s">
        <v>63</v>
      </c>
      <c r="I23" s="14"/>
      <c r="J23" s="29"/>
      <c r="K23" s="25" t="s">
        <v>63</v>
      </c>
      <c r="L23" s="29"/>
      <c r="M23" s="13"/>
      <c r="N23" s="25" t="s">
        <v>63</v>
      </c>
      <c r="O23" s="14"/>
      <c r="P23" s="29"/>
      <c r="Q23" s="25" t="s">
        <v>63</v>
      </c>
      <c r="R23" s="29"/>
      <c r="S23" s="13"/>
      <c r="T23" s="25" t="s">
        <v>63</v>
      </c>
      <c r="U23" s="29"/>
      <c r="V23" s="29"/>
      <c r="W23" s="25" t="s">
        <v>63</v>
      </c>
      <c r="X23" s="29"/>
      <c r="Y23" s="13"/>
      <c r="Z23" s="25" t="s">
        <v>63</v>
      </c>
      <c r="AA23" s="14"/>
      <c r="AB23" s="29"/>
      <c r="AC23" s="25" t="s">
        <v>63</v>
      </c>
      <c r="AD23" s="29"/>
      <c r="AE23" s="13"/>
      <c r="AF23" s="25" t="s">
        <v>63</v>
      </c>
      <c r="AG23" s="14"/>
      <c r="AH23" s="29"/>
      <c r="AI23" s="25" t="s">
        <v>63</v>
      </c>
      <c r="AJ23" s="29"/>
      <c r="AK23" s="13"/>
      <c r="AL23" s="25" t="s">
        <v>63</v>
      </c>
      <c r="AM23" s="14"/>
      <c r="AN23" s="29"/>
      <c r="AO23" s="25" t="s">
        <v>63</v>
      </c>
      <c r="AP23" s="89"/>
    </row>
    <row r="24" s="1" customFormat="true" ht="30.75" hidden="false" customHeight="true" outlineLevel="0" collapsed="false">
      <c r="A24" s="88"/>
      <c r="B24" s="29"/>
      <c r="C24" s="30" t="n">
        <v>16000</v>
      </c>
      <c r="D24" s="31" t="s">
        <v>64</v>
      </c>
      <c r="E24" s="30" t="n">
        <v>17000</v>
      </c>
      <c r="F24" s="31" t="s">
        <v>62</v>
      </c>
      <c r="G24" s="13"/>
      <c r="H24" s="25" t="s">
        <v>63</v>
      </c>
      <c r="I24" s="14"/>
      <c r="J24" s="29"/>
      <c r="K24" s="25" t="s">
        <v>63</v>
      </c>
      <c r="L24" s="29"/>
      <c r="M24" s="13"/>
      <c r="N24" s="25" t="s">
        <v>63</v>
      </c>
      <c r="O24" s="14"/>
      <c r="P24" s="29"/>
      <c r="Q24" s="25" t="s">
        <v>63</v>
      </c>
      <c r="R24" s="29"/>
      <c r="S24" s="13"/>
      <c r="T24" s="25" t="s">
        <v>63</v>
      </c>
      <c r="U24" s="29"/>
      <c r="V24" s="29"/>
      <c r="W24" s="25" t="s">
        <v>63</v>
      </c>
      <c r="X24" s="29"/>
      <c r="Y24" s="13"/>
      <c r="Z24" s="25" t="s">
        <v>63</v>
      </c>
      <c r="AA24" s="14"/>
      <c r="AB24" s="29"/>
      <c r="AC24" s="25" t="s">
        <v>63</v>
      </c>
      <c r="AD24" s="29"/>
      <c r="AE24" s="13"/>
      <c r="AF24" s="25" t="s">
        <v>63</v>
      </c>
      <c r="AG24" s="14"/>
      <c r="AH24" s="29"/>
      <c r="AI24" s="25" t="s">
        <v>63</v>
      </c>
      <c r="AJ24" s="29"/>
      <c r="AK24" s="13"/>
      <c r="AL24" s="25" t="s">
        <v>63</v>
      </c>
      <c r="AM24" s="14"/>
      <c r="AN24" s="29"/>
      <c r="AO24" s="25" t="s">
        <v>63</v>
      </c>
      <c r="AP24" s="89"/>
    </row>
    <row r="25" s="1" customFormat="true" ht="30.75" hidden="false" customHeight="true" outlineLevel="0" collapsed="false">
      <c r="A25" s="88"/>
      <c r="B25" s="29"/>
      <c r="C25" s="30" t="n">
        <v>17000</v>
      </c>
      <c r="D25" s="31" t="s">
        <v>64</v>
      </c>
      <c r="E25" s="30" t="n">
        <v>18000</v>
      </c>
      <c r="F25" s="31" t="s">
        <v>62</v>
      </c>
      <c r="G25" s="13"/>
      <c r="H25" s="25" t="s">
        <v>63</v>
      </c>
      <c r="I25" s="14"/>
      <c r="J25" s="29"/>
      <c r="K25" s="25" t="s">
        <v>63</v>
      </c>
      <c r="L25" s="29"/>
      <c r="M25" s="13"/>
      <c r="N25" s="25" t="s">
        <v>63</v>
      </c>
      <c r="O25" s="14"/>
      <c r="P25" s="29"/>
      <c r="Q25" s="25" t="s">
        <v>63</v>
      </c>
      <c r="R25" s="29"/>
      <c r="S25" s="13"/>
      <c r="T25" s="25" t="s">
        <v>63</v>
      </c>
      <c r="U25" s="29"/>
      <c r="V25" s="29"/>
      <c r="W25" s="25" t="s">
        <v>63</v>
      </c>
      <c r="X25" s="29"/>
      <c r="Y25" s="13"/>
      <c r="Z25" s="25" t="s">
        <v>63</v>
      </c>
      <c r="AA25" s="14"/>
      <c r="AB25" s="29"/>
      <c r="AC25" s="25" t="s">
        <v>63</v>
      </c>
      <c r="AD25" s="29"/>
      <c r="AE25" s="13"/>
      <c r="AF25" s="25" t="s">
        <v>63</v>
      </c>
      <c r="AG25" s="14"/>
      <c r="AH25" s="29"/>
      <c r="AI25" s="25" t="s">
        <v>63</v>
      </c>
      <c r="AJ25" s="29"/>
      <c r="AK25" s="13"/>
      <c r="AL25" s="25" t="s">
        <v>63</v>
      </c>
      <c r="AM25" s="14"/>
      <c r="AN25" s="29"/>
      <c r="AO25" s="25" t="s">
        <v>63</v>
      </c>
      <c r="AP25" s="89"/>
    </row>
    <row r="26" s="1" customFormat="true" ht="30.75" hidden="false" customHeight="true" outlineLevel="0" collapsed="false">
      <c r="A26" s="88"/>
      <c r="B26" s="29"/>
      <c r="C26" s="30" t="n">
        <v>18000</v>
      </c>
      <c r="D26" s="31" t="s">
        <v>64</v>
      </c>
      <c r="E26" s="30" t="n">
        <v>19000</v>
      </c>
      <c r="F26" s="31" t="s">
        <v>62</v>
      </c>
      <c r="G26" s="13"/>
      <c r="H26" s="25" t="s">
        <v>63</v>
      </c>
      <c r="I26" s="14"/>
      <c r="J26" s="29"/>
      <c r="K26" s="25" t="s">
        <v>63</v>
      </c>
      <c r="L26" s="29"/>
      <c r="M26" s="13"/>
      <c r="N26" s="25" t="s">
        <v>63</v>
      </c>
      <c r="O26" s="14"/>
      <c r="P26" s="29"/>
      <c r="Q26" s="25" t="s">
        <v>63</v>
      </c>
      <c r="R26" s="29"/>
      <c r="S26" s="13"/>
      <c r="T26" s="25" t="s">
        <v>63</v>
      </c>
      <c r="U26" s="29"/>
      <c r="V26" s="29"/>
      <c r="W26" s="25" t="s">
        <v>63</v>
      </c>
      <c r="X26" s="29"/>
      <c r="Y26" s="13"/>
      <c r="Z26" s="25" t="s">
        <v>63</v>
      </c>
      <c r="AA26" s="14"/>
      <c r="AB26" s="29"/>
      <c r="AC26" s="25" t="s">
        <v>63</v>
      </c>
      <c r="AD26" s="29"/>
      <c r="AE26" s="13"/>
      <c r="AF26" s="25" t="s">
        <v>63</v>
      </c>
      <c r="AG26" s="14"/>
      <c r="AH26" s="29"/>
      <c r="AI26" s="25" t="s">
        <v>63</v>
      </c>
      <c r="AJ26" s="29"/>
      <c r="AK26" s="13"/>
      <c r="AL26" s="25" t="s">
        <v>63</v>
      </c>
      <c r="AM26" s="14"/>
      <c r="AN26" s="29"/>
      <c r="AO26" s="25" t="s">
        <v>63</v>
      </c>
      <c r="AP26" s="89"/>
    </row>
    <row r="27" s="1" customFormat="true" ht="30.75" hidden="false" customHeight="true" outlineLevel="0" collapsed="false">
      <c r="A27" s="88"/>
      <c r="B27" s="29"/>
      <c r="C27" s="30" t="n">
        <v>19000</v>
      </c>
      <c r="D27" s="31" t="s">
        <v>64</v>
      </c>
      <c r="E27" s="30" t="n">
        <v>20000</v>
      </c>
      <c r="F27" s="31" t="s">
        <v>62</v>
      </c>
      <c r="G27" s="13"/>
      <c r="H27" s="25" t="s">
        <v>63</v>
      </c>
      <c r="I27" s="14"/>
      <c r="J27" s="29"/>
      <c r="K27" s="25" t="s">
        <v>63</v>
      </c>
      <c r="L27" s="29"/>
      <c r="M27" s="13"/>
      <c r="N27" s="25" t="s">
        <v>63</v>
      </c>
      <c r="O27" s="14"/>
      <c r="P27" s="29"/>
      <c r="Q27" s="25" t="s">
        <v>63</v>
      </c>
      <c r="R27" s="29"/>
      <c r="S27" s="13"/>
      <c r="T27" s="25" t="s">
        <v>63</v>
      </c>
      <c r="U27" s="29"/>
      <c r="V27" s="29"/>
      <c r="W27" s="25" t="s">
        <v>63</v>
      </c>
      <c r="X27" s="29"/>
      <c r="Y27" s="13"/>
      <c r="Z27" s="25" t="s">
        <v>63</v>
      </c>
      <c r="AA27" s="14"/>
      <c r="AB27" s="29"/>
      <c r="AC27" s="25" t="s">
        <v>63</v>
      </c>
      <c r="AD27" s="29"/>
      <c r="AE27" s="13"/>
      <c r="AF27" s="25" t="s">
        <v>63</v>
      </c>
      <c r="AG27" s="14"/>
      <c r="AH27" s="29"/>
      <c r="AI27" s="25" t="s">
        <v>63</v>
      </c>
      <c r="AJ27" s="29"/>
      <c r="AK27" s="13"/>
      <c r="AL27" s="25" t="s">
        <v>63</v>
      </c>
      <c r="AM27" s="14"/>
      <c r="AN27" s="29"/>
      <c r="AO27" s="25" t="s">
        <v>63</v>
      </c>
      <c r="AP27" s="89"/>
    </row>
    <row r="28" s="1" customFormat="true" ht="30.75" hidden="false" customHeight="true" outlineLevel="0" collapsed="false">
      <c r="A28" s="88"/>
      <c r="B28" s="29"/>
      <c r="C28" s="30" t="n">
        <v>20000</v>
      </c>
      <c r="D28" s="31" t="s">
        <v>64</v>
      </c>
      <c r="E28" s="29"/>
      <c r="F28" s="29"/>
      <c r="G28" s="13"/>
      <c r="H28" s="25" t="s">
        <v>63</v>
      </c>
      <c r="I28" s="14"/>
      <c r="J28" s="29"/>
      <c r="K28" s="25" t="s">
        <v>63</v>
      </c>
      <c r="L28" s="29"/>
      <c r="M28" s="13"/>
      <c r="N28" s="25" t="s">
        <v>63</v>
      </c>
      <c r="O28" s="14"/>
      <c r="P28" s="29"/>
      <c r="Q28" s="25" t="s">
        <v>63</v>
      </c>
      <c r="R28" s="29"/>
      <c r="S28" s="13"/>
      <c r="T28" s="25" t="s">
        <v>63</v>
      </c>
      <c r="U28" s="29"/>
      <c r="V28" s="29"/>
      <c r="W28" s="25" t="s">
        <v>63</v>
      </c>
      <c r="X28" s="29"/>
      <c r="Y28" s="13"/>
      <c r="Z28" s="25" t="s">
        <v>63</v>
      </c>
      <c r="AA28" s="14"/>
      <c r="AB28" s="29"/>
      <c r="AC28" s="25" t="s">
        <v>63</v>
      </c>
      <c r="AD28" s="29"/>
      <c r="AE28" s="13"/>
      <c r="AF28" s="25" t="s">
        <v>63</v>
      </c>
      <c r="AG28" s="14"/>
      <c r="AH28" s="29"/>
      <c r="AI28" s="25" t="s">
        <v>63</v>
      </c>
      <c r="AJ28" s="29"/>
      <c r="AK28" s="13"/>
      <c r="AL28" s="25" t="s">
        <v>63</v>
      </c>
      <c r="AM28" s="14"/>
      <c r="AN28" s="29"/>
      <c r="AO28" s="25" t="s">
        <v>63</v>
      </c>
      <c r="AP28" s="89"/>
    </row>
    <row r="29" s="1" customFormat="true" ht="30.75" hidden="false" customHeight="true" outlineLevel="0" collapsed="false">
      <c r="A29" s="88"/>
      <c r="B29" s="90"/>
      <c r="C29" s="91" t="s">
        <v>65</v>
      </c>
      <c r="D29" s="91"/>
      <c r="E29" s="91"/>
      <c r="F29" s="91"/>
      <c r="G29" s="92"/>
      <c r="H29" s="93" t="s">
        <v>63</v>
      </c>
      <c r="I29" s="94"/>
      <c r="J29" s="95"/>
      <c r="K29" s="93" t="s">
        <v>63</v>
      </c>
      <c r="L29" s="95"/>
      <c r="M29" s="92"/>
      <c r="N29" s="93" t="s">
        <v>63</v>
      </c>
      <c r="O29" s="94"/>
      <c r="P29" s="95"/>
      <c r="Q29" s="95" t="n">
        <f aca="false">Q12</f>
        <v>1</v>
      </c>
      <c r="R29" s="95"/>
      <c r="S29" s="92"/>
      <c r="T29" s="93" t="s">
        <v>63</v>
      </c>
      <c r="U29" s="95"/>
      <c r="V29" s="95"/>
      <c r="W29" s="93" t="n">
        <f aca="false">+W14</f>
        <v>1</v>
      </c>
      <c r="X29" s="95"/>
      <c r="Y29" s="92"/>
      <c r="Z29" s="95" t="n">
        <f aca="false">Z15+Z16</f>
        <v>6</v>
      </c>
      <c r="AA29" s="94"/>
      <c r="AB29" s="95"/>
      <c r="AC29" s="95" t="n">
        <f aca="false">AC16+AC17</f>
        <v>3</v>
      </c>
      <c r="AD29" s="95"/>
      <c r="AE29" s="92"/>
      <c r="AF29" s="95" t="n">
        <f aca="false">AF19</f>
        <v>1</v>
      </c>
      <c r="AG29" s="94"/>
      <c r="AH29" s="95"/>
      <c r="AI29" s="93" t="s">
        <v>63</v>
      </c>
      <c r="AJ29" s="95"/>
      <c r="AK29" s="92"/>
      <c r="AL29" s="93" t="s">
        <v>63</v>
      </c>
      <c r="AM29" s="94"/>
      <c r="AN29" s="95"/>
      <c r="AO29" s="95" t="n">
        <f aca="false">Q29+Z29+AC29+AF29+W29</f>
        <v>12</v>
      </c>
      <c r="AP29" s="96"/>
    </row>
    <row r="30" customFormat="false" ht="12" hidden="false" customHeight="false" outlineLevel="0" collapsed="false">
      <c r="C30" s="97"/>
    </row>
  </sheetData>
  <mergeCells count="7">
    <mergeCell ref="G4:AP4"/>
    <mergeCell ref="A5:F6"/>
    <mergeCell ref="H5:H6"/>
    <mergeCell ref="AL5:AL6"/>
    <mergeCell ref="AO5:AO6"/>
    <mergeCell ref="A8:A29"/>
    <mergeCell ref="C29:F29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99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76" width="2.12"/>
    <col collapsed="false" customWidth="true" hidden="false" outlineLevel="0" max="3" min="3" style="76" width="6.74"/>
    <col collapsed="false" customWidth="true" hidden="false" outlineLevel="0" max="4" min="4" style="76" width="5.87"/>
    <col collapsed="false" customWidth="true" hidden="false" outlineLevel="0" max="5" min="5" style="76" width="6.99"/>
    <col collapsed="false" customWidth="true" hidden="false" outlineLevel="0" max="6" min="6" style="76" width="6.62"/>
    <col collapsed="false" customWidth="true" hidden="false" outlineLevel="0" max="7" min="7" style="76" width="1.25"/>
    <col collapsed="false" customWidth="true" hidden="false" outlineLevel="0" max="8" min="8" style="76" width="8.62"/>
    <col collapsed="false" customWidth="true" hidden="false" outlineLevel="0" max="10" min="9" style="76" width="1.25"/>
    <col collapsed="false" customWidth="true" hidden="false" outlineLevel="0" max="11" min="11" style="76" width="8.49"/>
    <col collapsed="false" customWidth="true" hidden="false" outlineLevel="0" max="13" min="12" style="76" width="1.25"/>
    <col collapsed="false" customWidth="true" hidden="false" outlineLevel="0" max="14" min="14" style="76" width="8.62"/>
    <col collapsed="false" customWidth="true" hidden="false" outlineLevel="0" max="16" min="15" style="76" width="1.25"/>
    <col collapsed="false" customWidth="true" hidden="false" outlineLevel="0" max="17" min="17" style="76" width="8.62"/>
    <col collapsed="false" customWidth="true" hidden="false" outlineLevel="0" max="19" min="18" style="76" width="1.25"/>
    <col collapsed="false" customWidth="true" hidden="false" outlineLevel="0" max="20" min="20" style="76" width="8.62"/>
    <col collapsed="false" customWidth="true" hidden="false" outlineLevel="0" max="22" min="21" style="76" width="1.25"/>
    <col collapsed="false" customWidth="true" hidden="false" outlineLevel="0" max="23" min="23" style="76" width="8.62"/>
    <col collapsed="false" customWidth="true" hidden="false" outlineLevel="0" max="25" min="24" style="76" width="1.25"/>
    <col collapsed="false" customWidth="true" hidden="false" outlineLevel="0" max="26" min="26" style="76" width="8.62"/>
    <col collapsed="false" customWidth="true" hidden="false" outlineLevel="0" max="28" min="27" style="76" width="1.25"/>
    <col collapsed="false" customWidth="true" hidden="false" outlineLevel="0" max="29" min="29" style="76" width="11.24"/>
    <col collapsed="false" customWidth="true" hidden="false" outlineLevel="0" max="31" min="30" style="76" width="1.12"/>
    <col collapsed="false" customWidth="true" hidden="false" outlineLevel="0" max="32" min="32" style="76" width="11.24"/>
    <col collapsed="false" customWidth="true" hidden="false" outlineLevel="0" max="34" min="33" style="76" width="1.25"/>
    <col collapsed="false" customWidth="true" hidden="false" outlineLevel="0" max="35" min="35" style="76" width="11.24"/>
    <col collapsed="false" customWidth="true" hidden="false" outlineLevel="0" max="37" min="36" style="76" width="1.25"/>
    <col collapsed="false" customWidth="false" hidden="false" outlineLevel="0" max="38" min="38" style="76" width="8.99"/>
    <col collapsed="false" customWidth="true" hidden="false" outlineLevel="0" max="40" min="39" style="76" width="1.25"/>
    <col collapsed="false" customWidth="false" hidden="false" outlineLevel="0" max="41" min="41" style="76" width="8.99"/>
    <col collapsed="false" customWidth="true" hidden="false" outlineLevel="0" max="42" min="42" style="76" width="1.25"/>
    <col collapsed="false" customWidth="false" hidden="false" outlineLevel="0" max="257" min="43" style="76" width="8.99"/>
  </cols>
  <sheetData>
    <row r="2" customFormat="false" ht="14.25" hidden="false" customHeight="false" outlineLevel="0" collapsed="false">
      <c r="A2" s="98"/>
      <c r="B2" s="99"/>
    </row>
    <row r="3" s="1" customFormat="true" ht="15" hidden="false" customHeight="false" outlineLevel="0" collapsed="false">
      <c r="A3" s="78" t="s">
        <v>66</v>
      </c>
      <c r="B3" s="100"/>
    </row>
    <row r="4" s="1" customFormat="true" ht="20.1" hidden="false" customHeight="true" outlineLevel="0" collapsed="false">
      <c r="A4" s="79"/>
      <c r="B4" s="80"/>
      <c r="C4" s="80"/>
      <c r="D4" s="80"/>
      <c r="E4" s="80"/>
      <c r="F4" s="7"/>
      <c r="G4" s="12" t="s">
        <v>67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" customFormat="true" ht="20.1" hidden="false" customHeight="true" outlineLevel="0" collapsed="false">
      <c r="A5" s="81" t="s">
        <v>38</v>
      </c>
      <c r="B5" s="81"/>
      <c r="C5" s="81"/>
      <c r="D5" s="81"/>
      <c r="E5" s="81"/>
      <c r="F5" s="81"/>
      <c r="G5" s="20"/>
      <c r="H5" s="82" t="s">
        <v>39</v>
      </c>
      <c r="I5" s="19"/>
      <c r="J5" s="18"/>
      <c r="K5" s="21" t="s">
        <v>40</v>
      </c>
      <c r="L5" s="18"/>
      <c r="M5" s="20"/>
      <c r="N5" s="21" t="s">
        <v>41</v>
      </c>
      <c r="O5" s="19"/>
      <c r="P5" s="18"/>
      <c r="Q5" s="21" t="s">
        <v>42</v>
      </c>
      <c r="R5" s="18"/>
      <c r="S5" s="20"/>
      <c r="T5" s="21" t="s">
        <v>43</v>
      </c>
      <c r="U5" s="18"/>
      <c r="V5" s="18"/>
      <c r="W5" s="21" t="s">
        <v>44</v>
      </c>
      <c r="X5" s="18"/>
      <c r="Y5" s="20"/>
      <c r="Z5" s="21" t="s">
        <v>45</v>
      </c>
      <c r="AA5" s="19"/>
      <c r="AB5" s="18"/>
      <c r="AC5" s="58" t="s">
        <v>46</v>
      </c>
      <c r="AD5" s="18"/>
      <c r="AE5" s="20"/>
      <c r="AF5" s="21" t="s">
        <v>47</v>
      </c>
      <c r="AG5" s="19"/>
      <c r="AH5" s="18"/>
      <c r="AI5" s="21" t="s">
        <v>48</v>
      </c>
      <c r="AJ5" s="18"/>
      <c r="AK5" s="20"/>
      <c r="AL5" s="82" t="s">
        <v>49</v>
      </c>
      <c r="AM5" s="19"/>
      <c r="AN5" s="18"/>
      <c r="AO5" s="44" t="s">
        <v>50</v>
      </c>
      <c r="AP5" s="83"/>
    </row>
    <row r="6" s="1" customFormat="true" ht="20.1" hidden="false" customHeight="true" outlineLevel="0" collapsed="false">
      <c r="A6" s="81"/>
      <c r="B6" s="81"/>
      <c r="C6" s="81"/>
      <c r="D6" s="81"/>
      <c r="E6" s="81"/>
      <c r="F6" s="81"/>
      <c r="G6" s="39"/>
      <c r="H6" s="82"/>
      <c r="I6" s="42"/>
      <c r="J6" s="41"/>
      <c r="K6" s="84" t="s">
        <v>51</v>
      </c>
      <c r="L6" s="41"/>
      <c r="M6" s="39"/>
      <c r="N6" s="84" t="s">
        <v>52</v>
      </c>
      <c r="O6" s="42"/>
      <c r="P6" s="41"/>
      <c r="Q6" s="84" t="s">
        <v>53</v>
      </c>
      <c r="R6" s="41"/>
      <c r="S6" s="39"/>
      <c r="T6" s="84" t="s">
        <v>54</v>
      </c>
      <c r="U6" s="41"/>
      <c r="V6" s="41"/>
      <c r="W6" s="84" t="s">
        <v>55</v>
      </c>
      <c r="X6" s="41"/>
      <c r="Y6" s="39"/>
      <c r="Z6" s="84" t="s">
        <v>56</v>
      </c>
      <c r="AA6" s="42"/>
      <c r="AB6" s="41"/>
      <c r="AC6" s="84" t="s">
        <v>57</v>
      </c>
      <c r="AD6" s="41"/>
      <c r="AE6" s="39"/>
      <c r="AF6" s="84" t="s">
        <v>58</v>
      </c>
      <c r="AG6" s="42"/>
      <c r="AH6" s="41"/>
      <c r="AI6" s="84" t="s">
        <v>59</v>
      </c>
      <c r="AJ6" s="41"/>
      <c r="AK6" s="39"/>
      <c r="AL6" s="82"/>
      <c r="AM6" s="42"/>
      <c r="AN6" s="41"/>
      <c r="AO6" s="44"/>
      <c r="AP6" s="85"/>
    </row>
    <row r="7" s="1" customFormat="true" ht="20.1" hidden="false" customHeight="true" outlineLevel="0" collapsed="false">
      <c r="A7" s="86"/>
      <c r="B7" s="41"/>
      <c r="C7" s="41"/>
      <c r="D7" s="41"/>
      <c r="E7" s="41"/>
      <c r="F7" s="41"/>
      <c r="G7" s="43"/>
      <c r="H7" s="44" t="s">
        <v>60</v>
      </c>
      <c r="I7" s="45"/>
      <c r="J7" s="55"/>
      <c r="K7" s="44" t="s">
        <v>60</v>
      </c>
      <c r="L7" s="55"/>
      <c r="M7" s="43"/>
      <c r="N7" s="44" t="s">
        <v>60</v>
      </c>
      <c r="O7" s="45"/>
      <c r="P7" s="55"/>
      <c r="Q7" s="44" t="s">
        <v>60</v>
      </c>
      <c r="R7" s="55"/>
      <c r="S7" s="43"/>
      <c r="T7" s="44" t="s">
        <v>60</v>
      </c>
      <c r="U7" s="55"/>
      <c r="V7" s="55"/>
      <c r="W7" s="44" t="s">
        <v>60</v>
      </c>
      <c r="X7" s="55"/>
      <c r="Y7" s="43"/>
      <c r="Z7" s="44" t="s">
        <v>60</v>
      </c>
      <c r="AA7" s="45"/>
      <c r="AB7" s="55"/>
      <c r="AC7" s="44" t="s">
        <v>60</v>
      </c>
      <c r="AD7" s="55"/>
      <c r="AE7" s="43"/>
      <c r="AF7" s="44" t="s">
        <v>60</v>
      </c>
      <c r="AG7" s="45"/>
      <c r="AH7" s="55"/>
      <c r="AI7" s="44" t="s">
        <v>60</v>
      </c>
      <c r="AJ7" s="55"/>
      <c r="AK7" s="43"/>
      <c r="AL7" s="44" t="s">
        <v>60</v>
      </c>
      <c r="AM7" s="45"/>
      <c r="AN7" s="55"/>
      <c r="AO7" s="44" t="s">
        <v>60</v>
      </c>
      <c r="AP7" s="87"/>
    </row>
    <row r="8" s="1" customFormat="true" ht="30.75" hidden="false" customHeight="true" outlineLevel="0" collapsed="false">
      <c r="A8" s="88" t="s">
        <v>61</v>
      </c>
      <c r="B8" s="29"/>
      <c r="C8" s="30"/>
      <c r="D8" s="29"/>
      <c r="E8" s="30" t="n">
        <v>1000</v>
      </c>
      <c r="F8" s="31" t="s">
        <v>62</v>
      </c>
      <c r="G8" s="13"/>
      <c r="H8" s="25" t="s">
        <v>63</v>
      </c>
      <c r="I8" s="14"/>
      <c r="J8" s="29"/>
      <c r="K8" s="25" t="s">
        <v>63</v>
      </c>
      <c r="L8" s="29"/>
      <c r="M8" s="13"/>
      <c r="N8" s="25" t="s">
        <v>63</v>
      </c>
      <c r="O8" s="14"/>
      <c r="P8" s="29"/>
      <c r="Q8" s="25" t="s">
        <v>63</v>
      </c>
      <c r="R8" s="29"/>
      <c r="S8" s="13"/>
      <c r="T8" s="25" t="s">
        <v>63</v>
      </c>
      <c r="U8" s="29"/>
      <c r="V8" s="29"/>
      <c r="W8" s="25" t="s">
        <v>63</v>
      </c>
      <c r="X8" s="29"/>
      <c r="Y8" s="13"/>
      <c r="Z8" s="25" t="s">
        <v>63</v>
      </c>
      <c r="AA8" s="14"/>
      <c r="AB8" s="29"/>
      <c r="AC8" s="25" t="s">
        <v>63</v>
      </c>
      <c r="AD8" s="29"/>
      <c r="AE8" s="13"/>
      <c r="AF8" s="25" t="s">
        <v>63</v>
      </c>
      <c r="AG8" s="14"/>
      <c r="AH8" s="29"/>
      <c r="AI8" s="25" t="s">
        <v>63</v>
      </c>
      <c r="AJ8" s="29"/>
      <c r="AK8" s="13"/>
      <c r="AL8" s="25" t="s">
        <v>63</v>
      </c>
      <c r="AM8" s="14"/>
      <c r="AN8" s="29"/>
      <c r="AO8" s="25" t="s">
        <v>63</v>
      </c>
      <c r="AP8" s="89"/>
    </row>
    <row r="9" s="1" customFormat="true" ht="30.75" hidden="false" customHeight="true" outlineLevel="0" collapsed="false">
      <c r="A9" s="88"/>
      <c r="B9" s="29"/>
      <c r="C9" s="30" t="n">
        <v>1000</v>
      </c>
      <c r="D9" s="31" t="s">
        <v>64</v>
      </c>
      <c r="E9" s="30" t="n">
        <v>2000</v>
      </c>
      <c r="F9" s="31" t="s">
        <v>62</v>
      </c>
      <c r="G9" s="13"/>
      <c r="H9" s="25" t="s">
        <v>63</v>
      </c>
      <c r="I9" s="14"/>
      <c r="J9" s="29"/>
      <c r="K9" s="25" t="s">
        <v>63</v>
      </c>
      <c r="L9" s="29"/>
      <c r="M9" s="13"/>
      <c r="N9" s="25" t="s">
        <v>63</v>
      </c>
      <c r="O9" s="14"/>
      <c r="P9" s="29"/>
      <c r="Q9" s="25" t="s">
        <v>63</v>
      </c>
      <c r="R9" s="29"/>
      <c r="S9" s="13"/>
      <c r="T9" s="25" t="s">
        <v>63</v>
      </c>
      <c r="U9" s="29"/>
      <c r="V9" s="29"/>
      <c r="W9" s="25" t="s">
        <v>63</v>
      </c>
      <c r="X9" s="29"/>
      <c r="Y9" s="13"/>
      <c r="Z9" s="25" t="s">
        <v>63</v>
      </c>
      <c r="AA9" s="14"/>
      <c r="AB9" s="29"/>
      <c r="AC9" s="25" t="s">
        <v>63</v>
      </c>
      <c r="AD9" s="29"/>
      <c r="AE9" s="13"/>
      <c r="AF9" s="25" t="s">
        <v>63</v>
      </c>
      <c r="AG9" s="14"/>
      <c r="AH9" s="29"/>
      <c r="AI9" s="25" t="s">
        <v>63</v>
      </c>
      <c r="AJ9" s="29"/>
      <c r="AK9" s="13"/>
      <c r="AL9" s="25" t="s">
        <v>63</v>
      </c>
      <c r="AM9" s="14"/>
      <c r="AN9" s="29"/>
      <c r="AO9" s="25" t="s">
        <v>63</v>
      </c>
      <c r="AP9" s="89"/>
    </row>
    <row r="10" s="1" customFormat="true" ht="30.75" hidden="false" customHeight="true" outlineLevel="0" collapsed="false">
      <c r="A10" s="88"/>
      <c r="B10" s="29"/>
      <c r="C10" s="30" t="n">
        <v>2000</v>
      </c>
      <c r="D10" s="31" t="s">
        <v>64</v>
      </c>
      <c r="E10" s="30" t="n">
        <v>3000</v>
      </c>
      <c r="F10" s="31" t="s">
        <v>62</v>
      </c>
      <c r="G10" s="13"/>
      <c r="H10" s="25" t="s">
        <v>63</v>
      </c>
      <c r="I10" s="14"/>
      <c r="J10" s="29"/>
      <c r="K10" s="25" t="s">
        <v>63</v>
      </c>
      <c r="L10" s="29"/>
      <c r="M10" s="13"/>
      <c r="N10" s="29" t="n">
        <v>1</v>
      </c>
      <c r="O10" s="14"/>
      <c r="P10" s="29"/>
      <c r="Q10" s="25" t="s">
        <v>63</v>
      </c>
      <c r="R10" s="29"/>
      <c r="S10" s="13"/>
      <c r="T10" s="25" t="s">
        <v>63</v>
      </c>
      <c r="U10" s="29"/>
      <c r="V10" s="29"/>
      <c r="W10" s="25" t="s">
        <v>63</v>
      </c>
      <c r="X10" s="29"/>
      <c r="Y10" s="13"/>
      <c r="Z10" s="25" t="s">
        <v>63</v>
      </c>
      <c r="AA10" s="14"/>
      <c r="AB10" s="29"/>
      <c r="AC10" s="25" t="s">
        <v>63</v>
      </c>
      <c r="AD10" s="29"/>
      <c r="AE10" s="13"/>
      <c r="AF10" s="25" t="s">
        <v>63</v>
      </c>
      <c r="AG10" s="14"/>
      <c r="AH10" s="29"/>
      <c r="AI10" s="25" t="s">
        <v>63</v>
      </c>
      <c r="AJ10" s="29"/>
      <c r="AK10" s="13"/>
      <c r="AL10" s="25" t="s">
        <v>63</v>
      </c>
      <c r="AM10" s="14"/>
      <c r="AN10" s="29"/>
      <c r="AO10" s="29" t="n">
        <f aca="false">N10</f>
        <v>1</v>
      </c>
      <c r="AP10" s="89"/>
    </row>
    <row r="11" s="1" customFormat="true" ht="30.75" hidden="false" customHeight="true" outlineLevel="0" collapsed="false">
      <c r="A11" s="88"/>
      <c r="B11" s="29"/>
      <c r="C11" s="30" t="n">
        <v>3000</v>
      </c>
      <c r="D11" s="31" t="s">
        <v>64</v>
      </c>
      <c r="E11" s="30" t="n">
        <v>4000</v>
      </c>
      <c r="F11" s="31" t="s">
        <v>62</v>
      </c>
      <c r="G11" s="13"/>
      <c r="H11" s="25" t="s">
        <v>63</v>
      </c>
      <c r="I11" s="14"/>
      <c r="J11" s="29"/>
      <c r="K11" s="25" t="s">
        <v>63</v>
      </c>
      <c r="L11" s="29"/>
      <c r="M11" s="13"/>
      <c r="N11" s="29" t="n">
        <v>3</v>
      </c>
      <c r="O11" s="14"/>
      <c r="P11" s="29"/>
      <c r="Q11" s="25" t="s">
        <v>63</v>
      </c>
      <c r="R11" s="29"/>
      <c r="S11" s="13"/>
      <c r="T11" s="25" t="s">
        <v>63</v>
      </c>
      <c r="U11" s="29"/>
      <c r="V11" s="29"/>
      <c r="W11" s="25" t="s">
        <v>63</v>
      </c>
      <c r="X11" s="29"/>
      <c r="Y11" s="13"/>
      <c r="Z11" s="25" t="s">
        <v>63</v>
      </c>
      <c r="AA11" s="14"/>
      <c r="AB11" s="29"/>
      <c r="AC11" s="25" t="s">
        <v>63</v>
      </c>
      <c r="AD11" s="29"/>
      <c r="AE11" s="13"/>
      <c r="AF11" s="25" t="s">
        <v>63</v>
      </c>
      <c r="AG11" s="14"/>
      <c r="AH11" s="29"/>
      <c r="AI11" s="25" t="s">
        <v>63</v>
      </c>
      <c r="AJ11" s="29"/>
      <c r="AK11" s="13"/>
      <c r="AL11" s="25" t="s">
        <v>63</v>
      </c>
      <c r="AM11" s="14"/>
      <c r="AN11" s="29"/>
      <c r="AO11" s="29" t="n">
        <f aca="false">N11</f>
        <v>3</v>
      </c>
      <c r="AP11" s="89"/>
    </row>
    <row r="12" s="1" customFormat="true" ht="30.75" hidden="false" customHeight="true" outlineLevel="0" collapsed="false">
      <c r="A12" s="88"/>
      <c r="B12" s="29"/>
      <c r="C12" s="30" t="n">
        <v>4000</v>
      </c>
      <c r="D12" s="31" t="s">
        <v>64</v>
      </c>
      <c r="E12" s="30" t="n">
        <v>5000</v>
      </c>
      <c r="F12" s="31" t="s">
        <v>62</v>
      </c>
      <c r="G12" s="13"/>
      <c r="H12" s="25" t="s">
        <v>63</v>
      </c>
      <c r="I12" s="14"/>
      <c r="J12" s="29"/>
      <c r="K12" s="25" t="s">
        <v>63</v>
      </c>
      <c r="L12" s="29"/>
      <c r="M12" s="13"/>
      <c r="N12" s="25" t="s">
        <v>63</v>
      </c>
      <c r="O12" s="14"/>
      <c r="P12" s="29"/>
      <c r="Q12" s="25" t="s">
        <v>63</v>
      </c>
      <c r="R12" s="29"/>
      <c r="S12" s="13"/>
      <c r="T12" s="25" t="s">
        <v>63</v>
      </c>
      <c r="U12" s="29"/>
      <c r="V12" s="29"/>
      <c r="W12" s="25" t="s">
        <v>63</v>
      </c>
      <c r="X12" s="29"/>
      <c r="Y12" s="13"/>
      <c r="Z12" s="25" t="s">
        <v>63</v>
      </c>
      <c r="AA12" s="14"/>
      <c r="AB12" s="29"/>
      <c r="AC12" s="25" t="s">
        <v>63</v>
      </c>
      <c r="AD12" s="29"/>
      <c r="AE12" s="13"/>
      <c r="AF12" s="25" t="s">
        <v>63</v>
      </c>
      <c r="AG12" s="14"/>
      <c r="AH12" s="29"/>
      <c r="AI12" s="25" t="s">
        <v>63</v>
      </c>
      <c r="AJ12" s="29"/>
      <c r="AK12" s="13"/>
      <c r="AL12" s="25" t="s">
        <v>63</v>
      </c>
      <c r="AM12" s="14"/>
      <c r="AN12" s="29"/>
      <c r="AO12" s="25" t="s">
        <v>63</v>
      </c>
      <c r="AP12" s="89"/>
    </row>
    <row r="13" s="1" customFormat="true" ht="30.75" hidden="false" customHeight="true" outlineLevel="0" collapsed="false">
      <c r="A13" s="88"/>
      <c r="B13" s="29"/>
      <c r="C13" s="30" t="n">
        <v>5000</v>
      </c>
      <c r="D13" s="31" t="s">
        <v>64</v>
      </c>
      <c r="E13" s="30" t="n">
        <v>6000</v>
      </c>
      <c r="F13" s="31" t="s">
        <v>62</v>
      </c>
      <c r="G13" s="13"/>
      <c r="H13" s="25" t="s">
        <v>63</v>
      </c>
      <c r="I13" s="14"/>
      <c r="J13" s="29"/>
      <c r="K13" s="25" t="s">
        <v>63</v>
      </c>
      <c r="L13" s="29"/>
      <c r="M13" s="13"/>
      <c r="N13" s="25" t="s">
        <v>63</v>
      </c>
      <c r="O13" s="14"/>
      <c r="P13" s="29"/>
      <c r="Q13" s="25" t="s">
        <v>63</v>
      </c>
      <c r="R13" s="29"/>
      <c r="S13" s="13"/>
      <c r="T13" s="25" t="s">
        <v>63</v>
      </c>
      <c r="U13" s="29"/>
      <c r="V13" s="29"/>
      <c r="W13" s="25" t="s">
        <v>63</v>
      </c>
      <c r="X13" s="29"/>
      <c r="Y13" s="13"/>
      <c r="Z13" s="25" t="s">
        <v>63</v>
      </c>
      <c r="AA13" s="14"/>
      <c r="AB13" s="29"/>
      <c r="AC13" s="25" t="s">
        <v>63</v>
      </c>
      <c r="AD13" s="29"/>
      <c r="AE13" s="13"/>
      <c r="AF13" s="25" t="s">
        <v>63</v>
      </c>
      <c r="AG13" s="14"/>
      <c r="AH13" s="29"/>
      <c r="AI13" s="25" t="s">
        <v>63</v>
      </c>
      <c r="AJ13" s="29"/>
      <c r="AK13" s="13"/>
      <c r="AL13" s="25" t="s">
        <v>63</v>
      </c>
      <c r="AM13" s="14"/>
      <c r="AN13" s="29"/>
      <c r="AO13" s="25" t="s">
        <v>63</v>
      </c>
      <c r="AP13" s="89"/>
    </row>
    <row r="14" s="1" customFormat="true" ht="30.75" hidden="false" customHeight="true" outlineLevel="0" collapsed="false">
      <c r="A14" s="88"/>
      <c r="B14" s="29"/>
      <c r="C14" s="30" t="n">
        <v>6000</v>
      </c>
      <c r="D14" s="31" t="s">
        <v>64</v>
      </c>
      <c r="E14" s="30" t="n">
        <v>7000</v>
      </c>
      <c r="F14" s="31" t="s">
        <v>62</v>
      </c>
      <c r="G14" s="13"/>
      <c r="H14" s="25" t="s">
        <v>63</v>
      </c>
      <c r="I14" s="14"/>
      <c r="J14" s="29"/>
      <c r="K14" s="25" t="s">
        <v>63</v>
      </c>
      <c r="L14" s="29"/>
      <c r="M14" s="13"/>
      <c r="N14" s="25" t="s">
        <v>63</v>
      </c>
      <c r="O14" s="14"/>
      <c r="P14" s="29"/>
      <c r="Q14" s="25" t="s">
        <v>63</v>
      </c>
      <c r="R14" s="29"/>
      <c r="S14" s="13"/>
      <c r="T14" s="25" t="s">
        <v>63</v>
      </c>
      <c r="U14" s="29"/>
      <c r="V14" s="29"/>
      <c r="W14" s="25" t="s">
        <v>63</v>
      </c>
      <c r="X14" s="29"/>
      <c r="Y14" s="13"/>
      <c r="Z14" s="25" t="s">
        <v>63</v>
      </c>
      <c r="AA14" s="14"/>
      <c r="AB14" s="29"/>
      <c r="AC14" s="25" t="s">
        <v>63</v>
      </c>
      <c r="AD14" s="29"/>
      <c r="AE14" s="13"/>
      <c r="AF14" s="25" t="s">
        <v>63</v>
      </c>
      <c r="AG14" s="14"/>
      <c r="AH14" s="29"/>
      <c r="AI14" s="25" t="s">
        <v>63</v>
      </c>
      <c r="AJ14" s="29"/>
      <c r="AK14" s="13"/>
      <c r="AL14" s="25" t="s">
        <v>63</v>
      </c>
      <c r="AM14" s="14"/>
      <c r="AN14" s="29"/>
      <c r="AO14" s="25" t="s">
        <v>63</v>
      </c>
      <c r="AP14" s="89"/>
    </row>
    <row r="15" s="1" customFormat="true" ht="30.75" hidden="false" customHeight="true" outlineLevel="0" collapsed="false">
      <c r="A15" s="88"/>
      <c r="B15" s="29"/>
      <c r="C15" s="30" t="n">
        <v>7000</v>
      </c>
      <c r="D15" s="31" t="s">
        <v>64</v>
      </c>
      <c r="E15" s="30" t="n">
        <v>8000</v>
      </c>
      <c r="F15" s="31" t="s">
        <v>62</v>
      </c>
      <c r="G15" s="13"/>
      <c r="H15" s="25" t="s">
        <v>63</v>
      </c>
      <c r="I15" s="14"/>
      <c r="J15" s="29"/>
      <c r="K15" s="25" t="s">
        <v>63</v>
      </c>
      <c r="L15" s="29"/>
      <c r="M15" s="13"/>
      <c r="N15" s="25" t="s">
        <v>63</v>
      </c>
      <c r="O15" s="14"/>
      <c r="P15" s="29"/>
      <c r="Q15" s="25" t="s">
        <v>63</v>
      </c>
      <c r="R15" s="29"/>
      <c r="S15" s="13"/>
      <c r="T15" s="25" t="s">
        <v>63</v>
      </c>
      <c r="U15" s="29"/>
      <c r="V15" s="29"/>
      <c r="W15" s="25" t="s">
        <v>63</v>
      </c>
      <c r="X15" s="29"/>
      <c r="Y15" s="13"/>
      <c r="Z15" s="25" t="s">
        <v>63</v>
      </c>
      <c r="AA15" s="14"/>
      <c r="AB15" s="29"/>
      <c r="AC15" s="25" t="s">
        <v>63</v>
      </c>
      <c r="AD15" s="29"/>
      <c r="AE15" s="13"/>
      <c r="AF15" s="25" t="s">
        <v>63</v>
      </c>
      <c r="AG15" s="14"/>
      <c r="AH15" s="29"/>
      <c r="AI15" s="25" t="s">
        <v>63</v>
      </c>
      <c r="AJ15" s="29"/>
      <c r="AK15" s="13"/>
      <c r="AL15" s="25" t="s">
        <v>63</v>
      </c>
      <c r="AM15" s="14"/>
      <c r="AN15" s="29"/>
      <c r="AO15" s="25" t="s">
        <v>63</v>
      </c>
      <c r="AP15" s="89"/>
    </row>
    <row r="16" s="1" customFormat="true" ht="30.75" hidden="false" customHeight="true" outlineLevel="0" collapsed="false">
      <c r="A16" s="88"/>
      <c r="B16" s="29"/>
      <c r="C16" s="30" t="n">
        <v>8000</v>
      </c>
      <c r="D16" s="31" t="s">
        <v>64</v>
      </c>
      <c r="E16" s="30" t="n">
        <v>9000</v>
      </c>
      <c r="F16" s="31" t="s">
        <v>62</v>
      </c>
      <c r="G16" s="13"/>
      <c r="H16" s="25" t="s">
        <v>63</v>
      </c>
      <c r="I16" s="14"/>
      <c r="J16" s="29"/>
      <c r="K16" s="25" t="s">
        <v>63</v>
      </c>
      <c r="L16" s="29"/>
      <c r="M16" s="13"/>
      <c r="N16" s="25" t="s">
        <v>63</v>
      </c>
      <c r="O16" s="14"/>
      <c r="P16" s="29"/>
      <c r="Q16" s="25" t="s">
        <v>63</v>
      </c>
      <c r="R16" s="29"/>
      <c r="S16" s="13"/>
      <c r="T16" s="25" t="s">
        <v>63</v>
      </c>
      <c r="U16" s="29"/>
      <c r="V16" s="29"/>
      <c r="W16" s="25" t="s">
        <v>63</v>
      </c>
      <c r="X16" s="29"/>
      <c r="Y16" s="13"/>
      <c r="Z16" s="25" t="s">
        <v>63</v>
      </c>
      <c r="AA16" s="14"/>
      <c r="AB16" s="29"/>
      <c r="AC16" s="25" t="s">
        <v>63</v>
      </c>
      <c r="AD16" s="29"/>
      <c r="AE16" s="13"/>
      <c r="AF16" s="25" t="s">
        <v>63</v>
      </c>
      <c r="AG16" s="14"/>
      <c r="AH16" s="29"/>
      <c r="AI16" s="25" t="s">
        <v>63</v>
      </c>
      <c r="AJ16" s="29"/>
      <c r="AK16" s="13"/>
      <c r="AL16" s="25" t="s">
        <v>63</v>
      </c>
      <c r="AM16" s="14"/>
      <c r="AN16" s="29"/>
      <c r="AO16" s="25" t="s">
        <v>63</v>
      </c>
      <c r="AP16" s="89"/>
    </row>
    <row r="17" s="1" customFormat="true" ht="30.75" hidden="false" customHeight="true" outlineLevel="0" collapsed="false">
      <c r="A17" s="88"/>
      <c r="B17" s="29"/>
      <c r="C17" s="30" t="n">
        <v>9000</v>
      </c>
      <c r="D17" s="31" t="s">
        <v>64</v>
      </c>
      <c r="E17" s="30" t="n">
        <v>10000</v>
      </c>
      <c r="F17" s="31" t="s">
        <v>62</v>
      </c>
      <c r="G17" s="13"/>
      <c r="H17" s="25" t="s">
        <v>63</v>
      </c>
      <c r="I17" s="14"/>
      <c r="J17" s="29"/>
      <c r="K17" s="25" t="s">
        <v>63</v>
      </c>
      <c r="L17" s="29"/>
      <c r="M17" s="13"/>
      <c r="N17" s="25" t="s">
        <v>63</v>
      </c>
      <c r="O17" s="14"/>
      <c r="P17" s="29"/>
      <c r="Q17" s="25" t="s">
        <v>63</v>
      </c>
      <c r="R17" s="29"/>
      <c r="S17" s="13"/>
      <c r="T17" s="25" t="s">
        <v>63</v>
      </c>
      <c r="U17" s="29"/>
      <c r="V17" s="29"/>
      <c r="W17" s="25" t="s">
        <v>63</v>
      </c>
      <c r="X17" s="29"/>
      <c r="Y17" s="13"/>
      <c r="Z17" s="25" t="s">
        <v>63</v>
      </c>
      <c r="AA17" s="14"/>
      <c r="AB17" s="29"/>
      <c r="AC17" s="25" t="s">
        <v>63</v>
      </c>
      <c r="AD17" s="29"/>
      <c r="AE17" s="13"/>
      <c r="AF17" s="25" t="s">
        <v>63</v>
      </c>
      <c r="AG17" s="14"/>
      <c r="AH17" s="29"/>
      <c r="AI17" s="25" t="s">
        <v>63</v>
      </c>
      <c r="AJ17" s="29"/>
      <c r="AK17" s="13"/>
      <c r="AL17" s="25" t="s">
        <v>63</v>
      </c>
      <c r="AM17" s="14"/>
      <c r="AN17" s="29"/>
      <c r="AO17" s="25" t="s">
        <v>63</v>
      </c>
      <c r="AP17" s="89"/>
    </row>
    <row r="18" s="1" customFormat="true" ht="30.75" hidden="false" customHeight="true" outlineLevel="0" collapsed="false">
      <c r="A18" s="88"/>
      <c r="B18" s="29"/>
      <c r="C18" s="30" t="n">
        <v>10000</v>
      </c>
      <c r="D18" s="31" t="s">
        <v>64</v>
      </c>
      <c r="E18" s="30" t="n">
        <v>11000</v>
      </c>
      <c r="F18" s="31" t="s">
        <v>62</v>
      </c>
      <c r="G18" s="13"/>
      <c r="H18" s="25" t="s">
        <v>63</v>
      </c>
      <c r="I18" s="14"/>
      <c r="J18" s="29"/>
      <c r="K18" s="25" t="s">
        <v>63</v>
      </c>
      <c r="L18" s="29"/>
      <c r="M18" s="13"/>
      <c r="N18" s="25" t="s">
        <v>63</v>
      </c>
      <c r="O18" s="14"/>
      <c r="P18" s="29"/>
      <c r="Q18" s="25" t="s">
        <v>63</v>
      </c>
      <c r="R18" s="29"/>
      <c r="S18" s="13"/>
      <c r="T18" s="25" t="s">
        <v>63</v>
      </c>
      <c r="U18" s="29"/>
      <c r="V18" s="29"/>
      <c r="W18" s="25" t="s">
        <v>63</v>
      </c>
      <c r="X18" s="29"/>
      <c r="Y18" s="13"/>
      <c r="Z18" s="25" t="s">
        <v>63</v>
      </c>
      <c r="AA18" s="14"/>
      <c r="AB18" s="29"/>
      <c r="AC18" s="25" t="s">
        <v>63</v>
      </c>
      <c r="AD18" s="29"/>
      <c r="AE18" s="13"/>
      <c r="AF18" s="25" t="s">
        <v>63</v>
      </c>
      <c r="AG18" s="14"/>
      <c r="AH18" s="29"/>
      <c r="AI18" s="25" t="s">
        <v>63</v>
      </c>
      <c r="AJ18" s="29"/>
      <c r="AK18" s="13"/>
      <c r="AL18" s="25" t="s">
        <v>63</v>
      </c>
      <c r="AM18" s="14"/>
      <c r="AN18" s="29"/>
      <c r="AO18" s="25" t="s">
        <v>63</v>
      </c>
      <c r="AP18" s="89"/>
    </row>
    <row r="19" s="1" customFormat="true" ht="30.75" hidden="false" customHeight="true" outlineLevel="0" collapsed="false">
      <c r="A19" s="88"/>
      <c r="B19" s="29"/>
      <c r="C19" s="30" t="n">
        <v>11000</v>
      </c>
      <c r="D19" s="31" t="s">
        <v>64</v>
      </c>
      <c r="E19" s="30" t="n">
        <v>12000</v>
      </c>
      <c r="F19" s="31" t="s">
        <v>62</v>
      </c>
      <c r="G19" s="13"/>
      <c r="H19" s="25" t="s">
        <v>63</v>
      </c>
      <c r="I19" s="14"/>
      <c r="J19" s="29"/>
      <c r="K19" s="25" t="s">
        <v>63</v>
      </c>
      <c r="L19" s="29"/>
      <c r="M19" s="13"/>
      <c r="N19" s="25" t="s">
        <v>63</v>
      </c>
      <c r="O19" s="14"/>
      <c r="P19" s="29"/>
      <c r="Q19" s="25" t="s">
        <v>63</v>
      </c>
      <c r="R19" s="29"/>
      <c r="S19" s="13"/>
      <c r="T19" s="25" t="s">
        <v>63</v>
      </c>
      <c r="U19" s="29"/>
      <c r="V19" s="29"/>
      <c r="W19" s="25" t="s">
        <v>63</v>
      </c>
      <c r="X19" s="29"/>
      <c r="Y19" s="13"/>
      <c r="Z19" s="25" t="s">
        <v>63</v>
      </c>
      <c r="AA19" s="14"/>
      <c r="AB19" s="29"/>
      <c r="AC19" s="25" t="s">
        <v>63</v>
      </c>
      <c r="AD19" s="29"/>
      <c r="AE19" s="13"/>
      <c r="AF19" s="25" t="s">
        <v>63</v>
      </c>
      <c r="AG19" s="14"/>
      <c r="AH19" s="29"/>
      <c r="AI19" s="25" t="s">
        <v>63</v>
      </c>
      <c r="AJ19" s="29"/>
      <c r="AK19" s="13"/>
      <c r="AL19" s="25" t="s">
        <v>63</v>
      </c>
      <c r="AM19" s="14"/>
      <c r="AN19" s="29"/>
      <c r="AO19" s="25" t="s">
        <v>63</v>
      </c>
      <c r="AP19" s="89"/>
    </row>
    <row r="20" s="1" customFormat="true" ht="30.75" hidden="false" customHeight="true" outlineLevel="0" collapsed="false">
      <c r="A20" s="88"/>
      <c r="B20" s="29"/>
      <c r="C20" s="30" t="n">
        <v>12000</v>
      </c>
      <c r="D20" s="31" t="s">
        <v>64</v>
      </c>
      <c r="E20" s="30" t="n">
        <v>13000</v>
      </c>
      <c r="F20" s="31" t="s">
        <v>62</v>
      </c>
      <c r="G20" s="13"/>
      <c r="H20" s="25" t="s">
        <v>63</v>
      </c>
      <c r="I20" s="14"/>
      <c r="J20" s="29"/>
      <c r="K20" s="25" t="s">
        <v>63</v>
      </c>
      <c r="L20" s="29"/>
      <c r="M20" s="13"/>
      <c r="N20" s="25" t="s">
        <v>63</v>
      </c>
      <c r="O20" s="14"/>
      <c r="P20" s="29"/>
      <c r="Q20" s="25" t="s">
        <v>63</v>
      </c>
      <c r="R20" s="29"/>
      <c r="S20" s="13"/>
      <c r="T20" s="25" t="s">
        <v>63</v>
      </c>
      <c r="U20" s="29"/>
      <c r="V20" s="29"/>
      <c r="W20" s="25" t="s">
        <v>63</v>
      </c>
      <c r="X20" s="29"/>
      <c r="Y20" s="13"/>
      <c r="Z20" s="25" t="s">
        <v>63</v>
      </c>
      <c r="AA20" s="14"/>
      <c r="AB20" s="29"/>
      <c r="AC20" s="25" t="s">
        <v>63</v>
      </c>
      <c r="AD20" s="29"/>
      <c r="AE20" s="13"/>
      <c r="AF20" s="25" t="s">
        <v>63</v>
      </c>
      <c r="AG20" s="14"/>
      <c r="AH20" s="29"/>
      <c r="AI20" s="25" t="s">
        <v>63</v>
      </c>
      <c r="AJ20" s="29"/>
      <c r="AK20" s="13"/>
      <c r="AL20" s="25" t="s">
        <v>63</v>
      </c>
      <c r="AM20" s="14"/>
      <c r="AN20" s="29"/>
      <c r="AO20" s="25" t="s">
        <v>63</v>
      </c>
      <c r="AP20" s="89"/>
    </row>
    <row r="21" s="1" customFormat="true" ht="30.75" hidden="false" customHeight="true" outlineLevel="0" collapsed="false">
      <c r="A21" s="88"/>
      <c r="B21" s="29"/>
      <c r="C21" s="30" t="n">
        <v>13000</v>
      </c>
      <c r="D21" s="31" t="s">
        <v>64</v>
      </c>
      <c r="E21" s="30" t="n">
        <v>14000</v>
      </c>
      <c r="F21" s="31" t="s">
        <v>62</v>
      </c>
      <c r="G21" s="13"/>
      <c r="H21" s="25" t="s">
        <v>63</v>
      </c>
      <c r="I21" s="14"/>
      <c r="J21" s="29"/>
      <c r="K21" s="25" t="s">
        <v>63</v>
      </c>
      <c r="L21" s="29"/>
      <c r="M21" s="13"/>
      <c r="N21" s="25" t="s">
        <v>63</v>
      </c>
      <c r="O21" s="14"/>
      <c r="P21" s="29"/>
      <c r="Q21" s="25" t="s">
        <v>63</v>
      </c>
      <c r="R21" s="29"/>
      <c r="S21" s="13"/>
      <c r="T21" s="25" t="s">
        <v>63</v>
      </c>
      <c r="U21" s="29"/>
      <c r="V21" s="29"/>
      <c r="W21" s="25" t="s">
        <v>63</v>
      </c>
      <c r="X21" s="29"/>
      <c r="Y21" s="13"/>
      <c r="Z21" s="25" t="s">
        <v>63</v>
      </c>
      <c r="AA21" s="14"/>
      <c r="AB21" s="29"/>
      <c r="AC21" s="25" t="s">
        <v>63</v>
      </c>
      <c r="AD21" s="29"/>
      <c r="AE21" s="13"/>
      <c r="AF21" s="25" t="s">
        <v>63</v>
      </c>
      <c r="AG21" s="14"/>
      <c r="AH21" s="29"/>
      <c r="AI21" s="25" t="s">
        <v>63</v>
      </c>
      <c r="AJ21" s="29"/>
      <c r="AK21" s="13"/>
      <c r="AL21" s="25" t="s">
        <v>63</v>
      </c>
      <c r="AM21" s="14"/>
      <c r="AN21" s="29"/>
      <c r="AO21" s="25" t="s">
        <v>63</v>
      </c>
      <c r="AP21" s="89"/>
    </row>
    <row r="22" s="1" customFormat="true" ht="30.75" hidden="false" customHeight="true" outlineLevel="0" collapsed="false">
      <c r="A22" s="88"/>
      <c r="B22" s="29"/>
      <c r="C22" s="30" t="n">
        <v>14000</v>
      </c>
      <c r="D22" s="31" t="s">
        <v>64</v>
      </c>
      <c r="E22" s="30" t="n">
        <v>15000</v>
      </c>
      <c r="F22" s="31" t="s">
        <v>62</v>
      </c>
      <c r="G22" s="13"/>
      <c r="H22" s="25" t="s">
        <v>63</v>
      </c>
      <c r="I22" s="14"/>
      <c r="J22" s="29"/>
      <c r="K22" s="25" t="s">
        <v>63</v>
      </c>
      <c r="L22" s="29"/>
      <c r="M22" s="13"/>
      <c r="N22" s="25" t="s">
        <v>63</v>
      </c>
      <c r="O22" s="14"/>
      <c r="P22" s="29"/>
      <c r="Q22" s="25" t="s">
        <v>63</v>
      </c>
      <c r="R22" s="29"/>
      <c r="S22" s="13"/>
      <c r="T22" s="25" t="s">
        <v>63</v>
      </c>
      <c r="U22" s="29"/>
      <c r="V22" s="29"/>
      <c r="W22" s="25" t="s">
        <v>63</v>
      </c>
      <c r="X22" s="29"/>
      <c r="Y22" s="13"/>
      <c r="Z22" s="25" t="s">
        <v>63</v>
      </c>
      <c r="AA22" s="14"/>
      <c r="AB22" s="29"/>
      <c r="AC22" s="25" t="s">
        <v>63</v>
      </c>
      <c r="AD22" s="29"/>
      <c r="AE22" s="13"/>
      <c r="AF22" s="25" t="s">
        <v>63</v>
      </c>
      <c r="AG22" s="14"/>
      <c r="AH22" s="29"/>
      <c r="AI22" s="25" t="s">
        <v>63</v>
      </c>
      <c r="AJ22" s="29"/>
      <c r="AK22" s="13"/>
      <c r="AL22" s="25" t="s">
        <v>63</v>
      </c>
      <c r="AM22" s="14"/>
      <c r="AN22" s="29"/>
      <c r="AO22" s="25" t="s">
        <v>63</v>
      </c>
      <c r="AP22" s="89"/>
    </row>
    <row r="23" s="1" customFormat="true" ht="30.75" hidden="false" customHeight="true" outlineLevel="0" collapsed="false">
      <c r="A23" s="88"/>
      <c r="B23" s="29"/>
      <c r="C23" s="30" t="n">
        <v>15000</v>
      </c>
      <c r="D23" s="31" t="s">
        <v>64</v>
      </c>
      <c r="E23" s="30" t="n">
        <v>16000</v>
      </c>
      <c r="F23" s="31" t="s">
        <v>62</v>
      </c>
      <c r="G23" s="13"/>
      <c r="H23" s="25" t="s">
        <v>63</v>
      </c>
      <c r="I23" s="14"/>
      <c r="J23" s="29"/>
      <c r="K23" s="25" t="s">
        <v>63</v>
      </c>
      <c r="L23" s="29"/>
      <c r="M23" s="13"/>
      <c r="N23" s="25" t="s">
        <v>63</v>
      </c>
      <c r="O23" s="14"/>
      <c r="P23" s="29"/>
      <c r="Q23" s="25" t="s">
        <v>63</v>
      </c>
      <c r="R23" s="29"/>
      <c r="S23" s="13"/>
      <c r="T23" s="25" t="s">
        <v>63</v>
      </c>
      <c r="U23" s="29"/>
      <c r="V23" s="29"/>
      <c r="W23" s="25" t="s">
        <v>63</v>
      </c>
      <c r="X23" s="29"/>
      <c r="Y23" s="13"/>
      <c r="Z23" s="25" t="s">
        <v>63</v>
      </c>
      <c r="AA23" s="14"/>
      <c r="AB23" s="29"/>
      <c r="AC23" s="25" t="s">
        <v>63</v>
      </c>
      <c r="AD23" s="29"/>
      <c r="AE23" s="13"/>
      <c r="AF23" s="25" t="s">
        <v>63</v>
      </c>
      <c r="AG23" s="14"/>
      <c r="AH23" s="29"/>
      <c r="AI23" s="25" t="s">
        <v>63</v>
      </c>
      <c r="AJ23" s="29"/>
      <c r="AK23" s="13"/>
      <c r="AL23" s="25" t="s">
        <v>63</v>
      </c>
      <c r="AM23" s="14"/>
      <c r="AN23" s="29"/>
      <c r="AO23" s="25" t="s">
        <v>63</v>
      </c>
      <c r="AP23" s="89"/>
    </row>
    <row r="24" s="1" customFormat="true" ht="30.75" hidden="false" customHeight="true" outlineLevel="0" collapsed="false">
      <c r="A24" s="88"/>
      <c r="B24" s="29"/>
      <c r="C24" s="30" t="n">
        <v>16000</v>
      </c>
      <c r="D24" s="31" t="s">
        <v>64</v>
      </c>
      <c r="E24" s="30" t="n">
        <v>17000</v>
      </c>
      <c r="F24" s="31" t="s">
        <v>62</v>
      </c>
      <c r="G24" s="13"/>
      <c r="H24" s="25" t="s">
        <v>63</v>
      </c>
      <c r="I24" s="14"/>
      <c r="J24" s="29"/>
      <c r="K24" s="25" t="s">
        <v>63</v>
      </c>
      <c r="L24" s="29"/>
      <c r="M24" s="13"/>
      <c r="N24" s="25" t="s">
        <v>63</v>
      </c>
      <c r="O24" s="14"/>
      <c r="P24" s="29"/>
      <c r="Q24" s="25" t="s">
        <v>63</v>
      </c>
      <c r="R24" s="29"/>
      <c r="S24" s="13"/>
      <c r="T24" s="25" t="s">
        <v>63</v>
      </c>
      <c r="U24" s="29"/>
      <c r="V24" s="29"/>
      <c r="W24" s="25" t="s">
        <v>63</v>
      </c>
      <c r="X24" s="29"/>
      <c r="Y24" s="13"/>
      <c r="Z24" s="25" t="s">
        <v>63</v>
      </c>
      <c r="AA24" s="14"/>
      <c r="AB24" s="29"/>
      <c r="AC24" s="25" t="s">
        <v>63</v>
      </c>
      <c r="AD24" s="29"/>
      <c r="AE24" s="13"/>
      <c r="AF24" s="25" t="s">
        <v>63</v>
      </c>
      <c r="AG24" s="14"/>
      <c r="AH24" s="29"/>
      <c r="AI24" s="25" t="s">
        <v>63</v>
      </c>
      <c r="AJ24" s="29"/>
      <c r="AK24" s="13"/>
      <c r="AL24" s="25" t="s">
        <v>63</v>
      </c>
      <c r="AM24" s="14"/>
      <c r="AN24" s="29"/>
      <c r="AO24" s="25" t="s">
        <v>63</v>
      </c>
      <c r="AP24" s="89"/>
    </row>
    <row r="25" s="1" customFormat="true" ht="30.75" hidden="false" customHeight="true" outlineLevel="0" collapsed="false">
      <c r="A25" s="88"/>
      <c r="B25" s="29"/>
      <c r="C25" s="30" t="n">
        <v>17000</v>
      </c>
      <c r="D25" s="31" t="s">
        <v>64</v>
      </c>
      <c r="E25" s="30" t="n">
        <v>18000</v>
      </c>
      <c r="F25" s="31" t="s">
        <v>62</v>
      </c>
      <c r="G25" s="13"/>
      <c r="H25" s="25" t="s">
        <v>63</v>
      </c>
      <c r="I25" s="14"/>
      <c r="J25" s="29"/>
      <c r="K25" s="25" t="s">
        <v>63</v>
      </c>
      <c r="L25" s="29"/>
      <c r="M25" s="13"/>
      <c r="N25" s="25" t="s">
        <v>63</v>
      </c>
      <c r="O25" s="14"/>
      <c r="P25" s="29"/>
      <c r="Q25" s="25" t="s">
        <v>63</v>
      </c>
      <c r="R25" s="29"/>
      <c r="S25" s="13"/>
      <c r="T25" s="25" t="s">
        <v>63</v>
      </c>
      <c r="U25" s="29"/>
      <c r="V25" s="29"/>
      <c r="W25" s="25" t="s">
        <v>63</v>
      </c>
      <c r="X25" s="29"/>
      <c r="Y25" s="13"/>
      <c r="Z25" s="25" t="s">
        <v>63</v>
      </c>
      <c r="AA25" s="14"/>
      <c r="AB25" s="29"/>
      <c r="AC25" s="25" t="s">
        <v>63</v>
      </c>
      <c r="AD25" s="29"/>
      <c r="AE25" s="13"/>
      <c r="AF25" s="25" t="s">
        <v>63</v>
      </c>
      <c r="AG25" s="14"/>
      <c r="AH25" s="29"/>
      <c r="AI25" s="25" t="s">
        <v>63</v>
      </c>
      <c r="AJ25" s="29"/>
      <c r="AK25" s="13"/>
      <c r="AL25" s="25" t="s">
        <v>63</v>
      </c>
      <c r="AM25" s="14"/>
      <c r="AN25" s="29"/>
      <c r="AO25" s="25" t="s">
        <v>63</v>
      </c>
      <c r="AP25" s="89"/>
    </row>
    <row r="26" s="1" customFormat="true" ht="30.75" hidden="false" customHeight="true" outlineLevel="0" collapsed="false">
      <c r="A26" s="88"/>
      <c r="B26" s="29"/>
      <c r="C26" s="30" t="n">
        <v>18000</v>
      </c>
      <c r="D26" s="31" t="s">
        <v>64</v>
      </c>
      <c r="E26" s="30" t="n">
        <v>19000</v>
      </c>
      <c r="F26" s="31" t="s">
        <v>62</v>
      </c>
      <c r="G26" s="13"/>
      <c r="H26" s="25" t="s">
        <v>63</v>
      </c>
      <c r="I26" s="14"/>
      <c r="J26" s="29"/>
      <c r="K26" s="25" t="s">
        <v>63</v>
      </c>
      <c r="L26" s="29"/>
      <c r="M26" s="13"/>
      <c r="N26" s="25" t="s">
        <v>63</v>
      </c>
      <c r="O26" s="14"/>
      <c r="P26" s="29"/>
      <c r="Q26" s="25" t="s">
        <v>63</v>
      </c>
      <c r="R26" s="29"/>
      <c r="S26" s="13"/>
      <c r="T26" s="25" t="s">
        <v>63</v>
      </c>
      <c r="U26" s="29"/>
      <c r="V26" s="29"/>
      <c r="W26" s="25" t="s">
        <v>63</v>
      </c>
      <c r="X26" s="29"/>
      <c r="Y26" s="13"/>
      <c r="Z26" s="25" t="s">
        <v>63</v>
      </c>
      <c r="AA26" s="14"/>
      <c r="AB26" s="29"/>
      <c r="AC26" s="25" t="s">
        <v>63</v>
      </c>
      <c r="AD26" s="29"/>
      <c r="AE26" s="13"/>
      <c r="AF26" s="25" t="s">
        <v>63</v>
      </c>
      <c r="AG26" s="14"/>
      <c r="AH26" s="29"/>
      <c r="AI26" s="25" t="s">
        <v>63</v>
      </c>
      <c r="AJ26" s="29"/>
      <c r="AK26" s="13"/>
      <c r="AL26" s="25" t="s">
        <v>63</v>
      </c>
      <c r="AM26" s="14"/>
      <c r="AN26" s="29"/>
      <c r="AO26" s="25" t="s">
        <v>63</v>
      </c>
      <c r="AP26" s="89"/>
    </row>
    <row r="27" s="1" customFormat="true" ht="30.75" hidden="false" customHeight="true" outlineLevel="0" collapsed="false">
      <c r="A27" s="88"/>
      <c r="B27" s="29"/>
      <c r="C27" s="30" t="n">
        <v>19000</v>
      </c>
      <c r="D27" s="31" t="s">
        <v>64</v>
      </c>
      <c r="E27" s="30" t="n">
        <v>20000</v>
      </c>
      <c r="F27" s="31" t="s">
        <v>62</v>
      </c>
      <c r="G27" s="13"/>
      <c r="H27" s="25" t="s">
        <v>63</v>
      </c>
      <c r="I27" s="14"/>
      <c r="J27" s="29"/>
      <c r="K27" s="25" t="s">
        <v>63</v>
      </c>
      <c r="L27" s="29"/>
      <c r="M27" s="13"/>
      <c r="N27" s="25" t="s">
        <v>63</v>
      </c>
      <c r="O27" s="14"/>
      <c r="P27" s="29"/>
      <c r="Q27" s="25" t="s">
        <v>63</v>
      </c>
      <c r="R27" s="29"/>
      <c r="S27" s="13"/>
      <c r="T27" s="25" t="s">
        <v>63</v>
      </c>
      <c r="U27" s="29"/>
      <c r="V27" s="29"/>
      <c r="W27" s="25" t="s">
        <v>63</v>
      </c>
      <c r="X27" s="29"/>
      <c r="Y27" s="13"/>
      <c r="Z27" s="25" t="s">
        <v>63</v>
      </c>
      <c r="AA27" s="14"/>
      <c r="AB27" s="29"/>
      <c r="AC27" s="25" t="s">
        <v>63</v>
      </c>
      <c r="AD27" s="29"/>
      <c r="AE27" s="13"/>
      <c r="AF27" s="25" t="s">
        <v>63</v>
      </c>
      <c r="AG27" s="14"/>
      <c r="AH27" s="29"/>
      <c r="AI27" s="25" t="s">
        <v>63</v>
      </c>
      <c r="AJ27" s="29"/>
      <c r="AK27" s="13"/>
      <c r="AL27" s="25" t="s">
        <v>63</v>
      </c>
      <c r="AM27" s="14"/>
      <c r="AN27" s="29"/>
      <c r="AO27" s="25" t="s">
        <v>63</v>
      </c>
      <c r="AP27" s="89"/>
    </row>
    <row r="28" s="1" customFormat="true" ht="30.75" hidden="false" customHeight="true" outlineLevel="0" collapsed="false">
      <c r="A28" s="88"/>
      <c r="B28" s="29"/>
      <c r="C28" s="30" t="n">
        <v>20000</v>
      </c>
      <c r="D28" s="31" t="s">
        <v>64</v>
      </c>
      <c r="E28" s="29"/>
      <c r="F28" s="29"/>
      <c r="G28" s="13"/>
      <c r="H28" s="25" t="s">
        <v>63</v>
      </c>
      <c r="I28" s="14"/>
      <c r="J28" s="29"/>
      <c r="K28" s="25" t="s">
        <v>63</v>
      </c>
      <c r="L28" s="29"/>
      <c r="M28" s="13"/>
      <c r="N28" s="25" t="s">
        <v>63</v>
      </c>
      <c r="O28" s="14"/>
      <c r="P28" s="29"/>
      <c r="Q28" s="25" t="s">
        <v>63</v>
      </c>
      <c r="R28" s="29"/>
      <c r="S28" s="13"/>
      <c r="T28" s="25" t="s">
        <v>63</v>
      </c>
      <c r="U28" s="29"/>
      <c r="V28" s="29"/>
      <c r="W28" s="25" t="s">
        <v>63</v>
      </c>
      <c r="X28" s="29"/>
      <c r="Y28" s="13"/>
      <c r="Z28" s="25" t="s">
        <v>63</v>
      </c>
      <c r="AA28" s="14"/>
      <c r="AB28" s="29"/>
      <c r="AC28" s="25" t="s">
        <v>63</v>
      </c>
      <c r="AD28" s="29"/>
      <c r="AE28" s="13"/>
      <c r="AF28" s="25" t="s">
        <v>63</v>
      </c>
      <c r="AG28" s="14"/>
      <c r="AH28" s="29"/>
      <c r="AI28" s="25" t="s">
        <v>63</v>
      </c>
      <c r="AJ28" s="29"/>
      <c r="AK28" s="13"/>
      <c r="AL28" s="25" t="s">
        <v>63</v>
      </c>
      <c r="AM28" s="14"/>
      <c r="AN28" s="29"/>
      <c r="AO28" s="25" t="s">
        <v>63</v>
      </c>
      <c r="AP28" s="89"/>
    </row>
    <row r="29" s="1" customFormat="true" ht="30.75" hidden="false" customHeight="true" outlineLevel="0" collapsed="false">
      <c r="A29" s="88"/>
      <c r="B29" s="90"/>
      <c r="C29" s="91" t="s">
        <v>65</v>
      </c>
      <c r="D29" s="91"/>
      <c r="E29" s="91"/>
      <c r="F29" s="91"/>
      <c r="G29" s="92"/>
      <c r="H29" s="93" t="s">
        <v>63</v>
      </c>
      <c r="I29" s="94"/>
      <c r="J29" s="95"/>
      <c r="K29" s="93" t="s">
        <v>63</v>
      </c>
      <c r="L29" s="95"/>
      <c r="M29" s="92"/>
      <c r="N29" s="95" t="n">
        <f aca="false">N10+N11</f>
        <v>4</v>
      </c>
      <c r="O29" s="94"/>
      <c r="P29" s="95"/>
      <c r="Q29" s="93" t="s">
        <v>63</v>
      </c>
      <c r="R29" s="95"/>
      <c r="S29" s="92"/>
      <c r="T29" s="93" t="s">
        <v>63</v>
      </c>
      <c r="U29" s="95"/>
      <c r="V29" s="95"/>
      <c r="W29" s="93" t="s">
        <v>63</v>
      </c>
      <c r="X29" s="95"/>
      <c r="Y29" s="92"/>
      <c r="Z29" s="93" t="s">
        <v>63</v>
      </c>
      <c r="AA29" s="94"/>
      <c r="AB29" s="95"/>
      <c r="AC29" s="93" t="s">
        <v>63</v>
      </c>
      <c r="AD29" s="95"/>
      <c r="AE29" s="92"/>
      <c r="AF29" s="93" t="s">
        <v>63</v>
      </c>
      <c r="AG29" s="94"/>
      <c r="AH29" s="95"/>
      <c r="AI29" s="93" t="s">
        <v>63</v>
      </c>
      <c r="AJ29" s="95"/>
      <c r="AK29" s="92"/>
      <c r="AL29" s="93" t="s">
        <v>63</v>
      </c>
      <c r="AM29" s="94"/>
      <c r="AN29" s="95"/>
      <c r="AO29" s="95" t="n">
        <f aca="false">AO10+AO11</f>
        <v>4</v>
      </c>
      <c r="AP29" s="96"/>
    </row>
    <row r="30" customFormat="false" ht="12" hidden="false" customHeight="false" outlineLevel="0" collapsed="false">
      <c r="C30" s="97"/>
    </row>
  </sheetData>
  <mergeCells count="7">
    <mergeCell ref="G4:AP4"/>
    <mergeCell ref="A5:F6"/>
    <mergeCell ref="H5:H6"/>
    <mergeCell ref="AL5:AL6"/>
    <mergeCell ref="AO5:AO6"/>
    <mergeCell ref="A8:A29"/>
    <mergeCell ref="C29:F29"/>
  </mergeCells>
  <printOptions headings="false" gridLines="false" gridLinesSet="true" horizontalCentered="false" verticalCentered="false"/>
  <pageMargins left="0.8" right="0.747916666666667" top="0.770138888888889" bottom="0.789583333333333" header="0.511811023622047" footer="0.511805555555556"/>
  <pageSetup paperSize="9" scale="99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zeimu</cp:lastModifiedBy>
  <cp:lastPrinted>2004-10-26T09:57:27Z</cp:lastPrinted>
  <dcterms:modified xsi:type="dcterms:W3CDTF">2004-10-26T09:57:30Z</dcterms:modified>
  <cp:revision>0</cp:revision>
  <dc:subject/>
  <dc:title/>
</cp:coreProperties>
</file>