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8"/>
  </bookViews>
  <sheets>
    <sheet name="(1)家屋" sheetId="1" state="visible" r:id="rId2"/>
    <sheet name="(2)家屋の段階別" sheetId="2" state="visible" r:id="rId3"/>
    <sheet name="(3)土地ﾘﾝｸ" sheetId="3" state="visible" r:id="rId4"/>
    <sheet name="(3)土地 (2)" sheetId="4" state="visible" r:id="rId5"/>
    <sheet name="(4)～(6)土地の段階別" sheetId="5" state="visible" r:id="rId6"/>
    <sheet name="(7)課税標準の特例" sheetId="6" state="visible" r:id="rId7"/>
    <sheet name="(7)課税標準の特例 (2)" sheetId="7" state="visible" r:id="rId8"/>
    <sheet name="(8)減額、免除等" sheetId="8" state="visible" r:id="rId9"/>
    <sheet name="⑰15工場誘致条例" sheetId="9" state="visible" r:id="rId10"/>
  </sheets>
  <definedNames>
    <definedName function="false" hidden="false" localSheetId="4" name="_xlnm.Print_Area" vbProcedure="false">'(4)～(6)土地の段階別'!$A$17:$U$48</definedName>
    <definedName function="false" hidden="false" localSheetId="5" name="_xlnm.Print_Area" vbProcedure="false">'(7)課税標準の特例'!$A$1:$A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301">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8"/>
        <rFont val="Noto Sans"/>
        <family val="2"/>
      </rPr>
      <t xml:space="preserve">価格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でその価格の全額が同条第１項又は第３項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②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t>
    </r>
    <r>
      <rPr>
        <sz val="8"/>
        <rFont val="ＭＳ 明朝"/>
        <family val="1"/>
        <charset val="128"/>
      </rPr>
      <t xml:space="preserve">11</t>
    </r>
    <r>
      <rPr>
        <sz val="8"/>
        <rFont val="Noto Sans"/>
        <family val="2"/>
      </rPr>
      <t xml:space="preserve">項まで及び第</t>
    </r>
    <r>
      <rPr>
        <sz val="8"/>
        <rFont val="ＭＳ 明朝"/>
        <family val="1"/>
        <charset val="128"/>
      </rPr>
      <t xml:space="preserve">14</t>
    </r>
    <r>
      <rPr>
        <sz val="8"/>
        <rFont val="Noto Sans"/>
        <family val="2"/>
      </rPr>
      <t xml:space="preserve">項並びに法附則第</t>
    </r>
    <r>
      <rPr>
        <sz val="8"/>
        <rFont val="ＭＳ 明朝"/>
        <family val="1"/>
        <charset val="128"/>
      </rPr>
      <t xml:space="preserve">11</t>
    </r>
    <r>
      <rPr>
        <sz val="8"/>
        <rFont val="Noto Sans"/>
        <family val="2"/>
      </rPr>
      <t xml:space="preserve">条等の課税標準の特例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②に該当するものを除く。）</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7</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8</t>
    </r>
    <r>
      <rPr>
        <sz val="6"/>
        <rFont val="Noto Sans"/>
        <family val="2"/>
      </rPr>
      <t xml:space="preserve">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17</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②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17</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第</t>
    </r>
    <r>
      <rPr>
        <sz val="10"/>
        <rFont val="ＭＳ 明朝"/>
        <family val="1"/>
        <charset val="128"/>
      </rPr>
      <t xml:space="preserve">39</t>
    </r>
    <r>
      <rPr>
        <sz val="10"/>
        <rFont val="Noto Sans"/>
        <family val="2"/>
      </rPr>
      <t xml:space="preserve">条第３項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及び法附則第</t>
    </r>
    <r>
      <rPr>
        <sz val="10"/>
        <rFont val="ＭＳ 明朝"/>
        <family val="1"/>
        <charset val="128"/>
      </rPr>
      <t xml:space="preserve">11</t>
    </r>
    <r>
      <rPr>
        <sz val="10"/>
        <rFont val="Noto Sans"/>
        <family val="2"/>
      </rPr>
      <t xml:space="preserve">条の３の規定の適用により全額減額されるもの</t>
    </r>
  </si>
  <si>
    <r>
      <rPr>
        <sz val="10"/>
        <rFont val="Noto Sans"/>
        <family val="2"/>
      </rPr>
      <t xml:space="preserve">法附則第</t>
    </r>
    <r>
      <rPr>
        <sz val="10"/>
        <rFont val="ＭＳ 明朝"/>
        <family val="1"/>
        <charset val="128"/>
      </rPr>
      <t xml:space="preserve">11</t>
    </r>
    <r>
      <rPr>
        <sz val="10"/>
        <rFont val="Noto Sans"/>
        <family val="2"/>
      </rPr>
      <t xml:space="preserve">条の３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⑫</t>
  </si>
  <si>
    <t xml:space="preserve">⑫</t>
  </si>
  <si>
    <t xml:space="preserve">減額した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個人）</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適用により課税標準とされる額を記載した。</t>
    </r>
  </si>
  <si>
    <r>
      <rPr>
        <b val="true"/>
        <sz val="12"/>
        <rFont val="ＭＳ ゴシック"/>
        <family val="3"/>
        <charset val="128"/>
      </rPr>
      <t xml:space="preserve">(5)</t>
    </r>
    <r>
      <rPr>
        <b val="true"/>
        <sz val="12"/>
        <rFont val="Noto Sans"/>
        <family val="2"/>
      </rPr>
      <t xml:space="preserve">　土地の価格段階別（法人）</t>
    </r>
  </si>
  <si>
    <r>
      <rPr>
        <b val="true"/>
        <sz val="12"/>
        <rFont val="ＭＳ ゴシック"/>
        <family val="3"/>
        <charset val="128"/>
      </rPr>
      <t xml:space="preserve">(6)</t>
    </r>
    <r>
      <rPr>
        <b val="true"/>
        <sz val="12"/>
        <rFont val="Noto Sans"/>
        <family val="2"/>
      </rPr>
      <t xml:space="preserve">　土地の価格段階別（合計）</t>
    </r>
  </si>
  <si>
    <r>
      <rPr>
        <b val="true"/>
        <sz val="12"/>
        <rFont val="ＭＳ ゴシック"/>
        <family val="3"/>
        <charset val="128"/>
      </rPr>
      <t xml:space="preserve">(7)</t>
    </r>
    <r>
      <rPr>
        <b val="true"/>
        <sz val="12"/>
        <rFont val="Noto Sans"/>
        <family val="2"/>
      </rPr>
      <t xml:space="preserve">　課税標準の特例の適用状況</t>
    </r>
  </si>
  <si>
    <t xml:space="preserve">区    分</t>
  </si>
  <si>
    <r>
      <rPr>
        <sz val="9"/>
        <rFont val="Noto Sans"/>
        <family val="2"/>
      </rPr>
      <t xml:space="preserve"> 法第</t>
    </r>
    <r>
      <rPr>
        <sz val="9"/>
        <rFont val="ＭＳ 明朝"/>
        <family val="1"/>
        <charset val="128"/>
      </rPr>
      <t xml:space="preserve">73</t>
    </r>
    <r>
      <rPr>
        <sz val="9"/>
        <rFont val="Noto Sans"/>
        <family val="2"/>
      </rPr>
      <t xml:space="preserve">条の</t>
    </r>
    <r>
      <rPr>
        <sz val="9"/>
        <rFont val="ＭＳ 明朝"/>
        <family val="1"/>
        <charset val="128"/>
      </rPr>
      <t xml:space="preserve">14</t>
    </r>
    <r>
      <rPr>
        <sz val="9"/>
        <rFont val="Noto Sans"/>
        <family val="2"/>
      </rPr>
      <t xml:space="preserve">第</t>
    </r>
  </si>
  <si>
    <r>
      <rPr>
        <sz val="9"/>
        <rFont val="Noto Sans"/>
        <family val="2"/>
      </rPr>
      <t xml:space="preserve"> 法附則第</t>
    </r>
    <r>
      <rPr>
        <sz val="9"/>
        <rFont val="ＭＳ 明朝"/>
        <family val="1"/>
        <charset val="128"/>
      </rPr>
      <t xml:space="preserve">11</t>
    </r>
    <r>
      <rPr>
        <sz val="9"/>
        <rFont val="Noto Sans"/>
        <family val="2"/>
      </rPr>
      <t xml:space="preserve">条第</t>
    </r>
  </si>
  <si>
    <t xml:space="preserve"> １項に該当する</t>
  </si>
  <si>
    <t xml:space="preserve"> ３項に該当する</t>
  </si>
  <si>
    <t xml:space="preserve"> ６項に該当する</t>
  </si>
  <si>
    <t xml:space="preserve"> ７項に該当する</t>
  </si>
  <si>
    <t xml:space="preserve"> ８項に該当する</t>
  </si>
  <si>
    <t xml:space="preserve"> ９項に該当する</t>
  </si>
  <si>
    <r>
      <rPr>
        <sz val="9"/>
        <rFont val="ＭＳ 明朝"/>
        <family val="1"/>
        <charset val="128"/>
      </rPr>
      <t xml:space="preserve"> 10</t>
    </r>
    <r>
      <rPr>
        <sz val="9"/>
        <rFont val="Noto Sans"/>
        <family val="2"/>
      </rPr>
      <t xml:space="preserve">項に該当する</t>
    </r>
  </si>
  <si>
    <r>
      <rPr>
        <sz val="9"/>
        <rFont val="ＭＳ 明朝"/>
        <family val="1"/>
        <charset val="128"/>
      </rPr>
      <t xml:space="preserve"> 11</t>
    </r>
    <r>
      <rPr>
        <sz val="9"/>
        <rFont val="Noto Sans"/>
        <family val="2"/>
      </rPr>
      <t xml:space="preserve">項に該当する</t>
    </r>
  </si>
  <si>
    <r>
      <rPr>
        <sz val="9"/>
        <rFont val="ＭＳ 明朝"/>
        <family val="1"/>
        <charset val="128"/>
      </rPr>
      <t xml:space="preserve"> 12</t>
    </r>
    <r>
      <rPr>
        <sz val="9"/>
        <rFont val="Noto Sans"/>
        <family val="2"/>
      </rPr>
      <t xml:space="preserve">項</t>
    </r>
    <r>
      <rPr>
        <sz val="9"/>
        <color rgb="FF008000"/>
        <rFont val="Noto Sans"/>
        <family val="2"/>
      </rPr>
      <t xml:space="preserve">第１号</t>
    </r>
    <r>
      <rPr>
        <sz val="9"/>
        <rFont val="Noto Sans"/>
        <family val="2"/>
      </rPr>
      <t xml:space="preserve">に該</t>
    </r>
  </si>
  <si>
    <r>
      <rPr>
        <sz val="9"/>
        <rFont val="ＭＳ 明朝"/>
        <family val="1"/>
        <charset val="128"/>
      </rPr>
      <t xml:space="preserve"> 1</t>
    </r>
    <r>
      <rPr>
        <sz val="9"/>
        <color rgb="FF008000"/>
        <rFont val="ＭＳ 明朝"/>
        <family val="1"/>
        <charset val="128"/>
      </rPr>
      <t xml:space="preserve">2</t>
    </r>
    <r>
      <rPr>
        <sz val="9"/>
        <rFont val="Noto Sans"/>
        <family val="2"/>
      </rPr>
      <t xml:space="preserve">項第</t>
    </r>
    <r>
      <rPr>
        <sz val="9"/>
        <color rgb="FF008000"/>
        <rFont val="Noto Sans"/>
        <family val="2"/>
      </rPr>
      <t xml:space="preserve">２</t>
    </r>
    <r>
      <rPr>
        <sz val="9"/>
        <rFont val="Noto Sans"/>
        <family val="2"/>
      </rPr>
      <t xml:space="preserve">号に該</t>
    </r>
  </si>
  <si>
    <r>
      <rPr>
        <sz val="9"/>
        <rFont val="ＭＳ 明朝"/>
        <family val="1"/>
        <charset val="128"/>
      </rPr>
      <t xml:space="preserve"> 13</t>
    </r>
    <r>
      <rPr>
        <sz val="9"/>
        <rFont val="Noto Sans"/>
        <family val="2"/>
      </rPr>
      <t xml:space="preserve">項に該当する</t>
    </r>
  </si>
  <si>
    <r>
      <rPr>
        <sz val="9"/>
        <rFont val="ＭＳ 明朝"/>
        <family val="1"/>
        <charset val="128"/>
      </rPr>
      <t xml:space="preserve"> 14</t>
    </r>
    <r>
      <rPr>
        <sz val="9"/>
        <rFont val="Noto Sans"/>
        <family val="2"/>
      </rPr>
      <t xml:space="preserve">項に該当する</t>
    </r>
  </si>
  <si>
    <t xml:space="preserve"> ３項第１号に該</t>
  </si>
  <si>
    <t xml:space="preserve"> ３項第２号に該</t>
  </si>
  <si>
    <t xml:space="preserve"> もの</t>
  </si>
  <si>
    <t xml:space="preserve"> 当するもの</t>
  </si>
  <si>
    <t xml:space="preserve">家　　　屋</t>
  </si>
  <si>
    <t xml:space="preserve">土地</t>
  </si>
  <si>
    <t xml:space="preserve"> ３項第３号に該</t>
  </si>
  <si>
    <t xml:space="preserve"> ３項第４号に該</t>
  </si>
  <si>
    <t xml:space="preserve"> ４項に該当する</t>
  </si>
  <si>
    <t xml:space="preserve"> ５項に該当する</t>
  </si>
  <si>
    <r>
      <rPr>
        <sz val="9"/>
        <rFont val="ＭＳ 明朝"/>
        <family val="1"/>
        <charset val="128"/>
      </rPr>
      <t xml:space="preserve"> 12</t>
    </r>
    <r>
      <rPr>
        <sz val="9"/>
        <rFont val="Noto Sans"/>
        <family val="2"/>
      </rPr>
      <t xml:space="preserve">項に該当する</t>
    </r>
  </si>
  <si>
    <r>
      <rPr>
        <sz val="9"/>
        <rFont val="ＭＳ 明朝"/>
        <family val="1"/>
        <charset val="128"/>
      </rPr>
      <t xml:space="preserve"> 15</t>
    </r>
    <r>
      <rPr>
        <sz val="9"/>
        <rFont val="Noto Sans"/>
        <family val="2"/>
      </rPr>
      <t xml:space="preserve">項に該当する</t>
    </r>
  </si>
  <si>
    <r>
      <rPr>
        <sz val="9"/>
        <rFont val="ＭＳ 明朝"/>
        <family val="1"/>
        <charset val="128"/>
      </rPr>
      <t xml:space="preserve"> 16</t>
    </r>
    <r>
      <rPr>
        <sz val="9"/>
        <rFont val="Noto Sans"/>
        <family val="2"/>
      </rPr>
      <t xml:space="preserve">項に該当する</t>
    </r>
  </si>
  <si>
    <r>
      <rPr>
        <sz val="9"/>
        <rFont val="ＭＳ 明朝"/>
        <family val="1"/>
        <charset val="128"/>
      </rPr>
      <t xml:space="preserve"> 17</t>
    </r>
    <r>
      <rPr>
        <sz val="9"/>
        <rFont val="Noto Sans"/>
        <family val="2"/>
      </rPr>
      <t xml:space="preserve">項に該当する</t>
    </r>
  </si>
  <si>
    <r>
      <rPr>
        <sz val="9"/>
        <rFont val="ＭＳ 明朝"/>
        <family val="1"/>
        <charset val="128"/>
      </rPr>
      <t xml:space="preserve"> 18</t>
    </r>
    <r>
      <rPr>
        <sz val="9"/>
        <rFont val="Noto Sans"/>
        <family val="2"/>
      </rPr>
      <t xml:space="preserve">項に該当する</t>
    </r>
  </si>
  <si>
    <r>
      <rPr>
        <sz val="9"/>
        <rFont val="ＭＳ 明朝"/>
        <family val="1"/>
        <charset val="128"/>
      </rPr>
      <t xml:space="preserve"> 19</t>
    </r>
    <r>
      <rPr>
        <sz val="9"/>
        <rFont val="Noto Sans"/>
        <family val="2"/>
      </rPr>
      <t xml:space="preserve">項に該当する</t>
    </r>
  </si>
  <si>
    <r>
      <rPr>
        <sz val="9"/>
        <rFont val="ＭＳ 明朝"/>
        <family val="1"/>
        <charset val="128"/>
      </rPr>
      <t xml:space="preserve"> 20</t>
    </r>
    <r>
      <rPr>
        <sz val="9"/>
        <rFont val="Noto Sans"/>
        <family val="2"/>
      </rPr>
      <t xml:space="preserve">項に該当する</t>
    </r>
  </si>
  <si>
    <r>
      <rPr>
        <sz val="9"/>
        <rFont val="ＭＳ 明朝"/>
        <family val="1"/>
        <charset val="128"/>
      </rPr>
      <t xml:space="preserve"> 21</t>
    </r>
    <r>
      <rPr>
        <sz val="9"/>
        <rFont val="Noto Sans"/>
        <family val="2"/>
      </rPr>
      <t xml:space="preserve">項に該当する</t>
    </r>
  </si>
  <si>
    <r>
      <rPr>
        <sz val="9"/>
        <rFont val="ＭＳ 明朝"/>
        <family val="1"/>
        <charset val="128"/>
      </rPr>
      <t xml:space="preserve"> 22</t>
    </r>
    <r>
      <rPr>
        <sz val="9"/>
        <rFont val="Noto Sans"/>
        <family val="2"/>
      </rPr>
      <t xml:space="preserve">項第１号に該</t>
    </r>
  </si>
  <si>
    <r>
      <rPr>
        <sz val="9"/>
        <rFont val="ＭＳ 明朝"/>
        <family val="1"/>
        <charset val="128"/>
      </rPr>
      <t xml:space="preserve"> 22</t>
    </r>
    <r>
      <rPr>
        <sz val="9"/>
        <rFont val="Noto Sans"/>
        <family val="2"/>
      </rPr>
      <t xml:space="preserve">項第２号に該</t>
    </r>
  </si>
  <si>
    <r>
      <rPr>
        <sz val="9"/>
        <rFont val="ＭＳ 明朝"/>
        <family val="1"/>
        <charset val="128"/>
      </rPr>
      <t xml:space="preserve"> 23</t>
    </r>
    <r>
      <rPr>
        <sz val="9"/>
        <rFont val="Noto Sans"/>
        <family val="2"/>
      </rPr>
      <t xml:space="preserve">項に該当する</t>
    </r>
  </si>
  <si>
    <r>
      <rPr>
        <sz val="9"/>
        <rFont val="ＭＳ 明朝"/>
        <family val="1"/>
        <charset val="128"/>
      </rPr>
      <t xml:space="preserve"> 24</t>
    </r>
    <r>
      <rPr>
        <sz val="9"/>
        <rFont val="Noto Sans"/>
        <family val="2"/>
      </rPr>
      <t xml:space="preserve">項に該当する</t>
    </r>
  </si>
  <si>
    <r>
      <rPr>
        <sz val="9"/>
        <rFont val="ＭＳ 明朝"/>
        <family val="1"/>
        <charset val="128"/>
      </rPr>
      <t xml:space="preserve"> 25</t>
    </r>
    <r>
      <rPr>
        <sz val="9"/>
        <rFont val="Noto Sans"/>
        <family val="2"/>
      </rPr>
      <t xml:space="preserve">項に該当する</t>
    </r>
  </si>
  <si>
    <r>
      <rPr>
        <sz val="9"/>
        <rFont val="ＭＳ 明朝"/>
        <family val="1"/>
        <charset val="128"/>
      </rPr>
      <t xml:space="preserve"> 26</t>
    </r>
    <r>
      <rPr>
        <sz val="9"/>
        <rFont val="Noto Sans"/>
        <family val="2"/>
      </rPr>
      <t xml:space="preserve">項に該当する</t>
    </r>
  </si>
  <si>
    <r>
      <rPr>
        <sz val="9"/>
        <rFont val="ＭＳ 明朝"/>
        <family val="1"/>
        <charset val="128"/>
      </rPr>
      <t xml:space="preserve"> 27</t>
    </r>
    <r>
      <rPr>
        <sz val="9"/>
        <rFont val="Noto Sans"/>
        <family val="2"/>
      </rPr>
      <t xml:space="preserve">項に該当する</t>
    </r>
  </si>
  <si>
    <r>
      <rPr>
        <sz val="9"/>
        <rFont val="ＭＳ 明朝"/>
        <family val="1"/>
        <charset val="128"/>
      </rPr>
      <t xml:space="preserve"> 28</t>
    </r>
    <r>
      <rPr>
        <sz val="9"/>
        <rFont val="Noto Sans"/>
        <family val="2"/>
      </rPr>
      <t xml:space="preserve">項に該当する</t>
    </r>
  </si>
  <si>
    <r>
      <rPr>
        <sz val="9"/>
        <rFont val="ＭＳ 明朝"/>
        <family val="1"/>
        <charset val="128"/>
      </rPr>
      <t xml:space="preserve"> 29</t>
    </r>
    <r>
      <rPr>
        <sz val="9"/>
        <rFont val="Noto Sans"/>
        <family val="2"/>
      </rPr>
      <t xml:space="preserve">項に該当する</t>
    </r>
  </si>
  <si>
    <r>
      <rPr>
        <sz val="9"/>
        <rFont val="Noto Sans"/>
        <family val="2"/>
      </rPr>
      <t xml:space="preserve"> 法附則第</t>
    </r>
    <r>
      <rPr>
        <sz val="9"/>
        <rFont val="ＭＳ 明朝"/>
        <family val="1"/>
        <charset val="128"/>
      </rPr>
      <t xml:space="preserve">39</t>
    </r>
    <r>
      <rPr>
        <sz val="9"/>
        <rFont val="Noto Sans"/>
        <family val="2"/>
      </rPr>
      <t xml:space="preserve">条第</t>
    </r>
  </si>
  <si>
    <t xml:space="preserve"> 廃止後もなおそ
 の効力を有する
 課税標準の特例
 の規定に該当す
 るもの　</t>
  </si>
  <si>
    <t xml:space="preserve"> その他課税標準
 の特例の規定に
 該当するもの</t>
  </si>
  <si>
    <r>
      <rPr>
        <sz val="9"/>
        <rFont val="ＭＳ 明朝"/>
        <family val="1"/>
        <charset val="128"/>
      </rPr>
      <t xml:space="preserve"> 30</t>
    </r>
    <r>
      <rPr>
        <sz val="9"/>
        <rFont val="Noto Sans"/>
        <family val="2"/>
      </rPr>
      <t xml:space="preserve">項に該当する</t>
    </r>
  </si>
  <si>
    <r>
      <rPr>
        <sz val="9"/>
        <rFont val="ＭＳ 明朝"/>
        <family val="1"/>
        <charset val="128"/>
      </rPr>
      <t xml:space="preserve"> 31</t>
    </r>
    <r>
      <rPr>
        <sz val="9"/>
        <rFont val="Noto Sans"/>
        <family val="2"/>
      </rPr>
      <t xml:space="preserve">項に該当する</t>
    </r>
  </si>
  <si>
    <r>
      <rPr>
        <sz val="9"/>
        <rFont val="ＭＳ 明朝"/>
        <family val="1"/>
        <charset val="128"/>
      </rPr>
      <t xml:space="preserve"> 32</t>
    </r>
    <r>
      <rPr>
        <sz val="9"/>
        <rFont val="Noto Sans"/>
        <family val="2"/>
      </rPr>
      <t xml:space="preserve">項に該当する</t>
    </r>
  </si>
  <si>
    <r>
      <rPr>
        <sz val="9"/>
        <rFont val="ＭＳ 明朝"/>
        <family val="1"/>
        <charset val="128"/>
      </rPr>
      <t xml:space="preserve"> 33</t>
    </r>
    <r>
      <rPr>
        <sz val="9"/>
        <rFont val="Noto Sans"/>
        <family val="2"/>
      </rPr>
      <t xml:space="preserve">項に該当する</t>
    </r>
  </si>
  <si>
    <r>
      <rPr>
        <sz val="9"/>
        <rFont val="ＭＳ 明朝"/>
        <family val="1"/>
        <charset val="128"/>
      </rPr>
      <t xml:space="preserve"> 34</t>
    </r>
    <r>
      <rPr>
        <sz val="9"/>
        <rFont val="Noto Sans"/>
        <family val="2"/>
      </rPr>
      <t xml:space="preserve">項に該当する</t>
    </r>
  </si>
  <si>
    <r>
      <rPr>
        <sz val="9"/>
        <rFont val="ＭＳ 明朝"/>
        <family val="1"/>
        <charset val="128"/>
      </rPr>
      <t xml:space="preserve"> 35</t>
    </r>
    <r>
      <rPr>
        <sz val="9"/>
        <rFont val="Noto Sans"/>
        <family val="2"/>
      </rPr>
      <t xml:space="preserve">項に該当する</t>
    </r>
  </si>
  <si>
    <r>
      <rPr>
        <sz val="9"/>
        <rFont val="ＭＳ 明朝"/>
        <family val="1"/>
        <charset val="128"/>
      </rPr>
      <t xml:space="preserve"> 36</t>
    </r>
    <r>
      <rPr>
        <sz val="9"/>
        <rFont val="Noto Sans"/>
        <family val="2"/>
      </rPr>
      <t xml:space="preserve">項に該当する</t>
    </r>
  </si>
  <si>
    <r>
      <rPr>
        <sz val="9"/>
        <rFont val="ＭＳ 明朝"/>
        <family val="1"/>
        <charset val="128"/>
      </rPr>
      <t xml:space="preserve"> 37</t>
    </r>
    <r>
      <rPr>
        <sz val="9"/>
        <rFont val="Noto Sans"/>
        <family val="2"/>
      </rPr>
      <t xml:space="preserve">項に該当する</t>
    </r>
  </si>
  <si>
    <r>
      <rPr>
        <sz val="9"/>
        <rFont val="ＭＳ 明朝"/>
        <family val="1"/>
        <charset val="128"/>
      </rPr>
      <t xml:space="preserve"> 38</t>
    </r>
    <r>
      <rPr>
        <sz val="9"/>
        <rFont val="Noto Sans"/>
        <family val="2"/>
      </rPr>
      <t xml:space="preserve">項に該当する</t>
    </r>
  </si>
  <si>
    <r>
      <rPr>
        <sz val="9"/>
        <rFont val="ＭＳ 明朝"/>
        <family val="1"/>
        <charset val="128"/>
      </rPr>
      <t xml:space="preserve"> 39</t>
    </r>
    <r>
      <rPr>
        <sz val="9"/>
        <rFont val="Noto Sans"/>
        <family val="2"/>
      </rPr>
      <t xml:space="preserve">項に該当する</t>
    </r>
  </si>
  <si>
    <t xml:space="preserve"> ２項に該当する</t>
  </si>
  <si>
    <r>
      <rPr>
        <b val="true"/>
        <sz val="12"/>
        <rFont val="ＭＳ ゴシック"/>
        <family val="3"/>
        <charset val="128"/>
      </rPr>
      <t xml:space="preserve">(8)</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２第７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３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４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に該当するもの</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３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５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７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８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１項（第２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３項（第４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５項（第６項を含む。）に該当するもの</t>
    </r>
  </si>
  <si>
    <r>
      <rPr>
        <sz val="10"/>
        <rFont val="Noto Sans"/>
        <family val="2"/>
      </rPr>
      <t xml:space="preserve">法附則第</t>
    </r>
    <r>
      <rPr>
        <sz val="10"/>
        <rFont val="ＭＳ 明朝"/>
        <family val="1"/>
        <charset val="128"/>
      </rPr>
      <t xml:space="preserve">12</t>
    </r>
    <r>
      <rPr>
        <sz val="10"/>
        <rFont val="Noto Sans"/>
        <family val="2"/>
      </rPr>
      <t xml:space="preserve">条に該当するもの</t>
    </r>
  </si>
  <si>
    <r>
      <rPr>
        <sz val="10"/>
        <rFont val="Noto Sans"/>
        <family val="2"/>
      </rPr>
      <t xml:space="preserve">法附則第</t>
    </r>
    <r>
      <rPr>
        <sz val="10"/>
        <rFont val="ＭＳ 明朝"/>
        <family val="1"/>
        <charset val="128"/>
      </rPr>
      <t xml:space="preserve">39</t>
    </r>
    <r>
      <rPr>
        <sz val="10"/>
        <rFont val="Noto Sans"/>
        <family val="2"/>
      </rPr>
      <t xml:space="preserve">条第３項（第４項を含む。）に該当するもの</t>
    </r>
  </si>
  <si>
    <t xml:space="preserve">廃止後もなおその効力を有する減免等の規定に該当するもの</t>
  </si>
  <si>
    <t xml:space="preserve">その他減免等の規定に該当するもの</t>
  </si>
  <si>
    <r>
      <rPr>
        <b val="true"/>
        <sz val="20"/>
        <rFont val="ＭＳ 明朝"/>
        <family val="1"/>
        <charset val="128"/>
      </rPr>
      <t xml:space="preserve">15</t>
    </r>
    <r>
      <rPr>
        <b val="true"/>
        <sz val="20"/>
        <rFont val="Noto Sans"/>
        <family val="2"/>
      </rPr>
      <t xml:space="preserve">　産業振興等に係る</t>
    </r>
  </si>
  <si>
    <t xml:space="preserve">地方税の減免額に関する調</t>
  </si>
  <si>
    <t xml:space="preserve">低 工 法 等 に 基 づ く 地 方 </t>
  </si>
  <si>
    <t xml:space="preserve"> 交 付 税 の 基 準 財 政 収 入 額 の 控 除 の 対 象 と な る 減 免 額</t>
  </si>
  <si>
    <t xml:space="preserve">低　　工　　法</t>
  </si>
  <si>
    <t xml:space="preserve">新　　産　　法</t>
  </si>
  <si>
    <t xml:space="preserve">過　　疎　　法</t>
  </si>
  <si>
    <t xml:space="preserve">農　　工　　法</t>
  </si>
  <si>
    <t xml:space="preserve">半 島 振 興 法</t>
  </si>
  <si>
    <t xml:space="preserve">商 業 集 積 法</t>
  </si>
  <si>
    <t xml:space="preserve">原　発　地　域
振　 興 　法</t>
  </si>
  <si>
    <t xml:space="preserve">事　　 業 　　税</t>
  </si>
  <si>
    <t xml:space="preserve">個　 人</t>
  </si>
  <si>
    <t xml:space="preserve">法 　人</t>
  </si>
  <si>
    <t xml:space="preserve">不　 動 　産 　取 　得 　税</t>
  </si>
  <si>
    <t xml:space="preserve">固 定 資 産 税（ 特 例 分 ）</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7">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9"/>
      <color rgb="FF008000"/>
      <name val="Noto Sans"/>
      <family val="2"/>
    </font>
    <font>
      <sz val="9"/>
      <color rgb="FF008000"/>
      <name val="ＭＳ 明朝"/>
      <family val="1"/>
      <charset val="128"/>
    </font>
    <font>
      <b val="true"/>
      <sz val="20"/>
      <name val="ＭＳ 明朝"/>
      <family val="1"/>
      <charset val="128"/>
    </font>
  </fonts>
  <fills count="2">
    <fill>
      <patternFill patternType="none"/>
    </fill>
    <fill>
      <patternFill patternType="gray125"/>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8" xfId="16" applyFont="true" applyBorder="true" applyAlignment="true" applyProtection="true">
      <alignment horizontal="left" vertical="top" textRotation="0" wrapText="true" indent="0" shrinkToFit="false"/>
      <protection locked="true" hidden="false"/>
    </xf>
    <xf numFmtId="165" fontId="11" fillId="0" borderId="9" xfId="16" applyFont="true" applyBorder="true" applyAlignment="true" applyProtection="true">
      <alignment horizontal="left" vertical="top" textRotation="0" wrapText="true" indent="0" shrinkToFit="false"/>
      <protection locked="true" hidden="false"/>
    </xf>
    <xf numFmtId="165" fontId="12"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7" fillId="0" borderId="8" xfId="16" applyFont="true" applyBorder="true" applyAlignment="true" applyProtection="true">
      <alignment horizontal="general" vertical="top" textRotation="0" wrapText="tru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center"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7" fillId="0" borderId="1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8" fillId="0" borderId="13"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6" fontId="18" fillId="0" borderId="33" xfId="16" applyFont="true" applyBorder="true" applyAlignment="true" applyProtection="true">
      <alignment horizontal="general" vertical="center" textRotation="0" wrapText="false" indent="0" shrinkToFit="false"/>
      <protection locked="true" hidden="false"/>
    </xf>
    <xf numFmtId="166" fontId="18" fillId="0" borderId="34" xfId="16" applyFont="true" applyBorder="true" applyAlignment="true" applyProtection="true">
      <alignment horizontal="general" vertical="center" textRotation="0" wrapText="false" indent="0" shrinkToFit="false"/>
      <protection locked="true" hidden="false"/>
    </xf>
    <xf numFmtId="166" fontId="18"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8" xfId="0" applyFont="true" applyBorder="true" applyAlignment="true" applyProtection="false">
      <alignment horizontal="general" vertical="center" textRotation="0" wrapText="false" indent="0" shrinkToFit="tru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tru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27" xfId="0" applyFont="true" applyBorder="true" applyAlignment="true" applyProtection="false">
      <alignment horizontal="distributed" vertical="center" textRotation="0" wrapText="false" indent="0" shrinkToFit="false"/>
      <protection locked="true" hidden="false"/>
    </xf>
    <xf numFmtId="167" fontId="18" fillId="0" borderId="28" xfId="0" applyFont="true" applyBorder="true" applyAlignment="true" applyProtection="false">
      <alignment horizontal="general" vertical="center" textRotation="0" wrapText="false" indent="0" shrinkToFit="false"/>
      <protection locked="true" hidden="false"/>
    </xf>
    <xf numFmtId="167" fontId="18" fillId="0" borderId="29" xfId="0" applyFont="true" applyBorder="true" applyAlignment="true" applyProtection="false">
      <alignment horizontal="general" vertical="center" textRotation="0" wrapText="false" indent="0" shrinkToFit="false"/>
      <protection locked="true" hidden="false"/>
    </xf>
    <xf numFmtId="167" fontId="18" fillId="0" borderId="34" xfId="0" applyFont="true" applyBorder="true" applyAlignment="true" applyProtection="false">
      <alignment horizontal="general" vertical="center" textRotation="0" wrapText="false" indent="0" shrinkToFit="false"/>
      <protection locked="true" hidden="false"/>
    </xf>
    <xf numFmtId="167" fontId="18" fillId="0" borderId="3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7" fontId="19" fillId="0" borderId="14"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5" fontId="21" fillId="0" borderId="18" xfId="16" applyFont="true" applyBorder="true" applyAlignment="true" applyProtection="true">
      <alignment horizontal="general"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0" fillId="0" borderId="10" xfId="16" applyFont="true" applyBorder="true" applyAlignment="true" applyProtection="true">
      <alignment horizontal="right"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5" fontId="20" fillId="0" borderId="25" xfId="16" applyFont="true" applyBorder="true" applyAlignment="true" applyProtection="true">
      <alignment horizontal="right" vertical="center" textRotation="0" wrapText="false" indent="0" shrinkToFit="false"/>
      <protection locked="true" hidden="false"/>
    </xf>
    <xf numFmtId="164" fontId="20" fillId="0" borderId="26" xfId="0" applyFont="true" applyBorder="true" applyAlignment="true" applyProtection="false">
      <alignment horizontal="distributed" vertical="center" textRotation="0" wrapText="false" indent="0" shrinkToFit="false"/>
      <protection locked="true" hidden="false"/>
    </xf>
    <xf numFmtId="166" fontId="21" fillId="0" borderId="13"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14" xfId="16" applyFont="true" applyBorder="true" applyAlignment="true" applyProtection="true">
      <alignment horizontal="general" vertical="center" textRotation="0" wrapText="false" indent="0" shrinkToFit="false"/>
      <protection locked="true" hidden="false"/>
    </xf>
    <xf numFmtId="164" fontId="20" fillId="0" borderId="44" xfId="0" applyFont="true" applyBorder="true" applyAlignment="true" applyProtection="false">
      <alignment horizontal="distributed"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6" fontId="23" fillId="0" borderId="28" xfId="16" applyFont="true" applyBorder="true" applyAlignment="true" applyProtection="true">
      <alignment horizontal="general" vertical="center" textRotation="0" wrapText="false" indent="0" shrinkToFit="false"/>
      <protection locked="true" hidden="false"/>
    </xf>
    <xf numFmtId="166" fontId="23" fillId="0" borderId="33" xfId="16" applyFont="true" applyBorder="true" applyAlignment="true" applyProtection="true">
      <alignment horizontal="general" vertical="center" textRotation="0" wrapText="false" indent="0" shrinkToFit="false"/>
      <protection locked="true" hidden="false"/>
    </xf>
    <xf numFmtId="166" fontId="23" fillId="0" borderId="34" xfId="16" applyFont="true" applyBorder="true" applyAlignment="true" applyProtection="true">
      <alignment horizontal="general" vertical="center" textRotation="0" wrapText="false" indent="0" shrinkToFit="false"/>
      <protection locked="true" hidden="false"/>
    </xf>
    <xf numFmtId="166" fontId="23" fillId="0" borderId="30" xfId="16" applyFont="true" applyBorder="true" applyAlignment="true" applyProtection="true">
      <alignment horizontal="general" vertical="center" textRotation="0" wrapText="false" indent="0" shrinkToFit="false"/>
      <protection locked="true" hidden="false"/>
    </xf>
    <xf numFmtId="166" fontId="22" fillId="0" borderId="8" xfId="16" applyFont="true" applyBorder="true" applyAlignment="true" applyProtection="true">
      <alignment horizontal="general" vertical="center" textRotation="0" wrapText="false" indent="0" shrinkToFit="false"/>
      <protection locked="true" hidden="false"/>
    </xf>
    <xf numFmtId="166" fontId="22"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true"/>
      <protection locked="true" hidden="false"/>
    </xf>
    <xf numFmtId="164" fontId="20" fillId="0" borderId="2" xfId="0" applyFont="true" applyBorder="true" applyAlignment="true" applyProtection="false">
      <alignment horizontal="general" vertical="center" textRotation="0" wrapText="false" indent="0" shrinkToFit="true"/>
      <protection locked="true" hidden="false"/>
    </xf>
    <xf numFmtId="164" fontId="20" fillId="0" borderId="4" xfId="0" applyFont="true" applyBorder="true" applyAlignment="true" applyProtection="false">
      <alignment horizontal="general" vertical="center" textRotation="0" wrapText="false" indent="0" shrinkToFit="true"/>
      <protection locked="true" hidden="false"/>
    </xf>
    <xf numFmtId="164" fontId="20" fillId="0" borderId="7" xfId="0" applyFont="true" applyBorder="true" applyAlignment="true" applyProtection="false">
      <alignment horizontal="general" vertical="center" textRotation="0" wrapText="false" indent="0" shrinkToFit="true"/>
      <protection locked="true" hidden="false"/>
    </xf>
    <xf numFmtId="164" fontId="20" fillId="0" borderId="13" xfId="0" applyFont="true" applyBorder="true" applyAlignment="true" applyProtection="false">
      <alignment horizontal="general" vertical="center" textRotation="0" wrapText="false" indent="0" shrinkToFit="true"/>
      <protection locked="true" hidden="false"/>
    </xf>
    <xf numFmtId="164" fontId="20" fillId="0" borderId="8" xfId="0" applyFont="true" applyBorder="true" applyAlignment="true" applyProtection="false">
      <alignment horizontal="general" vertical="center" textRotation="0" wrapText="false" indent="0" shrinkToFit="true"/>
      <protection locked="true" hidden="false"/>
    </xf>
    <xf numFmtId="164" fontId="21" fillId="0" borderId="8" xfId="0" applyFont="true" applyBorder="true" applyAlignment="true" applyProtection="false">
      <alignment horizontal="general" vertical="center" textRotation="0" wrapText="false" indent="0" shrinkToFit="true"/>
      <protection locked="true" hidden="false"/>
    </xf>
    <xf numFmtId="164" fontId="21" fillId="0" borderId="9" xfId="0" applyFont="true" applyBorder="true" applyAlignment="true" applyProtection="false">
      <alignment horizontal="general" vertical="center" textRotation="0" wrapText="false" indent="0" shrinkToFit="true"/>
      <protection locked="true" hidden="false"/>
    </xf>
    <xf numFmtId="164" fontId="21" fillId="0" borderId="13"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0" fillId="0" borderId="14" xfId="0" applyFont="true" applyBorder="true" applyAlignment="true" applyProtection="false">
      <alignment horizontal="general" vertical="center" textRotation="0" wrapText="false" indent="0" shrinkToFit="true"/>
      <protection locked="true" hidden="false"/>
    </xf>
    <xf numFmtId="164" fontId="20" fillId="0" borderId="22" xfId="0" applyFont="true" applyBorder="true" applyAlignment="true" applyProtection="false">
      <alignment horizontal="general" vertical="center" textRotation="0" wrapText="false" indent="0" shrinkToFit="true"/>
      <protection locked="true" hidden="false"/>
    </xf>
    <xf numFmtId="164" fontId="20" fillId="0" borderId="15" xfId="0" applyFont="true" applyBorder="true" applyAlignment="true" applyProtection="false">
      <alignment horizontal="general" vertical="center" textRotation="0" wrapText="false" indent="0" shrinkToFit="tru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20" fillId="0" borderId="16" xfId="0" applyFont="true" applyBorder="true" applyAlignment="true" applyProtection="false">
      <alignment horizontal="general" vertical="center" textRotation="0" wrapText="false" indent="0" shrinkToFit="true"/>
      <protection locked="true" hidden="false"/>
    </xf>
    <xf numFmtId="164" fontId="20" fillId="0" borderId="23" xfId="0" applyFont="true" applyBorder="true" applyAlignment="true" applyProtection="false">
      <alignment horizontal="general"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true"/>
      <protection locked="true" hidden="false"/>
    </xf>
    <xf numFmtId="168" fontId="20" fillId="0" borderId="13" xfId="0" applyFont="true" applyBorder="true" applyAlignment="true" applyProtection="false">
      <alignment horizontal="right"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20" fillId="0" borderId="8"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255" wrapText="false" indent="0" shrinkToFit="false"/>
      <protection locked="true" hidden="false"/>
    </xf>
    <xf numFmtId="164" fontId="20" fillId="0" borderId="9" xfId="0" applyFont="true" applyBorder="true" applyAlignment="true" applyProtection="false">
      <alignment horizontal="distributed" vertical="center" textRotation="0" wrapText="false" indent="0" shrinkToFit="false"/>
      <protection locked="true" hidden="false"/>
    </xf>
    <xf numFmtId="168" fontId="7" fillId="0" borderId="13" xfId="0" applyFont="true" applyBorder="true" applyAlignment="true" applyProtection="false">
      <alignment horizontal="general" vertical="center" textRotation="0" wrapText="false" indent="0" shrinkToFit="true"/>
      <protection locked="true" hidden="false"/>
    </xf>
    <xf numFmtId="168" fontId="7" fillId="0" borderId="13" xfId="0" applyFont="true" applyBorder="true" applyAlignment="true" applyProtection="false">
      <alignment horizontal="general"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8" fontId="7" fillId="0" borderId="9" xfId="0" applyFont="true" applyBorder="true" applyAlignment="true" applyProtection="false">
      <alignment horizontal="general" vertical="center" textRotation="0" wrapText="false" indent="0" shrinkToFit="false"/>
      <protection locked="true" hidden="false"/>
    </xf>
    <xf numFmtId="168" fontId="7" fillId="0" borderId="14" xfId="0" applyFont="true" applyBorder="true" applyAlignment="true" applyProtection="false">
      <alignment horizontal="general"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tru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8" fontId="7" fillId="0" borderId="28" xfId="0" applyFont="true" applyBorder="true" applyAlignment="true" applyProtection="false">
      <alignment horizontal="general" vertical="center" textRotation="0" wrapText="false" indent="0" shrinkToFit="true"/>
      <protection locked="true" hidden="false"/>
    </xf>
    <xf numFmtId="168" fontId="7" fillId="0" borderId="28" xfId="0" applyFont="true" applyBorder="true" applyAlignment="true" applyProtection="false">
      <alignment horizontal="general" vertical="center" textRotation="0" wrapText="false" indent="0" shrinkToFit="false"/>
      <protection locked="true" hidden="false"/>
    </xf>
    <xf numFmtId="168" fontId="7" fillId="0" borderId="33" xfId="0" applyFont="true" applyBorder="true" applyAlignment="true" applyProtection="false">
      <alignment horizontal="general" vertical="center" textRotation="0" wrapText="false" indent="0" shrinkToFit="false"/>
      <protection locked="true" hidden="false"/>
    </xf>
    <xf numFmtId="168" fontId="7" fillId="0" borderId="34" xfId="0" applyFont="true" applyBorder="true" applyAlignment="true" applyProtection="false">
      <alignment horizontal="general" vertical="center" textRotation="0" wrapText="false" indent="0" shrinkToFit="false"/>
      <protection locked="true" hidden="false"/>
    </xf>
    <xf numFmtId="168" fontId="7" fillId="0" borderId="3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true"/>
      <protection locked="true" hidden="false"/>
    </xf>
    <xf numFmtId="164" fontId="21" fillId="0" borderId="14" xfId="0" applyFont="true" applyBorder="true" applyAlignment="true" applyProtection="false">
      <alignment horizontal="general" vertical="center" textRotation="0" wrapText="false" indent="0" shrinkToFit="true"/>
      <protection locked="true" hidden="false"/>
    </xf>
    <xf numFmtId="164" fontId="11" fillId="0" borderId="5" xfId="0" applyFont="true" applyBorder="true" applyAlignment="true" applyProtection="false">
      <alignment horizontal="left" vertical="center" textRotation="0" wrapText="true" indent="0" shrinkToFit="tru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true"/>
      <protection locked="true" hidden="false"/>
    </xf>
    <xf numFmtId="164" fontId="21" fillId="0" borderId="23" xfId="0" applyFont="true" applyBorder="true" applyAlignment="true" applyProtection="false">
      <alignment horizontal="center" vertical="center" textRotation="0" wrapText="false" indent="0" shrinkToFit="true"/>
      <protection locked="true" hidden="false"/>
    </xf>
    <xf numFmtId="168" fontId="7" fillId="0" borderId="14" xfId="0" applyFont="true" applyBorder="true" applyAlignment="true" applyProtection="false">
      <alignment horizontal="general" vertical="center" textRotation="0" wrapText="false" indent="0" shrinkToFit="true"/>
      <protection locked="true" hidden="false"/>
    </xf>
    <xf numFmtId="168" fontId="15" fillId="0" borderId="14" xfId="0" applyFont="true" applyBorder="true" applyAlignment="true" applyProtection="false">
      <alignment horizontal="general" vertical="center" textRotation="0" wrapText="false" indent="0" shrinkToFit="true"/>
      <protection locked="true" hidden="false"/>
    </xf>
    <xf numFmtId="168" fontId="7" fillId="0" borderId="30" xfId="0" applyFont="true" applyBorder="true" applyAlignment="true" applyProtection="false">
      <alignment horizontal="general" vertical="center" textRotation="0" wrapText="false" indent="0" shrinkToFit="tru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46" xfId="0" applyFont="true" applyBorder="true" applyAlignment="true" applyProtection="false">
      <alignment horizontal="general" vertical="center" textRotation="0" wrapText="true" indent="0" shrinkToFit="false"/>
      <protection locked="true" hidden="false"/>
    </xf>
    <xf numFmtId="164" fontId="17" fillId="0" borderId="47" xfId="0" applyFont="true" applyBorder="true" applyAlignment="true" applyProtection="false">
      <alignment horizontal="general" vertical="center" textRotation="0" wrapText="true" indent="0" shrinkToFit="false"/>
      <protection locked="true" hidden="false"/>
    </xf>
    <xf numFmtId="164" fontId="17" fillId="0" borderId="48"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7" fontId="18" fillId="0" borderId="33" xfId="0" applyFont="true" applyBorder="true" applyAlignment="true" applyProtection="false">
      <alignment horizontal="general"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7" fillId="0" borderId="46" xfId="0" applyFont="true" applyBorder="true" applyAlignment="true" applyProtection="false">
      <alignment horizontal="right" vertical="center" textRotation="0" wrapText="false" indent="0" shrinkToFit="false"/>
      <protection locked="true" hidden="false"/>
    </xf>
    <xf numFmtId="164" fontId="17" fillId="0" borderId="49"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50"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6" fontId="18"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104760</xdr:rowOff>
    </xdr:from>
    <xdr:to>
      <xdr:col>1</xdr:col>
      <xdr:colOff>20520</xdr:colOff>
      <xdr:row>35</xdr:row>
      <xdr:rowOff>207720</xdr:rowOff>
    </xdr:to>
    <xdr:sp>
      <xdr:nvSpPr>
        <xdr:cNvPr id="0" name="AutoShape 1"/>
        <xdr:cNvSpPr/>
      </xdr:nvSpPr>
      <xdr:spPr>
        <a:xfrm>
          <a:off x="239400" y="4872960"/>
          <a:ext cx="70560" cy="1764000"/>
        </a:xfrm>
        <a:custGeom>
          <a:avLst/>
          <a:gdLst>
            <a:gd name="textAreaLeft" fmla="*/ 45000 w 70560"/>
            <a:gd name="textAreaRight" fmla="*/ 70920 w 70560"/>
            <a:gd name="textAreaTop" fmla="*/ 45720 h 1764000"/>
            <a:gd name="textAreaBottom" fmla="*/ 1718280 h 176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6</xdr:row>
      <xdr:rowOff>104760</xdr:rowOff>
    </xdr:from>
    <xdr:to>
      <xdr:col>1</xdr:col>
      <xdr:colOff>20520</xdr:colOff>
      <xdr:row>44</xdr:row>
      <xdr:rowOff>207360</xdr:rowOff>
    </xdr:to>
    <xdr:sp>
      <xdr:nvSpPr>
        <xdr:cNvPr id="1" name="AutoShape 2"/>
        <xdr:cNvSpPr/>
      </xdr:nvSpPr>
      <xdr:spPr>
        <a:xfrm>
          <a:off x="229680" y="6741720"/>
          <a:ext cx="80280" cy="1764000"/>
        </a:xfrm>
        <a:custGeom>
          <a:avLst/>
          <a:gdLst>
            <a:gd name="textAreaLeft" fmla="*/ 51480 w 80280"/>
            <a:gd name="textAreaRight" fmla="*/ 80640 w 80280"/>
            <a:gd name="textAreaTop" fmla="*/ 45720 h 1764000"/>
            <a:gd name="textAreaBottom" fmla="*/ 1718280 h 176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19440</xdr:rowOff>
    </xdr:from>
    <xdr:to>
      <xdr:col>1</xdr:col>
      <xdr:colOff>250200</xdr:colOff>
      <xdr:row>30</xdr:row>
      <xdr:rowOff>207720</xdr:rowOff>
    </xdr:to>
    <xdr:sp>
      <xdr:nvSpPr>
        <xdr:cNvPr id="2" name="AutoShape 3"/>
        <xdr:cNvSpPr/>
      </xdr:nvSpPr>
      <xdr:spPr>
        <a:xfrm>
          <a:off x="509400" y="4787640"/>
          <a:ext cx="30240" cy="811080"/>
        </a:xfrm>
        <a:custGeom>
          <a:avLst/>
          <a:gdLst>
            <a:gd name="textAreaLeft" fmla="*/ 19440 w 30240"/>
            <a:gd name="textAreaRight" fmla="*/ 30240 w 30240"/>
            <a:gd name="textAreaTop" fmla="*/ 20880 h 811080"/>
            <a:gd name="textAreaBottom" fmla="*/ 790200 h 81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6</xdr:row>
      <xdr:rowOff>28440</xdr:rowOff>
    </xdr:from>
    <xdr:to>
      <xdr:col>1</xdr:col>
      <xdr:colOff>250200</xdr:colOff>
      <xdr:row>39</xdr:row>
      <xdr:rowOff>207360</xdr:rowOff>
    </xdr:to>
    <xdr:sp>
      <xdr:nvSpPr>
        <xdr:cNvPr id="3" name="AutoShape 4"/>
        <xdr:cNvSpPr/>
      </xdr:nvSpPr>
      <xdr:spPr>
        <a:xfrm>
          <a:off x="509400" y="6665400"/>
          <a:ext cx="30240" cy="802080"/>
        </a:xfrm>
        <a:custGeom>
          <a:avLst/>
          <a:gdLst>
            <a:gd name="textAreaLeft" fmla="*/ 19440 w 30240"/>
            <a:gd name="textAreaRight" fmla="*/ 30240 w 30240"/>
            <a:gd name="textAreaTop" fmla="*/ 20880 h 802080"/>
            <a:gd name="textAreaBottom" fmla="*/ 781200 h 802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1</xdr:row>
      <xdr:rowOff>19440</xdr:rowOff>
    </xdr:from>
    <xdr:to>
      <xdr:col>1</xdr:col>
      <xdr:colOff>250200</xdr:colOff>
      <xdr:row>34</xdr:row>
      <xdr:rowOff>207360</xdr:rowOff>
    </xdr:to>
    <xdr:sp>
      <xdr:nvSpPr>
        <xdr:cNvPr id="4" name="AutoShape 5"/>
        <xdr:cNvSpPr/>
      </xdr:nvSpPr>
      <xdr:spPr>
        <a:xfrm>
          <a:off x="509400" y="5618160"/>
          <a:ext cx="30240" cy="811080"/>
        </a:xfrm>
        <a:custGeom>
          <a:avLst/>
          <a:gdLst>
            <a:gd name="textAreaLeft" fmla="*/ 19440 w 30240"/>
            <a:gd name="textAreaRight" fmla="*/ 30240 w 30240"/>
            <a:gd name="textAreaTop" fmla="*/ 20880 h 811080"/>
            <a:gd name="textAreaBottom" fmla="*/ 790200 h 81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19440</xdr:rowOff>
    </xdr:from>
    <xdr:to>
      <xdr:col>1</xdr:col>
      <xdr:colOff>250200</xdr:colOff>
      <xdr:row>43</xdr:row>
      <xdr:rowOff>207720</xdr:rowOff>
    </xdr:to>
    <xdr:sp>
      <xdr:nvSpPr>
        <xdr:cNvPr id="5" name="AutoShape 8"/>
        <xdr:cNvSpPr/>
      </xdr:nvSpPr>
      <xdr:spPr>
        <a:xfrm>
          <a:off x="509400" y="7486920"/>
          <a:ext cx="30240" cy="811440"/>
        </a:xfrm>
        <a:custGeom>
          <a:avLst/>
          <a:gdLst>
            <a:gd name="textAreaLeft" fmla="*/ 19440 w 30240"/>
            <a:gd name="textAreaRight" fmla="*/ 30240 w 30240"/>
            <a:gd name="textAreaTop" fmla="*/ 20880 h 811440"/>
            <a:gd name="textAreaBottom" fmla="*/ 790560 h 81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6"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7"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95400</xdr:rowOff>
    </xdr:from>
    <xdr:to>
      <xdr:col>2</xdr:col>
      <xdr:colOff>20520</xdr:colOff>
      <xdr:row>8</xdr:row>
      <xdr:rowOff>209520</xdr:rowOff>
    </xdr:to>
    <xdr:sp>
      <xdr:nvSpPr>
        <xdr:cNvPr id="8" name="AutoShape 8"/>
        <xdr:cNvSpPr/>
      </xdr:nvSpPr>
      <xdr:spPr>
        <a:xfrm>
          <a:off x="519120" y="1497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95040</xdr:rowOff>
    </xdr:from>
    <xdr:to>
      <xdr:col>2</xdr:col>
      <xdr:colOff>20520</xdr:colOff>
      <xdr:row>11</xdr:row>
      <xdr:rowOff>209520</xdr:rowOff>
    </xdr:to>
    <xdr:sp>
      <xdr:nvSpPr>
        <xdr:cNvPr id="9" name="AutoShape 9"/>
        <xdr:cNvSpPr/>
      </xdr:nvSpPr>
      <xdr:spPr>
        <a:xfrm>
          <a:off x="519120" y="2134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95400</xdr:rowOff>
    </xdr:from>
    <xdr:to>
      <xdr:col>2</xdr:col>
      <xdr:colOff>20520</xdr:colOff>
      <xdr:row>15</xdr:row>
      <xdr:rowOff>209520</xdr:rowOff>
    </xdr:to>
    <xdr:sp>
      <xdr:nvSpPr>
        <xdr:cNvPr id="10" name="AutoShape 10"/>
        <xdr:cNvSpPr/>
      </xdr:nvSpPr>
      <xdr:spPr>
        <a:xfrm>
          <a:off x="519120" y="30873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95400</xdr:rowOff>
    </xdr:from>
    <xdr:to>
      <xdr:col>2</xdr:col>
      <xdr:colOff>20520</xdr:colOff>
      <xdr:row>18</xdr:row>
      <xdr:rowOff>209520</xdr:rowOff>
    </xdr:to>
    <xdr:sp>
      <xdr:nvSpPr>
        <xdr:cNvPr id="11" name="AutoShape 11"/>
        <xdr:cNvSpPr/>
      </xdr:nvSpPr>
      <xdr:spPr>
        <a:xfrm>
          <a:off x="519120" y="372384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95400</xdr:rowOff>
    </xdr:from>
    <xdr:to>
      <xdr:col>2</xdr:col>
      <xdr:colOff>20520</xdr:colOff>
      <xdr:row>30</xdr:row>
      <xdr:rowOff>209520</xdr:rowOff>
    </xdr:to>
    <xdr:sp>
      <xdr:nvSpPr>
        <xdr:cNvPr id="12" name="AutoShape 12"/>
        <xdr:cNvSpPr/>
      </xdr:nvSpPr>
      <xdr:spPr>
        <a:xfrm>
          <a:off x="519120" y="6780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95040</xdr:rowOff>
    </xdr:from>
    <xdr:to>
      <xdr:col>2</xdr:col>
      <xdr:colOff>20520</xdr:colOff>
      <xdr:row>33</xdr:row>
      <xdr:rowOff>209520</xdr:rowOff>
    </xdr:to>
    <xdr:sp>
      <xdr:nvSpPr>
        <xdr:cNvPr id="13" name="AutoShape 13"/>
        <xdr:cNvSpPr/>
      </xdr:nvSpPr>
      <xdr:spPr>
        <a:xfrm>
          <a:off x="519120" y="741672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95400</xdr:rowOff>
    </xdr:from>
    <xdr:to>
      <xdr:col>2</xdr:col>
      <xdr:colOff>20520</xdr:colOff>
      <xdr:row>37</xdr:row>
      <xdr:rowOff>209520</xdr:rowOff>
    </xdr:to>
    <xdr:sp>
      <xdr:nvSpPr>
        <xdr:cNvPr id="14" name="AutoShape 14"/>
        <xdr:cNvSpPr/>
      </xdr:nvSpPr>
      <xdr:spPr>
        <a:xfrm>
          <a:off x="519120" y="8370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95040</xdr:rowOff>
    </xdr:from>
    <xdr:to>
      <xdr:col>2</xdr:col>
      <xdr:colOff>20520</xdr:colOff>
      <xdr:row>40</xdr:row>
      <xdr:rowOff>209520</xdr:rowOff>
    </xdr:to>
    <xdr:sp>
      <xdr:nvSpPr>
        <xdr:cNvPr id="15" name="AutoShape 15"/>
        <xdr:cNvSpPr/>
      </xdr:nvSpPr>
      <xdr:spPr>
        <a:xfrm>
          <a:off x="519120" y="900612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16"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95400</xdr:rowOff>
    </xdr:from>
    <xdr:to>
      <xdr:col>2</xdr:col>
      <xdr:colOff>20520</xdr:colOff>
      <xdr:row>51</xdr:row>
      <xdr:rowOff>209520</xdr:rowOff>
    </xdr:to>
    <xdr:sp>
      <xdr:nvSpPr>
        <xdr:cNvPr id="17" name="AutoShape 18"/>
        <xdr:cNvSpPr/>
      </xdr:nvSpPr>
      <xdr:spPr>
        <a:xfrm>
          <a:off x="519120" y="116791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95400</xdr:rowOff>
    </xdr:from>
    <xdr:to>
      <xdr:col>2</xdr:col>
      <xdr:colOff>20520</xdr:colOff>
      <xdr:row>54</xdr:row>
      <xdr:rowOff>209520</xdr:rowOff>
    </xdr:to>
    <xdr:sp>
      <xdr:nvSpPr>
        <xdr:cNvPr id="18" name="AutoShape 19"/>
        <xdr:cNvSpPr/>
      </xdr:nvSpPr>
      <xdr:spPr>
        <a:xfrm>
          <a:off x="519120" y="123152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95400</xdr:rowOff>
    </xdr:from>
    <xdr:to>
      <xdr:col>2</xdr:col>
      <xdr:colOff>20520</xdr:colOff>
      <xdr:row>58</xdr:row>
      <xdr:rowOff>209520</xdr:rowOff>
    </xdr:to>
    <xdr:sp>
      <xdr:nvSpPr>
        <xdr:cNvPr id="19" name="AutoShape 20"/>
        <xdr:cNvSpPr/>
      </xdr:nvSpPr>
      <xdr:spPr>
        <a:xfrm>
          <a:off x="519120" y="13268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95400</xdr:rowOff>
    </xdr:from>
    <xdr:to>
      <xdr:col>2</xdr:col>
      <xdr:colOff>20520</xdr:colOff>
      <xdr:row>61</xdr:row>
      <xdr:rowOff>209520</xdr:rowOff>
    </xdr:to>
    <xdr:sp>
      <xdr:nvSpPr>
        <xdr:cNvPr id="20" name="AutoShape 21"/>
        <xdr:cNvSpPr/>
      </xdr:nvSpPr>
      <xdr:spPr>
        <a:xfrm>
          <a:off x="519120" y="139046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1"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2"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3"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4"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5" name="Picture 27" descr=""/>
        <xdr:cNvPicPr/>
      </xdr:nvPicPr>
      <xdr:blipFill>
        <a:blip r:embed="rId2"/>
        <a:stretch/>
      </xdr:blipFill>
      <xdr:spPr>
        <a:xfrm>
          <a:off x="6666480" y="15288840"/>
          <a:ext cx="6537960" cy="51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0</xdr:rowOff>
    </xdr:from>
    <xdr:to>
      <xdr:col>6</xdr:col>
      <xdr:colOff>990720</xdr:colOff>
      <xdr:row>49</xdr:row>
      <xdr:rowOff>104760</xdr:rowOff>
    </xdr:to>
    <xdr:pic>
      <xdr:nvPicPr>
        <xdr:cNvPr id="26" name="Picture 1" descr=""/>
        <xdr:cNvPicPr/>
      </xdr:nvPicPr>
      <xdr:blipFill>
        <a:blip r:embed="rId1"/>
        <a:stretch/>
      </xdr:blipFill>
      <xdr:spPr>
        <a:xfrm>
          <a:off x="10080" y="4056480"/>
          <a:ext cx="6838560" cy="4676760"/>
        </a:xfrm>
        <a:prstGeom prst="rect">
          <a:avLst/>
        </a:prstGeom>
        <a:ln w="0">
          <a:noFill/>
        </a:ln>
      </xdr:spPr>
    </xdr:pic>
    <xdr:clientData/>
  </xdr:twoCellAnchor>
  <xdr:twoCellAnchor editAs="oneCell">
    <xdr:from>
      <xdr:col>7</xdr:col>
      <xdr:colOff>0</xdr:colOff>
      <xdr:row>19</xdr:row>
      <xdr:rowOff>0</xdr:rowOff>
    </xdr:from>
    <xdr:to>
      <xdr:col>14</xdr:col>
      <xdr:colOff>261000</xdr:colOff>
      <xdr:row>49</xdr:row>
      <xdr:rowOff>114120</xdr:rowOff>
    </xdr:to>
    <xdr:pic>
      <xdr:nvPicPr>
        <xdr:cNvPr id="27" name="Picture 2" descr=""/>
        <xdr:cNvPicPr/>
      </xdr:nvPicPr>
      <xdr:blipFill>
        <a:blip r:embed="rId2"/>
        <a:stretch/>
      </xdr:blipFill>
      <xdr:spPr>
        <a:xfrm>
          <a:off x="6867360" y="4056480"/>
          <a:ext cx="6688800" cy="468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0</xdr:col>
      <xdr:colOff>1080</xdr:colOff>
      <xdr:row>29</xdr:row>
      <xdr:rowOff>126360</xdr:rowOff>
    </xdr:to>
    <xdr:sp>
      <xdr:nvSpPr>
        <xdr:cNvPr id="28" name="AutoShape 1"/>
        <xdr:cNvSpPr/>
      </xdr:nvSpPr>
      <xdr:spPr>
        <a:xfrm>
          <a:off x="0" y="7878960"/>
          <a:ext cx="1080" cy="1813680"/>
        </a:xfrm>
        <a:custGeom>
          <a:avLst/>
          <a:gdLst>
            <a:gd name="textAreaLeft" fmla="*/ 720 w 1080"/>
            <a:gd name="textAreaRight" fmla="*/ 1440 w 1080"/>
            <a:gd name="textAreaTop" fmla="*/ 47160 h 1813680"/>
            <a:gd name="textAreaBottom" fmla="*/ 1766520 h 1813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0</xdr:row>
      <xdr:rowOff>95760</xdr:rowOff>
    </xdr:from>
    <xdr:to>
      <xdr:col>0</xdr:col>
      <xdr:colOff>1080</xdr:colOff>
      <xdr:row>24</xdr:row>
      <xdr:rowOff>257760</xdr:rowOff>
    </xdr:to>
    <xdr:sp>
      <xdr:nvSpPr>
        <xdr:cNvPr id="29" name="AutoShape 2"/>
        <xdr:cNvSpPr/>
      </xdr:nvSpPr>
      <xdr:spPr>
        <a:xfrm>
          <a:off x="0" y="6136560"/>
          <a:ext cx="1080" cy="1458720"/>
        </a:xfrm>
        <a:custGeom>
          <a:avLst/>
          <a:gdLst>
            <a:gd name="textAreaLeft" fmla="*/ 720 w 1080"/>
            <a:gd name="textAreaRight" fmla="*/ 1440 w 1080"/>
            <a:gd name="textAreaTop" fmla="*/ 37800 h 1458720"/>
            <a:gd name="textAreaBottom" fmla="*/ 1420920 h 145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760</xdr:rowOff>
    </xdr:from>
    <xdr:to>
      <xdr:col>0</xdr:col>
      <xdr:colOff>1080</xdr:colOff>
      <xdr:row>47</xdr:row>
      <xdr:rowOff>255240</xdr:rowOff>
    </xdr:to>
    <xdr:sp>
      <xdr:nvSpPr>
        <xdr:cNvPr id="30" name="AutoShape 13"/>
        <xdr:cNvSpPr/>
      </xdr:nvSpPr>
      <xdr:spPr>
        <a:xfrm>
          <a:off x="0" y="13681440"/>
          <a:ext cx="1080" cy="1623240"/>
        </a:xfrm>
        <a:custGeom>
          <a:avLst/>
          <a:gdLst>
            <a:gd name="textAreaLeft" fmla="*/ 720 w 1080"/>
            <a:gd name="textAreaRight" fmla="*/ 1440 w 1080"/>
            <a:gd name="textAreaTop" fmla="*/ 42120 h 1623240"/>
            <a:gd name="textAreaBottom" fmla="*/ 1581120 h 162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95400</xdr:rowOff>
    </xdr:from>
    <xdr:to>
      <xdr:col>0</xdr:col>
      <xdr:colOff>1080</xdr:colOff>
      <xdr:row>42</xdr:row>
      <xdr:rowOff>257760</xdr:rowOff>
    </xdr:to>
    <xdr:sp>
      <xdr:nvSpPr>
        <xdr:cNvPr id="31" name="AutoShape 14"/>
        <xdr:cNvSpPr/>
      </xdr:nvSpPr>
      <xdr:spPr>
        <a:xfrm>
          <a:off x="0" y="11771640"/>
          <a:ext cx="1080" cy="1626120"/>
        </a:xfrm>
        <a:custGeom>
          <a:avLst/>
          <a:gdLst>
            <a:gd name="textAreaLeft" fmla="*/ 720 w 1080"/>
            <a:gd name="textAreaRight" fmla="*/ 1440 w 1080"/>
            <a:gd name="textAreaTop" fmla="*/ 42120 h 1626120"/>
            <a:gd name="textAreaBottom" fmla="*/ 1584000 h 162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31</xdr:row>
      <xdr:rowOff>18720</xdr:rowOff>
    </xdr:from>
    <xdr:to>
      <xdr:col>1</xdr:col>
      <xdr:colOff>10800</xdr:colOff>
      <xdr:row>37</xdr:row>
      <xdr:rowOff>152640</xdr:rowOff>
    </xdr:to>
    <xdr:sp>
      <xdr:nvSpPr>
        <xdr:cNvPr id="35" name="AutoShape 6"/>
        <xdr:cNvSpPr/>
      </xdr:nvSpPr>
      <xdr:spPr>
        <a:xfrm>
          <a:off x="139680" y="659088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8</xdr:row>
      <xdr:rowOff>56880</xdr:rowOff>
    </xdr:from>
    <xdr:to>
      <xdr:col>1</xdr:col>
      <xdr:colOff>21240</xdr:colOff>
      <xdr:row>10</xdr:row>
      <xdr:rowOff>304920</xdr:rowOff>
    </xdr:to>
    <xdr:sp>
      <xdr:nvSpPr>
        <xdr:cNvPr id="36" name="AutoShape 1"/>
        <xdr:cNvSpPr/>
      </xdr:nvSpPr>
      <xdr:spPr>
        <a:xfrm>
          <a:off x="229680" y="1992960"/>
          <a:ext cx="81000" cy="957960"/>
        </a:xfrm>
        <a:custGeom>
          <a:avLst/>
          <a:gdLst>
            <a:gd name="textAreaLeft" fmla="*/ 51840 w 81000"/>
            <a:gd name="textAreaRight" fmla="*/ 81000 w 8100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11</xdr:row>
      <xdr:rowOff>56880</xdr:rowOff>
    </xdr:from>
    <xdr:to>
      <xdr:col>1</xdr:col>
      <xdr:colOff>21240</xdr:colOff>
      <xdr:row>13</xdr:row>
      <xdr:rowOff>305280</xdr:rowOff>
    </xdr:to>
    <xdr:sp>
      <xdr:nvSpPr>
        <xdr:cNvPr id="37" name="AutoShape 2"/>
        <xdr:cNvSpPr/>
      </xdr:nvSpPr>
      <xdr:spPr>
        <a:xfrm>
          <a:off x="229680" y="305784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27</xdr:row>
      <xdr:rowOff>56880</xdr:rowOff>
    </xdr:from>
    <xdr:to>
      <xdr:col>1</xdr:col>
      <xdr:colOff>21240</xdr:colOff>
      <xdr:row>29</xdr:row>
      <xdr:rowOff>305280</xdr:rowOff>
    </xdr:to>
    <xdr:sp>
      <xdr:nvSpPr>
        <xdr:cNvPr id="38" name="AutoShape 3"/>
        <xdr:cNvSpPr/>
      </xdr:nvSpPr>
      <xdr:spPr>
        <a:xfrm>
          <a:off x="229680" y="699480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0</xdr:row>
      <xdr:rowOff>56880</xdr:rowOff>
    </xdr:from>
    <xdr:to>
      <xdr:col>1</xdr:col>
      <xdr:colOff>21240</xdr:colOff>
      <xdr:row>32</xdr:row>
      <xdr:rowOff>305280</xdr:rowOff>
    </xdr:to>
    <xdr:sp>
      <xdr:nvSpPr>
        <xdr:cNvPr id="39" name="AutoShape 4"/>
        <xdr:cNvSpPr/>
      </xdr:nvSpPr>
      <xdr:spPr>
        <a:xfrm>
          <a:off x="229680" y="805968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6</xdr:row>
      <xdr:rowOff>56880</xdr:rowOff>
    </xdr:from>
    <xdr:to>
      <xdr:col>1</xdr:col>
      <xdr:colOff>21240</xdr:colOff>
      <xdr:row>48</xdr:row>
      <xdr:rowOff>305280</xdr:rowOff>
    </xdr:to>
    <xdr:sp>
      <xdr:nvSpPr>
        <xdr:cNvPr id="40" name="AutoShape 5"/>
        <xdr:cNvSpPr/>
      </xdr:nvSpPr>
      <xdr:spPr>
        <a:xfrm>
          <a:off x="229680" y="1199664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9</xdr:row>
      <xdr:rowOff>56880</xdr:rowOff>
    </xdr:from>
    <xdr:to>
      <xdr:col>1</xdr:col>
      <xdr:colOff>21240</xdr:colOff>
      <xdr:row>51</xdr:row>
      <xdr:rowOff>305280</xdr:rowOff>
    </xdr:to>
    <xdr:sp>
      <xdr:nvSpPr>
        <xdr:cNvPr id="41" name="AutoShape 6"/>
        <xdr:cNvSpPr/>
      </xdr:nvSpPr>
      <xdr:spPr>
        <a:xfrm>
          <a:off x="229680" y="13061520"/>
          <a:ext cx="81000" cy="958320"/>
        </a:xfrm>
        <a:custGeom>
          <a:avLst/>
          <a:gdLst>
            <a:gd name="textAreaLeft" fmla="*/ 51840 w 81000"/>
            <a:gd name="textAreaRight" fmla="*/ 81000 w 8100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0</xdr:colOff>
      <xdr:row>5</xdr:row>
      <xdr:rowOff>114840</xdr:rowOff>
    </xdr:from>
    <xdr:to>
      <xdr:col>0</xdr:col>
      <xdr:colOff>1570680</xdr:colOff>
      <xdr:row>6</xdr:row>
      <xdr:rowOff>314280</xdr:rowOff>
    </xdr:to>
    <xdr:sp>
      <xdr:nvSpPr>
        <xdr:cNvPr id="42" name="AutoShape 2"/>
        <xdr:cNvSpPr/>
      </xdr:nvSpPr>
      <xdr:spPr>
        <a:xfrm>
          <a:off x="1490400" y="1684440"/>
          <a:ext cx="80280" cy="618840"/>
        </a:xfrm>
        <a:custGeom>
          <a:avLst/>
          <a:gdLst>
            <a:gd name="textAreaLeft" fmla="*/ 51480 w 80280"/>
            <a:gd name="textAreaRight" fmla="*/ 80640 w 80280"/>
            <a:gd name="textAreaTop" fmla="*/ 15840 h 618840"/>
            <a:gd name="textAreaBottom" fmla="*/ 603000 h 61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2"/>
  <sheetViews>
    <sheetView showFormulas="false" showGridLines="true" showRowColHeaders="true" showZeros="false" rightToLeft="false" tabSelected="false" showOutlineSymbols="true" defaultGridColor="true" view="pageBreakPreview" topLeftCell="A1" colorId="64" zoomScale="120" zoomScaleNormal="110" zoomScalePageLayoutView="120" workbookViewId="0">
      <selection pane="topLeft" activeCell="A2" activeCellId="0" sqref="A2"/>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6.62"/>
    <col collapsed="false" customWidth="true" hidden="false" outlineLevel="0" max="4" min="4" style="1" width="3.87"/>
    <col collapsed="false" customWidth="true" hidden="false" outlineLevel="0" max="5" min="5" style="1" width="5.99"/>
    <col collapsed="false" customWidth="true" hidden="false" outlineLevel="0" max="6" min="6" style="1" width="4.36"/>
    <col collapsed="false" customWidth="true" hidden="false" outlineLevel="0" max="7" min="7" style="1" width="3.87"/>
    <col collapsed="false" customWidth="true" hidden="false" outlineLevel="0" max="8" min="8" style="1" width="5.99"/>
    <col collapsed="false" customWidth="true" hidden="false" outlineLevel="0" max="9" min="9" style="1" width="7.62"/>
    <col collapsed="false" customWidth="true" hidden="false" outlineLevel="0" max="10" min="10" style="1" width="3.87"/>
    <col collapsed="false" customWidth="true" hidden="false" outlineLevel="0" max="11" min="11" style="1" width="5.99"/>
    <col collapsed="false" customWidth="true" hidden="false" outlineLevel="0" max="12" min="12" style="1" width="7.62"/>
    <col collapsed="false" customWidth="true" hidden="false" outlineLevel="0" max="13" min="13" style="1" width="6.62"/>
    <col collapsed="false" customWidth="true" hidden="false" outlineLevel="0" max="14" min="14" style="1" width="3.87"/>
    <col collapsed="false" customWidth="true" hidden="false" outlineLevel="0" max="15" min="15" style="1" width="3.75"/>
    <col collapsed="false" customWidth="true" hidden="false" outlineLevel="0" max="16" min="16" style="1" width="6.49"/>
    <col collapsed="false" customWidth="true" hidden="false" outlineLevel="0" max="17" min="17" style="1" width="3.87"/>
    <col collapsed="false" customWidth="true" hidden="false" outlineLevel="0" max="18" min="18" style="1" width="3.75"/>
    <col collapsed="false" customWidth="true" hidden="false" outlineLevel="0" max="19" min="19" style="1" width="6.49"/>
    <col collapsed="false" customWidth="true" hidden="false" outlineLevel="0" max="20" min="20" style="1" width="3.87"/>
    <col collapsed="false" customWidth="true" hidden="false" outlineLevel="0" max="21" min="21" style="1" width="6.49"/>
    <col collapsed="false" customWidth="true" hidden="false" outlineLevel="0" max="22" min="22" style="1" width="2.87"/>
    <col collapsed="false" customWidth="true" hidden="false" outlineLevel="0" max="24" min="23" style="1" width="4.36"/>
    <col collapsed="false" customWidth="true" hidden="false" outlineLevel="0" max="25" min="25" style="1" width="3.87"/>
    <col collapsed="false" customWidth="true" hidden="false" outlineLevel="0" max="28" min="26" style="1" width="6.49"/>
    <col collapsed="false" customWidth="true" hidden="false" outlineLevel="0" max="29" min="29" style="1" width="6.99"/>
    <col collapsed="false" customWidth="true" hidden="false" outlineLevel="0" max="30" min="30" style="1" width="2.87"/>
    <col collapsed="false" customWidth="true" hidden="false" outlineLevel="0" max="31" min="31" style="1" width="4.62"/>
    <col collapsed="false" customWidth="true" hidden="false" outlineLevel="0" max="32" min="32" style="1" width="2.87"/>
    <col collapsed="false" customWidth="true" hidden="false" outlineLevel="0" max="33" min="33" style="1" width="4.86"/>
    <col collapsed="false" customWidth="true" hidden="false" outlineLevel="0" max="34" min="34" style="1" width="6.12"/>
    <col collapsed="false" customWidth="false" hidden="false" outlineLevel="0" max="257" min="35"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3" t="s">
        <v>1</v>
      </c>
      <c r="R1" s="3"/>
      <c r="S1" s="3"/>
      <c r="T1" s="3"/>
      <c r="U1" s="3"/>
      <c r="V1" s="3"/>
      <c r="W1" s="3"/>
      <c r="X1" s="3"/>
      <c r="Y1" s="3"/>
      <c r="Z1" s="3"/>
      <c r="AA1" s="3"/>
      <c r="AB1" s="3"/>
      <c r="AC1" s="3"/>
      <c r="AD1" s="3"/>
      <c r="AE1" s="3"/>
      <c r="AF1" s="3"/>
      <c r="AG1" s="3"/>
      <c r="AH1" s="3"/>
    </row>
    <row r="2" customFormat="false" ht="12" hidden="false" customHeight="false" outlineLevel="0" collapsed="false">
      <c r="H2" s="4"/>
      <c r="I2" s="4"/>
      <c r="J2" s="4"/>
      <c r="AE2" s="5"/>
      <c r="AH2" s="5"/>
    </row>
    <row r="3" customFormat="false" ht="14.25" hidden="false" customHeight="false" outlineLevel="0" collapsed="false">
      <c r="A3" s="6" t="s">
        <v>2</v>
      </c>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row>
    <row r="4" customFormat="false" ht="12.75" hidden="false" customHeight="false" outlineLevel="0" collapsed="false">
      <c r="A4" s="7"/>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row>
    <row r="5" customFormat="false" ht="20.1" hidden="false" customHeight="true" outlineLevel="0" collapsed="false">
      <c r="A5" s="8" t="s">
        <v>3</v>
      </c>
      <c r="B5" s="8"/>
      <c r="C5" s="8"/>
      <c r="D5" s="9"/>
      <c r="E5" s="10"/>
      <c r="F5" s="11"/>
      <c r="G5" s="12"/>
      <c r="H5" s="13"/>
      <c r="I5" s="14"/>
      <c r="J5" s="9"/>
      <c r="K5" s="10"/>
      <c r="L5" s="10"/>
      <c r="M5" s="11"/>
      <c r="N5" s="15" t="s">
        <v>4</v>
      </c>
      <c r="O5" s="15"/>
      <c r="P5" s="15"/>
      <c r="Q5" s="15"/>
      <c r="R5" s="15"/>
      <c r="S5" s="15"/>
      <c r="T5" s="15"/>
      <c r="U5" s="15"/>
      <c r="V5" s="16" t="s">
        <v>5</v>
      </c>
      <c r="W5" s="16"/>
      <c r="X5" s="16"/>
      <c r="Y5" s="17"/>
      <c r="Z5" s="18"/>
      <c r="AA5" s="18"/>
      <c r="AB5" s="19"/>
      <c r="AC5" s="20"/>
      <c r="AD5" s="21"/>
      <c r="AE5" s="22"/>
      <c r="AF5" s="21"/>
      <c r="AG5" s="23"/>
      <c r="AH5" s="24"/>
    </row>
    <row r="6" customFormat="false" ht="14.1" hidden="false" customHeight="true" outlineLevel="0" collapsed="false">
      <c r="A6" s="8"/>
      <c r="B6" s="8"/>
      <c r="C6" s="8"/>
      <c r="D6" s="25"/>
      <c r="E6" s="26"/>
      <c r="F6" s="26"/>
      <c r="G6" s="27"/>
      <c r="H6" s="28"/>
      <c r="I6" s="29"/>
      <c r="J6" s="25"/>
      <c r="K6" s="26"/>
      <c r="L6" s="26"/>
      <c r="M6" s="30"/>
      <c r="N6" s="31"/>
      <c r="O6" s="32"/>
      <c r="P6" s="32"/>
      <c r="Q6" s="32"/>
      <c r="R6" s="32"/>
      <c r="S6" s="33"/>
      <c r="T6" s="34"/>
      <c r="U6" s="35"/>
      <c r="V6" s="16"/>
      <c r="W6" s="16"/>
      <c r="X6" s="16"/>
      <c r="Y6" s="36"/>
      <c r="Z6" s="4"/>
      <c r="AA6" s="4"/>
      <c r="AB6" s="37"/>
      <c r="AC6" s="38"/>
      <c r="AD6" s="39"/>
      <c r="AE6" s="40"/>
      <c r="AF6" s="39"/>
      <c r="AG6" s="41"/>
      <c r="AH6" s="42"/>
    </row>
    <row r="7" customFormat="false" ht="14.1" hidden="false" customHeight="true" outlineLevel="0" collapsed="false">
      <c r="A7" s="8"/>
      <c r="B7" s="8"/>
      <c r="C7" s="8"/>
      <c r="E7" s="43"/>
      <c r="F7" s="41"/>
      <c r="H7" s="28"/>
      <c r="I7" s="29"/>
      <c r="J7" s="25"/>
      <c r="K7" s="26"/>
      <c r="L7" s="26"/>
      <c r="M7" s="30"/>
      <c r="N7" s="39"/>
      <c r="O7" s="43"/>
      <c r="P7" s="43"/>
      <c r="Q7" s="43"/>
      <c r="R7" s="43"/>
      <c r="S7" s="41"/>
      <c r="T7" s="36"/>
      <c r="U7" s="37"/>
      <c r="V7" s="16"/>
      <c r="W7" s="16"/>
      <c r="X7" s="16"/>
      <c r="Y7" s="36"/>
      <c r="Z7" s="4"/>
      <c r="AA7" s="4"/>
      <c r="AB7" s="37"/>
      <c r="AC7" s="38"/>
      <c r="AD7" s="39"/>
      <c r="AE7" s="44"/>
      <c r="AF7" s="39"/>
      <c r="AG7" s="41"/>
      <c r="AH7" s="42"/>
    </row>
    <row r="8" customFormat="false" ht="14.1" hidden="false" customHeight="true" outlineLevel="0" collapsed="false">
      <c r="A8" s="8"/>
      <c r="B8" s="8"/>
      <c r="C8" s="8"/>
      <c r="D8" s="45" t="s">
        <v>6</v>
      </c>
      <c r="E8" s="45"/>
      <c r="F8" s="45"/>
      <c r="G8" s="45" t="s">
        <v>7</v>
      </c>
      <c r="H8" s="45"/>
      <c r="I8" s="45"/>
      <c r="J8" s="45" t="s">
        <v>8</v>
      </c>
      <c r="K8" s="45"/>
      <c r="L8" s="45"/>
      <c r="M8" s="45"/>
      <c r="N8" s="46" t="s">
        <v>9</v>
      </c>
      <c r="O8" s="46"/>
      <c r="P8" s="46"/>
      <c r="Q8" s="47" t="s">
        <v>10</v>
      </c>
      <c r="R8" s="47"/>
      <c r="S8" s="47"/>
      <c r="T8" s="36"/>
      <c r="U8" s="37"/>
      <c r="V8" s="16"/>
      <c r="W8" s="16"/>
      <c r="X8" s="16"/>
      <c r="Y8" s="36"/>
      <c r="Z8" s="4"/>
      <c r="AA8" s="4"/>
      <c r="AB8" s="37"/>
      <c r="AC8" s="38"/>
      <c r="AD8" s="48" t="s">
        <v>11</v>
      </c>
      <c r="AE8" s="48"/>
      <c r="AF8" s="45" t="s">
        <v>12</v>
      </c>
      <c r="AG8" s="45"/>
      <c r="AH8" s="42"/>
    </row>
    <row r="9" customFormat="false" ht="14.1" hidden="false" customHeight="true" outlineLevel="0" collapsed="false">
      <c r="A9" s="8"/>
      <c r="B9" s="8"/>
      <c r="C9" s="8"/>
      <c r="D9" s="45"/>
      <c r="E9" s="45"/>
      <c r="F9" s="45"/>
      <c r="G9" s="45"/>
      <c r="H9" s="45"/>
      <c r="I9" s="45"/>
      <c r="J9" s="45"/>
      <c r="K9" s="45"/>
      <c r="L9" s="45"/>
      <c r="M9" s="45"/>
      <c r="N9" s="46"/>
      <c r="O9" s="46"/>
      <c r="P9" s="46"/>
      <c r="Q9" s="47"/>
      <c r="R9" s="47"/>
      <c r="S9" s="47"/>
      <c r="T9" s="36"/>
      <c r="U9" s="37"/>
      <c r="V9" s="16"/>
      <c r="W9" s="16"/>
      <c r="X9" s="16"/>
      <c r="Y9" s="36"/>
      <c r="Z9" s="4"/>
      <c r="AA9" s="4"/>
      <c r="AB9" s="37"/>
      <c r="AC9" s="38"/>
      <c r="AD9" s="48"/>
      <c r="AE9" s="48"/>
      <c r="AF9" s="45"/>
      <c r="AG9" s="45"/>
      <c r="AH9" s="42"/>
    </row>
    <row r="10" customFormat="false" ht="14.1" hidden="false" customHeight="true" outlineLevel="0" collapsed="false">
      <c r="A10" s="8"/>
      <c r="B10" s="8"/>
      <c r="C10" s="8"/>
      <c r="D10" s="45"/>
      <c r="E10" s="45"/>
      <c r="F10" s="45"/>
      <c r="G10" s="45"/>
      <c r="H10" s="45"/>
      <c r="I10" s="45"/>
      <c r="J10" s="45"/>
      <c r="K10" s="45"/>
      <c r="L10" s="45"/>
      <c r="M10" s="45"/>
      <c r="N10" s="46"/>
      <c r="O10" s="46"/>
      <c r="P10" s="46"/>
      <c r="Q10" s="47"/>
      <c r="R10" s="47"/>
      <c r="S10" s="47"/>
      <c r="T10" s="49" t="s">
        <v>13</v>
      </c>
      <c r="U10" s="49"/>
      <c r="V10" s="16"/>
      <c r="W10" s="16"/>
      <c r="X10" s="16"/>
      <c r="Y10" s="49" t="s">
        <v>14</v>
      </c>
      <c r="Z10" s="49"/>
      <c r="AA10" s="49"/>
      <c r="AB10" s="49"/>
      <c r="AC10" s="38"/>
      <c r="AD10" s="48"/>
      <c r="AE10" s="48"/>
      <c r="AF10" s="45"/>
      <c r="AG10" s="45"/>
      <c r="AH10" s="42"/>
    </row>
    <row r="11" customFormat="false" ht="14.1" hidden="false" customHeight="true" outlineLevel="0" collapsed="false">
      <c r="A11" s="8"/>
      <c r="B11" s="8"/>
      <c r="C11" s="8"/>
      <c r="D11" s="45"/>
      <c r="E11" s="45"/>
      <c r="F11" s="45"/>
      <c r="G11" s="45"/>
      <c r="H11" s="45"/>
      <c r="I11" s="45"/>
      <c r="J11" s="45"/>
      <c r="K11" s="45"/>
      <c r="L11" s="45"/>
      <c r="M11" s="45"/>
      <c r="N11" s="46"/>
      <c r="O11" s="46"/>
      <c r="P11" s="46"/>
      <c r="Q11" s="47"/>
      <c r="R11" s="47"/>
      <c r="S11" s="47"/>
      <c r="T11" s="36"/>
      <c r="U11" s="37"/>
      <c r="V11" s="16"/>
      <c r="W11" s="16"/>
      <c r="X11" s="16"/>
      <c r="Y11" s="36"/>
      <c r="Z11" s="4"/>
      <c r="AA11" s="4"/>
      <c r="AB11" s="37"/>
      <c r="AC11" s="38"/>
      <c r="AD11" s="48"/>
      <c r="AE11" s="48"/>
      <c r="AF11" s="45"/>
      <c r="AG11" s="45"/>
      <c r="AH11" s="42"/>
    </row>
    <row r="12" customFormat="false" ht="14.1" hidden="false" customHeight="true" outlineLevel="0" collapsed="false">
      <c r="A12" s="8"/>
      <c r="B12" s="8"/>
      <c r="C12" s="8"/>
      <c r="D12" s="45"/>
      <c r="E12" s="45"/>
      <c r="F12" s="45"/>
      <c r="G12" s="45"/>
      <c r="H12" s="45"/>
      <c r="I12" s="45"/>
      <c r="J12" s="45"/>
      <c r="K12" s="45"/>
      <c r="L12" s="45"/>
      <c r="M12" s="45"/>
      <c r="N12" s="46"/>
      <c r="O12" s="46"/>
      <c r="P12" s="46"/>
      <c r="Q12" s="47"/>
      <c r="R12" s="47"/>
      <c r="S12" s="47"/>
      <c r="T12" s="49" t="s">
        <v>15</v>
      </c>
      <c r="U12" s="49"/>
      <c r="V12" s="16"/>
      <c r="W12" s="16"/>
      <c r="X12" s="16"/>
      <c r="Y12" s="36"/>
      <c r="Z12" s="4"/>
      <c r="AA12" s="4"/>
      <c r="AB12" s="37"/>
      <c r="AC12" s="38"/>
      <c r="AD12" s="48"/>
      <c r="AE12" s="48"/>
      <c r="AF12" s="45"/>
      <c r="AG12" s="45"/>
      <c r="AH12" s="42"/>
    </row>
    <row r="13" customFormat="false" ht="14.1" hidden="false" customHeight="true" outlineLevel="0" collapsed="false">
      <c r="A13" s="8"/>
      <c r="B13" s="8"/>
      <c r="C13" s="8"/>
      <c r="D13" s="39"/>
      <c r="E13" s="43"/>
      <c r="F13" s="41"/>
      <c r="G13" s="27"/>
      <c r="H13" s="28"/>
      <c r="I13" s="29"/>
      <c r="J13" s="25"/>
      <c r="K13" s="26"/>
      <c r="L13" s="26"/>
      <c r="M13" s="30"/>
      <c r="N13" s="46"/>
      <c r="O13" s="46"/>
      <c r="P13" s="46"/>
      <c r="Q13" s="47"/>
      <c r="R13" s="47"/>
      <c r="S13" s="47"/>
      <c r="T13" s="36"/>
      <c r="U13" s="37"/>
      <c r="V13" s="16"/>
      <c r="W13" s="16"/>
      <c r="X13" s="16"/>
      <c r="Y13" s="36"/>
      <c r="Z13" s="4"/>
      <c r="AA13" s="4"/>
      <c r="AB13" s="37"/>
      <c r="AC13" s="38"/>
      <c r="AD13" s="48"/>
      <c r="AE13" s="48"/>
      <c r="AF13" s="45"/>
      <c r="AG13" s="45"/>
      <c r="AH13" s="50" t="s">
        <v>16</v>
      </c>
    </row>
    <row r="14" customFormat="false" ht="14.1" hidden="false" customHeight="true" outlineLevel="0" collapsed="false">
      <c r="A14" s="8"/>
      <c r="B14" s="8"/>
      <c r="C14" s="8"/>
      <c r="D14" s="39"/>
      <c r="E14" s="43"/>
      <c r="F14" s="41"/>
      <c r="G14" s="27"/>
      <c r="H14" s="28"/>
      <c r="I14" s="29"/>
      <c r="J14" s="25"/>
      <c r="K14" s="26"/>
      <c r="L14" s="26"/>
      <c r="M14" s="30"/>
      <c r="N14" s="39"/>
      <c r="O14" s="43"/>
      <c r="P14" s="43"/>
      <c r="Q14" s="43"/>
      <c r="R14" s="43"/>
      <c r="S14" s="41"/>
      <c r="T14" s="36"/>
      <c r="U14" s="37"/>
      <c r="V14" s="16"/>
      <c r="W14" s="16"/>
      <c r="X14" s="16"/>
      <c r="Y14" s="36"/>
      <c r="Z14" s="4"/>
      <c r="AA14" s="4"/>
      <c r="AB14" s="37"/>
      <c r="AC14" s="51" t="s">
        <v>17</v>
      </c>
      <c r="AD14" s="48"/>
      <c r="AE14" s="48"/>
      <c r="AF14" s="39"/>
      <c r="AG14" s="41"/>
      <c r="AH14" s="42"/>
    </row>
    <row r="15" customFormat="false" ht="14.1" hidden="false" customHeight="true" outlineLevel="0" collapsed="false">
      <c r="A15" s="8"/>
      <c r="B15" s="8"/>
      <c r="C15" s="8"/>
      <c r="D15" s="25"/>
      <c r="E15" s="26"/>
      <c r="F15" s="30"/>
      <c r="G15" s="27"/>
      <c r="H15" s="28"/>
      <c r="I15" s="29"/>
      <c r="J15" s="25"/>
      <c r="K15" s="26"/>
      <c r="L15" s="26"/>
      <c r="M15" s="30"/>
      <c r="N15" s="39"/>
      <c r="O15" s="43"/>
      <c r="P15" s="43"/>
      <c r="Q15" s="43"/>
      <c r="R15" s="43"/>
      <c r="S15" s="41"/>
      <c r="T15" s="36"/>
      <c r="U15" s="37"/>
      <c r="V15" s="16"/>
      <c r="W15" s="16"/>
      <c r="X15" s="16"/>
      <c r="Y15" s="36"/>
      <c r="Z15" s="4"/>
      <c r="AA15" s="4"/>
      <c r="AB15" s="37"/>
      <c r="AC15" s="51" t="s">
        <v>18</v>
      </c>
      <c r="AD15" s="52"/>
      <c r="AE15" s="44"/>
      <c r="AF15" s="39"/>
      <c r="AG15" s="41"/>
      <c r="AH15" s="42"/>
    </row>
    <row r="16" customFormat="false" ht="12" hidden="false" customHeight="false" outlineLevel="0" collapsed="false">
      <c r="A16" s="8"/>
      <c r="B16" s="8"/>
      <c r="C16" s="8"/>
      <c r="D16" s="53"/>
      <c r="E16" s="54"/>
      <c r="F16" s="55" t="s">
        <v>19</v>
      </c>
      <c r="G16" s="54"/>
      <c r="H16" s="54"/>
      <c r="I16" s="56" t="s">
        <v>20</v>
      </c>
      <c r="J16" s="53"/>
      <c r="K16" s="54"/>
      <c r="L16" s="54"/>
      <c r="M16" s="55" t="s">
        <v>21</v>
      </c>
      <c r="N16" s="54"/>
      <c r="O16" s="54"/>
      <c r="P16" s="56" t="s">
        <v>22</v>
      </c>
      <c r="Q16" s="54"/>
      <c r="R16" s="54"/>
      <c r="S16" s="56" t="s">
        <v>23</v>
      </c>
      <c r="T16" s="53"/>
      <c r="U16" s="55" t="s">
        <v>24</v>
      </c>
      <c r="V16" s="53"/>
      <c r="W16" s="54"/>
      <c r="X16" s="55" t="s">
        <v>25</v>
      </c>
      <c r="Y16" s="53"/>
      <c r="Z16" s="54"/>
      <c r="AA16" s="54"/>
      <c r="AB16" s="55" t="s">
        <v>26</v>
      </c>
      <c r="AC16" s="51" t="s">
        <v>27</v>
      </c>
      <c r="AD16" s="57"/>
      <c r="AE16" s="55"/>
      <c r="AF16" s="53"/>
      <c r="AG16" s="55"/>
      <c r="AH16" s="42" t="s">
        <v>28</v>
      </c>
    </row>
    <row r="17" customFormat="false" ht="15" hidden="false" customHeight="true" outlineLevel="0" collapsed="false">
      <c r="A17" s="8"/>
      <c r="B17" s="8"/>
      <c r="C17" s="8"/>
      <c r="D17" s="58"/>
      <c r="E17" s="4"/>
      <c r="F17" s="58"/>
      <c r="G17" s="4"/>
      <c r="H17" s="58"/>
      <c r="I17" s="4"/>
      <c r="J17" s="58"/>
      <c r="K17" s="4"/>
      <c r="L17" s="58"/>
      <c r="M17" s="4"/>
      <c r="N17" s="59" t="s">
        <v>29</v>
      </c>
      <c r="O17" s="60" t="s">
        <v>30</v>
      </c>
      <c r="P17" s="34"/>
      <c r="Q17" s="60" t="s">
        <v>29</v>
      </c>
      <c r="R17" s="60" t="s">
        <v>30</v>
      </c>
      <c r="S17" s="58"/>
      <c r="T17" s="4"/>
      <c r="U17" s="58"/>
      <c r="V17" s="4"/>
      <c r="W17" s="58"/>
      <c r="X17" s="4"/>
      <c r="Y17" s="58"/>
      <c r="Z17" s="58"/>
      <c r="AA17" s="61" t="s">
        <v>31</v>
      </c>
      <c r="AB17" s="61"/>
      <c r="AC17" s="38"/>
      <c r="AD17" s="58"/>
      <c r="AE17" s="62"/>
      <c r="AF17" s="58"/>
      <c r="AG17" s="34"/>
      <c r="AH17" s="42" t="s">
        <v>32</v>
      </c>
    </row>
    <row r="18" customFormat="false" ht="12" hidden="false" customHeight="false" outlineLevel="0" collapsed="false">
      <c r="A18" s="8"/>
      <c r="B18" s="8"/>
      <c r="C18" s="8"/>
      <c r="D18" s="38"/>
      <c r="E18" s="4"/>
      <c r="F18" s="38"/>
      <c r="G18" s="4"/>
      <c r="H18" s="38"/>
      <c r="I18" s="4"/>
      <c r="J18" s="38"/>
      <c r="K18" s="4"/>
      <c r="L18" s="38"/>
      <c r="M18" s="63" t="s">
        <v>33</v>
      </c>
      <c r="N18" s="64" t="s">
        <v>34</v>
      </c>
      <c r="O18" s="65" t="s">
        <v>35</v>
      </c>
      <c r="P18" s="36"/>
      <c r="Q18" s="65" t="s">
        <v>34</v>
      </c>
      <c r="R18" s="66" t="s">
        <v>35</v>
      </c>
      <c r="S18" s="38"/>
      <c r="T18" s="4"/>
      <c r="U18" s="38"/>
      <c r="V18" s="4"/>
      <c r="W18" s="38"/>
      <c r="X18" s="4"/>
      <c r="Y18" s="38"/>
      <c r="Z18" s="38"/>
      <c r="AA18" s="4"/>
      <c r="AB18" s="58"/>
      <c r="AC18" s="38"/>
      <c r="AD18" s="38"/>
      <c r="AE18" s="62"/>
      <c r="AF18" s="38"/>
      <c r="AG18" s="36"/>
      <c r="AH18" s="42"/>
    </row>
    <row r="19" customFormat="false" ht="12" hidden="false" customHeight="false" outlineLevel="0" collapsed="false">
      <c r="A19" s="8"/>
      <c r="B19" s="8"/>
      <c r="C19" s="8"/>
      <c r="D19" s="38"/>
      <c r="E19" s="4"/>
      <c r="F19" s="38"/>
      <c r="G19" s="4"/>
      <c r="H19" s="38"/>
      <c r="I19" s="4"/>
      <c r="J19" s="38"/>
      <c r="K19" s="4"/>
      <c r="L19" s="38"/>
      <c r="M19" s="63"/>
      <c r="N19" s="67"/>
      <c r="O19" s="65" t="s">
        <v>36</v>
      </c>
      <c r="P19" s="36"/>
      <c r="Q19" s="65"/>
      <c r="R19" s="68" t="s">
        <v>36</v>
      </c>
      <c r="S19" s="38"/>
      <c r="T19" s="4"/>
      <c r="U19" s="38"/>
      <c r="V19" s="65" t="s">
        <v>29</v>
      </c>
      <c r="W19" s="38"/>
      <c r="X19" s="4"/>
      <c r="Y19" s="51" t="s">
        <v>37</v>
      </c>
      <c r="Z19" s="51" t="s">
        <v>38</v>
      </c>
      <c r="AA19" s="4"/>
      <c r="AB19" s="38"/>
      <c r="AC19" s="38"/>
      <c r="AD19" s="49" t="s">
        <v>29</v>
      </c>
      <c r="AE19" s="62"/>
      <c r="AF19" s="49" t="s">
        <v>29</v>
      </c>
      <c r="AG19" s="36"/>
      <c r="AH19" s="42"/>
    </row>
    <row r="20" customFormat="false" ht="12" hidden="false" customHeight="false" outlineLevel="0" collapsed="false">
      <c r="A20" s="8"/>
      <c r="B20" s="8"/>
      <c r="C20" s="8"/>
      <c r="D20" s="38"/>
      <c r="E20" s="4"/>
      <c r="F20" s="38"/>
      <c r="G20" s="4"/>
      <c r="H20" s="38"/>
      <c r="I20" s="4"/>
      <c r="J20" s="38"/>
      <c r="K20" s="4"/>
      <c r="L20" s="38"/>
      <c r="M20" s="63"/>
      <c r="N20" s="49" t="s">
        <v>39</v>
      </c>
      <c r="O20" s="65" t="s">
        <v>40</v>
      </c>
      <c r="P20" s="36"/>
      <c r="Q20" s="65" t="s">
        <v>39</v>
      </c>
      <c r="R20" s="68" t="s">
        <v>40</v>
      </c>
      <c r="S20" s="38"/>
      <c r="T20" s="4"/>
      <c r="U20" s="38"/>
      <c r="V20" s="65"/>
      <c r="W20" s="38"/>
      <c r="X20" s="4"/>
      <c r="Y20" s="38"/>
      <c r="Z20" s="38"/>
      <c r="AA20" s="4"/>
      <c r="AB20" s="38"/>
      <c r="AC20" s="38"/>
      <c r="AD20" s="67"/>
      <c r="AE20" s="69"/>
      <c r="AF20" s="67"/>
      <c r="AG20" s="36"/>
      <c r="AH20" s="42"/>
    </row>
    <row r="21" s="72" customFormat="true" ht="12" hidden="false" customHeight="false" outlineLevel="0" collapsed="false">
      <c r="A21" s="8"/>
      <c r="B21" s="8"/>
      <c r="C21" s="8"/>
      <c r="D21" s="51" t="s">
        <v>37</v>
      </c>
      <c r="E21" s="63" t="s">
        <v>41</v>
      </c>
      <c r="F21" s="51" t="s">
        <v>38</v>
      </c>
      <c r="G21" s="63" t="s">
        <v>37</v>
      </c>
      <c r="H21" s="51" t="s">
        <v>41</v>
      </c>
      <c r="I21" s="63" t="s">
        <v>42</v>
      </c>
      <c r="J21" s="51" t="s">
        <v>37</v>
      </c>
      <c r="K21" s="63" t="s">
        <v>41</v>
      </c>
      <c r="L21" s="51" t="s">
        <v>42</v>
      </c>
      <c r="M21" s="63" t="s">
        <v>43</v>
      </c>
      <c r="N21" s="67"/>
      <c r="O21" s="65" t="s">
        <v>44</v>
      </c>
      <c r="P21" s="70" t="s">
        <v>45</v>
      </c>
      <c r="Q21" s="65"/>
      <c r="R21" s="68" t="s">
        <v>44</v>
      </c>
      <c r="S21" s="51" t="s">
        <v>45</v>
      </c>
      <c r="T21" s="63" t="s">
        <v>37</v>
      </c>
      <c r="U21" s="51" t="s">
        <v>45</v>
      </c>
      <c r="V21" s="65"/>
      <c r="W21" s="51" t="s">
        <v>46</v>
      </c>
      <c r="X21" s="63" t="s">
        <v>38</v>
      </c>
      <c r="Y21" s="67" t="s">
        <v>47</v>
      </c>
      <c r="Z21" s="67"/>
      <c r="AA21" s="65"/>
      <c r="AB21" s="49" t="s">
        <v>48</v>
      </c>
      <c r="AC21" s="67"/>
      <c r="AD21" s="67"/>
      <c r="AE21" s="70" t="s">
        <v>49</v>
      </c>
      <c r="AF21" s="67"/>
      <c r="AG21" s="70" t="s">
        <v>49</v>
      </c>
      <c r="AH21" s="71"/>
    </row>
    <row r="22" s="72" customFormat="true" ht="12" hidden="false" customHeight="false" outlineLevel="0" collapsed="false">
      <c r="A22" s="8"/>
      <c r="B22" s="8"/>
      <c r="C22" s="8"/>
      <c r="D22" s="67"/>
      <c r="E22" s="65"/>
      <c r="F22" s="67"/>
      <c r="G22" s="65"/>
      <c r="H22" s="67"/>
      <c r="I22" s="65"/>
      <c r="J22" s="67"/>
      <c r="K22" s="65"/>
      <c r="L22" s="67"/>
      <c r="M22" s="63"/>
      <c r="N22" s="49" t="s">
        <v>29</v>
      </c>
      <c r="O22" s="65" t="s">
        <v>50</v>
      </c>
      <c r="P22" s="68"/>
      <c r="Q22" s="65" t="s">
        <v>29</v>
      </c>
      <c r="R22" s="68" t="s">
        <v>50</v>
      </c>
      <c r="S22" s="67"/>
      <c r="T22" s="65"/>
      <c r="U22" s="67"/>
      <c r="V22" s="65"/>
      <c r="W22" s="67"/>
      <c r="X22" s="65"/>
      <c r="Y22" s="67" t="s">
        <v>51</v>
      </c>
      <c r="Z22" s="67" t="s">
        <v>52</v>
      </c>
      <c r="AA22" s="65" t="s">
        <v>53</v>
      </c>
      <c r="AB22" s="67"/>
      <c r="AC22" s="67"/>
      <c r="AD22" s="67"/>
      <c r="AE22" s="69"/>
      <c r="AF22" s="67"/>
      <c r="AG22" s="68"/>
      <c r="AH22" s="71"/>
    </row>
    <row r="23" s="72" customFormat="true" ht="12" hidden="false" customHeight="false" outlineLevel="0" collapsed="false">
      <c r="A23" s="8"/>
      <c r="B23" s="8"/>
      <c r="C23" s="8"/>
      <c r="D23" s="67"/>
      <c r="E23" s="65"/>
      <c r="F23" s="67"/>
      <c r="G23" s="65"/>
      <c r="H23" s="67"/>
      <c r="I23" s="65"/>
      <c r="J23" s="67"/>
      <c r="K23" s="65"/>
      <c r="L23" s="67"/>
      <c r="M23" s="63"/>
      <c r="N23" s="67"/>
      <c r="O23" s="65" t="s">
        <v>54</v>
      </c>
      <c r="P23" s="68"/>
      <c r="Q23" s="65"/>
      <c r="R23" s="68" t="s">
        <v>54</v>
      </c>
      <c r="S23" s="67"/>
      <c r="T23" s="65"/>
      <c r="U23" s="67"/>
      <c r="V23" s="65" t="s">
        <v>30</v>
      </c>
      <c r="W23" s="67"/>
      <c r="X23" s="65"/>
      <c r="Y23" s="67" t="s">
        <v>55</v>
      </c>
      <c r="Z23" s="67"/>
      <c r="AA23" s="65"/>
      <c r="AB23" s="51" t="s">
        <v>56</v>
      </c>
      <c r="AC23" s="67"/>
      <c r="AD23" s="49" t="s">
        <v>30</v>
      </c>
      <c r="AE23" s="69"/>
      <c r="AF23" s="49" t="s">
        <v>30</v>
      </c>
      <c r="AG23" s="68"/>
      <c r="AH23" s="71"/>
    </row>
    <row r="24" s="72" customFormat="true" ht="12" hidden="false" customHeight="false" outlineLevel="0" collapsed="false">
      <c r="A24" s="8"/>
      <c r="B24" s="8"/>
      <c r="C24" s="8"/>
      <c r="D24" s="67"/>
      <c r="E24" s="65"/>
      <c r="F24" s="67"/>
      <c r="G24" s="65"/>
      <c r="H24" s="67"/>
      <c r="I24" s="65"/>
      <c r="J24" s="67"/>
      <c r="K24" s="65"/>
      <c r="L24" s="67"/>
      <c r="M24" s="63" t="s">
        <v>57</v>
      </c>
      <c r="N24" s="49" t="s">
        <v>30</v>
      </c>
      <c r="O24" s="65" t="s">
        <v>50</v>
      </c>
      <c r="P24" s="68"/>
      <c r="Q24" s="65" t="s">
        <v>30</v>
      </c>
      <c r="R24" s="68" t="s">
        <v>50</v>
      </c>
      <c r="S24" s="67"/>
      <c r="T24" s="65"/>
      <c r="U24" s="67"/>
      <c r="V24" s="65"/>
      <c r="W24" s="67"/>
      <c r="X24" s="65"/>
      <c r="Y24" s="38" t="s">
        <v>58</v>
      </c>
      <c r="Z24" s="38" t="s">
        <v>59</v>
      </c>
      <c r="AA24" s="65"/>
      <c r="AB24" s="67"/>
      <c r="AC24" s="67"/>
      <c r="AD24" s="67"/>
      <c r="AE24" s="69"/>
      <c r="AF24" s="67"/>
      <c r="AG24" s="68"/>
      <c r="AH24" s="71"/>
    </row>
    <row r="25" s="72" customFormat="true" ht="12" hidden="false" customHeight="false" outlineLevel="0" collapsed="false">
      <c r="A25" s="8"/>
      <c r="B25" s="8"/>
      <c r="C25" s="8"/>
      <c r="D25" s="67"/>
      <c r="E25" s="65"/>
      <c r="F25" s="67"/>
      <c r="G25" s="65"/>
      <c r="H25" s="67"/>
      <c r="I25" s="65"/>
      <c r="J25" s="67"/>
      <c r="K25" s="65"/>
      <c r="L25" s="67"/>
      <c r="M25" s="65"/>
      <c r="N25" s="67"/>
      <c r="O25" s="65"/>
      <c r="P25" s="68"/>
      <c r="Q25" s="65"/>
      <c r="R25" s="68"/>
      <c r="S25" s="67"/>
      <c r="T25" s="65"/>
      <c r="U25" s="67"/>
      <c r="V25" s="65"/>
      <c r="W25" s="67"/>
      <c r="X25" s="65"/>
      <c r="Y25" s="67"/>
      <c r="Z25" s="67"/>
      <c r="AA25" s="65"/>
      <c r="AB25" s="67"/>
      <c r="AC25" s="67"/>
      <c r="AD25" s="67"/>
      <c r="AE25" s="69"/>
      <c r="AF25" s="67"/>
      <c r="AG25" s="68"/>
      <c r="AH25" s="71"/>
    </row>
    <row r="26" s="72" customFormat="true" ht="12" hidden="false" customHeight="false" outlineLevel="0" collapsed="false">
      <c r="A26" s="8"/>
      <c r="B26" s="8"/>
      <c r="C26" s="8"/>
      <c r="D26" s="73"/>
      <c r="E26" s="74"/>
      <c r="F26" s="73"/>
      <c r="G26" s="74"/>
      <c r="H26" s="73"/>
      <c r="I26" s="74"/>
      <c r="J26" s="73" t="s">
        <v>60</v>
      </c>
      <c r="K26" s="74"/>
      <c r="L26" s="73"/>
      <c r="M26" s="74"/>
      <c r="N26" s="73"/>
      <c r="O26" s="74" t="s">
        <v>61</v>
      </c>
      <c r="P26" s="75"/>
      <c r="Q26" s="74"/>
      <c r="R26" s="75" t="s">
        <v>62</v>
      </c>
      <c r="S26" s="73"/>
      <c r="T26" s="74"/>
      <c r="U26" s="73"/>
      <c r="V26" s="74" t="s">
        <v>63</v>
      </c>
      <c r="W26" s="73"/>
      <c r="X26" s="74"/>
      <c r="Y26" s="73"/>
      <c r="Z26" s="73"/>
      <c r="AA26" s="74"/>
      <c r="AB26" s="73"/>
      <c r="AC26" s="76" t="s">
        <v>64</v>
      </c>
      <c r="AD26" s="73"/>
      <c r="AE26" s="76" t="s">
        <v>65</v>
      </c>
      <c r="AF26" s="73"/>
      <c r="AG26" s="77" t="s">
        <v>66</v>
      </c>
      <c r="AH26" s="78"/>
    </row>
    <row r="27" customFormat="false" ht="16.35" hidden="false" customHeight="true" outlineLevel="0" collapsed="false">
      <c r="A27" s="79"/>
      <c r="B27" s="80"/>
      <c r="C27" s="80"/>
      <c r="D27" s="81"/>
      <c r="E27" s="82" t="s">
        <v>67</v>
      </c>
      <c r="F27" s="83" t="s">
        <v>68</v>
      </c>
      <c r="G27" s="82"/>
      <c r="H27" s="83" t="s">
        <v>67</v>
      </c>
      <c r="I27" s="82" t="s">
        <v>68</v>
      </c>
      <c r="J27" s="83"/>
      <c r="K27" s="82" t="s">
        <v>67</v>
      </c>
      <c r="L27" s="83" t="s">
        <v>68</v>
      </c>
      <c r="M27" s="82" t="s">
        <v>69</v>
      </c>
      <c r="N27" s="81"/>
      <c r="O27" s="81"/>
      <c r="P27" s="82" t="s">
        <v>68</v>
      </c>
      <c r="Q27" s="80"/>
      <c r="R27" s="81"/>
      <c r="S27" s="82" t="s">
        <v>68</v>
      </c>
      <c r="T27" s="81"/>
      <c r="U27" s="82" t="s">
        <v>68</v>
      </c>
      <c r="V27" s="81"/>
      <c r="W27" s="82" t="s">
        <v>67</v>
      </c>
      <c r="X27" s="83" t="s">
        <v>68</v>
      </c>
      <c r="Y27" s="82"/>
      <c r="Z27" s="83" t="s">
        <v>68</v>
      </c>
      <c r="AA27" s="82" t="s">
        <v>68</v>
      </c>
      <c r="AB27" s="83" t="s">
        <v>68</v>
      </c>
      <c r="AC27" s="82" t="s">
        <v>68</v>
      </c>
      <c r="AD27" s="83"/>
      <c r="AE27" s="83" t="s">
        <v>68</v>
      </c>
      <c r="AF27" s="83"/>
      <c r="AG27" s="82" t="s">
        <v>68</v>
      </c>
      <c r="AH27" s="84" t="s">
        <v>68</v>
      </c>
    </row>
    <row r="28" customFormat="false" ht="16.35" hidden="false" customHeight="true" outlineLevel="0" collapsed="false">
      <c r="A28" s="85" t="s">
        <v>70</v>
      </c>
      <c r="B28" s="86" t="s">
        <v>71</v>
      </c>
      <c r="C28" s="87" t="s">
        <v>72</v>
      </c>
      <c r="D28" s="88" t="n">
        <v>49</v>
      </c>
      <c r="E28" s="5" t="n">
        <v>327</v>
      </c>
      <c r="F28" s="88" t="n">
        <v>7520</v>
      </c>
      <c r="G28" s="5" t="n">
        <v>4475</v>
      </c>
      <c r="H28" s="88" t="n">
        <v>494637</v>
      </c>
      <c r="I28" s="5" t="n">
        <v>35758740</v>
      </c>
      <c r="J28" s="88" t="n">
        <v>1757</v>
      </c>
      <c r="K28" s="5" t="n">
        <v>320001</v>
      </c>
      <c r="L28" s="88" t="n">
        <v>24107877</v>
      </c>
      <c r="M28" s="89" t="n">
        <f aca="false">IF(ISERROR(L28/K28),"",ROUNDDOWN(L28/K28*1000,0))</f>
        <v>75336</v>
      </c>
      <c r="N28" s="88" t="n">
        <v>6</v>
      </c>
      <c r="O28" s="88"/>
      <c r="P28" s="5" t="n">
        <v>35491</v>
      </c>
      <c r="Q28" s="5" t="n">
        <v>1161</v>
      </c>
      <c r="R28" s="88"/>
      <c r="S28" s="5" t="n">
        <v>13889368</v>
      </c>
      <c r="T28" s="88" t="n">
        <v>1167</v>
      </c>
      <c r="U28" s="5" t="n">
        <v>13924859</v>
      </c>
      <c r="V28" s="88"/>
      <c r="W28" s="5"/>
      <c r="X28" s="88"/>
      <c r="Y28" s="89" t="n">
        <f aca="false">J28-O28-R28-V28</f>
        <v>1757</v>
      </c>
      <c r="Z28" s="90" t="n">
        <f aca="false">L28-U28-X28</f>
        <v>10183018</v>
      </c>
      <c r="AA28" s="5" t="n">
        <v>10183018</v>
      </c>
      <c r="AB28" s="88"/>
      <c r="AC28" s="5" t="n">
        <v>295723</v>
      </c>
      <c r="AD28" s="88" t="n">
        <v>2</v>
      </c>
      <c r="AE28" s="88" t="n">
        <v>102</v>
      </c>
      <c r="AF28" s="88" t="n">
        <v>3</v>
      </c>
      <c r="AG28" s="5" t="n">
        <v>181</v>
      </c>
      <c r="AH28" s="91" t="n">
        <f aca="false">AC28-AE28-AG28</f>
        <v>295440</v>
      </c>
    </row>
    <row r="29" customFormat="false" ht="16.35" hidden="false" customHeight="true" outlineLevel="0" collapsed="false">
      <c r="A29" s="85"/>
      <c r="B29" s="86"/>
      <c r="C29" s="87" t="s">
        <v>73</v>
      </c>
      <c r="D29" s="88"/>
      <c r="E29" s="5"/>
      <c r="F29" s="88"/>
      <c r="G29" s="5"/>
      <c r="H29" s="88"/>
      <c r="I29" s="5"/>
      <c r="J29" s="88" t="n">
        <v>192</v>
      </c>
      <c r="K29" s="5" t="n">
        <v>36280</v>
      </c>
      <c r="L29" s="88" t="n">
        <v>2469576</v>
      </c>
      <c r="M29" s="89" t="n">
        <f aca="false">IF(ISERROR(L29/K29),"",ROUNDDOWN(L29/K29*1000,0))</f>
        <v>68069</v>
      </c>
      <c r="N29" s="88" t="n">
        <v>2</v>
      </c>
      <c r="O29" s="88"/>
      <c r="P29" s="5" t="n">
        <v>21199</v>
      </c>
      <c r="Q29" s="5" t="n">
        <v>152</v>
      </c>
      <c r="R29" s="88"/>
      <c r="S29" s="5" t="n">
        <v>1277319</v>
      </c>
      <c r="T29" s="88" t="n">
        <v>154</v>
      </c>
      <c r="U29" s="5" t="n">
        <v>1298518</v>
      </c>
      <c r="V29" s="88"/>
      <c r="W29" s="5"/>
      <c r="X29" s="88"/>
      <c r="Y29" s="89" t="n">
        <f aca="false">J29-O29-R29-V29</f>
        <v>192</v>
      </c>
      <c r="Z29" s="90" t="n">
        <f aca="false">L29-U29-X29</f>
        <v>1171058</v>
      </c>
      <c r="AA29" s="5" t="n">
        <v>444799</v>
      </c>
      <c r="AB29" s="88" t="n">
        <v>726259</v>
      </c>
      <c r="AC29" s="5" t="n">
        <v>35241</v>
      </c>
      <c r="AD29" s="88"/>
      <c r="AE29" s="88"/>
      <c r="AF29" s="88" t="n">
        <v>1</v>
      </c>
      <c r="AG29" s="5" t="n">
        <v>104</v>
      </c>
      <c r="AH29" s="91" t="n">
        <f aca="false">AC29-AE29-AG29</f>
        <v>35137</v>
      </c>
    </row>
    <row r="30" customFormat="false" ht="16.35" hidden="false" customHeight="true" outlineLevel="0" collapsed="false">
      <c r="A30" s="85"/>
      <c r="B30" s="86"/>
      <c r="C30" s="87" t="s">
        <v>74</v>
      </c>
      <c r="D30" s="88" t="n">
        <v>14</v>
      </c>
      <c r="E30" s="5" t="n">
        <v>97</v>
      </c>
      <c r="F30" s="88" t="n">
        <v>1879</v>
      </c>
      <c r="G30" s="5"/>
      <c r="H30" s="88"/>
      <c r="I30" s="5"/>
      <c r="J30" s="88" t="n">
        <v>632</v>
      </c>
      <c r="K30" s="5" t="n">
        <v>83940</v>
      </c>
      <c r="L30" s="88" t="n">
        <v>3649115</v>
      </c>
      <c r="M30" s="89" t="n">
        <f aca="false">IF(ISERROR(L30/K30),"",ROUNDDOWN(L30/K30*1000,0))</f>
        <v>43472</v>
      </c>
      <c r="N30" s="88" t="n">
        <v>7</v>
      </c>
      <c r="O30" s="88"/>
      <c r="P30" s="5" t="n">
        <v>5610</v>
      </c>
      <c r="Q30" s="5" t="n">
        <v>2</v>
      </c>
      <c r="R30" s="88" t="n">
        <v>1</v>
      </c>
      <c r="S30" s="5" t="n">
        <v>2267</v>
      </c>
      <c r="T30" s="88" t="n">
        <v>9</v>
      </c>
      <c r="U30" s="5" t="n">
        <v>7877</v>
      </c>
      <c r="V30" s="88"/>
      <c r="W30" s="5"/>
      <c r="X30" s="88"/>
      <c r="Y30" s="89" t="n">
        <f aca="false">J30-O30-R30-V30</f>
        <v>631</v>
      </c>
      <c r="Z30" s="90" t="n">
        <f aca="false">L30-U30-X30</f>
        <v>3641238</v>
      </c>
      <c r="AA30" s="5" t="n">
        <v>146162</v>
      </c>
      <c r="AB30" s="88" t="n">
        <v>3495076</v>
      </c>
      <c r="AC30" s="5" t="n">
        <v>109705</v>
      </c>
      <c r="AD30" s="88"/>
      <c r="AE30" s="88"/>
      <c r="AF30" s="88" t="n">
        <v>2</v>
      </c>
      <c r="AG30" s="5" t="n">
        <v>56</v>
      </c>
      <c r="AH30" s="91" t="n">
        <f aca="false">AC30-AE30-AG30</f>
        <v>109649</v>
      </c>
    </row>
    <row r="31" customFormat="false" ht="16.35" hidden="false" customHeight="true" outlineLevel="0" collapsed="false">
      <c r="A31" s="85"/>
      <c r="B31" s="86"/>
      <c r="C31" s="87" t="s">
        <v>75</v>
      </c>
      <c r="D31" s="92" t="n">
        <f aca="false">SUM(D28:D30)</f>
        <v>63</v>
      </c>
      <c r="E31" s="93" t="n">
        <f aca="false">SUM(E28:E30)</f>
        <v>424</v>
      </c>
      <c r="F31" s="92" t="n">
        <f aca="false">SUM(F28:F30)</f>
        <v>9399</v>
      </c>
      <c r="G31" s="93" t="n">
        <f aca="false">SUM(G28:G30)</f>
        <v>4475</v>
      </c>
      <c r="H31" s="92" t="n">
        <f aca="false">SUM(H28:H30)</f>
        <v>494637</v>
      </c>
      <c r="I31" s="93" t="n">
        <f aca="false">SUM(I28:I30)</f>
        <v>35758740</v>
      </c>
      <c r="J31" s="92" t="n">
        <f aca="false">SUM(J28:J30)</f>
        <v>2581</v>
      </c>
      <c r="K31" s="93" t="n">
        <f aca="false">SUM(K28:K30)</f>
        <v>440221</v>
      </c>
      <c r="L31" s="92" t="n">
        <f aca="false">SUM(L28:L30)</f>
        <v>30226568</v>
      </c>
      <c r="M31" s="93" t="n">
        <f aca="false">IF(ISERROR(L31/K31),"",ROUND(L31/K31*1000,0))</f>
        <v>68662</v>
      </c>
      <c r="N31" s="92" t="n">
        <f aca="false">SUM(N28:N30)</f>
        <v>15</v>
      </c>
      <c r="O31" s="92" t="n">
        <f aca="false">SUM(O28:O30)</f>
        <v>0</v>
      </c>
      <c r="P31" s="93" t="n">
        <f aca="false">SUM(P28:P30)</f>
        <v>62300</v>
      </c>
      <c r="Q31" s="93" t="n">
        <f aca="false">SUM(Q28:Q30)</f>
        <v>1315</v>
      </c>
      <c r="R31" s="92" t="n">
        <f aca="false">SUM(R28:R30)</f>
        <v>1</v>
      </c>
      <c r="S31" s="93" t="n">
        <f aca="false">SUM(S28:S30)</f>
        <v>15168954</v>
      </c>
      <c r="T31" s="92" t="n">
        <f aca="false">SUM(T28:T30)</f>
        <v>1330</v>
      </c>
      <c r="U31" s="93" t="n">
        <f aca="false">SUM(U28:U30)</f>
        <v>15231254</v>
      </c>
      <c r="V31" s="92" t="n">
        <f aca="false">SUM(V28:V30)</f>
        <v>0</v>
      </c>
      <c r="W31" s="93" t="n">
        <f aca="false">SUM(W28:W30)</f>
        <v>0</v>
      </c>
      <c r="X31" s="92" t="n">
        <f aca="false">SUM(X28:X30)</f>
        <v>0</v>
      </c>
      <c r="Y31" s="93" t="n">
        <f aca="false">SUM(Y28:Y30)</f>
        <v>2580</v>
      </c>
      <c r="Z31" s="92" t="n">
        <f aca="false">SUM(Z28:Z30)</f>
        <v>14995314</v>
      </c>
      <c r="AA31" s="93" t="n">
        <f aca="false">SUM(AA28:AA30)</f>
        <v>10773979</v>
      </c>
      <c r="AB31" s="92" t="n">
        <f aca="false">SUM(AB28:AB30)</f>
        <v>4221335</v>
      </c>
      <c r="AC31" s="93" t="n">
        <f aca="false">SUM(AC28:AC30)</f>
        <v>440669</v>
      </c>
      <c r="AD31" s="92" t="n">
        <f aca="false">SUM(AD28:AD30)</f>
        <v>2</v>
      </c>
      <c r="AE31" s="92" t="n">
        <f aca="false">SUM(AE28:AE30)</f>
        <v>102</v>
      </c>
      <c r="AF31" s="92" t="n">
        <f aca="false">SUM(AF28:AF30)</f>
        <v>6</v>
      </c>
      <c r="AG31" s="93" t="n">
        <f aca="false">SUM(AG28:AG30)</f>
        <v>341</v>
      </c>
      <c r="AH31" s="94" t="n">
        <f aca="false">SUM(AH28:AH30)</f>
        <v>440226</v>
      </c>
    </row>
    <row r="32" customFormat="false" ht="16.35" hidden="false" customHeight="true" outlineLevel="0" collapsed="false">
      <c r="A32" s="85"/>
      <c r="B32" s="86" t="s">
        <v>76</v>
      </c>
      <c r="C32" s="87" t="s">
        <v>72</v>
      </c>
      <c r="D32" s="88" t="n">
        <v>19</v>
      </c>
      <c r="E32" s="5" t="n">
        <v>1273</v>
      </c>
      <c r="F32" s="88" t="n">
        <v>954</v>
      </c>
      <c r="G32" s="5" t="n">
        <v>408</v>
      </c>
      <c r="H32" s="88" t="n">
        <v>52743</v>
      </c>
      <c r="I32" s="5" t="n">
        <v>1578684</v>
      </c>
      <c r="J32" s="88" t="n">
        <v>3007</v>
      </c>
      <c r="K32" s="5" t="n">
        <v>436817</v>
      </c>
      <c r="L32" s="88" t="n">
        <v>6996275</v>
      </c>
      <c r="M32" s="89" t="n">
        <f aca="false">IF(ISERROR(L32/K32),"",ROUNDDOWN(L32/K32*1000,0))</f>
        <v>16016</v>
      </c>
      <c r="N32" s="88"/>
      <c r="O32" s="88"/>
      <c r="P32" s="5"/>
      <c r="Q32" s="5" t="n">
        <v>9</v>
      </c>
      <c r="R32" s="88"/>
      <c r="S32" s="5" t="n">
        <v>19041</v>
      </c>
      <c r="T32" s="88" t="n">
        <v>9</v>
      </c>
      <c r="U32" s="5" t="n">
        <v>19041</v>
      </c>
      <c r="V32" s="88"/>
      <c r="W32" s="5"/>
      <c r="X32" s="88"/>
      <c r="Y32" s="89" t="n">
        <f aca="false">J32-O32-R32-V32</f>
        <v>3007</v>
      </c>
      <c r="Z32" s="90" t="n">
        <f aca="false">L32-U32-X32</f>
        <v>6977234</v>
      </c>
      <c r="AA32" s="5" t="n">
        <v>6977234</v>
      </c>
      <c r="AB32" s="88"/>
      <c r="AC32" s="5" t="n">
        <v>209184</v>
      </c>
      <c r="AD32" s="88" t="n">
        <v>6</v>
      </c>
      <c r="AE32" s="88" t="n">
        <v>197</v>
      </c>
      <c r="AF32" s="88"/>
      <c r="AG32" s="5"/>
      <c r="AH32" s="91" t="n">
        <f aca="false">AC32-AE32-AG32</f>
        <v>208987</v>
      </c>
    </row>
    <row r="33" customFormat="false" ht="16.35" hidden="false" customHeight="true" outlineLevel="0" collapsed="false">
      <c r="A33" s="85"/>
      <c r="B33" s="86"/>
      <c r="C33" s="87" t="s">
        <v>73</v>
      </c>
      <c r="D33" s="88"/>
      <c r="E33" s="5"/>
      <c r="F33" s="88"/>
      <c r="G33" s="5"/>
      <c r="H33" s="88"/>
      <c r="I33" s="5"/>
      <c r="J33" s="88" t="n">
        <v>284</v>
      </c>
      <c r="K33" s="5" t="n">
        <v>59200</v>
      </c>
      <c r="L33" s="88" t="n">
        <v>701685</v>
      </c>
      <c r="M33" s="89" t="n">
        <f aca="false">IF(ISERROR(L33/K33),"",ROUNDDOWN(L33/K33*1000,0))</f>
        <v>11852</v>
      </c>
      <c r="N33" s="88"/>
      <c r="O33" s="88"/>
      <c r="P33" s="5"/>
      <c r="Q33" s="5" t="n">
        <v>14</v>
      </c>
      <c r="R33" s="88"/>
      <c r="S33" s="5" t="n">
        <v>36208</v>
      </c>
      <c r="T33" s="88" t="n">
        <v>14</v>
      </c>
      <c r="U33" s="5" t="n">
        <v>36208</v>
      </c>
      <c r="V33" s="88"/>
      <c r="W33" s="5"/>
      <c r="X33" s="88"/>
      <c r="Y33" s="89" t="n">
        <f aca="false">J33-O33-R33-V33</f>
        <v>284</v>
      </c>
      <c r="Z33" s="90" t="n">
        <f aca="false">L33-U33-X33</f>
        <v>665477</v>
      </c>
      <c r="AA33" s="5" t="n">
        <v>410262</v>
      </c>
      <c r="AB33" s="88" t="n">
        <v>255215</v>
      </c>
      <c r="AC33" s="5" t="n">
        <v>19952</v>
      </c>
      <c r="AD33" s="88"/>
      <c r="AE33" s="88"/>
      <c r="AF33" s="88"/>
      <c r="AG33" s="5"/>
      <c r="AH33" s="91" t="n">
        <f aca="false">AC33-AE33-AG33</f>
        <v>19952</v>
      </c>
    </row>
    <row r="34" customFormat="false" ht="16.35" hidden="false" customHeight="true" outlineLevel="0" collapsed="false">
      <c r="A34" s="85"/>
      <c r="B34" s="86"/>
      <c r="C34" s="87" t="s">
        <v>74</v>
      </c>
      <c r="D34" s="88" t="n">
        <v>2</v>
      </c>
      <c r="E34" s="5" t="n">
        <v>12</v>
      </c>
      <c r="F34" s="88" t="n">
        <v>51</v>
      </c>
      <c r="G34" s="5"/>
      <c r="H34" s="88"/>
      <c r="I34" s="5"/>
      <c r="J34" s="88" t="n">
        <v>447</v>
      </c>
      <c r="K34" s="5" t="n">
        <v>119305</v>
      </c>
      <c r="L34" s="88" t="n">
        <v>1112495</v>
      </c>
      <c r="M34" s="89" t="n">
        <f aca="false">IF(ISERROR(L34/K34),"",ROUNDDOWN(L34/K34*1000,0))</f>
        <v>9324</v>
      </c>
      <c r="N34" s="88"/>
      <c r="O34" s="88"/>
      <c r="P34" s="5"/>
      <c r="Q34" s="5"/>
      <c r="R34" s="88"/>
      <c r="S34" s="5"/>
      <c r="T34" s="88" t="n">
        <v>0</v>
      </c>
      <c r="U34" s="5" t="n">
        <v>0</v>
      </c>
      <c r="V34" s="88"/>
      <c r="W34" s="5"/>
      <c r="X34" s="88"/>
      <c r="Y34" s="89" t="n">
        <f aca="false">J34-O34-R34-V34</f>
        <v>447</v>
      </c>
      <c r="Z34" s="90" t="n">
        <f aca="false">L34-U34-X34</f>
        <v>1112495</v>
      </c>
      <c r="AA34" s="5" t="n">
        <v>26716</v>
      </c>
      <c r="AB34" s="88" t="n">
        <v>1085779</v>
      </c>
      <c r="AC34" s="5" t="n">
        <v>33368</v>
      </c>
      <c r="AD34" s="88"/>
      <c r="AE34" s="88"/>
      <c r="AF34" s="88"/>
      <c r="AG34" s="5"/>
      <c r="AH34" s="91" t="n">
        <f aca="false">AC34-AE34-AG34</f>
        <v>33368</v>
      </c>
    </row>
    <row r="35" customFormat="false" ht="16.35" hidden="false" customHeight="true" outlineLevel="0" collapsed="false">
      <c r="A35" s="85"/>
      <c r="B35" s="86"/>
      <c r="C35" s="87" t="s">
        <v>75</v>
      </c>
      <c r="D35" s="95" t="n">
        <f aca="false">SUM(D32:D34)</f>
        <v>21</v>
      </c>
      <c r="E35" s="92" t="n">
        <f aca="false">SUM(E32:E34)</f>
        <v>1285</v>
      </c>
      <c r="F35" s="92" t="n">
        <f aca="false">SUM(F32:F34)</f>
        <v>1005</v>
      </c>
      <c r="G35" s="93" t="n">
        <f aca="false">SUM(G32:G34)</f>
        <v>408</v>
      </c>
      <c r="H35" s="92" t="n">
        <f aca="false">SUM(H32:H34)</f>
        <v>52743</v>
      </c>
      <c r="I35" s="93" t="n">
        <f aca="false">SUM(I32:I34)</f>
        <v>1578684</v>
      </c>
      <c r="J35" s="92" t="n">
        <f aca="false">SUM(J32:J34)</f>
        <v>3738</v>
      </c>
      <c r="K35" s="93" t="n">
        <f aca="false">SUM(K32:K34)</f>
        <v>615322</v>
      </c>
      <c r="L35" s="92" t="n">
        <f aca="false">SUM(L32:L34)</f>
        <v>8810455</v>
      </c>
      <c r="M35" s="93" t="n">
        <f aca="false">IF(ISERROR(L35/K35),"",ROUND(L35/K35*1000,0))</f>
        <v>14318</v>
      </c>
      <c r="N35" s="92" t="n">
        <f aca="false">SUM(N32:N34)</f>
        <v>0</v>
      </c>
      <c r="O35" s="92" t="n">
        <f aca="false">SUM(O32:O34)</f>
        <v>0</v>
      </c>
      <c r="P35" s="93" t="n">
        <f aca="false">SUM(P32:P34)</f>
        <v>0</v>
      </c>
      <c r="Q35" s="93" t="n">
        <f aca="false">SUM(Q32:Q34)</f>
        <v>23</v>
      </c>
      <c r="R35" s="92" t="n">
        <f aca="false">SUM(R32:R34)</f>
        <v>0</v>
      </c>
      <c r="S35" s="93" t="n">
        <f aca="false">SUM(S32:S34)</f>
        <v>55249</v>
      </c>
      <c r="T35" s="92" t="n">
        <f aca="false">SUM(T32:T34)</f>
        <v>23</v>
      </c>
      <c r="U35" s="93" t="n">
        <f aca="false">SUM(U32:U34)</f>
        <v>55249</v>
      </c>
      <c r="V35" s="92" t="n">
        <f aca="false">SUM(V32:V34)</f>
        <v>0</v>
      </c>
      <c r="W35" s="93" t="n">
        <f aca="false">SUM(W32:W34)</f>
        <v>0</v>
      </c>
      <c r="X35" s="92" t="n">
        <f aca="false">SUM(X32:X34)</f>
        <v>0</v>
      </c>
      <c r="Y35" s="93" t="n">
        <f aca="false">SUM(Y32:Y34)</f>
        <v>3738</v>
      </c>
      <c r="Z35" s="92" t="n">
        <f aca="false">SUM(Z32:Z34)</f>
        <v>8755206</v>
      </c>
      <c r="AA35" s="93" t="n">
        <f aca="false">SUM(AA32:AA34)</f>
        <v>7414212</v>
      </c>
      <c r="AB35" s="92" t="n">
        <f aca="false">SUM(AB32:AB34)</f>
        <v>1340994</v>
      </c>
      <c r="AC35" s="93" t="n">
        <f aca="false">SUM(AC32:AC34)</f>
        <v>262504</v>
      </c>
      <c r="AD35" s="92" t="n">
        <f aca="false">SUM(AD32:AD34)</f>
        <v>6</v>
      </c>
      <c r="AE35" s="92" t="n">
        <f aca="false">SUM(AE32:AE34)</f>
        <v>197</v>
      </c>
      <c r="AF35" s="92" t="n">
        <f aca="false">SUM(AF32:AF34)</f>
        <v>0</v>
      </c>
      <c r="AG35" s="93" t="n">
        <f aca="false">SUM(AG32:AG34)</f>
        <v>0</v>
      </c>
      <c r="AH35" s="94" t="n">
        <f aca="false">SUM(AH32:AH34)</f>
        <v>262307</v>
      </c>
    </row>
    <row r="36" customFormat="false" ht="16.35" hidden="false" customHeight="true" outlineLevel="0" collapsed="false">
      <c r="A36" s="85"/>
      <c r="B36" s="96" t="s">
        <v>77</v>
      </c>
      <c r="C36" s="96"/>
      <c r="D36" s="92" t="n">
        <f aca="false">D31+D35</f>
        <v>84</v>
      </c>
      <c r="E36" s="93" t="n">
        <f aca="false">E31+E35</f>
        <v>1709</v>
      </c>
      <c r="F36" s="92" t="n">
        <f aca="false">F31+F35</f>
        <v>10404</v>
      </c>
      <c r="G36" s="93" t="n">
        <f aca="false">G31+G35</f>
        <v>4883</v>
      </c>
      <c r="H36" s="92" t="n">
        <f aca="false">H31+H35</f>
        <v>547380</v>
      </c>
      <c r="I36" s="93" t="n">
        <f aca="false">I31+I35</f>
        <v>37337424</v>
      </c>
      <c r="J36" s="92" t="n">
        <f aca="false">J31+J35</f>
        <v>6319</v>
      </c>
      <c r="K36" s="93" t="n">
        <f aca="false">K31+K35</f>
        <v>1055543</v>
      </c>
      <c r="L36" s="92" t="n">
        <f aca="false">L31+L35</f>
        <v>39037023</v>
      </c>
      <c r="M36" s="93" t="n">
        <f aca="false">IF(ISERROR(L36/K36),"",ROUND(L36/K36*1000,0))</f>
        <v>36983</v>
      </c>
      <c r="N36" s="92" t="n">
        <f aca="false">N31+N35</f>
        <v>15</v>
      </c>
      <c r="O36" s="92" t="n">
        <f aca="false">O31+O35</f>
        <v>0</v>
      </c>
      <c r="P36" s="93" t="n">
        <f aca="false">P31+P35</f>
        <v>62300</v>
      </c>
      <c r="Q36" s="93" t="n">
        <f aca="false">Q31+Q35</f>
        <v>1338</v>
      </c>
      <c r="R36" s="92" t="n">
        <f aca="false">R31+R35</f>
        <v>1</v>
      </c>
      <c r="S36" s="93" t="n">
        <f aca="false">S31+S35</f>
        <v>15224203</v>
      </c>
      <c r="T36" s="92" t="n">
        <f aca="false">T31+T35</f>
        <v>1353</v>
      </c>
      <c r="U36" s="93" t="n">
        <f aca="false">U31+U35</f>
        <v>15286503</v>
      </c>
      <c r="V36" s="92" t="n">
        <f aca="false">V31+V35</f>
        <v>0</v>
      </c>
      <c r="W36" s="93" t="n">
        <f aca="false">W31+W35</f>
        <v>0</v>
      </c>
      <c r="X36" s="92" t="n">
        <f aca="false">X31+X35</f>
        <v>0</v>
      </c>
      <c r="Y36" s="93" t="n">
        <f aca="false">Y31+Y35</f>
        <v>6318</v>
      </c>
      <c r="Z36" s="92" t="n">
        <f aca="false">Z31+Z35</f>
        <v>23750520</v>
      </c>
      <c r="AA36" s="93" t="n">
        <f aca="false">AA31+AA35</f>
        <v>18188191</v>
      </c>
      <c r="AB36" s="92" t="n">
        <f aca="false">AB31+AB35</f>
        <v>5562329</v>
      </c>
      <c r="AC36" s="93" t="n">
        <f aca="false">AC31+AC35</f>
        <v>703173</v>
      </c>
      <c r="AD36" s="92" t="n">
        <f aca="false">AD31+AD35</f>
        <v>8</v>
      </c>
      <c r="AE36" s="92" t="n">
        <f aca="false">AE31+AE35</f>
        <v>299</v>
      </c>
      <c r="AF36" s="92" t="n">
        <f aca="false">AF31+AF35</f>
        <v>6</v>
      </c>
      <c r="AG36" s="93" t="n">
        <f aca="false">AG31+AG35</f>
        <v>341</v>
      </c>
      <c r="AH36" s="94" t="n">
        <f aca="false">AH31+AH35</f>
        <v>702533</v>
      </c>
    </row>
    <row r="37" customFormat="false" ht="16.35" hidden="false" customHeight="true" outlineLevel="0" collapsed="false">
      <c r="A37" s="85" t="s">
        <v>78</v>
      </c>
      <c r="B37" s="86" t="s">
        <v>71</v>
      </c>
      <c r="C37" s="87" t="s">
        <v>72</v>
      </c>
      <c r="D37" s="88" t="n">
        <v>13</v>
      </c>
      <c r="E37" s="5" t="n">
        <v>155</v>
      </c>
      <c r="F37" s="88" t="n">
        <v>1793</v>
      </c>
      <c r="G37" s="5" t="n">
        <v>408</v>
      </c>
      <c r="H37" s="88" t="n">
        <v>74506</v>
      </c>
      <c r="I37" s="5" t="n">
        <v>4891618</v>
      </c>
      <c r="J37" s="88" t="n">
        <v>200</v>
      </c>
      <c r="K37" s="5" t="n">
        <v>38984</v>
      </c>
      <c r="L37" s="88" t="n">
        <v>3453733</v>
      </c>
      <c r="M37" s="89" t="n">
        <f aca="false">IF(ISERROR(L37/K37),"",ROUNDDOWN(L37/K37*1000,0))</f>
        <v>88593</v>
      </c>
      <c r="N37" s="88"/>
      <c r="O37" s="88"/>
      <c r="P37" s="5"/>
      <c r="Q37" s="5" t="n">
        <v>152</v>
      </c>
      <c r="R37" s="88"/>
      <c r="S37" s="5" t="n">
        <v>1816962</v>
      </c>
      <c r="T37" s="88" t="n">
        <v>152</v>
      </c>
      <c r="U37" s="5" t="n">
        <v>1816962</v>
      </c>
      <c r="V37" s="88"/>
      <c r="W37" s="5"/>
      <c r="X37" s="88"/>
      <c r="Y37" s="89" t="n">
        <f aca="false">J37-O37-R37-V37</f>
        <v>200</v>
      </c>
      <c r="Z37" s="90" t="n">
        <f aca="false">L37-U37-X37</f>
        <v>1636771</v>
      </c>
      <c r="AA37" s="5" t="n">
        <v>1636771</v>
      </c>
      <c r="AB37" s="88"/>
      <c r="AC37" s="5" t="n">
        <v>49094</v>
      </c>
      <c r="AD37" s="88"/>
      <c r="AE37" s="88"/>
      <c r="AF37" s="88"/>
      <c r="AG37" s="5"/>
      <c r="AH37" s="91" t="n">
        <f aca="false">AC37-AE37-AG37</f>
        <v>49094</v>
      </c>
    </row>
    <row r="38" customFormat="false" ht="16.35" hidden="false" customHeight="true" outlineLevel="0" collapsed="false">
      <c r="A38" s="85"/>
      <c r="B38" s="86"/>
      <c r="C38" s="87" t="s">
        <v>73</v>
      </c>
      <c r="D38" s="88"/>
      <c r="E38" s="5"/>
      <c r="F38" s="88"/>
      <c r="G38" s="5"/>
      <c r="H38" s="88"/>
      <c r="I38" s="5"/>
      <c r="J38" s="88" t="n">
        <v>33</v>
      </c>
      <c r="K38" s="5" t="n">
        <v>15661</v>
      </c>
      <c r="L38" s="88" t="n">
        <v>1533725</v>
      </c>
      <c r="M38" s="89" t="n">
        <f aca="false">IF(ISERROR(L38/K38),"",ROUNDDOWN(L38/K38*1000,0))</f>
        <v>97932</v>
      </c>
      <c r="N38" s="88" t="n">
        <v>1</v>
      </c>
      <c r="O38" s="88"/>
      <c r="P38" s="5" t="n">
        <v>10628</v>
      </c>
      <c r="Q38" s="5" t="n">
        <v>22</v>
      </c>
      <c r="R38" s="88"/>
      <c r="S38" s="5" t="n">
        <v>597119</v>
      </c>
      <c r="T38" s="88" t="n">
        <v>23</v>
      </c>
      <c r="U38" s="5" t="n">
        <v>607747</v>
      </c>
      <c r="V38" s="88"/>
      <c r="W38" s="5"/>
      <c r="X38" s="88"/>
      <c r="Y38" s="89" t="n">
        <f aca="false">J38-O38-R38-V38</f>
        <v>33</v>
      </c>
      <c r="Z38" s="90" t="n">
        <f aca="false">L38-U38-X38</f>
        <v>925978</v>
      </c>
      <c r="AA38" s="5" t="n">
        <v>344351</v>
      </c>
      <c r="AB38" s="88" t="n">
        <v>581627</v>
      </c>
      <c r="AC38" s="5" t="n">
        <v>27801</v>
      </c>
      <c r="AD38" s="88"/>
      <c r="AE38" s="88"/>
      <c r="AF38" s="88"/>
      <c r="AG38" s="5"/>
      <c r="AH38" s="91" t="n">
        <f aca="false">AC38-AE38-AG38</f>
        <v>27801</v>
      </c>
    </row>
    <row r="39" customFormat="false" ht="16.35" hidden="false" customHeight="true" outlineLevel="0" collapsed="false">
      <c r="A39" s="85"/>
      <c r="B39" s="86"/>
      <c r="C39" s="87" t="s">
        <v>74</v>
      </c>
      <c r="D39" s="88" t="n">
        <v>2</v>
      </c>
      <c r="E39" s="5" t="n">
        <v>17</v>
      </c>
      <c r="F39" s="88" t="n">
        <v>240</v>
      </c>
      <c r="G39" s="5"/>
      <c r="H39" s="88"/>
      <c r="I39" s="5"/>
      <c r="J39" s="88" t="n">
        <v>527</v>
      </c>
      <c r="K39" s="5" t="n">
        <v>427287</v>
      </c>
      <c r="L39" s="88" t="n">
        <v>24929661</v>
      </c>
      <c r="M39" s="89" t="n">
        <f aca="false">IF(ISERROR(L39/K39),"",ROUNDDOWN(L39/K39*1000,0))</f>
        <v>58344</v>
      </c>
      <c r="N39" s="88" t="n">
        <v>10</v>
      </c>
      <c r="O39" s="88"/>
      <c r="P39" s="5" t="n">
        <v>122664</v>
      </c>
      <c r="Q39" s="5"/>
      <c r="R39" s="88"/>
      <c r="S39" s="5"/>
      <c r="T39" s="88" t="n">
        <v>10</v>
      </c>
      <c r="U39" s="5" t="n">
        <v>122664</v>
      </c>
      <c r="V39" s="88"/>
      <c r="W39" s="5"/>
      <c r="X39" s="88"/>
      <c r="Y39" s="89" t="n">
        <f aca="false">J39-O39-R39-V39</f>
        <v>527</v>
      </c>
      <c r="Z39" s="90" t="n">
        <f aca="false">L39-U39-X39</f>
        <v>24806997</v>
      </c>
      <c r="AA39" s="5" t="n">
        <v>206055</v>
      </c>
      <c r="AB39" s="88" t="n">
        <v>24600942</v>
      </c>
      <c r="AC39" s="5" t="n">
        <v>777372</v>
      </c>
      <c r="AD39" s="88"/>
      <c r="AE39" s="88"/>
      <c r="AF39" s="88" t="n">
        <v>8</v>
      </c>
      <c r="AG39" s="5" t="n">
        <v>20541</v>
      </c>
      <c r="AH39" s="91" t="n">
        <f aca="false">AC39-AE39-AG39</f>
        <v>756831</v>
      </c>
    </row>
    <row r="40" customFormat="false" ht="16.35" hidden="false" customHeight="true" outlineLevel="0" collapsed="false">
      <c r="A40" s="85"/>
      <c r="B40" s="86"/>
      <c r="C40" s="87" t="s">
        <v>75</v>
      </c>
      <c r="D40" s="92" t="n">
        <f aca="false">SUM(D37:D39)</f>
        <v>15</v>
      </c>
      <c r="E40" s="93" t="n">
        <f aca="false">SUM(E37:E39)</f>
        <v>172</v>
      </c>
      <c r="F40" s="92" t="n">
        <f aca="false">SUM(F37:F39)</f>
        <v>2033</v>
      </c>
      <c r="G40" s="93" t="n">
        <f aca="false">SUM(G37:G39)</f>
        <v>408</v>
      </c>
      <c r="H40" s="92" t="n">
        <f aca="false">SUM(H37:H39)</f>
        <v>74506</v>
      </c>
      <c r="I40" s="93" t="n">
        <f aca="false">SUM(I37:I39)</f>
        <v>4891618</v>
      </c>
      <c r="J40" s="92" t="n">
        <f aca="false">SUM(J37:J39)</f>
        <v>760</v>
      </c>
      <c r="K40" s="93" t="n">
        <f aca="false">SUM(K37:K39)</f>
        <v>481932</v>
      </c>
      <c r="L40" s="92" t="n">
        <f aca="false">SUM(L37:L39)</f>
        <v>29917119</v>
      </c>
      <c r="M40" s="93" t="n">
        <f aca="false">IF(ISERROR(L40/K40),"",ROUND(L40/K40*1000,0))</f>
        <v>62077</v>
      </c>
      <c r="N40" s="92" t="n">
        <f aca="false">SUM(N37:N39)</f>
        <v>11</v>
      </c>
      <c r="O40" s="92" t="n">
        <f aca="false">SUM(O37:O39)</f>
        <v>0</v>
      </c>
      <c r="P40" s="93" t="n">
        <f aca="false">SUM(P37:P39)</f>
        <v>133292</v>
      </c>
      <c r="Q40" s="93" t="n">
        <f aca="false">SUM(Q37:Q39)</f>
        <v>174</v>
      </c>
      <c r="R40" s="92" t="n">
        <f aca="false">SUM(R37:R39)</f>
        <v>0</v>
      </c>
      <c r="S40" s="93" t="n">
        <f aca="false">SUM(S37:S39)</f>
        <v>2414081</v>
      </c>
      <c r="T40" s="92" t="n">
        <f aca="false">SUM(T37:T39)</f>
        <v>185</v>
      </c>
      <c r="U40" s="93" t="n">
        <f aca="false">SUM(U37:U39)</f>
        <v>2547373</v>
      </c>
      <c r="V40" s="92" t="n">
        <f aca="false">SUM(V37:V39)</f>
        <v>0</v>
      </c>
      <c r="W40" s="93" t="n">
        <f aca="false">SUM(W37:W39)</f>
        <v>0</v>
      </c>
      <c r="X40" s="92" t="n">
        <f aca="false">SUM(X37:X39)</f>
        <v>0</v>
      </c>
      <c r="Y40" s="93" t="n">
        <f aca="false">SUM(Y37:Y39)</f>
        <v>760</v>
      </c>
      <c r="Z40" s="92" t="n">
        <f aca="false">SUM(Z37:Z39)</f>
        <v>27369746</v>
      </c>
      <c r="AA40" s="93" t="n">
        <f aca="false">SUM(AA37:AA39)</f>
        <v>2187177</v>
      </c>
      <c r="AB40" s="92" t="n">
        <f aca="false">SUM(AB37:AB39)</f>
        <v>25182569</v>
      </c>
      <c r="AC40" s="93" t="n">
        <f aca="false">SUM(AC37:AC39)</f>
        <v>854267</v>
      </c>
      <c r="AD40" s="92" t="n">
        <f aca="false">SUM(AD37:AD39)</f>
        <v>0</v>
      </c>
      <c r="AE40" s="92" t="n">
        <f aca="false">SUM(AE37:AE39)</f>
        <v>0</v>
      </c>
      <c r="AF40" s="92" t="n">
        <f aca="false">SUM(AF37:AF39)</f>
        <v>8</v>
      </c>
      <c r="AG40" s="93" t="n">
        <f aca="false">SUM(AG37:AG39)</f>
        <v>20541</v>
      </c>
      <c r="AH40" s="94" t="n">
        <f aca="false">SUM(AH37:AH39)</f>
        <v>833726</v>
      </c>
    </row>
    <row r="41" customFormat="false" ht="16.35" hidden="false" customHeight="true" outlineLevel="0" collapsed="false">
      <c r="A41" s="85"/>
      <c r="B41" s="86" t="s">
        <v>76</v>
      </c>
      <c r="C41" s="87" t="s">
        <v>72</v>
      </c>
      <c r="D41" s="88" t="n">
        <v>1</v>
      </c>
      <c r="E41" s="5" t="n">
        <v>11</v>
      </c>
      <c r="F41" s="88" t="n">
        <v>76</v>
      </c>
      <c r="G41" s="5" t="n">
        <v>189</v>
      </c>
      <c r="H41" s="88" t="n">
        <v>18181</v>
      </c>
      <c r="I41" s="5" t="n">
        <v>1676337</v>
      </c>
      <c r="J41" s="88" t="n">
        <v>398</v>
      </c>
      <c r="K41" s="5" t="n">
        <v>68057</v>
      </c>
      <c r="L41" s="88" t="n">
        <v>5297284</v>
      </c>
      <c r="M41" s="89" t="n">
        <f aca="false">IF(ISERROR(L41/K41),"",ROUNDDOWN(L41/K41*1000,0))</f>
        <v>77835</v>
      </c>
      <c r="N41" s="88"/>
      <c r="O41" s="88"/>
      <c r="P41" s="5"/>
      <c r="Q41" s="5" t="n">
        <v>156</v>
      </c>
      <c r="R41" s="88"/>
      <c r="S41" s="5" t="n">
        <v>1803900</v>
      </c>
      <c r="T41" s="88" t="n">
        <v>156</v>
      </c>
      <c r="U41" s="5" t="n">
        <v>1803900</v>
      </c>
      <c r="V41" s="88"/>
      <c r="W41" s="5"/>
      <c r="X41" s="88"/>
      <c r="Y41" s="89" t="n">
        <f aca="false">J41-O41-R41-V41</f>
        <v>398</v>
      </c>
      <c r="Z41" s="90" t="n">
        <f aca="false">L41-U41-X41</f>
        <v>3493384</v>
      </c>
      <c r="AA41" s="5" t="n">
        <v>3493384</v>
      </c>
      <c r="AB41" s="88"/>
      <c r="AC41" s="5" t="n">
        <v>104784</v>
      </c>
      <c r="AD41" s="88"/>
      <c r="AE41" s="88"/>
      <c r="AF41" s="88"/>
      <c r="AG41" s="5"/>
      <c r="AH41" s="91" t="n">
        <f aca="false">AC41-AE41-AG41</f>
        <v>104784</v>
      </c>
    </row>
    <row r="42" customFormat="false" ht="16.35" hidden="false" customHeight="true" outlineLevel="0" collapsed="false">
      <c r="A42" s="85"/>
      <c r="B42" s="86"/>
      <c r="C42" s="87" t="s">
        <v>73</v>
      </c>
      <c r="D42" s="88"/>
      <c r="E42" s="5"/>
      <c r="F42" s="88"/>
      <c r="G42" s="5"/>
      <c r="H42" s="88"/>
      <c r="I42" s="5"/>
      <c r="J42" s="88" t="n">
        <v>40</v>
      </c>
      <c r="K42" s="5" t="n">
        <v>17424</v>
      </c>
      <c r="L42" s="88" t="n">
        <v>858503</v>
      </c>
      <c r="M42" s="89" t="n">
        <f aca="false">IF(ISERROR(L42/K42),"",ROUNDDOWN(L42/K42*1000,0))</f>
        <v>49271</v>
      </c>
      <c r="N42" s="88"/>
      <c r="O42" s="88"/>
      <c r="P42" s="5"/>
      <c r="Q42" s="5" t="n">
        <v>1</v>
      </c>
      <c r="R42" s="88"/>
      <c r="S42" s="5" t="n">
        <v>8118</v>
      </c>
      <c r="T42" s="88" t="n">
        <v>1</v>
      </c>
      <c r="U42" s="5" t="n">
        <v>8118</v>
      </c>
      <c r="V42" s="88"/>
      <c r="W42" s="5"/>
      <c r="X42" s="88"/>
      <c r="Y42" s="89" t="n">
        <f aca="false">J42-O42-R42-V42</f>
        <v>40</v>
      </c>
      <c r="Z42" s="90" t="n">
        <f aca="false">L42-U42-X42</f>
        <v>850385</v>
      </c>
      <c r="AA42" s="5" t="n">
        <v>421417</v>
      </c>
      <c r="AB42" s="88" t="n">
        <v>428968</v>
      </c>
      <c r="AC42" s="5" t="n">
        <v>25510</v>
      </c>
      <c r="AD42" s="88"/>
      <c r="AE42" s="88"/>
      <c r="AF42" s="88"/>
      <c r="AG42" s="5"/>
      <c r="AH42" s="91" t="n">
        <f aca="false">AC42-AE42-AG42</f>
        <v>25510</v>
      </c>
    </row>
    <row r="43" customFormat="false" ht="16.35" hidden="false" customHeight="true" outlineLevel="0" collapsed="false">
      <c r="A43" s="85"/>
      <c r="B43" s="86"/>
      <c r="C43" s="87" t="s">
        <v>74</v>
      </c>
      <c r="D43" s="88"/>
      <c r="E43" s="5"/>
      <c r="F43" s="88"/>
      <c r="G43" s="5"/>
      <c r="H43" s="88"/>
      <c r="I43" s="5"/>
      <c r="J43" s="88" t="n">
        <v>345</v>
      </c>
      <c r="K43" s="5" t="n">
        <v>283810</v>
      </c>
      <c r="L43" s="88" t="n">
        <v>11889485</v>
      </c>
      <c r="M43" s="89" t="n">
        <f aca="false">IF(ISERROR(L43/K43),"",ROUNDDOWN(L43/K43*1000,0))</f>
        <v>41892</v>
      </c>
      <c r="N43" s="88" t="n">
        <v>1</v>
      </c>
      <c r="O43" s="88"/>
      <c r="P43" s="5" t="n">
        <v>77881</v>
      </c>
      <c r="Q43" s="5"/>
      <c r="R43" s="88"/>
      <c r="S43" s="5"/>
      <c r="T43" s="88" t="n">
        <v>1</v>
      </c>
      <c r="U43" s="5" t="n">
        <v>77881</v>
      </c>
      <c r="V43" s="88"/>
      <c r="W43" s="5"/>
      <c r="X43" s="88"/>
      <c r="Y43" s="89" t="n">
        <f aca="false">J43-O43-R43-V43</f>
        <v>345</v>
      </c>
      <c r="Z43" s="90" t="n">
        <f aca="false">L43-U43-X43</f>
        <v>11811604</v>
      </c>
      <c r="AA43" s="5" t="n">
        <v>15694</v>
      </c>
      <c r="AB43" s="88" t="n">
        <v>11795910</v>
      </c>
      <c r="AC43" s="5" t="n">
        <v>355321</v>
      </c>
      <c r="AD43" s="88"/>
      <c r="AE43" s="88"/>
      <c r="AF43" s="88"/>
      <c r="AG43" s="5"/>
      <c r="AH43" s="91" t="n">
        <f aca="false">AC43-AE43-AG43</f>
        <v>355321</v>
      </c>
    </row>
    <row r="44" customFormat="false" ht="16.35" hidden="false" customHeight="true" outlineLevel="0" collapsed="false">
      <c r="A44" s="85"/>
      <c r="B44" s="86"/>
      <c r="C44" s="87" t="s">
        <v>75</v>
      </c>
      <c r="D44" s="92" t="n">
        <f aca="false">SUM(D41:D43)</f>
        <v>1</v>
      </c>
      <c r="E44" s="93" t="n">
        <f aca="false">SUM(E41:E43)</f>
        <v>11</v>
      </c>
      <c r="F44" s="92" t="n">
        <f aca="false">SUM(F41:F43)</f>
        <v>76</v>
      </c>
      <c r="G44" s="93" t="n">
        <f aca="false">SUM(G41:G43)</f>
        <v>189</v>
      </c>
      <c r="H44" s="92" t="n">
        <f aca="false">SUM(H41:H43)</f>
        <v>18181</v>
      </c>
      <c r="I44" s="93" t="n">
        <f aca="false">SUM(I41:I43)</f>
        <v>1676337</v>
      </c>
      <c r="J44" s="92" t="n">
        <f aca="false">SUM(J41:J43)</f>
        <v>783</v>
      </c>
      <c r="K44" s="93" t="n">
        <f aca="false">SUM(K41:K43)</f>
        <v>369291</v>
      </c>
      <c r="L44" s="92" t="n">
        <f aca="false">SUM(L41:L43)</f>
        <v>18045272</v>
      </c>
      <c r="M44" s="93" t="n">
        <f aca="false">IF(ISERROR(L44/K44),"",ROUND(L44/K44*1000,0))</f>
        <v>48865</v>
      </c>
      <c r="N44" s="92" t="n">
        <f aca="false">SUM(N41:N43)</f>
        <v>1</v>
      </c>
      <c r="O44" s="92" t="n">
        <f aca="false">SUM(O41:O43)</f>
        <v>0</v>
      </c>
      <c r="P44" s="93" t="n">
        <f aca="false">SUM(P41:P43)</f>
        <v>77881</v>
      </c>
      <c r="Q44" s="93" t="n">
        <f aca="false">SUM(Q41:Q43)</f>
        <v>157</v>
      </c>
      <c r="R44" s="92" t="n">
        <f aca="false">SUM(R41:R43)</f>
        <v>0</v>
      </c>
      <c r="S44" s="93" t="n">
        <f aca="false">SUM(S41:S43)</f>
        <v>1812018</v>
      </c>
      <c r="T44" s="92" t="n">
        <f aca="false">SUM(T41:T43)</f>
        <v>158</v>
      </c>
      <c r="U44" s="93" t="n">
        <f aca="false">SUM(U41:U43)</f>
        <v>1889899</v>
      </c>
      <c r="V44" s="92" t="n">
        <f aca="false">SUM(V41:V43)</f>
        <v>0</v>
      </c>
      <c r="W44" s="93" t="n">
        <f aca="false">SUM(W41:W43)</f>
        <v>0</v>
      </c>
      <c r="X44" s="92" t="n">
        <f aca="false">SUM(X41:X43)</f>
        <v>0</v>
      </c>
      <c r="Y44" s="93" t="n">
        <f aca="false">SUM(Y41:Y43)</f>
        <v>783</v>
      </c>
      <c r="Z44" s="92" t="n">
        <f aca="false">SUM(Z41:Z43)</f>
        <v>16155373</v>
      </c>
      <c r="AA44" s="93" t="n">
        <f aca="false">SUM(AA41:AA43)</f>
        <v>3930495</v>
      </c>
      <c r="AB44" s="92" t="n">
        <f aca="false">SUM(AB41:AB43)</f>
        <v>12224878</v>
      </c>
      <c r="AC44" s="93" t="n">
        <f aca="false">SUM(AC41:AC43)</f>
        <v>485615</v>
      </c>
      <c r="AD44" s="92" t="n">
        <f aca="false">SUM(AD41:AD43)</f>
        <v>0</v>
      </c>
      <c r="AE44" s="92" t="n">
        <f aca="false">SUM(AE41:AE43)</f>
        <v>0</v>
      </c>
      <c r="AF44" s="92" t="n">
        <f aca="false">SUM(AF41:AF43)</f>
        <v>0</v>
      </c>
      <c r="AG44" s="93" t="n">
        <f aca="false">SUM(AG41:AG43)</f>
        <v>0</v>
      </c>
      <c r="AH44" s="94" t="n">
        <f aca="false">SUM(AH41:AH43)</f>
        <v>485615</v>
      </c>
    </row>
    <row r="45" customFormat="false" ht="16.35" hidden="false" customHeight="true" outlineLevel="0" collapsed="false">
      <c r="A45" s="85"/>
      <c r="B45" s="96" t="s">
        <v>79</v>
      </c>
      <c r="C45" s="96"/>
      <c r="D45" s="92" t="n">
        <f aca="false">D40+D44</f>
        <v>16</v>
      </c>
      <c r="E45" s="93" t="n">
        <f aca="false">E40+E44</f>
        <v>183</v>
      </c>
      <c r="F45" s="92" t="n">
        <f aca="false">F40+F44</f>
        <v>2109</v>
      </c>
      <c r="G45" s="93" t="n">
        <f aca="false">G40+G44</f>
        <v>597</v>
      </c>
      <c r="H45" s="92" t="n">
        <f aca="false">H40+H44</f>
        <v>92687</v>
      </c>
      <c r="I45" s="93" t="n">
        <f aca="false">I40+I44</f>
        <v>6567955</v>
      </c>
      <c r="J45" s="92" t="n">
        <f aca="false">J40+J44</f>
        <v>1543</v>
      </c>
      <c r="K45" s="93" t="n">
        <f aca="false">K40+K44</f>
        <v>851223</v>
      </c>
      <c r="L45" s="92" t="n">
        <f aca="false">L40+L44</f>
        <v>47962391</v>
      </c>
      <c r="M45" s="93" t="n">
        <f aca="false">IF(ISERROR(L45/K45),"",ROUND(L45/K45*1000,0))</f>
        <v>56345</v>
      </c>
      <c r="N45" s="92" t="n">
        <f aca="false">N40+N44</f>
        <v>12</v>
      </c>
      <c r="O45" s="92" t="n">
        <f aca="false">O40+O44</f>
        <v>0</v>
      </c>
      <c r="P45" s="93" t="n">
        <f aca="false">P40+P44</f>
        <v>211173</v>
      </c>
      <c r="Q45" s="93" t="n">
        <f aca="false">Q40+Q44</f>
        <v>331</v>
      </c>
      <c r="R45" s="92" t="n">
        <f aca="false">R40+R44</f>
        <v>0</v>
      </c>
      <c r="S45" s="93" t="n">
        <f aca="false">S40+S44</f>
        <v>4226099</v>
      </c>
      <c r="T45" s="92" t="n">
        <f aca="false">T40+T44</f>
        <v>343</v>
      </c>
      <c r="U45" s="93" t="n">
        <f aca="false">U40+U44</f>
        <v>4437272</v>
      </c>
      <c r="V45" s="92" t="n">
        <f aca="false">V40+V44</f>
        <v>0</v>
      </c>
      <c r="W45" s="93" t="n">
        <f aca="false">W40+W44</f>
        <v>0</v>
      </c>
      <c r="X45" s="92" t="n">
        <f aca="false">X40+X44</f>
        <v>0</v>
      </c>
      <c r="Y45" s="93" t="n">
        <f aca="false">Y40+Y44</f>
        <v>1543</v>
      </c>
      <c r="Z45" s="92" t="n">
        <f aca="false">Z40+Z44</f>
        <v>43525119</v>
      </c>
      <c r="AA45" s="93" t="n">
        <f aca="false">AA40+AA44</f>
        <v>6117672</v>
      </c>
      <c r="AB45" s="92" t="n">
        <f aca="false">AB40+AB44</f>
        <v>37407447</v>
      </c>
      <c r="AC45" s="93" t="n">
        <f aca="false">AC40+AC44</f>
        <v>1339882</v>
      </c>
      <c r="AD45" s="92" t="n">
        <f aca="false">AD40+AD44</f>
        <v>0</v>
      </c>
      <c r="AE45" s="92" t="n">
        <f aca="false">AE40+AE44</f>
        <v>0</v>
      </c>
      <c r="AF45" s="92" t="n">
        <f aca="false">AF40+AF44</f>
        <v>8</v>
      </c>
      <c r="AG45" s="93" t="n">
        <f aca="false">AG40+AG44</f>
        <v>20541</v>
      </c>
      <c r="AH45" s="94" t="n">
        <f aca="false">AH40+AH44</f>
        <v>1319341</v>
      </c>
    </row>
    <row r="46" customFormat="false" ht="16.35" hidden="false" customHeight="true" outlineLevel="0" collapsed="false">
      <c r="A46" s="97" t="s">
        <v>80</v>
      </c>
      <c r="B46" s="97"/>
      <c r="C46" s="97"/>
      <c r="D46" s="98" t="n">
        <f aca="false">D36+D45</f>
        <v>100</v>
      </c>
      <c r="E46" s="99" t="n">
        <f aca="false">E36+E45</f>
        <v>1892</v>
      </c>
      <c r="F46" s="98" t="n">
        <f aca="false">F36+F45</f>
        <v>12513</v>
      </c>
      <c r="G46" s="99" t="n">
        <f aca="false">G36+G45</f>
        <v>5480</v>
      </c>
      <c r="H46" s="98" t="n">
        <f aca="false">H36+H45</f>
        <v>640067</v>
      </c>
      <c r="I46" s="99" t="n">
        <f aca="false">I36+I45</f>
        <v>43905379</v>
      </c>
      <c r="J46" s="98" t="n">
        <f aca="false">J36+J45</f>
        <v>7862</v>
      </c>
      <c r="K46" s="99" t="n">
        <f aca="false">K36+K45</f>
        <v>1906766</v>
      </c>
      <c r="L46" s="98" t="n">
        <f aca="false">L36+L45</f>
        <v>86999414</v>
      </c>
      <c r="M46" s="99" t="n">
        <f aca="false">IF(ISERROR(L46/K46),"",ROUND(L46/K46*1000,0))</f>
        <v>45627</v>
      </c>
      <c r="N46" s="98" t="n">
        <f aca="false">N36+N45</f>
        <v>27</v>
      </c>
      <c r="O46" s="98" t="n">
        <f aca="false">O36+O45</f>
        <v>0</v>
      </c>
      <c r="P46" s="99" t="n">
        <f aca="false">P36+P45</f>
        <v>273473</v>
      </c>
      <c r="Q46" s="99" t="n">
        <f aca="false">Q36+Q45</f>
        <v>1669</v>
      </c>
      <c r="R46" s="98" t="n">
        <f aca="false">R36+R45</f>
        <v>1</v>
      </c>
      <c r="S46" s="99" t="n">
        <f aca="false">S36+S45</f>
        <v>19450302</v>
      </c>
      <c r="T46" s="98" t="n">
        <f aca="false">T36+T45</f>
        <v>1696</v>
      </c>
      <c r="U46" s="99" t="n">
        <f aca="false">U36+U45</f>
        <v>19723775</v>
      </c>
      <c r="V46" s="98" t="n">
        <f aca="false">V36+V45</f>
        <v>0</v>
      </c>
      <c r="W46" s="99" t="n">
        <f aca="false">W36+W45</f>
        <v>0</v>
      </c>
      <c r="X46" s="98" t="n">
        <f aca="false">X36+X45</f>
        <v>0</v>
      </c>
      <c r="Y46" s="99" t="n">
        <f aca="false">Y36+Y45</f>
        <v>7861</v>
      </c>
      <c r="Z46" s="98" t="n">
        <f aca="false">Z36+Z45</f>
        <v>67275639</v>
      </c>
      <c r="AA46" s="99" t="n">
        <f aca="false">AA36+AA45</f>
        <v>24305863</v>
      </c>
      <c r="AB46" s="98" t="n">
        <f aca="false">AB36+AB45</f>
        <v>42969776</v>
      </c>
      <c r="AC46" s="99" t="n">
        <f aca="false">AC36+AC45</f>
        <v>2043055</v>
      </c>
      <c r="AD46" s="98" t="n">
        <f aca="false">AD36+AD45</f>
        <v>8</v>
      </c>
      <c r="AE46" s="98" t="n">
        <f aca="false">AE36+AE45</f>
        <v>299</v>
      </c>
      <c r="AF46" s="98" t="n">
        <f aca="false">AF36+AF45</f>
        <v>14</v>
      </c>
      <c r="AG46" s="99" t="n">
        <f aca="false">AG36+AG45</f>
        <v>20882</v>
      </c>
      <c r="AH46" s="100" t="n">
        <f aca="false">AH36+AH45</f>
        <v>2021874</v>
      </c>
    </row>
    <row r="48" customFormat="false" ht="12" hidden="false" customHeight="false" outlineLevel="0" collapsed="false">
      <c r="A48" s="101" t="s">
        <v>81</v>
      </c>
    </row>
    <row r="49" customFormat="false" ht="12" hidden="false" customHeight="false" outlineLevel="0" collapsed="false">
      <c r="A49" s="101"/>
    </row>
    <row r="50" customFormat="false" ht="12" hidden="false" customHeight="false" outlineLevel="0" collapsed="false">
      <c r="A50" s="102" t="s">
        <v>82</v>
      </c>
      <c r="B50" s="102"/>
      <c r="C50" s="102"/>
      <c r="D50" s="102"/>
      <c r="E50" s="102"/>
      <c r="F50" s="102"/>
      <c r="G50" s="102"/>
      <c r="H50" s="102"/>
      <c r="I50" s="102"/>
      <c r="J50" s="102"/>
      <c r="K50" s="102"/>
      <c r="L50" s="102"/>
      <c r="M50" s="102"/>
      <c r="N50" s="102"/>
      <c r="O50" s="102"/>
      <c r="P50" s="102"/>
      <c r="Q50" s="102" t="s">
        <v>83</v>
      </c>
    </row>
    <row r="51" customFormat="false" ht="12" hidden="false" customHeight="false" outlineLevel="0" collapsed="false">
      <c r="A51" s="4"/>
    </row>
    <row r="52" customFormat="false" ht="12" hidden="false" customHeight="false" outlineLevel="0" collapsed="false">
      <c r="A52" s="102" t="s">
        <v>84</v>
      </c>
    </row>
  </sheetData>
  <mergeCells count="26">
    <mergeCell ref="A1:P1"/>
    <mergeCell ref="Q1:AH1"/>
    <mergeCell ref="H2:J2"/>
    <mergeCell ref="A5:C26"/>
    <mergeCell ref="N5:U5"/>
    <mergeCell ref="V5:X15"/>
    <mergeCell ref="D8:F12"/>
    <mergeCell ref="G8:I12"/>
    <mergeCell ref="J8:M12"/>
    <mergeCell ref="N8:P13"/>
    <mergeCell ref="Q8:S13"/>
    <mergeCell ref="AD8:AE14"/>
    <mergeCell ref="AF8:AG13"/>
    <mergeCell ref="T10:U10"/>
    <mergeCell ref="Y10:AB10"/>
    <mergeCell ref="T12:U12"/>
    <mergeCell ref="AA17:AB17"/>
    <mergeCell ref="A28:A36"/>
    <mergeCell ref="B28:B31"/>
    <mergeCell ref="B32:B35"/>
    <mergeCell ref="B36:C36"/>
    <mergeCell ref="A37:A45"/>
    <mergeCell ref="B37:B40"/>
    <mergeCell ref="B41:B44"/>
    <mergeCell ref="B45:C45"/>
    <mergeCell ref="A46:C46"/>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98" useFirstPageNumber="true" horizontalDpi="300" verticalDpi="300" copies="1"/>
  <headerFooter differentFirst="false" differentOddEven="false">
    <oddHeader/>
    <oddFooter>&amp;C&amp;"ＭＳ 明朝,Regular"&amp;10－&amp;P－</oddFooter>
  </headerFooter>
  <colBreaks count="1" manualBreakCount="1">
    <brk id="1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2" min="1" style="103" width="3.62"/>
    <col collapsed="false" customWidth="true" hidden="false" outlineLevel="0" max="3" min="3" style="103" width="10.62"/>
    <col collapsed="false" customWidth="true" hidden="false" outlineLevel="0" max="4" min="4" style="103" width="9.12"/>
    <col collapsed="false" customWidth="true" hidden="false" outlineLevel="0" max="5" min="5" style="103" width="12.62"/>
    <col collapsed="false" customWidth="true" hidden="false" outlineLevel="0" max="6" min="6" style="103" width="9.12"/>
    <col collapsed="false" customWidth="true" hidden="false" outlineLevel="0" max="7" min="7" style="103" width="12.62"/>
    <col collapsed="false" customWidth="true" hidden="false" outlineLevel="0" max="8" min="8" style="103" width="9.12"/>
    <col collapsed="false" customWidth="true" hidden="false" outlineLevel="0" max="9" min="9" style="103" width="12.62"/>
    <col collapsed="false" customWidth="true" hidden="false" outlineLevel="0" max="10" min="10" style="103" width="9.12"/>
    <col collapsed="false" customWidth="true" hidden="false" outlineLevel="0" max="11" min="11" style="103" width="12.62"/>
    <col collapsed="false" customWidth="true" hidden="false" outlineLevel="0" max="12" min="12" style="103" width="9.12"/>
    <col collapsed="false" customWidth="true" hidden="false" outlineLevel="0" max="13" min="13" style="103" width="12.62"/>
    <col collapsed="false" customWidth="true" hidden="false" outlineLevel="0" max="14" min="14" style="103" width="9.12"/>
    <col collapsed="false" customWidth="true" hidden="false" outlineLevel="0" max="15" min="15" style="103" width="12.62"/>
    <col collapsed="false" customWidth="true" hidden="false" outlineLevel="0" max="16" min="16" style="103" width="9.12"/>
    <col collapsed="false" customWidth="true" hidden="false" outlineLevel="0" max="17" min="17" style="103" width="12.62"/>
    <col collapsed="false" customWidth="false" hidden="false" outlineLevel="0" max="257" min="18" style="103" width="8.99"/>
  </cols>
  <sheetData>
    <row r="1" customFormat="false" ht="20.1" hidden="false" customHeight="true" outlineLevel="0" collapsed="false">
      <c r="A1" s="104" t="s">
        <v>85</v>
      </c>
      <c r="B1" s="105"/>
      <c r="C1" s="105"/>
    </row>
    <row r="2" customFormat="false" ht="9.95" hidden="false" customHeight="true" outlineLevel="0" collapsed="false">
      <c r="A2" s="105"/>
      <c r="B2" s="105"/>
      <c r="C2" s="105"/>
    </row>
    <row r="3" customFormat="false" ht="20.1" hidden="false" customHeight="true" outlineLevel="0" collapsed="false">
      <c r="A3" s="106" t="s">
        <v>86</v>
      </c>
      <c r="B3" s="106"/>
      <c r="C3" s="106"/>
      <c r="D3" s="107" t="s">
        <v>87</v>
      </c>
      <c r="E3" s="107"/>
      <c r="F3" s="108" t="s">
        <v>88</v>
      </c>
      <c r="G3" s="108"/>
      <c r="H3" s="109" t="s">
        <v>89</v>
      </c>
      <c r="I3" s="109"/>
      <c r="J3" s="110" t="s">
        <v>90</v>
      </c>
      <c r="K3" s="110"/>
      <c r="L3" s="107" t="s">
        <v>91</v>
      </c>
      <c r="M3" s="107"/>
      <c r="N3" s="108" t="s">
        <v>92</v>
      </c>
      <c r="O3" s="108"/>
      <c r="P3" s="111" t="s">
        <v>93</v>
      </c>
      <c r="Q3" s="111"/>
    </row>
    <row r="4" customFormat="false" ht="20.1" hidden="false" customHeight="true" outlineLevel="0" collapsed="false">
      <c r="A4" s="106"/>
      <c r="B4" s="106"/>
      <c r="C4" s="106"/>
      <c r="D4" s="112" t="s">
        <v>94</v>
      </c>
      <c r="E4" s="112"/>
      <c r="F4" s="113" t="s">
        <v>95</v>
      </c>
      <c r="G4" s="113"/>
      <c r="H4" s="114" t="s">
        <v>96</v>
      </c>
      <c r="I4" s="114"/>
      <c r="J4" s="115" t="s">
        <v>97</v>
      </c>
      <c r="K4" s="115"/>
      <c r="L4" s="116" t="s">
        <v>98</v>
      </c>
      <c r="M4" s="116"/>
      <c r="N4" s="113" t="s">
        <v>99</v>
      </c>
      <c r="O4" s="113"/>
      <c r="P4" s="117" t="s">
        <v>100</v>
      </c>
      <c r="Q4" s="117"/>
    </row>
    <row r="5" customFormat="false" ht="20.1" hidden="false" customHeight="true" outlineLevel="0" collapsed="false">
      <c r="A5" s="106"/>
      <c r="B5" s="106"/>
      <c r="C5" s="106"/>
      <c r="D5" s="118" t="s">
        <v>101</v>
      </c>
      <c r="E5" s="118" t="s">
        <v>102</v>
      </c>
      <c r="F5" s="119" t="s">
        <v>101</v>
      </c>
      <c r="G5" s="120" t="s">
        <v>102</v>
      </c>
      <c r="H5" s="118" t="s">
        <v>101</v>
      </c>
      <c r="I5" s="120" t="s">
        <v>102</v>
      </c>
      <c r="J5" s="119" t="s">
        <v>101</v>
      </c>
      <c r="K5" s="118" t="s">
        <v>102</v>
      </c>
      <c r="L5" s="118" t="s">
        <v>101</v>
      </c>
      <c r="M5" s="118" t="s">
        <v>102</v>
      </c>
      <c r="N5" s="119" t="s">
        <v>101</v>
      </c>
      <c r="O5" s="120" t="s">
        <v>102</v>
      </c>
      <c r="P5" s="118" t="s">
        <v>101</v>
      </c>
      <c r="Q5" s="121" t="s">
        <v>102</v>
      </c>
    </row>
    <row r="6" customFormat="false" ht="20.1" hidden="false" customHeight="true" outlineLevel="0" collapsed="false">
      <c r="A6" s="122"/>
      <c r="B6" s="123"/>
      <c r="C6" s="123"/>
      <c r="D6" s="124"/>
      <c r="E6" s="125" t="s">
        <v>103</v>
      </c>
      <c r="F6" s="124"/>
      <c r="G6" s="125" t="s">
        <v>103</v>
      </c>
      <c r="H6" s="124"/>
      <c r="I6" s="126" t="s">
        <v>103</v>
      </c>
      <c r="J6" s="127"/>
      <c r="K6" s="125" t="s">
        <v>103</v>
      </c>
      <c r="L6" s="124"/>
      <c r="M6" s="125" t="s">
        <v>103</v>
      </c>
      <c r="N6" s="124"/>
      <c r="O6" s="125" t="s">
        <v>103</v>
      </c>
      <c r="P6" s="124"/>
      <c r="Q6" s="128" t="s">
        <v>103</v>
      </c>
    </row>
    <row r="7" customFormat="false" ht="16.7" hidden="false" customHeight="true" outlineLevel="0" collapsed="false">
      <c r="A7" s="129" t="s">
        <v>70</v>
      </c>
      <c r="B7" s="130" t="s">
        <v>104</v>
      </c>
      <c r="C7" s="131" t="s">
        <v>72</v>
      </c>
      <c r="D7" s="132" t="n">
        <v>9</v>
      </c>
      <c r="E7" s="132" t="n">
        <v>603</v>
      </c>
      <c r="F7" s="132" t="n">
        <v>25</v>
      </c>
      <c r="G7" s="132" t="n">
        <v>3819</v>
      </c>
      <c r="H7" s="132" t="n">
        <v>15</v>
      </c>
      <c r="I7" s="133" t="n">
        <v>3098</v>
      </c>
      <c r="J7" s="134" t="n">
        <v>37</v>
      </c>
      <c r="K7" s="132" t="n">
        <v>9645</v>
      </c>
      <c r="L7" s="132" t="n">
        <v>60</v>
      </c>
      <c r="M7" s="132" t="n">
        <v>23813</v>
      </c>
      <c r="N7" s="132" t="n">
        <v>880</v>
      </c>
      <c r="O7" s="132" t="n">
        <v>1461976</v>
      </c>
      <c r="P7" s="132" t="n">
        <v>101</v>
      </c>
      <c r="Q7" s="135" t="n">
        <v>395169</v>
      </c>
    </row>
    <row r="8" customFormat="false" ht="16.7" hidden="false" customHeight="true" outlineLevel="0" collapsed="false">
      <c r="A8" s="129"/>
      <c r="B8" s="130"/>
      <c r="C8" s="131" t="s">
        <v>73</v>
      </c>
      <c r="D8" s="132"/>
      <c r="E8" s="132"/>
      <c r="F8" s="132"/>
      <c r="G8" s="132"/>
      <c r="H8" s="132"/>
      <c r="I8" s="133"/>
      <c r="J8" s="134"/>
      <c r="K8" s="132"/>
      <c r="L8" s="132" t="n">
        <v>2</v>
      </c>
      <c r="M8" s="132" t="n">
        <v>884</v>
      </c>
      <c r="N8" s="132" t="n">
        <v>29</v>
      </c>
      <c r="O8" s="132" t="n">
        <v>53096</v>
      </c>
      <c r="P8" s="132" t="n">
        <v>5</v>
      </c>
      <c r="Q8" s="135" t="n">
        <v>18636</v>
      </c>
    </row>
    <row r="9" customFormat="false" ht="16.7" hidden="false" customHeight="true" outlineLevel="0" collapsed="false">
      <c r="A9" s="129"/>
      <c r="B9" s="130"/>
      <c r="C9" s="131" t="s">
        <v>74</v>
      </c>
      <c r="D9" s="132" t="n">
        <v>6</v>
      </c>
      <c r="E9" s="132" t="n">
        <v>465</v>
      </c>
      <c r="F9" s="132" t="n">
        <v>6</v>
      </c>
      <c r="G9" s="132" t="n">
        <v>1008</v>
      </c>
      <c r="H9" s="132" t="n">
        <v>2</v>
      </c>
      <c r="I9" s="133" t="n">
        <v>406</v>
      </c>
      <c r="J9" s="134" t="n">
        <v>7</v>
      </c>
      <c r="K9" s="132" t="n">
        <v>1760</v>
      </c>
      <c r="L9" s="132" t="n">
        <v>21</v>
      </c>
      <c r="M9" s="132" t="n">
        <v>8825</v>
      </c>
      <c r="N9" s="132" t="n">
        <v>349</v>
      </c>
      <c r="O9" s="132" t="n">
        <v>633688</v>
      </c>
      <c r="P9" s="132" t="n">
        <v>47</v>
      </c>
      <c r="Q9" s="135" t="n">
        <v>181250</v>
      </c>
    </row>
    <row r="10" customFormat="false" ht="16.7" hidden="false" customHeight="true" outlineLevel="0" collapsed="false">
      <c r="A10" s="129"/>
      <c r="B10" s="130" t="s">
        <v>105</v>
      </c>
      <c r="C10" s="131" t="s">
        <v>72</v>
      </c>
      <c r="D10" s="132" t="n">
        <v>19</v>
      </c>
      <c r="E10" s="132" t="n">
        <v>954</v>
      </c>
      <c r="F10" s="132" t="n">
        <v>43</v>
      </c>
      <c r="G10" s="132" t="n">
        <v>6297</v>
      </c>
      <c r="H10" s="132" t="n">
        <v>28</v>
      </c>
      <c r="I10" s="133" t="n">
        <v>5845</v>
      </c>
      <c r="J10" s="134" t="n">
        <v>54</v>
      </c>
      <c r="K10" s="132" t="n">
        <v>14296</v>
      </c>
      <c r="L10" s="132" t="n">
        <v>152</v>
      </c>
      <c r="M10" s="132" t="n">
        <v>62438</v>
      </c>
      <c r="N10" s="132" t="n">
        <v>2315</v>
      </c>
      <c r="O10" s="132" t="n">
        <v>3963590</v>
      </c>
      <c r="P10" s="132" t="n">
        <v>223</v>
      </c>
      <c r="Q10" s="135" t="n">
        <v>861204</v>
      </c>
    </row>
    <row r="11" customFormat="false" ht="16.7" hidden="false" customHeight="true" outlineLevel="0" collapsed="false">
      <c r="A11" s="129"/>
      <c r="B11" s="130"/>
      <c r="C11" s="131" t="s">
        <v>73</v>
      </c>
      <c r="D11" s="132"/>
      <c r="E11" s="132"/>
      <c r="F11" s="132" t="n">
        <v>5</v>
      </c>
      <c r="G11" s="132" t="n">
        <v>678</v>
      </c>
      <c r="H11" s="132" t="n">
        <v>1</v>
      </c>
      <c r="I11" s="133" t="n">
        <v>190</v>
      </c>
      <c r="J11" s="134" t="n">
        <v>2</v>
      </c>
      <c r="K11" s="132" t="n">
        <v>475</v>
      </c>
      <c r="L11" s="132" t="n">
        <v>23</v>
      </c>
      <c r="M11" s="132" t="n">
        <v>9675</v>
      </c>
      <c r="N11" s="132" t="n">
        <v>196</v>
      </c>
      <c r="O11" s="132" t="n">
        <v>348746</v>
      </c>
      <c r="P11" s="132" t="n">
        <v>21</v>
      </c>
      <c r="Q11" s="135" t="n">
        <v>80784</v>
      </c>
    </row>
    <row r="12" customFormat="false" ht="16.7" hidden="false" customHeight="true" outlineLevel="0" collapsed="false">
      <c r="A12" s="129"/>
      <c r="B12" s="130"/>
      <c r="C12" s="131" t="s">
        <v>74</v>
      </c>
      <c r="D12" s="132" t="n">
        <v>2</v>
      </c>
      <c r="E12" s="132" t="n">
        <v>51</v>
      </c>
      <c r="F12" s="132" t="n">
        <v>23</v>
      </c>
      <c r="G12" s="132" t="n">
        <v>3350</v>
      </c>
      <c r="H12" s="132" t="n">
        <v>20</v>
      </c>
      <c r="I12" s="133" t="n">
        <v>4189</v>
      </c>
      <c r="J12" s="134" t="n">
        <v>14</v>
      </c>
      <c r="K12" s="132" t="n">
        <v>3603</v>
      </c>
      <c r="L12" s="132" t="n">
        <v>55</v>
      </c>
      <c r="M12" s="132" t="n">
        <v>21869</v>
      </c>
      <c r="N12" s="132" t="n">
        <v>241</v>
      </c>
      <c r="O12" s="132" t="n">
        <v>352230</v>
      </c>
      <c r="P12" s="132" t="n">
        <v>21</v>
      </c>
      <c r="Q12" s="135" t="n">
        <v>80008</v>
      </c>
    </row>
    <row r="13" customFormat="false" ht="24.95" hidden="false" customHeight="true" outlineLevel="0" collapsed="false">
      <c r="A13" s="129"/>
      <c r="B13" s="136" t="s">
        <v>106</v>
      </c>
      <c r="C13" s="136"/>
      <c r="D13" s="137" t="n">
        <f aca="false">SUM(D7:D12)</f>
        <v>36</v>
      </c>
      <c r="E13" s="137" t="n">
        <f aca="false">SUM(E7:E12)</f>
        <v>2073</v>
      </c>
      <c r="F13" s="137" t="n">
        <f aca="false">SUM(F7:F12)</f>
        <v>102</v>
      </c>
      <c r="G13" s="137" t="n">
        <f aca="false">SUM(G7:G12)</f>
        <v>15152</v>
      </c>
      <c r="H13" s="137" t="n">
        <f aca="false">SUM(H7:H12)</f>
        <v>66</v>
      </c>
      <c r="I13" s="138" t="n">
        <f aca="false">SUM(I7:I12)</f>
        <v>13728</v>
      </c>
      <c r="J13" s="139" t="n">
        <f aca="false">SUM(J7:J12)</f>
        <v>114</v>
      </c>
      <c r="K13" s="137" t="n">
        <f aca="false">SUM(K7:K12)</f>
        <v>29779</v>
      </c>
      <c r="L13" s="137" t="n">
        <f aca="false">SUM(L7:L12)</f>
        <v>313</v>
      </c>
      <c r="M13" s="137" t="n">
        <f aca="false">SUM(M7:M12)</f>
        <v>127504</v>
      </c>
      <c r="N13" s="137" t="n">
        <f aca="false">SUM(N7:N12)</f>
        <v>4010</v>
      </c>
      <c r="O13" s="137" t="n">
        <f aca="false">SUM(O7:O12)</f>
        <v>6813326</v>
      </c>
      <c r="P13" s="137" t="n">
        <f aca="false">SUM(P7:P12)</f>
        <v>418</v>
      </c>
      <c r="Q13" s="140" t="n">
        <f aca="false">SUM(Q7:Q12)</f>
        <v>1617051</v>
      </c>
    </row>
    <row r="14" customFormat="false" ht="16.7" hidden="false" customHeight="true" outlineLevel="0" collapsed="false">
      <c r="A14" s="129" t="s">
        <v>78</v>
      </c>
      <c r="B14" s="130" t="s">
        <v>104</v>
      </c>
      <c r="C14" s="131" t="s">
        <v>72</v>
      </c>
      <c r="D14" s="132" t="n">
        <v>4</v>
      </c>
      <c r="E14" s="132" t="n">
        <v>325</v>
      </c>
      <c r="F14" s="132" t="n">
        <v>5</v>
      </c>
      <c r="G14" s="132" t="n">
        <v>678</v>
      </c>
      <c r="H14" s="132" t="n">
        <v>4</v>
      </c>
      <c r="I14" s="133" t="n">
        <v>790</v>
      </c>
      <c r="J14" s="134" t="n">
        <v>5</v>
      </c>
      <c r="K14" s="132" t="n">
        <v>1244</v>
      </c>
      <c r="L14" s="132" t="n">
        <v>5</v>
      </c>
      <c r="M14" s="132" t="n">
        <v>1975</v>
      </c>
      <c r="N14" s="132" t="n">
        <v>32</v>
      </c>
      <c r="O14" s="132" t="n">
        <v>44178</v>
      </c>
      <c r="P14" s="132" t="n">
        <v>1</v>
      </c>
      <c r="Q14" s="135" t="n">
        <v>3621</v>
      </c>
    </row>
    <row r="15" customFormat="false" ht="16.7" hidden="false" customHeight="true" outlineLevel="0" collapsed="false">
      <c r="A15" s="129"/>
      <c r="B15" s="130"/>
      <c r="C15" s="131" t="s">
        <v>73</v>
      </c>
      <c r="D15" s="132"/>
      <c r="E15" s="132"/>
      <c r="F15" s="132"/>
      <c r="G15" s="132"/>
      <c r="H15" s="132"/>
      <c r="I15" s="133"/>
      <c r="J15" s="134"/>
      <c r="K15" s="132"/>
      <c r="L15" s="132"/>
      <c r="M15" s="132"/>
      <c r="N15" s="132" t="n">
        <v>1</v>
      </c>
      <c r="O15" s="132" t="n">
        <v>1030</v>
      </c>
      <c r="P15" s="132" t="n">
        <v>1</v>
      </c>
      <c r="Q15" s="135" t="n">
        <v>3931</v>
      </c>
    </row>
    <row r="16" customFormat="false" ht="16.7" hidden="false" customHeight="true" outlineLevel="0" collapsed="false">
      <c r="A16" s="129"/>
      <c r="B16" s="130"/>
      <c r="C16" s="131" t="s">
        <v>74</v>
      </c>
      <c r="D16" s="132" t="n">
        <v>1</v>
      </c>
      <c r="E16" s="132" t="n">
        <v>50</v>
      </c>
      <c r="F16" s="132"/>
      <c r="G16" s="132"/>
      <c r="H16" s="132" t="n">
        <v>1</v>
      </c>
      <c r="I16" s="133" t="n">
        <v>190</v>
      </c>
      <c r="J16" s="134" t="n">
        <v>5</v>
      </c>
      <c r="K16" s="132" t="n">
        <v>1246</v>
      </c>
      <c r="L16" s="132" t="n">
        <v>5</v>
      </c>
      <c r="M16" s="132" t="n">
        <v>1885</v>
      </c>
      <c r="N16" s="132" t="n">
        <v>130</v>
      </c>
      <c r="O16" s="132" t="n">
        <v>252759</v>
      </c>
      <c r="P16" s="132" t="n">
        <v>20</v>
      </c>
      <c r="Q16" s="135" t="n">
        <v>77338</v>
      </c>
    </row>
    <row r="17" customFormat="false" ht="16.7" hidden="false" customHeight="true" outlineLevel="0" collapsed="false">
      <c r="A17" s="129"/>
      <c r="B17" s="130" t="s">
        <v>105</v>
      </c>
      <c r="C17" s="131" t="s">
        <v>72</v>
      </c>
      <c r="D17" s="132" t="n">
        <v>1</v>
      </c>
      <c r="E17" s="132" t="n">
        <v>76</v>
      </c>
      <c r="F17" s="132" t="n">
        <v>1</v>
      </c>
      <c r="G17" s="132" t="n">
        <v>136</v>
      </c>
      <c r="H17" s="132"/>
      <c r="I17" s="133"/>
      <c r="J17" s="134" t="n">
        <v>6</v>
      </c>
      <c r="K17" s="132" t="n">
        <v>1596</v>
      </c>
      <c r="L17" s="132" t="n">
        <v>6</v>
      </c>
      <c r="M17" s="132" t="n">
        <v>2374</v>
      </c>
      <c r="N17" s="132" t="n">
        <v>71</v>
      </c>
      <c r="O17" s="132" t="n">
        <v>152701</v>
      </c>
      <c r="P17" s="132" t="n">
        <v>17</v>
      </c>
      <c r="Q17" s="135" t="n">
        <v>64912</v>
      </c>
    </row>
    <row r="18" customFormat="false" ht="16.7" hidden="false" customHeight="true" outlineLevel="0" collapsed="false">
      <c r="A18" s="129"/>
      <c r="B18" s="130"/>
      <c r="C18" s="131" t="s">
        <v>73</v>
      </c>
      <c r="D18" s="132"/>
      <c r="E18" s="132"/>
      <c r="F18" s="132"/>
      <c r="G18" s="132"/>
      <c r="H18" s="132"/>
      <c r="I18" s="133"/>
      <c r="J18" s="134"/>
      <c r="K18" s="132"/>
      <c r="L18" s="132"/>
      <c r="M18" s="132"/>
      <c r="N18" s="132" t="n">
        <v>10</v>
      </c>
      <c r="O18" s="132" t="n">
        <v>20076</v>
      </c>
      <c r="P18" s="132" t="n">
        <v>2</v>
      </c>
      <c r="Q18" s="135" t="n">
        <v>7260</v>
      </c>
    </row>
    <row r="19" customFormat="false" ht="16.7" hidden="false" customHeight="true" outlineLevel="0" collapsed="false">
      <c r="A19" s="129"/>
      <c r="B19" s="130"/>
      <c r="C19" s="131" t="s">
        <v>74</v>
      </c>
      <c r="D19" s="132"/>
      <c r="E19" s="132"/>
      <c r="F19" s="132" t="n">
        <v>3</v>
      </c>
      <c r="G19" s="132" t="n">
        <v>422</v>
      </c>
      <c r="H19" s="132" t="n">
        <v>3</v>
      </c>
      <c r="I19" s="133" t="n">
        <v>575</v>
      </c>
      <c r="J19" s="134" t="n">
        <v>8</v>
      </c>
      <c r="K19" s="132" t="n">
        <v>1976</v>
      </c>
      <c r="L19" s="132" t="n">
        <v>13</v>
      </c>
      <c r="M19" s="132" t="n">
        <v>5228</v>
      </c>
      <c r="N19" s="132" t="n">
        <v>75</v>
      </c>
      <c r="O19" s="132" t="n">
        <v>126451</v>
      </c>
      <c r="P19" s="132" t="n">
        <v>10</v>
      </c>
      <c r="Q19" s="135" t="n">
        <v>38382</v>
      </c>
    </row>
    <row r="20" customFormat="false" ht="24.95" hidden="false" customHeight="true" outlineLevel="0" collapsed="false">
      <c r="A20" s="129"/>
      <c r="B20" s="136" t="s">
        <v>106</v>
      </c>
      <c r="C20" s="136"/>
      <c r="D20" s="137" t="n">
        <f aca="false">SUM(D14:D19)</f>
        <v>6</v>
      </c>
      <c r="E20" s="137" t="n">
        <f aca="false">SUM(E14:E19)</f>
        <v>451</v>
      </c>
      <c r="F20" s="137" t="n">
        <f aca="false">SUM(F14:F19)</f>
        <v>9</v>
      </c>
      <c r="G20" s="137" t="n">
        <f aca="false">SUM(G14:G19)</f>
        <v>1236</v>
      </c>
      <c r="H20" s="137" t="n">
        <f aca="false">SUM(H14:H19)</f>
        <v>8</v>
      </c>
      <c r="I20" s="138" t="n">
        <f aca="false">SUM(I14:I19)</f>
        <v>1555</v>
      </c>
      <c r="J20" s="139" t="n">
        <f aca="false">SUM(J14:J19)</f>
        <v>24</v>
      </c>
      <c r="K20" s="137" t="n">
        <f aca="false">SUM(K14:K19)</f>
        <v>6062</v>
      </c>
      <c r="L20" s="137" t="n">
        <f aca="false">SUM(L14:L19)</f>
        <v>29</v>
      </c>
      <c r="M20" s="137" t="n">
        <f aca="false">SUM(M14:M19)</f>
        <v>11462</v>
      </c>
      <c r="N20" s="137" t="n">
        <f aca="false">SUM(N14:N19)</f>
        <v>319</v>
      </c>
      <c r="O20" s="137" t="n">
        <f aca="false">SUM(O14:O19)</f>
        <v>597195</v>
      </c>
      <c r="P20" s="137" t="n">
        <f aca="false">SUM(P14:P19)</f>
        <v>51</v>
      </c>
      <c r="Q20" s="140" t="n">
        <f aca="false">SUM(Q14:Q19)</f>
        <v>195444</v>
      </c>
    </row>
    <row r="21" customFormat="false" ht="24.95" hidden="false" customHeight="true" outlineLevel="0" collapsed="false">
      <c r="A21" s="141" t="s">
        <v>107</v>
      </c>
      <c r="B21" s="141"/>
      <c r="C21" s="141"/>
      <c r="D21" s="142" t="n">
        <f aca="false">SUM(D20,D13)</f>
        <v>42</v>
      </c>
      <c r="E21" s="142" t="n">
        <f aca="false">SUM(E20,E13)</f>
        <v>2524</v>
      </c>
      <c r="F21" s="142" t="n">
        <f aca="false">SUM(F20,F13)</f>
        <v>111</v>
      </c>
      <c r="G21" s="142" t="n">
        <f aca="false">SUM(G20,G13)</f>
        <v>16388</v>
      </c>
      <c r="H21" s="142" t="n">
        <f aca="false">SUM(H20,H13)</f>
        <v>74</v>
      </c>
      <c r="I21" s="143" t="n">
        <f aca="false">SUM(I20,I13)</f>
        <v>15283</v>
      </c>
      <c r="J21" s="144" t="n">
        <f aca="false">SUM(J20,J13)</f>
        <v>138</v>
      </c>
      <c r="K21" s="142" t="n">
        <f aca="false">SUM(K20,K13)</f>
        <v>35841</v>
      </c>
      <c r="L21" s="142" t="n">
        <f aca="false">SUM(L20,L13)</f>
        <v>342</v>
      </c>
      <c r="M21" s="142" t="n">
        <f aca="false">SUM(M20,M13)</f>
        <v>138966</v>
      </c>
      <c r="N21" s="142" t="n">
        <f aca="false">SUM(N20,N13)</f>
        <v>4329</v>
      </c>
      <c r="O21" s="142" t="n">
        <f aca="false">SUM(O20,O13)</f>
        <v>7410521</v>
      </c>
      <c r="P21" s="142" t="n">
        <f aca="false">SUM(P20,P13)</f>
        <v>469</v>
      </c>
      <c r="Q21" s="145" t="n">
        <f aca="false">SUM(Q20,Q13)</f>
        <v>1812495</v>
      </c>
    </row>
    <row r="22" customFormat="false" ht="20.1" hidden="false" customHeight="true" outlineLevel="0" collapsed="false">
      <c r="A22" s="146"/>
      <c r="B22" s="146"/>
      <c r="C22" s="146"/>
      <c r="D22" s="123"/>
      <c r="E22" s="123"/>
      <c r="F22" s="123"/>
      <c r="G22" s="123"/>
      <c r="H22" s="123"/>
      <c r="I22" s="123"/>
      <c r="J22" s="123"/>
      <c r="K22" s="123"/>
      <c r="L22" s="123"/>
      <c r="M22" s="123"/>
      <c r="N22" s="123"/>
      <c r="O22" s="123"/>
      <c r="P22" s="123"/>
      <c r="Q22" s="123"/>
    </row>
    <row r="23" customFormat="false" ht="20.1" hidden="false" customHeight="true" outlineLevel="0" collapsed="false">
      <c r="H23" s="123"/>
      <c r="I23" s="123"/>
      <c r="J23" s="123"/>
      <c r="K23" s="123"/>
    </row>
    <row r="24" customFormat="false" ht="20.1" hidden="false" customHeight="true" outlineLevel="0" collapsed="false">
      <c r="H24" s="123"/>
      <c r="I24" s="123"/>
      <c r="J24" s="123"/>
      <c r="K24" s="123"/>
    </row>
    <row r="25" customFormat="false" ht="20.1" hidden="false" customHeight="true" outlineLevel="0" collapsed="false">
      <c r="A25" s="106" t="s">
        <v>86</v>
      </c>
      <c r="B25" s="106"/>
      <c r="C25" s="106"/>
      <c r="D25" s="107" t="s">
        <v>108</v>
      </c>
      <c r="E25" s="107"/>
      <c r="F25" s="108" t="s">
        <v>109</v>
      </c>
      <c r="G25" s="108"/>
      <c r="H25" s="109" t="s">
        <v>110</v>
      </c>
      <c r="I25" s="109"/>
      <c r="J25" s="110" t="s">
        <v>111</v>
      </c>
      <c r="K25" s="110"/>
      <c r="L25" s="107" t="s">
        <v>112</v>
      </c>
      <c r="M25" s="107"/>
      <c r="N25" s="108" t="s">
        <v>113</v>
      </c>
      <c r="O25" s="108"/>
      <c r="P25" s="111" t="s">
        <v>114</v>
      </c>
      <c r="Q25" s="111"/>
    </row>
    <row r="26" customFormat="false" ht="20.1" hidden="false" customHeight="true" outlineLevel="0" collapsed="false">
      <c r="A26" s="106"/>
      <c r="B26" s="106"/>
      <c r="C26" s="106"/>
      <c r="D26" s="116" t="s">
        <v>115</v>
      </c>
      <c r="E26" s="116"/>
      <c r="F26" s="147" t="s">
        <v>116</v>
      </c>
      <c r="G26" s="147"/>
      <c r="H26" s="148" t="s">
        <v>117</v>
      </c>
      <c r="I26" s="148"/>
      <c r="J26" s="149" t="s">
        <v>118</v>
      </c>
      <c r="K26" s="149"/>
      <c r="L26" s="150" t="s">
        <v>119</v>
      </c>
      <c r="M26" s="150"/>
      <c r="N26" s="151" t="s">
        <v>120</v>
      </c>
      <c r="O26" s="151"/>
      <c r="P26" s="152" t="s">
        <v>121</v>
      </c>
      <c r="Q26" s="152"/>
    </row>
    <row r="27" customFormat="false" ht="20.1" hidden="false" customHeight="true" outlineLevel="0" collapsed="false">
      <c r="A27" s="106"/>
      <c r="B27" s="106"/>
      <c r="C27" s="106"/>
      <c r="D27" s="118" t="s">
        <v>101</v>
      </c>
      <c r="E27" s="118" t="s">
        <v>102</v>
      </c>
      <c r="F27" s="119" t="s">
        <v>101</v>
      </c>
      <c r="G27" s="120" t="s">
        <v>102</v>
      </c>
      <c r="H27" s="118" t="s">
        <v>101</v>
      </c>
      <c r="I27" s="120" t="s">
        <v>102</v>
      </c>
      <c r="J27" s="119" t="s">
        <v>101</v>
      </c>
      <c r="K27" s="118" t="s">
        <v>102</v>
      </c>
      <c r="L27" s="118" t="s">
        <v>101</v>
      </c>
      <c r="M27" s="118" t="s">
        <v>102</v>
      </c>
      <c r="N27" s="119" t="s">
        <v>101</v>
      </c>
      <c r="O27" s="120" t="s">
        <v>102</v>
      </c>
      <c r="P27" s="118" t="s">
        <v>101</v>
      </c>
      <c r="Q27" s="121" t="s">
        <v>102</v>
      </c>
    </row>
    <row r="28" customFormat="false" ht="20.1" hidden="false" customHeight="true" outlineLevel="0" collapsed="false">
      <c r="A28" s="122"/>
      <c r="B28" s="123"/>
      <c r="C28" s="123"/>
      <c r="D28" s="124"/>
      <c r="E28" s="125" t="s">
        <v>103</v>
      </c>
      <c r="F28" s="124"/>
      <c r="G28" s="125" t="s">
        <v>103</v>
      </c>
      <c r="H28" s="124"/>
      <c r="I28" s="126" t="s">
        <v>103</v>
      </c>
      <c r="J28" s="127"/>
      <c r="K28" s="125" t="s">
        <v>103</v>
      </c>
      <c r="L28" s="124"/>
      <c r="M28" s="125" t="s">
        <v>103</v>
      </c>
      <c r="N28" s="124"/>
      <c r="O28" s="125" t="s">
        <v>103</v>
      </c>
      <c r="P28" s="124"/>
      <c r="Q28" s="128" t="s">
        <v>103</v>
      </c>
    </row>
    <row r="29" customFormat="false" ht="16.7" hidden="false" customHeight="true" outlineLevel="0" collapsed="false">
      <c r="A29" s="129" t="s">
        <v>70</v>
      </c>
      <c r="B29" s="130" t="s">
        <v>104</v>
      </c>
      <c r="C29" s="131" t="s">
        <v>72</v>
      </c>
      <c r="D29" s="132" t="n">
        <v>74</v>
      </c>
      <c r="E29" s="132" t="n">
        <v>322658</v>
      </c>
      <c r="F29" s="132" t="n">
        <v>2323</v>
      </c>
      <c r="G29" s="132" t="n">
        <v>18556754</v>
      </c>
      <c r="H29" s="132" t="n">
        <v>654</v>
      </c>
      <c r="I29" s="133" t="n">
        <v>6847754</v>
      </c>
      <c r="J29" s="134" t="n">
        <v>547</v>
      </c>
      <c r="K29" s="132" t="n">
        <v>6328914</v>
      </c>
      <c r="L29" s="132" t="n">
        <v>275</v>
      </c>
      <c r="M29" s="132" t="n">
        <v>3461939</v>
      </c>
      <c r="N29" s="132" t="n">
        <v>314</v>
      </c>
      <c r="O29" s="132" t="n">
        <v>4237873</v>
      </c>
      <c r="P29" s="132" t="n">
        <v>239</v>
      </c>
      <c r="Q29" s="135" t="n">
        <v>3466065</v>
      </c>
    </row>
    <row r="30" customFormat="false" ht="16.7" hidden="false" customHeight="true" outlineLevel="0" collapsed="false">
      <c r="A30" s="129"/>
      <c r="B30" s="130"/>
      <c r="C30" s="131" t="s">
        <v>73</v>
      </c>
      <c r="D30" s="132" t="n">
        <v>2</v>
      </c>
      <c r="E30" s="132" t="n">
        <v>8718</v>
      </c>
      <c r="F30" s="132" t="n">
        <v>55</v>
      </c>
      <c r="G30" s="132" t="n">
        <v>434238</v>
      </c>
      <c r="H30" s="132" t="n">
        <v>21</v>
      </c>
      <c r="I30" s="133" t="n">
        <v>220455</v>
      </c>
      <c r="J30" s="134" t="n">
        <v>10</v>
      </c>
      <c r="K30" s="132" t="n">
        <v>116377</v>
      </c>
      <c r="L30" s="132" t="n">
        <v>12</v>
      </c>
      <c r="M30" s="132" t="n">
        <v>151175</v>
      </c>
      <c r="N30" s="132" t="n">
        <v>12</v>
      </c>
      <c r="O30" s="132" t="n">
        <v>160293</v>
      </c>
      <c r="P30" s="132" t="n">
        <v>10</v>
      </c>
      <c r="Q30" s="135" t="n">
        <v>146132</v>
      </c>
    </row>
    <row r="31" customFormat="false" ht="16.7" hidden="false" customHeight="true" outlineLevel="0" collapsed="false">
      <c r="A31" s="129"/>
      <c r="B31" s="130"/>
      <c r="C31" s="131" t="s">
        <v>74</v>
      </c>
      <c r="D31" s="132" t="n">
        <v>20</v>
      </c>
      <c r="E31" s="132" t="n">
        <v>86937</v>
      </c>
      <c r="F31" s="132" t="n">
        <v>104</v>
      </c>
      <c r="G31" s="132" t="n">
        <v>702462</v>
      </c>
      <c r="H31" s="132" t="n">
        <v>13</v>
      </c>
      <c r="I31" s="133" t="n">
        <v>136913</v>
      </c>
      <c r="J31" s="134" t="n">
        <v>9</v>
      </c>
      <c r="K31" s="132" t="n">
        <v>102317</v>
      </c>
      <c r="L31" s="132" t="n">
        <v>7</v>
      </c>
      <c r="M31" s="132" t="n">
        <v>87145</v>
      </c>
      <c r="N31" s="132" t="n">
        <v>8</v>
      </c>
      <c r="O31" s="132" t="n">
        <v>107278</v>
      </c>
      <c r="P31" s="132" t="n">
        <v>3</v>
      </c>
      <c r="Q31" s="135" t="n">
        <v>43535</v>
      </c>
    </row>
    <row r="32" customFormat="false" ht="16.7" hidden="false" customHeight="true" outlineLevel="0" collapsed="false">
      <c r="A32" s="129"/>
      <c r="B32" s="130" t="s">
        <v>105</v>
      </c>
      <c r="C32" s="131" t="s">
        <v>72</v>
      </c>
      <c r="D32" s="132" t="n">
        <v>93</v>
      </c>
      <c r="E32" s="132" t="n">
        <v>405038</v>
      </c>
      <c r="F32" s="132" t="n">
        <v>470</v>
      </c>
      <c r="G32" s="132" t="n">
        <v>2753160</v>
      </c>
      <c r="H32" s="132" t="n">
        <v>19</v>
      </c>
      <c r="I32" s="133" t="n">
        <v>199670</v>
      </c>
      <c r="J32" s="134" t="n">
        <v>2</v>
      </c>
      <c r="K32" s="132" t="n">
        <v>22734</v>
      </c>
      <c r="L32" s="132" t="n">
        <v>3</v>
      </c>
      <c r="M32" s="132" t="n">
        <v>37160</v>
      </c>
      <c r="N32" s="132" t="n">
        <v>1</v>
      </c>
      <c r="O32" s="132" t="n">
        <v>13929</v>
      </c>
      <c r="P32" s="132" t="n">
        <v>2</v>
      </c>
      <c r="Q32" s="135" t="n">
        <v>28467</v>
      </c>
    </row>
    <row r="33" customFormat="false" ht="16.7" hidden="false" customHeight="true" outlineLevel="0" collapsed="false">
      <c r="A33" s="129"/>
      <c r="B33" s="130"/>
      <c r="C33" s="131" t="s">
        <v>73</v>
      </c>
      <c r="D33" s="132" t="n">
        <v>3</v>
      </c>
      <c r="E33" s="132" t="n">
        <v>13164</v>
      </c>
      <c r="F33" s="132" t="n">
        <v>27</v>
      </c>
      <c r="G33" s="132" t="n">
        <v>167454</v>
      </c>
      <c r="H33" s="132" t="n">
        <v>1</v>
      </c>
      <c r="I33" s="133" t="n">
        <v>10841</v>
      </c>
      <c r="J33" s="134" t="n">
        <v>1</v>
      </c>
      <c r="K33" s="132" t="n">
        <v>11550</v>
      </c>
      <c r="L33" s="132" t="n">
        <v>2</v>
      </c>
      <c r="M33" s="132" t="n">
        <v>25654</v>
      </c>
      <c r="N33" s="132" t="n">
        <v>1</v>
      </c>
      <c r="O33" s="132" t="n">
        <v>13970</v>
      </c>
      <c r="P33" s="132"/>
      <c r="Q33" s="135"/>
    </row>
    <row r="34" customFormat="false" ht="16.7" hidden="false" customHeight="true" outlineLevel="0" collapsed="false">
      <c r="A34" s="129"/>
      <c r="B34" s="130"/>
      <c r="C34" s="131" t="s">
        <v>74</v>
      </c>
      <c r="D34" s="132" t="n">
        <v>6</v>
      </c>
      <c r="E34" s="132" t="n">
        <v>26336</v>
      </c>
      <c r="F34" s="132" t="n">
        <v>51</v>
      </c>
      <c r="G34" s="132" t="n">
        <v>317047</v>
      </c>
      <c r="H34" s="132" t="n">
        <v>5</v>
      </c>
      <c r="I34" s="133" t="n">
        <v>51718</v>
      </c>
      <c r="J34" s="134" t="n">
        <v>1</v>
      </c>
      <c r="K34" s="132" t="n">
        <v>11468</v>
      </c>
      <c r="L34" s="132" t="n">
        <v>2</v>
      </c>
      <c r="M34" s="132" t="n">
        <v>24368</v>
      </c>
      <c r="N34" s="132" t="n">
        <v>1</v>
      </c>
      <c r="O34" s="132" t="n">
        <v>13670</v>
      </c>
      <c r="P34" s="132"/>
      <c r="Q34" s="135"/>
    </row>
    <row r="35" customFormat="false" ht="24.95" hidden="false" customHeight="true" outlineLevel="0" collapsed="false">
      <c r="A35" s="129"/>
      <c r="B35" s="136" t="s">
        <v>106</v>
      </c>
      <c r="C35" s="136"/>
      <c r="D35" s="137" t="n">
        <f aca="false">SUM(D29:D34)</f>
        <v>198</v>
      </c>
      <c r="E35" s="137" t="n">
        <f aca="false">SUM(E29:E34)</f>
        <v>862851</v>
      </c>
      <c r="F35" s="137" t="n">
        <f aca="false">SUM(F29:F34)</f>
        <v>3030</v>
      </c>
      <c r="G35" s="137" t="n">
        <f aca="false">SUM(G29:G34)</f>
        <v>22931115</v>
      </c>
      <c r="H35" s="137" t="n">
        <f aca="false">SUM(H29:H34)</f>
        <v>713</v>
      </c>
      <c r="I35" s="138" t="n">
        <f aca="false">SUM(I29:I34)</f>
        <v>7467351</v>
      </c>
      <c r="J35" s="139" t="n">
        <f aca="false">SUM(J29:J34)</f>
        <v>570</v>
      </c>
      <c r="K35" s="137" t="n">
        <f aca="false">SUM(K29:K34)</f>
        <v>6593360</v>
      </c>
      <c r="L35" s="137" t="n">
        <f aca="false">SUM(L29:L34)</f>
        <v>301</v>
      </c>
      <c r="M35" s="137" t="n">
        <f aca="false">SUM(M29:M34)</f>
        <v>3787441</v>
      </c>
      <c r="N35" s="137" t="n">
        <f aca="false">SUM(N29:N34)</f>
        <v>337</v>
      </c>
      <c r="O35" s="137" t="n">
        <f aca="false">SUM(O29:O34)</f>
        <v>4547013</v>
      </c>
      <c r="P35" s="137" t="n">
        <f aca="false">SUM(P29:P34)</f>
        <v>254</v>
      </c>
      <c r="Q35" s="140" t="n">
        <f aca="false">SUM(Q29:Q34)</f>
        <v>3684199</v>
      </c>
    </row>
    <row r="36" customFormat="false" ht="16.7" hidden="false" customHeight="true" outlineLevel="0" collapsed="false">
      <c r="A36" s="129" t="s">
        <v>78</v>
      </c>
      <c r="B36" s="130" t="s">
        <v>104</v>
      </c>
      <c r="C36" s="131" t="s">
        <v>72</v>
      </c>
      <c r="D36" s="132"/>
      <c r="E36" s="132"/>
      <c r="F36" s="132" t="n">
        <v>79</v>
      </c>
      <c r="G36" s="132" t="n">
        <v>374668</v>
      </c>
      <c r="H36" s="132" t="n">
        <v>50</v>
      </c>
      <c r="I36" s="133" t="n">
        <v>521515</v>
      </c>
      <c r="J36" s="134" t="n">
        <v>61</v>
      </c>
      <c r="K36" s="132" t="n">
        <v>701362</v>
      </c>
      <c r="L36" s="132" t="n">
        <v>31</v>
      </c>
      <c r="M36" s="132" t="n">
        <v>387676</v>
      </c>
      <c r="N36" s="132" t="n">
        <v>27</v>
      </c>
      <c r="O36" s="132" t="n">
        <v>361741</v>
      </c>
      <c r="P36" s="132" t="n">
        <v>39</v>
      </c>
      <c r="Q36" s="135" t="n">
        <v>560773</v>
      </c>
    </row>
    <row r="37" customFormat="false" ht="16.7" hidden="false" customHeight="true" outlineLevel="0" collapsed="false">
      <c r="A37" s="129"/>
      <c r="B37" s="130"/>
      <c r="C37" s="131" t="s">
        <v>73</v>
      </c>
      <c r="D37" s="132"/>
      <c r="E37" s="132"/>
      <c r="F37" s="132" t="n">
        <v>3</v>
      </c>
      <c r="G37" s="132" t="n">
        <v>19166</v>
      </c>
      <c r="H37" s="132"/>
      <c r="I37" s="133"/>
      <c r="J37" s="134"/>
      <c r="K37" s="132"/>
      <c r="L37" s="132"/>
      <c r="M37" s="132"/>
      <c r="N37" s="132"/>
      <c r="O37" s="132"/>
      <c r="P37" s="132"/>
      <c r="Q37" s="135"/>
    </row>
    <row r="38" customFormat="false" ht="16.7" hidden="false" customHeight="true" outlineLevel="0" collapsed="false">
      <c r="A38" s="129"/>
      <c r="B38" s="130"/>
      <c r="C38" s="131" t="s">
        <v>74</v>
      </c>
      <c r="D38" s="132" t="n">
        <v>14</v>
      </c>
      <c r="E38" s="132" t="n">
        <v>61099</v>
      </c>
      <c r="F38" s="132" t="n">
        <v>102</v>
      </c>
      <c r="G38" s="132" t="n">
        <v>719182</v>
      </c>
      <c r="H38" s="132" t="n">
        <v>12</v>
      </c>
      <c r="I38" s="133" t="n">
        <v>128042</v>
      </c>
      <c r="J38" s="134" t="n">
        <v>13</v>
      </c>
      <c r="K38" s="132" t="n">
        <v>150097</v>
      </c>
      <c r="L38" s="132" t="n">
        <v>6</v>
      </c>
      <c r="M38" s="132" t="n">
        <v>74317</v>
      </c>
      <c r="N38" s="132" t="n">
        <v>11</v>
      </c>
      <c r="O38" s="132" t="n">
        <v>148757</v>
      </c>
      <c r="P38" s="132" t="n">
        <v>9</v>
      </c>
      <c r="Q38" s="135" t="n">
        <v>129695</v>
      </c>
    </row>
    <row r="39" customFormat="false" ht="16.7" hidden="false" customHeight="true" outlineLevel="0" collapsed="false">
      <c r="A39" s="129"/>
      <c r="B39" s="130" t="s">
        <v>105</v>
      </c>
      <c r="C39" s="131" t="s">
        <v>72</v>
      </c>
      <c r="D39" s="132" t="n">
        <v>6</v>
      </c>
      <c r="E39" s="132" t="n">
        <v>25662</v>
      </c>
      <c r="F39" s="132" t="n">
        <v>225</v>
      </c>
      <c r="G39" s="132" t="n">
        <v>1601586</v>
      </c>
      <c r="H39" s="132" t="n">
        <v>51</v>
      </c>
      <c r="I39" s="133" t="n">
        <v>524738</v>
      </c>
      <c r="J39" s="134" t="n">
        <v>41</v>
      </c>
      <c r="K39" s="132" t="n">
        <v>478968</v>
      </c>
      <c r="L39" s="132" t="n">
        <v>75</v>
      </c>
      <c r="M39" s="132" t="n">
        <v>940447</v>
      </c>
      <c r="N39" s="132" t="n">
        <v>28</v>
      </c>
      <c r="O39" s="132" t="n">
        <v>382156</v>
      </c>
      <c r="P39" s="132" t="n">
        <v>20</v>
      </c>
      <c r="Q39" s="135" t="n">
        <v>288217</v>
      </c>
    </row>
    <row r="40" customFormat="false" ht="16.7" hidden="false" customHeight="true" outlineLevel="0" collapsed="false">
      <c r="A40" s="129"/>
      <c r="B40" s="130"/>
      <c r="C40" s="131" t="s">
        <v>73</v>
      </c>
      <c r="D40" s="132"/>
      <c r="E40" s="132"/>
      <c r="F40" s="132" t="n">
        <v>4</v>
      </c>
      <c r="G40" s="132" t="n">
        <v>33544</v>
      </c>
      <c r="H40" s="132" t="n">
        <v>1</v>
      </c>
      <c r="I40" s="133" t="n">
        <v>10436</v>
      </c>
      <c r="J40" s="134" t="n">
        <v>2</v>
      </c>
      <c r="K40" s="132" t="n">
        <v>23183</v>
      </c>
      <c r="L40" s="132" t="n">
        <v>1</v>
      </c>
      <c r="M40" s="132" t="n">
        <v>12083</v>
      </c>
      <c r="N40" s="132"/>
      <c r="O40" s="132"/>
      <c r="P40" s="132" t="n">
        <v>2</v>
      </c>
      <c r="Q40" s="135" t="n">
        <v>28998</v>
      </c>
    </row>
    <row r="41" customFormat="false" ht="16.7" hidden="false" customHeight="true" outlineLevel="0" collapsed="false">
      <c r="A41" s="129"/>
      <c r="B41" s="130"/>
      <c r="C41" s="131" t="s">
        <v>74</v>
      </c>
      <c r="D41" s="132" t="n">
        <v>4</v>
      </c>
      <c r="E41" s="132" t="n">
        <v>17612</v>
      </c>
      <c r="F41" s="132" t="n">
        <v>55</v>
      </c>
      <c r="G41" s="132" t="n">
        <v>368552</v>
      </c>
      <c r="H41" s="132" t="n">
        <v>10</v>
      </c>
      <c r="I41" s="133" t="n">
        <v>105232</v>
      </c>
      <c r="J41" s="134" t="n">
        <v>7</v>
      </c>
      <c r="K41" s="132" t="n">
        <v>80811</v>
      </c>
      <c r="L41" s="132" t="n">
        <v>6</v>
      </c>
      <c r="M41" s="132" t="n">
        <v>75936</v>
      </c>
      <c r="N41" s="132" t="n">
        <v>9</v>
      </c>
      <c r="O41" s="132" t="n">
        <v>122254</v>
      </c>
      <c r="P41" s="132" t="n">
        <v>2</v>
      </c>
      <c r="Q41" s="135" t="n">
        <v>28940</v>
      </c>
    </row>
    <row r="42" customFormat="false" ht="24.95" hidden="false" customHeight="true" outlineLevel="0" collapsed="false">
      <c r="A42" s="129"/>
      <c r="B42" s="136" t="s">
        <v>106</v>
      </c>
      <c r="C42" s="136"/>
      <c r="D42" s="137" t="n">
        <f aca="false">SUM(D36:D41)</f>
        <v>24</v>
      </c>
      <c r="E42" s="137" t="n">
        <f aca="false">SUM(E36:E41)</f>
        <v>104373</v>
      </c>
      <c r="F42" s="137" t="n">
        <f aca="false">SUM(F36:F41)</f>
        <v>468</v>
      </c>
      <c r="G42" s="137" t="n">
        <f aca="false">SUM(G36:G41)</f>
        <v>3116698</v>
      </c>
      <c r="H42" s="137" t="n">
        <f aca="false">SUM(H36:H41)</f>
        <v>124</v>
      </c>
      <c r="I42" s="138" t="n">
        <f aca="false">SUM(I36:I41)</f>
        <v>1289963</v>
      </c>
      <c r="J42" s="139" t="n">
        <f aca="false">SUM(J36:J41)</f>
        <v>124</v>
      </c>
      <c r="K42" s="137" t="n">
        <f aca="false">SUM(K36:K41)</f>
        <v>1434421</v>
      </c>
      <c r="L42" s="137" t="n">
        <f aca="false">SUM(L36:L41)</f>
        <v>119</v>
      </c>
      <c r="M42" s="137" t="n">
        <f aca="false">SUM(M36:M41)</f>
        <v>1490459</v>
      </c>
      <c r="N42" s="137" t="n">
        <f aca="false">SUM(N36:N41)</f>
        <v>75</v>
      </c>
      <c r="O42" s="137" t="n">
        <f aca="false">SUM(O36:O41)</f>
        <v>1014908</v>
      </c>
      <c r="P42" s="137" t="n">
        <f aca="false">SUM(P36:P41)</f>
        <v>72</v>
      </c>
      <c r="Q42" s="140" t="n">
        <f aca="false">SUM(Q36:Q41)</f>
        <v>1036623</v>
      </c>
    </row>
    <row r="43" customFormat="false" ht="24.95" hidden="false" customHeight="true" outlineLevel="0" collapsed="false">
      <c r="A43" s="141" t="s">
        <v>107</v>
      </c>
      <c r="B43" s="141"/>
      <c r="C43" s="141"/>
      <c r="D43" s="142" t="n">
        <f aca="false">SUM(D42,D35)</f>
        <v>222</v>
      </c>
      <c r="E43" s="142" t="n">
        <f aca="false">SUM(E42,E35)</f>
        <v>967224</v>
      </c>
      <c r="F43" s="142" t="n">
        <f aca="false">SUM(F42,F35)</f>
        <v>3498</v>
      </c>
      <c r="G43" s="142" t="n">
        <f aca="false">SUM(G42,G35)</f>
        <v>26047813</v>
      </c>
      <c r="H43" s="142" t="n">
        <f aca="false">SUM(H42,H35)</f>
        <v>837</v>
      </c>
      <c r="I43" s="143" t="n">
        <f aca="false">SUM(I42,I35)</f>
        <v>8757314</v>
      </c>
      <c r="J43" s="144" t="n">
        <f aca="false">SUM(J42,J35)</f>
        <v>694</v>
      </c>
      <c r="K43" s="142" t="n">
        <f aca="false">SUM(K42,K35)</f>
        <v>8027781</v>
      </c>
      <c r="L43" s="142" t="n">
        <f aca="false">SUM(L42,L35)</f>
        <v>420</v>
      </c>
      <c r="M43" s="142" t="n">
        <f aca="false">SUM(M42,M35)</f>
        <v>5277900</v>
      </c>
      <c r="N43" s="142" t="n">
        <f aca="false">SUM(N42,N35)</f>
        <v>412</v>
      </c>
      <c r="O43" s="142" t="n">
        <f aca="false">SUM(O42,O35)</f>
        <v>5561921</v>
      </c>
      <c r="P43" s="142" t="n">
        <f aca="false">SUM(P42,P35)</f>
        <v>326</v>
      </c>
      <c r="Q43" s="145" t="n">
        <f aca="false">SUM(Q42,Q35)</f>
        <v>4720822</v>
      </c>
    </row>
    <row r="44" customFormat="false" ht="20.1" hidden="false" customHeight="true" outlineLevel="0" collapsed="false">
      <c r="A44" s="146"/>
      <c r="B44" s="146"/>
      <c r="C44" s="146"/>
      <c r="D44" s="123"/>
      <c r="E44" s="123"/>
      <c r="F44" s="123"/>
      <c r="G44" s="123"/>
      <c r="H44" s="123"/>
      <c r="I44" s="123"/>
      <c r="J44" s="123"/>
      <c r="K44" s="123"/>
      <c r="L44" s="123"/>
      <c r="M44" s="123"/>
      <c r="N44" s="123"/>
      <c r="O44" s="123"/>
      <c r="P44" s="123"/>
      <c r="Q44" s="123"/>
    </row>
    <row r="45" customFormat="false" ht="9.95" hidden="false" customHeight="true" outlineLevel="0" collapsed="false">
      <c r="H45" s="123"/>
      <c r="I45" s="123"/>
      <c r="J45" s="123"/>
      <c r="K45" s="123"/>
    </row>
    <row r="46" customFormat="false" ht="20.1" hidden="false" customHeight="true" outlineLevel="0" collapsed="false">
      <c r="A46" s="106" t="s">
        <v>86</v>
      </c>
      <c r="B46" s="106"/>
      <c r="C46" s="106"/>
      <c r="D46" s="107" t="s">
        <v>122</v>
      </c>
      <c r="E46" s="107"/>
      <c r="F46" s="108" t="s">
        <v>123</v>
      </c>
      <c r="G46" s="108"/>
      <c r="H46" s="109" t="s">
        <v>124</v>
      </c>
      <c r="I46" s="109"/>
      <c r="J46" s="110" t="s">
        <v>125</v>
      </c>
      <c r="K46" s="110"/>
      <c r="L46" s="107" t="s">
        <v>126</v>
      </c>
      <c r="M46" s="107"/>
      <c r="N46" s="153" t="s">
        <v>127</v>
      </c>
      <c r="O46" s="153"/>
      <c r="P46" s="154" t="s">
        <v>128</v>
      </c>
      <c r="Q46" s="154"/>
    </row>
    <row r="47" customFormat="false" ht="20.1" hidden="false" customHeight="true" outlineLevel="0" collapsed="false">
      <c r="A47" s="106"/>
      <c r="B47" s="106"/>
      <c r="C47" s="106"/>
      <c r="D47" s="147" t="s">
        <v>129</v>
      </c>
      <c r="E47" s="147"/>
      <c r="F47" s="147" t="s">
        <v>130</v>
      </c>
      <c r="G47" s="147"/>
      <c r="H47" s="148" t="s">
        <v>131</v>
      </c>
      <c r="I47" s="148"/>
      <c r="J47" s="149" t="s">
        <v>132</v>
      </c>
      <c r="K47" s="149"/>
      <c r="L47" s="150" t="s">
        <v>133</v>
      </c>
      <c r="M47" s="150"/>
      <c r="N47" s="155" t="s">
        <v>134</v>
      </c>
      <c r="O47" s="155"/>
      <c r="P47" s="152"/>
      <c r="Q47" s="152"/>
    </row>
    <row r="48" customFormat="false" ht="20.1" hidden="false" customHeight="true" outlineLevel="0" collapsed="false">
      <c r="A48" s="106"/>
      <c r="B48" s="106"/>
      <c r="C48" s="106"/>
      <c r="D48" s="118" t="s">
        <v>101</v>
      </c>
      <c r="E48" s="118" t="s">
        <v>102</v>
      </c>
      <c r="F48" s="119" t="s">
        <v>101</v>
      </c>
      <c r="G48" s="120" t="s">
        <v>102</v>
      </c>
      <c r="H48" s="118" t="s">
        <v>101</v>
      </c>
      <c r="I48" s="120" t="s">
        <v>102</v>
      </c>
      <c r="J48" s="119" t="s">
        <v>101</v>
      </c>
      <c r="K48" s="118" t="s">
        <v>102</v>
      </c>
      <c r="L48" s="118" t="s">
        <v>101</v>
      </c>
      <c r="M48" s="118" t="s">
        <v>102</v>
      </c>
      <c r="N48" s="119" t="s">
        <v>101</v>
      </c>
      <c r="O48" s="120" t="s">
        <v>102</v>
      </c>
      <c r="P48" s="118" t="s">
        <v>101</v>
      </c>
      <c r="Q48" s="121" t="s">
        <v>102</v>
      </c>
    </row>
    <row r="49" customFormat="false" ht="20.1" hidden="false" customHeight="true" outlineLevel="0" collapsed="false">
      <c r="A49" s="122"/>
      <c r="B49" s="123"/>
      <c r="C49" s="123"/>
      <c r="D49" s="124"/>
      <c r="E49" s="125" t="s">
        <v>103</v>
      </c>
      <c r="F49" s="124"/>
      <c r="G49" s="125" t="s">
        <v>103</v>
      </c>
      <c r="H49" s="124"/>
      <c r="I49" s="126" t="s">
        <v>103</v>
      </c>
      <c r="J49" s="127"/>
      <c r="K49" s="125" t="s">
        <v>103</v>
      </c>
      <c r="L49" s="124"/>
      <c r="M49" s="125" t="s">
        <v>103</v>
      </c>
      <c r="N49" s="124"/>
      <c r="O49" s="125" t="s">
        <v>103</v>
      </c>
      <c r="P49" s="124"/>
      <c r="Q49" s="128" t="s">
        <v>103</v>
      </c>
    </row>
    <row r="50" customFormat="false" ht="16.7" hidden="false" customHeight="true" outlineLevel="0" collapsed="false">
      <c r="A50" s="129" t="s">
        <v>70</v>
      </c>
      <c r="B50" s="130" t="s">
        <v>104</v>
      </c>
      <c r="C50" s="131" t="s">
        <v>72</v>
      </c>
      <c r="D50" s="132" t="n">
        <v>173</v>
      </c>
      <c r="E50" s="132" t="n">
        <v>2671182</v>
      </c>
      <c r="F50" s="132" t="n">
        <v>132</v>
      </c>
      <c r="G50" s="132" t="n">
        <v>2173995</v>
      </c>
      <c r="H50" s="132" t="n">
        <v>94</v>
      </c>
      <c r="I50" s="133" t="n">
        <v>1645848</v>
      </c>
      <c r="J50" s="134" t="n">
        <v>67</v>
      </c>
      <c r="K50" s="132" t="n">
        <v>1234395</v>
      </c>
      <c r="L50" s="132" t="n">
        <v>53</v>
      </c>
      <c r="M50" s="132" t="n">
        <v>1033461</v>
      </c>
      <c r="N50" s="132" t="n">
        <v>209</v>
      </c>
      <c r="O50" s="132" t="n">
        <v>5995176</v>
      </c>
      <c r="P50" s="156" t="n">
        <f aca="false">SUM(D7,F7,H7,J7,L7,N7,P7,D29,F29,H29,J29,L29,N29,P29,D50,F50,H50,J50,L50,N50)</f>
        <v>6281</v>
      </c>
      <c r="Q50" s="157" t="n">
        <f aca="false">SUM(E7,G7,I7,K7,M7,O7,Q7,E29,G29,I29,K29,M29,O29,Q29,E50,G50,I50,K50,M50,O50)</f>
        <v>59874137</v>
      </c>
    </row>
    <row r="51" customFormat="false" ht="16.7" hidden="false" customHeight="true" outlineLevel="0" collapsed="false">
      <c r="A51" s="129"/>
      <c r="B51" s="130"/>
      <c r="C51" s="131" t="s">
        <v>73</v>
      </c>
      <c r="D51" s="132" t="n">
        <v>7</v>
      </c>
      <c r="E51" s="132" t="n">
        <v>108024</v>
      </c>
      <c r="F51" s="132" t="n">
        <v>3</v>
      </c>
      <c r="G51" s="132" t="n">
        <v>49528</v>
      </c>
      <c r="H51" s="132" t="n">
        <v>5</v>
      </c>
      <c r="I51" s="133" t="n">
        <v>86880</v>
      </c>
      <c r="J51" s="134" t="n">
        <v>5</v>
      </c>
      <c r="K51" s="132" t="n">
        <v>92370</v>
      </c>
      <c r="L51" s="132" t="n">
        <v>3</v>
      </c>
      <c r="M51" s="132" t="n">
        <v>57831</v>
      </c>
      <c r="N51" s="132" t="n">
        <v>11</v>
      </c>
      <c r="O51" s="132" t="n">
        <v>764939</v>
      </c>
      <c r="P51" s="156" t="n">
        <f aca="false">SUM(D8,F8,H8,J8,L8,N8,P8,D30,F30,H30,J30,L30,N30,P30,D51,F51,H51,J51,L51,N51)</f>
        <v>192</v>
      </c>
      <c r="Q51" s="157" t="n">
        <f aca="false">SUM(E8,G8,I8,K8,M8,O8,Q8,E30,G30,I30,K30,M30,O30,Q30,E51,G51,I51,K51,M51,O51)</f>
        <v>2469576</v>
      </c>
    </row>
    <row r="52" customFormat="false" ht="16.7" hidden="false" customHeight="true" outlineLevel="0" collapsed="false">
      <c r="A52" s="129"/>
      <c r="B52" s="130"/>
      <c r="C52" s="131" t="s">
        <v>74</v>
      </c>
      <c r="D52" s="132" t="n">
        <v>5</v>
      </c>
      <c r="E52" s="132" t="n">
        <v>77691</v>
      </c>
      <c r="F52" s="132" t="n">
        <v>1</v>
      </c>
      <c r="G52" s="132" t="n">
        <v>16976</v>
      </c>
      <c r="H52" s="132" t="n">
        <v>2</v>
      </c>
      <c r="I52" s="133" t="n">
        <v>34956</v>
      </c>
      <c r="J52" s="134" t="n">
        <v>1</v>
      </c>
      <c r="K52" s="132" t="n">
        <v>18967</v>
      </c>
      <c r="L52" s="132" t="n">
        <v>5</v>
      </c>
      <c r="M52" s="132" t="n">
        <v>96875</v>
      </c>
      <c r="N52" s="132" t="n">
        <v>30</v>
      </c>
      <c r="O52" s="132" t="n">
        <v>1311540</v>
      </c>
      <c r="P52" s="156" t="n">
        <f aca="false">SUM(D9,F9,H9,J9,L9,N9,P9,D31,F31,H31,J31,L31,N31,P31,D52,F52,H52,J52,L52,N52)</f>
        <v>646</v>
      </c>
      <c r="Q52" s="157" t="n">
        <f aca="false">SUM(E9,G9,I9,K9,M9,O9,Q9,E31,G31,I31,K31,M31,O31,Q31,E52,G52,I52,K52,M52,O52)</f>
        <v>3650994</v>
      </c>
    </row>
    <row r="53" customFormat="false" ht="16.7" hidden="false" customHeight="true" outlineLevel="0" collapsed="false">
      <c r="A53" s="129"/>
      <c r="B53" s="130" t="s">
        <v>105</v>
      </c>
      <c r="C53" s="131" t="s">
        <v>72</v>
      </c>
      <c r="D53" s="132" t="n">
        <v>2</v>
      </c>
      <c r="E53" s="132" t="n">
        <v>31199</v>
      </c>
      <c r="F53" s="132"/>
      <c r="G53" s="132"/>
      <c r="H53" s="132" t="n">
        <v>2</v>
      </c>
      <c r="I53" s="133" t="n">
        <v>34505</v>
      </c>
      <c r="J53" s="134" t="n">
        <v>1</v>
      </c>
      <c r="K53" s="132" t="n">
        <v>18336</v>
      </c>
      <c r="L53" s="132" t="n">
        <v>2</v>
      </c>
      <c r="M53" s="132" t="n">
        <v>39366</v>
      </c>
      <c r="N53" s="132" t="n">
        <v>3</v>
      </c>
      <c r="O53" s="132" t="n">
        <v>77725</v>
      </c>
      <c r="P53" s="156" t="n">
        <f aca="false">SUM(D10,F10,H10,J10,L10,N10,P10,D32,F32,H32,J32,L32,N32,P32,D53,F53,H53,J53,L53,N53)</f>
        <v>3434</v>
      </c>
      <c r="Q53" s="157" t="n">
        <f aca="false">SUM(E10,G10,I10,K10,M10,O10,Q10,E32,G32,I32,K32,M32,O32,Q32,E53,G53,I53,K53,M53,O53)</f>
        <v>8575913</v>
      </c>
    </row>
    <row r="54" customFormat="false" ht="16.7" hidden="false" customHeight="true" outlineLevel="0" collapsed="false">
      <c r="A54" s="129"/>
      <c r="B54" s="130"/>
      <c r="C54" s="131" t="s">
        <v>73</v>
      </c>
      <c r="D54" s="132"/>
      <c r="E54" s="132"/>
      <c r="F54" s="132"/>
      <c r="G54" s="132"/>
      <c r="H54" s="132"/>
      <c r="I54" s="133"/>
      <c r="J54" s="134" t="n">
        <v>1</v>
      </c>
      <c r="K54" s="132" t="n">
        <v>18504</v>
      </c>
      <c r="L54" s="132"/>
      <c r="M54" s="132"/>
      <c r="N54" s="132"/>
      <c r="O54" s="132"/>
      <c r="P54" s="156" t="n">
        <f aca="false">SUM(D11,F11,H11,J11,L11,N11,P11,D33,F33,H33,J33,L33,N33,P33,D54,F54,H54,J54,L54,N54)</f>
        <v>284</v>
      </c>
      <c r="Q54" s="157" t="n">
        <f aca="false">SUM(E11,G11,I11,K11,M11,O11,Q11,E33,G33,I33,K33,M33,O33,Q33,E54,G54,I54,K54,M54,O54)</f>
        <v>701685</v>
      </c>
    </row>
    <row r="55" customFormat="false" ht="16.7" hidden="false" customHeight="true" outlineLevel="0" collapsed="false">
      <c r="A55" s="129"/>
      <c r="B55" s="130"/>
      <c r="C55" s="131" t="s">
        <v>74</v>
      </c>
      <c r="D55" s="132"/>
      <c r="E55" s="132"/>
      <c r="F55" s="132"/>
      <c r="G55" s="132"/>
      <c r="H55" s="132"/>
      <c r="I55" s="133"/>
      <c r="J55" s="134" t="n">
        <v>1</v>
      </c>
      <c r="K55" s="132" t="n">
        <v>18648</v>
      </c>
      <c r="L55" s="132"/>
      <c r="M55" s="132"/>
      <c r="N55" s="132" t="n">
        <v>6</v>
      </c>
      <c r="O55" s="132" t="n">
        <v>183991</v>
      </c>
      <c r="P55" s="156" t="n">
        <f aca="false">SUM(D12,F12,H12,J12,L12,N12,P12,D34,F34,H34,J34,L34,N34,P34,D55,F55,H55,J55,L55,N55)</f>
        <v>449</v>
      </c>
      <c r="Q55" s="157" t="n">
        <f aca="false">SUM(E12,G12,I12,K12,M12,O12,Q12,E34,G34,I34,K34,M34,O34,Q34,E55,G55,I55,K55,M55,O55)</f>
        <v>1112546</v>
      </c>
    </row>
    <row r="56" customFormat="false" ht="24.95" hidden="false" customHeight="true" outlineLevel="0" collapsed="false">
      <c r="A56" s="129"/>
      <c r="B56" s="136" t="s">
        <v>106</v>
      </c>
      <c r="C56" s="136"/>
      <c r="D56" s="137" t="n">
        <f aca="false">SUM(D50:D55)</f>
        <v>187</v>
      </c>
      <c r="E56" s="137" t="n">
        <f aca="false">SUM(E50:E55)</f>
        <v>2888096</v>
      </c>
      <c r="F56" s="137" t="n">
        <f aca="false">SUM(F50:F55)</f>
        <v>136</v>
      </c>
      <c r="G56" s="137" t="n">
        <f aca="false">SUM(G50:G55)</f>
        <v>2240499</v>
      </c>
      <c r="H56" s="137" t="n">
        <f aca="false">SUM(H50:H55)</f>
        <v>103</v>
      </c>
      <c r="I56" s="138" t="n">
        <f aca="false">SUM(I50:I55)</f>
        <v>1802189</v>
      </c>
      <c r="J56" s="139" t="n">
        <f aca="false">SUM(J50:J55)</f>
        <v>76</v>
      </c>
      <c r="K56" s="137" t="n">
        <f aca="false">SUM(K50:K55)</f>
        <v>1401220</v>
      </c>
      <c r="L56" s="137" t="n">
        <f aca="false">SUM(L50:L55)</f>
        <v>63</v>
      </c>
      <c r="M56" s="137" t="n">
        <f aca="false">SUM(M50:M55)</f>
        <v>1227533</v>
      </c>
      <c r="N56" s="137" t="n">
        <f aca="false">SUM(N50:N55)</f>
        <v>259</v>
      </c>
      <c r="O56" s="137" t="n">
        <f aca="false">SUM(O50:O55)</f>
        <v>8333371</v>
      </c>
      <c r="P56" s="137" t="n">
        <f aca="false">SUM(P50:P55)</f>
        <v>11286</v>
      </c>
      <c r="Q56" s="140" t="n">
        <f aca="false">SUM(Q50:Q55)</f>
        <v>76384851</v>
      </c>
    </row>
    <row r="57" customFormat="false" ht="16.7" hidden="false" customHeight="true" outlineLevel="0" collapsed="false">
      <c r="A57" s="129" t="s">
        <v>78</v>
      </c>
      <c r="B57" s="130" t="s">
        <v>104</v>
      </c>
      <c r="C57" s="131" t="s">
        <v>72</v>
      </c>
      <c r="D57" s="132" t="n">
        <v>19</v>
      </c>
      <c r="E57" s="132" t="n">
        <v>293780</v>
      </c>
      <c r="F57" s="132" t="n">
        <v>31</v>
      </c>
      <c r="G57" s="132" t="n">
        <v>513209</v>
      </c>
      <c r="H57" s="132" t="n">
        <v>16</v>
      </c>
      <c r="I57" s="133" t="n">
        <v>278920</v>
      </c>
      <c r="J57" s="134" t="n">
        <v>16</v>
      </c>
      <c r="K57" s="132" t="n">
        <v>296063</v>
      </c>
      <c r="L57" s="132" t="n">
        <v>11</v>
      </c>
      <c r="M57" s="132" t="n">
        <v>214372</v>
      </c>
      <c r="N57" s="132" t="n">
        <v>185</v>
      </c>
      <c r="O57" s="132" t="n">
        <v>3790254</v>
      </c>
      <c r="P57" s="156" t="n">
        <f aca="false">SUM(D14,F14,H14,J14,L14,N14,P14,D36,F36,H36,J36,L36,N36,P36,D57,F57,H57,J57,L57,N57)</f>
        <v>621</v>
      </c>
      <c r="Q57" s="157" t="n">
        <f aca="false">SUM(E14,G14,I14,K14,M14,O14,Q14,E36,G36,I36,K36,M36,O36,Q36,E57,G57,I57,K57,M57,O57)</f>
        <v>8347144</v>
      </c>
    </row>
    <row r="58" customFormat="false" ht="16.7" hidden="false" customHeight="true" outlineLevel="0" collapsed="false">
      <c r="A58" s="129"/>
      <c r="B58" s="130"/>
      <c r="C58" s="131" t="s">
        <v>73</v>
      </c>
      <c r="D58" s="132"/>
      <c r="E58" s="132"/>
      <c r="F58" s="132" t="n">
        <v>1</v>
      </c>
      <c r="G58" s="132" t="n">
        <v>16012</v>
      </c>
      <c r="H58" s="132" t="n">
        <v>1</v>
      </c>
      <c r="I58" s="133" t="n">
        <v>17410</v>
      </c>
      <c r="J58" s="134"/>
      <c r="K58" s="132"/>
      <c r="L58" s="132"/>
      <c r="M58" s="132"/>
      <c r="N58" s="132" t="n">
        <v>26</v>
      </c>
      <c r="O58" s="132" t="n">
        <v>1476176</v>
      </c>
      <c r="P58" s="156" t="n">
        <f aca="false">SUM(D15,F15,H15,J15,L15,N15,P15,D37,F37,H37,J37,L37,N37,P37,D58,F58,H58,J58,L58,N58)</f>
        <v>33</v>
      </c>
      <c r="Q58" s="157" t="n">
        <f aca="false">SUM(E15,G15,I15,K15,M15,O15,Q15,E37,G37,I37,K37,M37,O37,Q37,E58,G58,I58,K58,M58,O58)</f>
        <v>1533725</v>
      </c>
    </row>
    <row r="59" customFormat="false" ht="16.7" hidden="false" customHeight="true" outlineLevel="0" collapsed="false">
      <c r="A59" s="129"/>
      <c r="B59" s="130"/>
      <c r="C59" s="131" t="s">
        <v>74</v>
      </c>
      <c r="D59" s="132" t="n">
        <v>5</v>
      </c>
      <c r="E59" s="132" t="n">
        <v>77700</v>
      </c>
      <c r="F59" s="132" t="n">
        <v>3</v>
      </c>
      <c r="G59" s="132" t="n">
        <v>49456</v>
      </c>
      <c r="H59" s="132" t="n">
        <v>7</v>
      </c>
      <c r="I59" s="133" t="n">
        <v>122177</v>
      </c>
      <c r="J59" s="134" t="n">
        <v>5</v>
      </c>
      <c r="K59" s="132" t="n">
        <v>93596</v>
      </c>
      <c r="L59" s="132" t="n">
        <v>2</v>
      </c>
      <c r="M59" s="132" t="n">
        <v>39482</v>
      </c>
      <c r="N59" s="132" t="n">
        <v>178</v>
      </c>
      <c r="O59" s="132" t="n">
        <v>22802833</v>
      </c>
      <c r="P59" s="156" t="n">
        <f aca="false">SUM(D16,F16,H16,J16,L16,N16,P16,D38,F38,H38,J38,L38,N38,P38,D59,F59,H59,J59,L59,N59)</f>
        <v>529</v>
      </c>
      <c r="Q59" s="157" t="n">
        <f aca="false">SUM(E16,G16,I16,K16,M16,O16,Q16,E38,G38,I38,K38,M38,O38,Q38,E59,G59,I59,K59,M59,O59)</f>
        <v>24929901</v>
      </c>
    </row>
    <row r="60" customFormat="false" ht="16.7" hidden="false" customHeight="true" outlineLevel="0" collapsed="false">
      <c r="A60" s="129"/>
      <c r="B60" s="130" t="s">
        <v>105</v>
      </c>
      <c r="C60" s="131" t="s">
        <v>72</v>
      </c>
      <c r="D60" s="132" t="n">
        <v>23</v>
      </c>
      <c r="E60" s="132" t="n">
        <v>350236</v>
      </c>
      <c r="F60" s="132"/>
      <c r="G60" s="132"/>
      <c r="H60" s="132" t="n">
        <v>2</v>
      </c>
      <c r="I60" s="133" t="n">
        <v>35037</v>
      </c>
      <c r="J60" s="134" t="n">
        <v>1</v>
      </c>
      <c r="K60" s="132" t="n">
        <v>18455</v>
      </c>
      <c r="L60" s="132"/>
      <c r="M60" s="132"/>
      <c r="N60" s="132" t="n">
        <v>14</v>
      </c>
      <c r="O60" s="132" t="n">
        <v>2106400</v>
      </c>
      <c r="P60" s="156" t="n">
        <f aca="false">SUM(D17,F17,H17,J17,L17,N17,P17,D39,F39,H39,J39,L39,N39,P39,D60,F60,H60,J60,L60,N60)</f>
        <v>588</v>
      </c>
      <c r="Q60" s="157" t="n">
        <f aca="false">SUM(E17,G17,I17,K17,M17,O17,Q17,E39,G39,I39,K39,M39,O39,Q39,E60,G60,I60,K60,M60,O60)</f>
        <v>6973697</v>
      </c>
    </row>
    <row r="61" customFormat="false" ht="16.7" hidden="false" customHeight="true" outlineLevel="0" collapsed="false">
      <c r="A61" s="129"/>
      <c r="B61" s="130"/>
      <c r="C61" s="131" t="s">
        <v>73</v>
      </c>
      <c r="D61" s="132"/>
      <c r="E61" s="132"/>
      <c r="F61" s="132" t="n">
        <v>3</v>
      </c>
      <c r="G61" s="132" t="n">
        <v>50160</v>
      </c>
      <c r="H61" s="132"/>
      <c r="I61" s="133"/>
      <c r="J61" s="134"/>
      <c r="K61" s="132"/>
      <c r="L61" s="132" t="n">
        <v>2</v>
      </c>
      <c r="M61" s="132" t="n">
        <v>39044</v>
      </c>
      <c r="N61" s="132" t="n">
        <v>13</v>
      </c>
      <c r="O61" s="132" t="n">
        <v>633719</v>
      </c>
      <c r="P61" s="156" t="n">
        <f aca="false">SUM(D18,F18,H18,J18,L18,N18,P18,D40,F40,H40,J40,L40,N40,P40,D61,F61,H61,J61,L61,N61)</f>
        <v>40</v>
      </c>
      <c r="Q61" s="157" t="n">
        <f aca="false">SUM(E18,G18,I18,K18,M18,O18,Q18,E40,G40,I40,K40,M40,O40,Q40,E61,G61,I61,K61,M61,O61)</f>
        <v>858503</v>
      </c>
    </row>
    <row r="62" customFormat="false" ht="16.7" hidden="false" customHeight="true" outlineLevel="0" collapsed="false">
      <c r="A62" s="129"/>
      <c r="B62" s="130"/>
      <c r="C62" s="131" t="s">
        <v>74</v>
      </c>
      <c r="D62" s="132" t="n">
        <v>6</v>
      </c>
      <c r="E62" s="132" t="n">
        <v>94128</v>
      </c>
      <c r="F62" s="132" t="n">
        <v>4</v>
      </c>
      <c r="G62" s="132" t="n">
        <v>65970</v>
      </c>
      <c r="H62" s="132" t="n">
        <v>8</v>
      </c>
      <c r="I62" s="133" t="n">
        <v>139918</v>
      </c>
      <c r="J62" s="134" t="n">
        <v>2</v>
      </c>
      <c r="K62" s="132" t="n">
        <v>36988</v>
      </c>
      <c r="L62" s="132" t="n">
        <v>5</v>
      </c>
      <c r="M62" s="132" t="n">
        <v>97339</v>
      </c>
      <c r="N62" s="132" t="n">
        <v>115</v>
      </c>
      <c r="O62" s="132" t="n">
        <v>10482771</v>
      </c>
      <c r="P62" s="156" t="n">
        <f aca="false">SUM(D19,F19,H19,J19,L19,N19,P19,D41,F41,H41,J41,L41,N41,P41,D62,F62,H62,J62,L62,N62)</f>
        <v>345</v>
      </c>
      <c r="Q62" s="157" t="n">
        <f aca="false">SUM(E19,G19,I19,K19,M19,O19,Q19,E41,G41,I41,K41,M41,O41,Q41,E62,G62,I62,K62,M62,O62)</f>
        <v>11889485</v>
      </c>
    </row>
    <row r="63" customFormat="false" ht="24.95" hidden="false" customHeight="true" outlineLevel="0" collapsed="false">
      <c r="A63" s="129"/>
      <c r="B63" s="136" t="s">
        <v>106</v>
      </c>
      <c r="C63" s="136"/>
      <c r="D63" s="137" t="n">
        <f aca="false">SUM(D57:D62)</f>
        <v>53</v>
      </c>
      <c r="E63" s="137" t="n">
        <f aca="false">SUM(E57:E62)</f>
        <v>815844</v>
      </c>
      <c r="F63" s="137" t="n">
        <f aca="false">SUM(F57:F62)</f>
        <v>42</v>
      </c>
      <c r="G63" s="137" t="n">
        <f aca="false">SUM(G57:G62)</f>
        <v>694807</v>
      </c>
      <c r="H63" s="137" t="n">
        <f aca="false">SUM(H57:H62)</f>
        <v>34</v>
      </c>
      <c r="I63" s="138" t="n">
        <f aca="false">SUM(I57:I62)</f>
        <v>593462</v>
      </c>
      <c r="J63" s="139" t="n">
        <f aca="false">SUM(J57:J62)</f>
        <v>24</v>
      </c>
      <c r="K63" s="137" t="n">
        <f aca="false">SUM(K57:K62)</f>
        <v>445102</v>
      </c>
      <c r="L63" s="137" t="n">
        <f aca="false">SUM(L57:L62)</f>
        <v>20</v>
      </c>
      <c r="M63" s="137" t="n">
        <f aca="false">SUM(M57:M62)</f>
        <v>390237</v>
      </c>
      <c r="N63" s="137" t="n">
        <f aca="false">SUM(N57:N62)</f>
        <v>531</v>
      </c>
      <c r="O63" s="137" t="n">
        <f aca="false">SUM(O57:O62)</f>
        <v>41292153</v>
      </c>
      <c r="P63" s="137" t="n">
        <f aca="false">SUM(P57:P62)</f>
        <v>2156</v>
      </c>
      <c r="Q63" s="140" t="n">
        <f aca="false">SUM(Q57:Q62)</f>
        <v>54532455</v>
      </c>
    </row>
    <row r="64" customFormat="false" ht="24.95" hidden="false" customHeight="true" outlineLevel="0" collapsed="false">
      <c r="A64" s="141" t="s">
        <v>107</v>
      </c>
      <c r="B64" s="141"/>
      <c r="C64" s="141"/>
      <c r="D64" s="142" t="n">
        <f aca="false">SUM(D63,D56)</f>
        <v>240</v>
      </c>
      <c r="E64" s="142" t="n">
        <f aca="false">SUM(E63,E56)</f>
        <v>3703940</v>
      </c>
      <c r="F64" s="142" t="n">
        <f aca="false">SUM(F63,F56)</f>
        <v>178</v>
      </c>
      <c r="G64" s="142" t="n">
        <f aca="false">SUM(G63,G56)</f>
        <v>2935306</v>
      </c>
      <c r="H64" s="142" t="n">
        <f aca="false">SUM(H63,H56)</f>
        <v>137</v>
      </c>
      <c r="I64" s="143" t="n">
        <f aca="false">SUM(I63,I56)</f>
        <v>2395651</v>
      </c>
      <c r="J64" s="144" t="n">
        <f aca="false">SUM(J63,J56)</f>
        <v>100</v>
      </c>
      <c r="K64" s="142" t="n">
        <f aca="false">SUM(K63,K56)</f>
        <v>1846322</v>
      </c>
      <c r="L64" s="142" t="n">
        <f aca="false">SUM(L63,L56)</f>
        <v>83</v>
      </c>
      <c r="M64" s="142" t="n">
        <f aca="false">SUM(M63,M56)</f>
        <v>1617770</v>
      </c>
      <c r="N64" s="142" t="n">
        <f aca="false">SUM(N63,N56)</f>
        <v>790</v>
      </c>
      <c r="O64" s="142" t="n">
        <f aca="false">SUM(O63,O56)</f>
        <v>49625524</v>
      </c>
      <c r="P64" s="142" t="n">
        <f aca="false">SUM(P63,P56)</f>
        <v>13442</v>
      </c>
      <c r="Q64" s="145" t="n">
        <f aca="false">SUM(Q63,Q56)</f>
        <v>130917306</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0"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pageBreakPreview" topLeftCell="G1" colorId="64" zoomScale="100" zoomScaleNormal="100" zoomScalePageLayoutView="100" workbookViewId="0">
      <selection pane="topLeft" activeCell="G9" activeCellId="0" sqref="G9"/>
    </sheetView>
  </sheetViews>
  <sheetFormatPr defaultColWidth="8.9921875" defaultRowHeight="12" zeroHeight="false" outlineLevelRow="0" outlineLevelCol="0"/>
  <cols>
    <col collapsed="false" customWidth="true" hidden="false" outlineLevel="0" max="1" min="1" style="103" width="13.12"/>
    <col collapsed="false" customWidth="true" hidden="false" outlineLevel="0" max="2" min="2" style="103" width="9.12"/>
    <col collapsed="false" customWidth="true" hidden="false" outlineLevel="0" max="3" min="3" style="103" width="10.37"/>
    <col collapsed="false" customWidth="true" hidden="false" outlineLevel="0" max="10" min="4" style="103" width="9.12"/>
    <col collapsed="false" customWidth="true" hidden="false" outlineLevel="0" max="13" min="11" style="103" width="11.37"/>
    <col collapsed="false" customWidth="false" hidden="false" outlineLevel="0" max="15" min="14" style="103" width="8.99"/>
    <col collapsed="false" customWidth="true" hidden="false" outlineLevel="0" max="16" min="16" style="103" width="6.62"/>
    <col collapsed="false" customWidth="false" hidden="false" outlineLevel="0" max="257" min="17" style="103" width="8.99"/>
  </cols>
  <sheetData>
    <row r="1" customFormat="false" ht="14.25" hidden="false" customHeight="false" outlineLevel="0" collapsed="false">
      <c r="A1" s="104" t="s">
        <v>135</v>
      </c>
    </row>
    <row r="2" customFormat="false" ht="12.75" hidden="false" customHeight="false" outlineLevel="0" collapsed="false"/>
    <row r="3" customFormat="false" ht="18" hidden="false" customHeight="true" outlineLevel="0" collapsed="false">
      <c r="A3" s="106" t="s">
        <v>136</v>
      </c>
      <c r="B3" s="158"/>
      <c r="C3" s="159"/>
      <c r="D3" s="159"/>
      <c r="E3" s="160"/>
      <c r="F3" s="159"/>
      <c r="G3" s="159"/>
      <c r="H3" s="159"/>
      <c r="I3" s="161"/>
      <c r="J3" s="159"/>
      <c r="K3" s="159"/>
      <c r="L3" s="159"/>
      <c r="M3" s="160"/>
      <c r="N3" s="162" t="s">
        <v>137</v>
      </c>
      <c r="O3" s="162"/>
      <c r="P3" s="159"/>
      <c r="Q3" s="159"/>
      <c r="R3" s="163"/>
    </row>
    <row r="4" customFormat="false" ht="18" hidden="false" customHeight="true" outlineLevel="0" collapsed="false">
      <c r="A4" s="106"/>
      <c r="B4" s="164"/>
      <c r="C4" s="123"/>
      <c r="D4" s="123"/>
      <c r="E4" s="165"/>
      <c r="F4" s="166" t="s">
        <v>138</v>
      </c>
      <c r="G4" s="166"/>
      <c r="H4" s="166"/>
      <c r="I4" s="167"/>
      <c r="J4" s="168" t="s">
        <v>139</v>
      </c>
      <c r="K4" s="168"/>
      <c r="L4" s="168"/>
      <c r="M4" s="165"/>
      <c r="N4" s="162"/>
      <c r="O4" s="162"/>
      <c r="P4" s="169" t="s">
        <v>140</v>
      </c>
      <c r="Q4" s="169"/>
      <c r="R4" s="169"/>
    </row>
    <row r="5" customFormat="false" ht="18" hidden="false" customHeight="true" outlineLevel="0" collapsed="false">
      <c r="A5" s="106"/>
      <c r="B5" s="166" t="s">
        <v>141</v>
      </c>
      <c r="C5" s="166"/>
      <c r="D5" s="166"/>
      <c r="E5" s="165"/>
      <c r="F5" s="166"/>
      <c r="G5" s="166"/>
      <c r="H5" s="166"/>
      <c r="I5" s="167"/>
      <c r="J5" s="168"/>
      <c r="K5" s="168"/>
      <c r="L5" s="168"/>
      <c r="M5" s="165"/>
      <c r="N5" s="162"/>
      <c r="O5" s="162"/>
      <c r="P5" s="169"/>
      <c r="Q5" s="169"/>
      <c r="R5" s="169"/>
    </row>
    <row r="6" customFormat="false" ht="18" hidden="false" customHeight="true" outlineLevel="0" collapsed="false">
      <c r="A6" s="106"/>
      <c r="B6" s="166"/>
      <c r="C6" s="166"/>
      <c r="D6" s="166"/>
      <c r="E6" s="165"/>
      <c r="F6" s="166"/>
      <c r="G6" s="166"/>
      <c r="H6" s="166"/>
      <c r="I6" s="167"/>
      <c r="J6" s="168"/>
      <c r="K6" s="168"/>
      <c r="L6" s="168"/>
      <c r="M6" s="165"/>
      <c r="N6" s="162"/>
      <c r="O6" s="162"/>
      <c r="P6" s="169"/>
      <c r="Q6" s="169"/>
      <c r="R6" s="169"/>
    </row>
    <row r="7" customFormat="false" ht="18" hidden="false" customHeight="true" outlineLevel="0" collapsed="false">
      <c r="A7" s="106"/>
      <c r="B7" s="164"/>
      <c r="C7" s="123"/>
      <c r="D7" s="123"/>
      <c r="E7" s="165"/>
      <c r="F7" s="166"/>
      <c r="G7" s="166"/>
      <c r="H7" s="166"/>
      <c r="I7" s="167"/>
      <c r="J7" s="168"/>
      <c r="K7" s="168"/>
      <c r="L7" s="168"/>
      <c r="M7" s="165"/>
      <c r="N7" s="162"/>
      <c r="O7" s="162"/>
      <c r="P7" s="169"/>
      <c r="Q7" s="169"/>
      <c r="R7" s="169"/>
    </row>
    <row r="8" customFormat="false" ht="18" hidden="false" customHeight="true" outlineLevel="0" collapsed="false">
      <c r="A8" s="106"/>
      <c r="B8" s="164"/>
      <c r="C8" s="123"/>
      <c r="D8" s="123"/>
      <c r="E8" s="165"/>
      <c r="F8" s="123"/>
      <c r="G8" s="123"/>
      <c r="H8" s="123"/>
      <c r="I8" s="167"/>
      <c r="J8" s="123"/>
      <c r="K8" s="123"/>
      <c r="L8" s="123"/>
      <c r="M8" s="165"/>
      <c r="N8" s="162"/>
      <c r="O8" s="162"/>
      <c r="P8" s="123"/>
      <c r="Q8" s="123"/>
      <c r="R8" s="170"/>
    </row>
    <row r="9" customFormat="false" ht="18" hidden="false" customHeight="true" outlineLevel="0" collapsed="false">
      <c r="A9" s="106"/>
      <c r="B9" s="171"/>
      <c r="C9" s="172"/>
      <c r="D9" s="172" t="s">
        <v>19</v>
      </c>
      <c r="E9" s="173"/>
      <c r="F9" s="174"/>
      <c r="G9" s="174"/>
      <c r="H9" s="174" t="s">
        <v>20</v>
      </c>
      <c r="I9" s="175"/>
      <c r="J9" s="174"/>
      <c r="K9" s="174"/>
      <c r="L9" s="174" t="s">
        <v>21</v>
      </c>
      <c r="M9" s="173"/>
      <c r="N9" s="171"/>
      <c r="O9" s="176" t="s">
        <v>22</v>
      </c>
      <c r="P9" s="174"/>
      <c r="Q9" s="174"/>
      <c r="R9" s="177" t="s">
        <v>23</v>
      </c>
    </row>
    <row r="10" s="182" customFormat="true" ht="24.95" hidden="false" customHeight="true" outlineLevel="0" collapsed="false">
      <c r="A10" s="106"/>
      <c r="B10" s="178" t="s">
        <v>142</v>
      </c>
      <c r="C10" s="179" t="s">
        <v>41</v>
      </c>
      <c r="D10" s="178" t="s">
        <v>42</v>
      </c>
      <c r="E10" s="179" t="s">
        <v>143</v>
      </c>
      <c r="F10" s="178" t="s">
        <v>142</v>
      </c>
      <c r="G10" s="179" t="s">
        <v>41</v>
      </c>
      <c r="H10" s="178" t="s">
        <v>42</v>
      </c>
      <c r="I10" s="179" t="s">
        <v>143</v>
      </c>
      <c r="J10" s="180" t="s">
        <v>142</v>
      </c>
      <c r="K10" s="179" t="s">
        <v>41</v>
      </c>
      <c r="L10" s="178" t="s">
        <v>42</v>
      </c>
      <c r="M10" s="179" t="s">
        <v>143</v>
      </c>
      <c r="N10" s="178" t="s">
        <v>142</v>
      </c>
      <c r="O10" s="179" t="s">
        <v>45</v>
      </c>
      <c r="P10" s="178" t="s">
        <v>37</v>
      </c>
      <c r="Q10" s="179" t="s">
        <v>41</v>
      </c>
      <c r="R10" s="181" t="s">
        <v>42</v>
      </c>
    </row>
    <row r="11" customFormat="false" ht="21.95" hidden="false" customHeight="true" outlineLevel="0" collapsed="false">
      <c r="A11" s="183"/>
      <c r="B11" s="184"/>
      <c r="C11" s="185" t="s">
        <v>144</v>
      </c>
      <c r="D11" s="186" t="s">
        <v>103</v>
      </c>
      <c r="E11" s="185" t="s">
        <v>103</v>
      </c>
      <c r="F11" s="184"/>
      <c r="G11" s="185" t="s">
        <v>144</v>
      </c>
      <c r="H11" s="186" t="s">
        <v>103</v>
      </c>
      <c r="I11" s="185" t="s">
        <v>103</v>
      </c>
      <c r="J11" s="187"/>
      <c r="K11" s="185" t="s">
        <v>144</v>
      </c>
      <c r="L11" s="186" t="s">
        <v>103</v>
      </c>
      <c r="M11" s="185" t="s">
        <v>103</v>
      </c>
      <c r="N11" s="184"/>
      <c r="O11" s="185" t="s">
        <v>103</v>
      </c>
      <c r="P11" s="184"/>
      <c r="Q11" s="185" t="s">
        <v>144</v>
      </c>
      <c r="R11" s="188" t="s">
        <v>103</v>
      </c>
    </row>
    <row r="12" customFormat="false" ht="21.95" hidden="false" customHeight="true" outlineLevel="0" collapsed="false">
      <c r="A12" s="189" t="s">
        <v>145</v>
      </c>
      <c r="B12" s="190" t="n">
        <v>921</v>
      </c>
      <c r="C12" s="191" t="n">
        <v>62054</v>
      </c>
      <c r="D12" s="190" t="n">
        <v>41154</v>
      </c>
      <c r="E12" s="191" t="n">
        <v>82309</v>
      </c>
      <c r="F12" s="190" t="n">
        <v>4</v>
      </c>
      <c r="G12" s="191" t="n">
        <v>1167</v>
      </c>
      <c r="H12" s="190" t="n">
        <v>7038</v>
      </c>
      <c r="I12" s="191" t="n">
        <v>14076</v>
      </c>
      <c r="J12" s="192" t="n">
        <v>10008</v>
      </c>
      <c r="K12" s="191" t="n">
        <v>9018254</v>
      </c>
      <c r="L12" s="190" t="n">
        <v>42909955</v>
      </c>
      <c r="M12" s="191" t="n">
        <v>85819911</v>
      </c>
      <c r="N12" s="190" t="n">
        <v>6</v>
      </c>
      <c r="O12" s="191" t="n">
        <v>131145</v>
      </c>
      <c r="P12" s="190"/>
      <c r="Q12" s="191"/>
      <c r="R12" s="193"/>
    </row>
    <row r="13" customFormat="false" ht="21.95" hidden="false" customHeight="true" outlineLevel="0" collapsed="false">
      <c r="A13" s="194" t="s">
        <v>146</v>
      </c>
      <c r="B13" s="190" t="n">
        <v>50</v>
      </c>
      <c r="C13" s="191" t="n">
        <v>2912</v>
      </c>
      <c r="D13" s="190" t="n">
        <v>4701</v>
      </c>
      <c r="E13" s="191" t="n">
        <v>9402</v>
      </c>
      <c r="F13" s="190" t="n">
        <v>1</v>
      </c>
      <c r="G13" s="191" t="n">
        <v>4017</v>
      </c>
      <c r="H13" s="190" t="n">
        <v>687</v>
      </c>
      <c r="I13" s="191" t="n">
        <v>1374</v>
      </c>
      <c r="J13" s="192" t="n">
        <v>795</v>
      </c>
      <c r="K13" s="191" t="n">
        <v>3353482</v>
      </c>
      <c r="L13" s="190" t="n">
        <v>3592655</v>
      </c>
      <c r="M13" s="191" t="n">
        <v>7185311</v>
      </c>
      <c r="N13" s="190" t="n">
        <v>4</v>
      </c>
      <c r="O13" s="191" t="n">
        <v>651</v>
      </c>
      <c r="P13" s="190"/>
      <c r="Q13" s="191"/>
      <c r="R13" s="193"/>
    </row>
    <row r="14" customFormat="false" ht="21.95" hidden="false" customHeight="true" outlineLevel="0" collapsed="false">
      <c r="A14" s="189" t="s">
        <v>147</v>
      </c>
      <c r="B14" s="190" t="n">
        <v>1179</v>
      </c>
      <c r="C14" s="191" t="n">
        <v>1281619</v>
      </c>
      <c r="D14" s="190" t="n">
        <v>23239</v>
      </c>
      <c r="E14" s="191" t="n">
        <v>23239</v>
      </c>
      <c r="F14" s="190"/>
      <c r="G14" s="191"/>
      <c r="H14" s="190"/>
      <c r="I14" s="191"/>
      <c r="J14" s="192" t="n">
        <v>1474</v>
      </c>
      <c r="K14" s="191" t="n">
        <v>11992936</v>
      </c>
      <c r="L14" s="190" t="n">
        <v>669022</v>
      </c>
      <c r="M14" s="191" t="n">
        <v>669022</v>
      </c>
      <c r="N14" s="190" t="n">
        <v>486</v>
      </c>
      <c r="O14" s="191" t="n">
        <v>90919</v>
      </c>
      <c r="P14" s="190"/>
      <c r="Q14" s="191"/>
      <c r="R14" s="193"/>
    </row>
    <row r="15" customFormat="false" ht="21.95" hidden="false" customHeight="true" outlineLevel="0" collapsed="false">
      <c r="A15" s="189" t="s">
        <v>148</v>
      </c>
      <c r="B15" s="190" t="n">
        <v>461</v>
      </c>
      <c r="C15" s="191" t="n">
        <v>3400004</v>
      </c>
      <c r="D15" s="190" t="n">
        <v>11427</v>
      </c>
      <c r="E15" s="191" t="n">
        <v>11427</v>
      </c>
      <c r="F15" s="190"/>
      <c r="G15" s="191"/>
      <c r="H15" s="190"/>
      <c r="I15" s="191"/>
      <c r="J15" s="192" t="n">
        <v>295</v>
      </c>
      <c r="K15" s="191" t="n">
        <v>14506080</v>
      </c>
      <c r="L15" s="190" t="n">
        <v>187881</v>
      </c>
      <c r="M15" s="191" t="n">
        <v>187881</v>
      </c>
      <c r="N15" s="190"/>
      <c r="O15" s="191"/>
      <c r="P15" s="190"/>
      <c r="Q15" s="191"/>
      <c r="R15" s="193"/>
    </row>
    <row r="16" customFormat="false" ht="21.95" hidden="false" customHeight="true" outlineLevel="0" collapsed="false">
      <c r="A16" s="189" t="s">
        <v>74</v>
      </c>
      <c r="B16" s="190" t="n">
        <v>152</v>
      </c>
      <c r="C16" s="191" t="n">
        <v>393462</v>
      </c>
      <c r="D16" s="190" t="n">
        <v>1616</v>
      </c>
      <c r="E16" s="191" t="n">
        <v>1616</v>
      </c>
      <c r="F16" s="190"/>
      <c r="G16" s="191"/>
      <c r="H16" s="190"/>
      <c r="I16" s="191"/>
      <c r="J16" s="192" t="n">
        <v>197</v>
      </c>
      <c r="K16" s="191" t="n">
        <v>6683663</v>
      </c>
      <c r="L16" s="190" t="n">
        <v>644942</v>
      </c>
      <c r="M16" s="191" t="n">
        <v>644942</v>
      </c>
      <c r="N16" s="190"/>
      <c r="O16" s="191"/>
      <c r="P16" s="190"/>
      <c r="Q16" s="191"/>
      <c r="R16" s="193"/>
    </row>
    <row r="17" customFormat="false" ht="21.95" hidden="false" customHeight="true" outlineLevel="0" collapsed="false">
      <c r="A17" s="195" t="s">
        <v>13</v>
      </c>
      <c r="B17" s="196" t="n">
        <f aca="false">SUM(B12:B16)</f>
        <v>2763</v>
      </c>
      <c r="C17" s="197" t="n">
        <f aca="false">SUM(C12:C16)</f>
        <v>5140051</v>
      </c>
      <c r="D17" s="196" t="n">
        <f aca="false">SUM(D12:D16)</f>
        <v>82137</v>
      </c>
      <c r="E17" s="197" t="n">
        <f aca="false">SUM(E12:E16)</f>
        <v>127993</v>
      </c>
      <c r="F17" s="196" t="n">
        <f aca="false">SUM(F12:F16)</f>
        <v>5</v>
      </c>
      <c r="G17" s="197" t="n">
        <f aca="false">SUM(G12:G16)</f>
        <v>5184</v>
      </c>
      <c r="H17" s="196" t="n">
        <f aca="false">SUM(H12:H16)</f>
        <v>7725</v>
      </c>
      <c r="I17" s="197" t="n">
        <f aca="false">SUM(I12:I16)</f>
        <v>15450</v>
      </c>
      <c r="J17" s="198" t="n">
        <f aca="false">SUM(J12:J16)</f>
        <v>12769</v>
      </c>
      <c r="K17" s="197" t="n">
        <f aca="false">SUM(K12:K16)</f>
        <v>45554415</v>
      </c>
      <c r="L17" s="196" t="n">
        <f aca="false">SUM(L12:L16)</f>
        <v>48004455</v>
      </c>
      <c r="M17" s="197" t="n">
        <f aca="false">SUM(M12:M16)</f>
        <v>94507067</v>
      </c>
      <c r="N17" s="196" t="n">
        <f aca="false">SUM(N12:N16)</f>
        <v>496</v>
      </c>
      <c r="O17" s="197" t="n">
        <f aca="false">SUM(O12:O16)</f>
        <v>222715</v>
      </c>
      <c r="P17" s="196" t="n">
        <f aca="false">SUM(P12:P16)</f>
        <v>0</v>
      </c>
      <c r="Q17" s="197" t="n">
        <f aca="false">SUM(Q12:Q16)</f>
        <v>0</v>
      </c>
      <c r="R17" s="199" t="n">
        <f aca="false">SUM(R12:R16)</f>
        <v>0</v>
      </c>
    </row>
    <row r="19" customFormat="false" ht="20.1" hidden="false" customHeight="true" outlineLevel="0" collapsed="false">
      <c r="A19" s="103" t="s">
        <v>149</v>
      </c>
    </row>
    <row r="20" customFormat="false" ht="20.1" hidden="false" customHeight="true" outlineLevel="0" collapsed="false">
      <c r="A20" s="200" t="s">
        <v>150</v>
      </c>
      <c r="J20" s="200" t="s">
        <v>151</v>
      </c>
    </row>
    <row r="21" customFormat="false" ht="20.1" hidden="false" customHeight="true" outlineLevel="0" collapsed="false">
      <c r="A21" s="200" t="s">
        <v>152</v>
      </c>
      <c r="J21" s="200" t="s">
        <v>153</v>
      </c>
    </row>
    <row r="22" customFormat="false" ht="20.1" hidden="false" customHeight="true" outlineLevel="0" collapsed="false">
      <c r="A22" s="200" t="s">
        <v>154</v>
      </c>
      <c r="J22" s="200" t="s">
        <v>155</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3" width="13.12"/>
    <col collapsed="false" customWidth="true" hidden="false" outlineLevel="0" max="2" min="2" style="103" width="13.62"/>
    <col collapsed="false" customWidth="true" hidden="false" outlineLevel="0" max="3" min="3" style="103" width="12.62"/>
    <col collapsed="false" customWidth="true" hidden="false" outlineLevel="0" max="4" min="4" style="103" width="10.62"/>
    <col collapsed="false" customWidth="true" hidden="false" outlineLevel="0" max="5" min="5" style="103" width="12.62"/>
    <col collapsed="false" customWidth="true" hidden="false" outlineLevel="0" max="6" min="6" style="103" width="10.62"/>
    <col collapsed="false" customWidth="true" hidden="false" outlineLevel="0" max="7" min="7" style="103" width="12.62"/>
    <col collapsed="false" customWidth="true" hidden="false" outlineLevel="0" max="8" min="8" style="103" width="10.62"/>
    <col collapsed="false" customWidth="true" hidden="false" outlineLevel="0" max="9" min="9" style="103" width="12.62"/>
    <col collapsed="false" customWidth="true" hidden="false" outlineLevel="0" max="10" min="10" style="103" width="10.62"/>
    <col collapsed="false" customWidth="true" hidden="false" outlineLevel="0" max="11" min="11" style="103" width="12.62"/>
    <col collapsed="false" customWidth="true" hidden="false" outlineLevel="0" max="12" min="12" style="103" width="10.62"/>
    <col collapsed="false" customWidth="true" hidden="false" outlineLevel="0" max="13" min="13" style="103" width="12.62"/>
    <col collapsed="false" customWidth="true" hidden="false" outlineLevel="0" max="14" min="14" style="103" width="10.62"/>
    <col collapsed="false" customWidth="true" hidden="false" outlineLevel="0" max="15" min="15" style="103" width="12.62"/>
    <col collapsed="false" customWidth="true" hidden="false" outlineLevel="0" max="16" min="16" style="103" width="15.62"/>
    <col collapsed="false" customWidth="false" hidden="false" outlineLevel="0" max="257" min="17" style="103" width="8.99"/>
  </cols>
  <sheetData>
    <row r="1" customFormat="false" ht="12.75" hidden="false" customHeight="false" outlineLevel="0" collapsed="false"/>
    <row r="2" customFormat="false" ht="15" hidden="false" customHeight="true" outlineLevel="0" collapsed="false">
      <c r="A2" s="106" t="s">
        <v>136</v>
      </c>
      <c r="B2" s="201"/>
      <c r="C2" s="159"/>
      <c r="D2" s="158"/>
      <c r="E2" s="202"/>
      <c r="F2" s="159"/>
      <c r="G2" s="159"/>
      <c r="H2" s="159"/>
      <c r="I2" s="202"/>
      <c r="J2" s="158"/>
      <c r="K2" s="202"/>
      <c r="L2" s="162" t="s">
        <v>156</v>
      </c>
      <c r="M2" s="162"/>
      <c r="N2" s="158"/>
      <c r="O2" s="202"/>
      <c r="P2" s="163"/>
    </row>
    <row r="3" customFormat="false" ht="15" hidden="false" customHeight="true" outlineLevel="0" collapsed="false">
      <c r="A3" s="106"/>
      <c r="B3" s="203"/>
      <c r="C3" s="123"/>
      <c r="D3" s="204" t="s">
        <v>157</v>
      </c>
      <c r="E3" s="204"/>
      <c r="F3" s="166" t="s">
        <v>158</v>
      </c>
      <c r="G3" s="166"/>
      <c r="H3" s="205" t="s">
        <v>159</v>
      </c>
      <c r="I3" s="205"/>
      <c r="J3" s="204" t="s">
        <v>160</v>
      </c>
      <c r="K3" s="204"/>
      <c r="L3" s="162"/>
      <c r="M3" s="162"/>
      <c r="N3" s="204" t="s">
        <v>161</v>
      </c>
      <c r="O3" s="204"/>
      <c r="P3" s="170"/>
    </row>
    <row r="4" customFormat="false" ht="15" hidden="false" customHeight="true" outlineLevel="0" collapsed="false">
      <c r="A4" s="106"/>
      <c r="B4" s="203"/>
      <c r="C4" s="123"/>
      <c r="D4" s="204"/>
      <c r="E4" s="204"/>
      <c r="F4" s="166"/>
      <c r="G4" s="166"/>
      <c r="H4" s="205"/>
      <c r="I4" s="205"/>
      <c r="J4" s="204"/>
      <c r="K4" s="204"/>
      <c r="L4" s="162"/>
      <c r="M4" s="162"/>
      <c r="N4" s="204"/>
      <c r="O4" s="204"/>
      <c r="P4" s="206" t="s">
        <v>162</v>
      </c>
    </row>
    <row r="5" customFormat="false" ht="15" hidden="false" customHeight="true" outlineLevel="0" collapsed="false">
      <c r="A5" s="106"/>
      <c r="B5" s="207" t="s">
        <v>163</v>
      </c>
      <c r="C5" s="207" t="s">
        <v>164</v>
      </c>
      <c r="D5" s="204"/>
      <c r="E5" s="204"/>
      <c r="F5" s="166"/>
      <c r="G5" s="166"/>
      <c r="H5" s="205"/>
      <c r="I5" s="205"/>
      <c r="J5" s="204"/>
      <c r="K5" s="204"/>
      <c r="L5" s="162"/>
      <c r="M5" s="162"/>
      <c r="N5" s="204"/>
      <c r="O5" s="204"/>
      <c r="P5" s="170"/>
    </row>
    <row r="6" customFormat="false" ht="15" hidden="false" customHeight="true" outlineLevel="0" collapsed="false">
      <c r="A6" s="106"/>
      <c r="B6" s="207" t="s">
        <v>165</v>
      </c>
      <c r="C6" s="207" t="s">
        <v>166</v>
      </c>
      <c r="D6" s="204"/>
      <c r="E6" s="204"/>
      <c r="F6" s="166"/>
      <c r="G6" s="166"/>
      <c r="H6" s="205"/>
      <c r="I6" s="205"/>
      <c r="J6" s="204"/>
      <c r="K6" s="204"/>
      <c r="L6" s="162"/>
      <c r="M6" s="162"/>
      <c r="N6" s="204"/>
      <c r="O6" s="204"/>
      <c r="P6" s="208" t="s">
        <v>167</v>
      </c>
    </row>
    <row r="7" customFormat="false" ht="15" hidden="false" customHeight="true" outlineLevel="0" collapsed="false">
      <c r="A7" s="106"/>
      <c r="B7" s="203"/>
      <c r="C7" s="123"/>
      <c r="D7" s="164"/>
      <c r="E7" s="209"/>
      <c r="F7" s="123"/>
      <c r="G7" s="123"/>
      <c r="H7" s="123"/>
      <c r="I7" s="209"/>
      <c r="J7" s="164"/>
      <c r="K7" s="209"/>
      <c r="L7" s="162"/>
      <c r="M7" s="162"/>
      <c r="N7" s="164"/>
      <c r="O7" s="209"/>
      <c r="P7" s="208" t="s">
        <v>168</v>
      </c>
    </row>
    <row r="8" customFormat="false" ht="15" hidden="false" customHeight="true" outlineLevel="0" collapsed="false">
      <c r="A8" s="106"/>
      <c r="B8" s="203"/>
      <c r="C8" s="123"/>
      <c r="D8" s="210"/>
      <c r="E8" s="176" t="s">
        <v>26</v>
      </c>
      <c r="F8" s="174"/>
      <c r="G8" s="174" t="s">
        <v>64</v>
      </c>
      <c r="H8" s="172"/>
      <c r="I8" s="176" t="s">
        <v>65</v>
      </c>
      <c r="J8" s="171"/>
      <c r="K8" s="176"/>
      <c r="L8" s="174"/>
      <c r="M8" s="174" t="s">
        <v>66</v>
      </c>
      <c r="N8" s="171"/>
      <c r="O8" s="176" t="s">
        <v>169</v>
      </c>
      <c r="P8" s="170"/>
    </row>
    <row r="9" customFormat="false" ht="24.95" hidden="false" customHeight="true" outlineLevel="0" collapsed="false">
      <c r="A9" s="106"/>
      <c r="B9" s="112" t="s">
        <v>24</v>
      </c>
      <c r="C9" s="172" t="s">
        <v>25</v>
      </c>
      <c r="D9" s="118" t="s">
        <v>101</v>
      </c>
      <c r="E9" s="211" t="s">
        <v>170</v>
      </c>
      <c r="F9" s="118" t="s">
        <v>101</v>
      </c>
      <c r="G9" s="211" t="s">
        <v>170</v>
      </c>
      <c r="H9" s="119" t="s">
        <v>101</v>
      </c>
      <c r="I9" s="211" t="s">
        <v>170</v>
      </c>
      <c r="J9" s="118" t="s">
        <v>101</v>
      </c>
      <c r="K9" s="119" t="s">
        <v>170</v>
      </c>
      <c r="L9" s="118" t="s">
        <v>101</v>
      </c>
      <c r="M9" s="212" t="s">
        <v>171</v>
      </c>
      <c r="N9" s="118" t="s">
        <v>101</v>
      </c>
      <c r="O9" s="119" t="s">
        <v>172</v>
      </c>
      <c r="P9" s="213"/>
    </row>
    <row r="10" customFormat="false" ht="20.1" hidden="false" customHeight="true" outlineLevel="0" collapsed="false">
      <c r="A10" s="183"/>
      <c r="B10" s="186" t="s">
        <v>103</v>
      </c>
      <c r="C10" s="185" t="s">
        <v>103</v>
      </c>
      <c r="D10" s="184"/>
      <c r="E10" s="185" t="s">
        <v>103</v>
      </c>
      <c r="F10" s="184"/>
      <c r="G10" s="185" t="s">
        <v>103</v>
      </c>
      <c r="H10" s="187"/>
      <c r="I10" s="185" t="s">
        <v>103</v>
      </c>
      <c r="J10" s="184"/>
      <c r="K10" s="185" t="s">
        <v>103</v>
      </c>
      <c r="L10" s="184"/>
      <c r="M10" s="185" t="s">
        <v>103</v>
      </c>
      <c r="N10" s="184"/>
      <c r="O10" s="185" t="s">
        <v>103</v>
      </c>
      <c r="P10" s="188" t="s">
        <v>103</v>
      </c>
    </row>
    <row r="11" customFormat="false" ht="20.1" hidden="false" customHeight="true" outlineLevel="0" collapsed="false">
      <c r="A11" s="189" t="s">
        <v>145</v>
      </c>
      <c r="B11" s="190" t="n">
        <v>42778810</v>
      </c>
      <c r="C11" s="191" t="n">
        <v>1285297</v>
      </c>
      <c r="D11" s="190" t="n">
        <v>1137</v>
      </c>
      <c r="E11" s="191" t="n">
        <v>76740</v>
      </c>
      <c r="F11" s="190" t="n">
        <v>12</v>
      </c>
      <c r="G11" s="191" t="n">
        <v>400</v>
      </c>
      <c r="H11" s="192" t="n">
        <v>736</v>
      </c>
      <c r="I11" s="191" t="n">
        <v>62471</v>
      </c>
      <c r="J11" s="190" t="n">
        <v>5</v>
      </c>
      <c r="K11" s="191" t="n">
        <v>5621</v>
      </c>
      <c r="L11" s="190" t="n">
        <v>6</v>
      </c>
      <c r="M11" s="191" t="n">
        <v>948</v>
      </c>
      <c r="N11" s="190"/>
      <c r="O11" s="191"/>
      <c r="P11" s="214" t="n">
        <f aca="false">SUM(C11,-E11,-G11,-I11,-M11,-O11)</f>
        <v>1144738</v>
      </c>
    </row>
    <row r="12" customFormat="false" ht="20.1" hidden="false" customHeight="true" outlineLevel="0" collapsed="false">
      <c r="A12" s="194" t="s">
        <v>146</v>
      </c>
      <c r="B12" s="190" t="n">
        <v>3592004</v>
      </c>
      <c r="C12" s="191" t="n">
        <v>107777</v>
      </c>
      <c r="D12" s="190"/>
      <c r="E12" s="191"/>
      <c r="F12" s="190"/>
      <c r="G12" s="191"/>
      <c r="H12" s="192"/>
      <c r="I12" s="191"/>
      <c r="J12" s="190"/>
      <c r="K12" s="191"/>
      <c r="L12" s="190"/>
      <c r="M12" s="191"/>
      <c r="N12" s="190"/>
      <c r="O12" s="191"/>
      <c r="P12" s="214" t="n">
        <f aca="false">SUM(C12,-E12,-G12,-I12,-M12,-O12)</f>
        <v>107777</v>
      </c>
    </row>
    <row r="13" customFormat="false" ht="20.1" hidden="false" customHeight="true" outlineLevel="0" collapsed="false">
      <c r="A13" s="189" t="s">
        <v>147</v>
      </c>
      <c r="B13" s="190" t="n">
        <v>578103</v>
      </c>
      <c r="C13" s="191" t="n">
        <v>14206</v>
      </c>
      <c r="D13" s="190"/>
      <c r="E13" s="191"/>
      <c r="F13" s="190"/>
      <c r="G13" s="191"/>
      <c r="H13" s="192"/>
      <c r="I13" s="191"/>
      <c r="J13" s="190"/>
      <c r="K13" s="191"/>
      <c r="L13" s="190" t="n">
        <v>1</v>
      </c>
      <c r="M13" s="191" t="n">
        <v>27</v>
      </c>
      <c r="N13" s="190" t="n">
        <v>13</v>
      </c>
      <c r="O13" s="191" t="n">
        <v>144</v>
      </c>
      <c r="P13" s="214" t="n">
        <f aca="false">SUM(C13,-E13,-G13,-I13,-M13,-O13)</f>
        <v>14035</v>
      </c>
    </row>
    <row r="14" customFormat="false" ht="20.1" hidden="false" customHeight="true" outlineLevel="0" collapsed="false">
      <c r="A14" s="189" t="s">
        <v>148</v>
      </c>
      <c r="B14" s="190" t="n">
        <v>187881</v>
      </c>
      <c r="C14" s="191" t="n">
        <v>5560</v>
      </c>
      <c r="D14" s="190"/>
      <c r="E14" s="191"/>
      <c r="F14" s="190"/>
      <c r="G14" s="191"/>
      <c r="H14" s="192"/>
      <c r="I14" s="191"/>
      <c r="J14" s="190"/>
      <c r="K14" s="191"/>
      <c r="L14" s="190"/>
      <c r="M14" s="191"/>
      <c r="N14" s="190"/>
      <c r="O14" s="191"/>
      <c r="P14" s="214" t="n">
        <f aca="false">SUM(C14,-E14,-G14,-I14,-M14,-O14)</f>
        <v>5560</v>
      </c>
    </row>
    <row r="15" customFormat="false" ht="20.1" hidden="false" customHeight="true" outlineLevel="0" collapsed="false">
      <c r="A15" s="189" t="s">
        <v>74</v>
      </c>
      <c r="B15" s="190" t="n">
        <v>644942</v>
      </c>
      <c r="C15" s="191" t="n">
        <v>20761</v>
      </c>
      <c r="D15" s="190"/>
      <c r="E15" s="191"/>
      <c r="F15" s="190"/>
      <c r="G15" s="191"/>
      <c r="H15" s="192"/>
      <c r="I15" s="191" t="n">
        <v>0</v>
      </c>
      <c r="J15" s="190"/>
      <c r="K15" s="191"/>
      <c r="L15" s="190"/>
      <c r="M15" s="191"/>
      <c r="N15" s="190"/>
      <c r="O15" s="191"/>
      <c r="P15" s="214" t="n">
        <f aca="false">SUM(C15,-E15,-G15,-I15,-M15,-O15)</f>
        <v>20761</v>
      </c>
    </row>
    <row r="16" customFormat="false" ht="20.1" hidden="false" customHeight="true" outlineLevel="0" collapsed="false">
      <c r="A16" s="195" t="s">
        <v>13</v>
      </c>
      <c r="B16" s="196" t="n">
        <f aca="false">SUM(B11:B15)</f>
        <v>47781740</v>
      </c>
      <c r="C16" s="197" t="n">
        <f aca="false">SUM(C11:C15)</f>
        <v>1433601</v>
      </c>
      <c r="D16" s="196" t="n">
        <f aca="false">SUM(D11:D15)</f>
        <v>1137</v>
      </c>
      <c r="E16" s="197" t="n">
        <f aca="false">SUM(E11:E15)</f>
        <v>76740</v>
      </c>
      <c r="F16" s="196" t="n">
        <f aca="false">SUM(F11:F15)</f>
        <v>12</v>
      </c>
      <c r="G16" s="197" t="n">
        <f aca="false">SUM(G11:G15)</f>
        <v>400</v>
      </c>
      <c r="H16" s="198" t="n">
        <f aca="false">SUM(H11:H15)</f>
        <v>736</v>
      </c>
      <c r="I16" s="197" t="n">
        <f aca="false">SUM(I11:I15)</f>
        <v>62471</v>
      </c>
      <c r="J16" s="196" t="n">
        <f aca="false">SUM(J11:J15)</f>
        <v>5</v>
      </c>
      <c r="K16" s="197" t="n">
        <f aca="false">SUM(K11:K15)</f>
        <v>5621</v>
      </c>
      <c r="L16" s="196" t="n">
        <f aca="false">SUM(L11:L15)</f>
        <v>7</v>
      </c>
      <c r="M16" s="197" t="n">
        <f aca="false">SUM(M11:M15)</f>
        <v>975</v>
      </c>
      <c r="N16" s="196" t="n">
        <f aca="false">SUM(N11:N15)</f>
        <v>13</v>
      </c>
      <c r="O16" s="197" t="n">
        <f aca="false">SUM(O11:O15)</f>
        <v>144</v>
      </c>
      <c r="P16" s="199" t="n">
        <f aca="false">SUM(P11:P15)</f>
        <v>1292871</v>
      </c>
    </row>
  </sheetData>
  <mergeCells count="7">
    <mergeCell ref="A2:A9"/>
    <mergeCell ref="L2:M7"/>
    <mergeCell ref="D3:E6"/>
    <mergeCell ref="F3:G6"/>
    <mergeCell ref="H3:I6"/>
    <mergeCell ref="J3:K6"/>
    <mergeCell ref="N3:O6"/>
  </mergeCells>
  <printOptions headings="false" gridLines="false" gridLinesSet="true" horizontalCentered="true" verticalCentered="false"/>
  <pageMargins left="0.7875" right="0.7875" top="0.7875" bottom="0.7875" header="0.511811023622047" footer="0.511805555555556"/>
  <pageSetup paperSize="9" scale="80" fitToWidth="1" fitToHeight="1" pageOrder="downThenOver" orientation="portrait" blackAndWhite="false" draft="false" cellComments="none" firstPageNumber="104"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false" rightToLeft="false" tabSelected="false" showOutlineSymbols="true" defaultGridColor="true" view="pageBreakPreview" topLeftCell="A17" colorId="64" zoomScale="100" zoomScaleNormal="100" zoomScalePageLayoutView="100" workbookViewId="0">
      <selection pane="topLeft" activeCell="A18" activeCellId="0" sqref="A18"/>
    </sheetView>
  </sheetViews>
  <sheetFormatPr defaultColWidth="8.9921875" defaultRowHeight="12" zeroHeight="false" outlineLevelRow="0" outlineLevelCol="0"/>
  <cols>
    <col collapsed="false" customWidth="true" hidden="false" outlineLevel="0" max="1" min="1" style="103" width="12.12"/>
    <col collapsed="false" customWidth="true" hidden="false" outlineLevel="0" max="2" min="2" style="103" width="5.99"/>
    <col collapsed="false" customWidth="true" hidden="false" outlineLevel="0" max="3" min="3" style="103" width="9.12"/>
    <col collapsed="false" customWidth="true" hidden="false" outlineLevel="0" max="4" min="4" style="103" width="5.99"/>
    <col collapsed="false" customWidth="true" hidden="false" outlineLevel="0" max="5" min="5" style="103" width="9.12"/>
    <col collapsed="false" customWidth="true" hidden="false" outlineLevel="0" max="6" min="6" style="103" width="5.99"/>
    <col collapsed="false" customWidth="true" hidden="false" outlineLevel="0" max="7" min="7" style="103" width="9.12"/>
    <col collapsed="false" customWidth="true" hidden="false" outlineLevel="0" max="8" min="8" style="103" width="5.99"/>
    <col collapsed="false" customWidth="true" hidden="false" outlineLevel="0" max="9" min="9" style="103" width="10.37"/>
    <col collapsed="false" customWidth="true" hidden="false" outlineLevel="0" max="10" min="10" style="103" width="5.99"/>
    <col collapsed="false" customWidth="true" hidden="false" outlineLevel="0" max="11" min="11" style="103" width="10.37"/>
    <col collapsed="false" customWidth="true" hidden="false" outlineLevel="0" max="12" min="12" style="103" width="6.99"/>
    <col collapsed="false" customWidth="true" hidden="false" outlineLevel="0" max="13" min="13" style="103" width="9.99"/>
    <col collapsed="false" customWidth="true" hidden="false" outlineLevel="0" max="14" min="14" style="103" width="6.99"/>
    <col collapsed="false" customWidth="true" hidden="false" outlineLevel="0" max="15" min="15" style="103" width="9.99"/>
    <col collapsed="false" customWidth="true" hidden="false" outlineLevel="0" max="16" min="16" style="103" width="6.99"/>
    <col collapsed="false" customWidth="true" hidden="false" outlineLevel="0" max="17" min="17" style="103" width="9.99"/>
    <col collapsed="false" customWidth="true" hidden="false" outlineLevel="0" max="18" min="18" style="103" width="6.99"/>
    <col collapsed="false" customWidth="true" hidden="false" outlineLevel="0" max="19" min="19" style="103" width="9.99"/>
    <col collapsed="false" customWidth="true" hidden="false" outlineLevel="0" max="20" min="20" style="103" width="6.99"/>
    <col collapsed="false" customWidth="true" hidden="false" outlineLevel="0" max="21" min="21" style="103" width="9.99"/>
    <col collapsed="false" customWidth="false" hidden="false" outlineLevel="0" max="257" min="22" style="103" width="8.99"/>
  </cols>
  <sheetData>
    <row r="1" customFormat="false" ht="20.1" hidden="false" customHeight="true" outlineLevel="0" collapsed="false">
      <c r="A1" s="104" t="s">
        <v>173</v>
      </c>
    </row>
    <row r="2" customFormat="false" ht="9.95" hidden="false" customHeight="true" outlineLevel="0" collapsed="false">
      <c r="A2" s="105"/>
    </row>
    <row r="3" customFormat="false" ht="21.95" hidden="false" customHeight="true" outlineLevel="0" collapsed="false">
      <c r="A3" s="215" t="s">
        <v>136</v>
      </c>
      <c r="B3" s="216" t="s">
        <v>174</v>
      </c>
      <c r="C3" s="216"/>
      <c r="D3" s="217" t="s">
        <v>175</v>
      </c>
      <c r="E3" s="217"/>
      <c r="F3" s="218" t="s">
        <v>176</v>
      </c>
      <c r="G3" s="218"/>
      <c r="H3" s="216" t="s">
        <v>177</v>
      </c>
      <c r="I3" s="216"/>
      <c r="J3" s="218" t="s">
        <v>178</v>
      </c>
      <c r="K3" s="218"/>
      <c r="L3" s="219" t="s">
        <v>179</v>
      </c>
      <c r="M3" s="219"/>
      <c r="N3" s="216" t="s">
        <v>180</v>
      </c>
      <c r="O3" s="216"/>
      <c r="P3" s="216" t="s">
        <v>181</v>
      </c>
      <c r="Q3" s="216"/>
      <c r="R3" s="216" t="s">
        <v>182</v>
      </c>
      <c r="S3" s="216"/>
      <c r="T3" s="220" t="s">
        <v>107</v>
      </c>
      <c r="U3" s="220"/>
    </row>
    <row r="4" customFormat="false" ht="21.95" hidden="false" customHeight="true" outlineLevel="0" collapsed="false">
      <c r="A4" s="215"/>
      <c r="B4" s="216"/>
      <c r="C4" s="216"/>
      <c r="D4" s="221" t="s">
        <v>183</v>
      </c>
      <c r="E4" s="221"/>
      <c r="F4" s="222" t="s">
        <v>184</v>
      </c>
      <c r="G4" s="222"/>
      <c r="H4" s="223" t="s">
        <v>185</v>
      </c>
      <c r="I4" s="223"/>
      <c r="J4" s="222" t="s">
        <v>186</v>
      </c>
      <c r="K4" s="222"/>
      <c r="L4" s="224" t="s">
        <v>187</v>
      </c>
      <c r="M4" s="224"/>
      <c r="N4" s="223" t="s">
        <v>188</v>
      </c>
      <c r="O4" s="223"/>
      <c r="P4" s="223" t="s">
        <v>189</v>
      </c>
      <c r="Q4" s="223"/>
      <c r="R4" s="225" t="s">
        <v>190</v>
      </c>
      <c r="S4" s="225"/>
      <c r="T4" s="220"/>
      <c r="U4" s="220"/>
    </row>
    <row r="5" customFormat="false" ht="21.95" hidden="false" customHeight="true" outlineLevel="0" collapsed="false">
      <c r="A5" s="215"/>
      <c r="B5" s="226" t="s">
        <v>19</v>
      </c>
      <c r="C5" s="226"/>
      <c r="D5" s="226" t="s">
        <v>20</v>
      </c>
      <c r="E5" s="226"/>
      <c r="F5" s="226" t="s">
        <v>21</v>
      </c>
      <c r="G5" s="226"/>
      <c r="H5" s="226" t="s">
        <v>22</v>
      </c>
      <c r="I5" s="226"/>
      <c r="J5" s="227" t="s">
        <v>23</v>
      </c>
      <c r="K5" s="227"/>
      <c r="L5" s="228" t="s">
        <v>24</v>
      </c>
      <c r="M5" s="228"/>
      <c r="N5" s="226" t="s">
        <v>25</v>
      </c>
      <c r="O5" s="226"/>
      <c r="P5" s="226" t="s">
        <v>26</v>
      </c>
      <c r="Q5" s="226"/>
      <c r="R5" s="226" t="s">
        <v>64</v>
      </c>
      <c r="S5" s="226"/>
      <c r="T5" s="229" t="s">
        <v>65</v>
      </c>
      <c r="U5" s="229"/>
    </row>
    <row r="6" customFormat="false" ht="24.95" hidden="false" customHeight="true" outlineLevel="0" collapsed="false">
      <c r="A6" s="215"/>
      <c r="B6" s="230" t="s">
        <v>191</v>
      </c>
      <c r="C6" s="230" t="s">
        <v>192</v>
      </c>
      <c r="D6" s="230" t="s">
        <v>191</v>
      </c>
      <c r="E6" s="230" t="s">
        <v>192</v>
      </c>
      <c r="F6" s="230" t="s">
        <v>191</v>
      </c>
      <c r="G6" s="230" t="s">
        <v>192</v>
      </c>
      <c r="H6" s="230" t="s">
        <v>191</v>
      </c>
      <c r="I6" s="230" t="s">
        <v>192</v>
      </c>
      <c r="J6" s="230" t="s">
        <v>191</v>
      </c>
      <c r="K6" s="231" t="s">
        <v>192</v>
      </c>
      <c r="L6" s="232" t="s">
        <v>193</v>
      </c>
      <c r="M6" s="230" t="s">
        <v>192</v>
      </c>
      <c r="N6" s="230" t="s">
        <v>193</v>
      </c>
      <c r="O6" s="230" t="s">
        <v>192</v>
      </c>
      <c r="P6" s="230" t="s">
        <v>193</v>
      </c>
      <c r="Q6" s="230" t="s">
        <v>192</v>
      </c>
      <c r="R6" s="230" t="s">
        <v>193</v>
      </c>
      <c r="S6" s="230" t="s">
        <v>192</v>
      </c>
      <c r="T6" s="230" t="s">
        <v>193</v>
      </c>
      <c r="U6" s="233" t="s">
        <v>192</v>
      </c>
    </row>
    <row r="7" customFormat="false" ht="20.1" hidden="false" customHeight="true" outlineLevel="0" collapsed="false">
      <c r="A7" s="234"/>
      <c r="B7" s="235"/>
      <c r="C7" s="236" t="s">
        <v>103</v>
      </c>
      <c r="D7" s="235"/>
      <c r="E7" s="236" t="s">
        <v>103</v>
      </c>
      <c r="F7" s="235"/>
      <c r="G7" s="236" t="s">
        <v>103</v>
      </c>
      <c r="H7" s="235"/>
      <c r="I7" s="236" t="s">
        <v>103</v>
      </c>
      <c r="J7" s="235"/>
      <c r="K7" s="237" t="s">
        <v>103</v>
      </c>
      <c r="L7" s="238"/>
      <c r="M7" s="236" t="s">
        <v>103</v>
      </c>
      <c r="N7" s="235"/>
      <c r="O7" s="236" t="s">
        <v>103</v>
      </c>
      <c r="P7" s="235"/>
      <c r="Q7" s="236" t="s">
        <v>103</v>
      </c>
      <c r="R7" s="235"/>
      <c r="S7" s="236" t="s">
        <v>103</v>
      </c>
      <c r="T7" s="235"/>
      <c r="U7" s="239" t="s">
        <v>103</v>
      </c>
    </row>
    <row r="8" customFormat="false" ht="35.1" hidden="false" customHeight="true" outlineLevel="0" collapsed="false">
      <c r="A8" s="240" t="s">
        <v>145</v>
      </c>
      <c r="B8" s="241" t="n">
        <v>828</v>
      </c>
      <c r="C8" s="241" t="n">
        <v>33569</v>
      </c>
      <c r="D8" s="241" t="n">
        <v>58</v>
      </c>
      <c r="E8" s="241" t="n">
        <v>6753</v>
      </c>
      <c r="F8" s="241" t="n">
        <v>107</v>
      </c>
      <c r="G8" s="241" t="n">
        <v>17658</v>
      </c>
      <c r="H8" s="241" t="n">
        <v>2964</v>
      </c>
      <c r="I8" s="241" t="n">
        <v>2649612</v>
      </c>
      <c r="J8" s="241" t="n">
        <v>1009</v>
      </c>
      <c r="K8" s="242" t="n">
        <v>1753380</v>
      </c>
      <c r="L8" s="243" t="n">
        <v>3030</v>
      </c>
      <c r="M8" s="241" t="n">
        <v>9742731</v>
      </c>
      <c r="N8" s="241" t="n">
        <v>832</v>
      </c>
      <c r="O8" s="241" t="n">
        <v>5516747</v>
      </c>
      <c r="P8" s="241" t="n">
        <v>191</v>
      </c>
      <c r="Q8" s="241" t="n">
        <v>2497093</v>
      </c>
      <c r="R8" s="241" t="n">
        <v>52</v>
      </c>
      <c r="S8" s="241" t="n">
        <v>1804543</v>
      </c>
      <c r="T8" s="244" t="n">
        <f aca="false">B8+D8+F8+H8+J8+L8+N8+P8+R8</f>
        <v>9071</v>
      </c>
      <c r="U8" s="245" t="n">
        <f aca="false">C8+E8+G8+I8+K8+M8+O8+Q8+S8</f>
        <v>24022086</v>
      </c>
    </row>
    <row r="9" customFormat="false" ht="35.1" hidden="false" customHeight="true" outlineLevel="0" collapsed="false">
      <c r="A9" s="240" t="s">
        <v>146</v>
      </c>
      <c r="B9" s="241" t="n">
        <v>45</v>
      </c>
      <c r="C9" s="241" t="n">
        <v>4231</v>
      </c>
      <c r="D9" s="241"/>
      <c r="E9" s="241"/>
      <c r="F9" s="241" t="n">
        <v>101</v>
      </c>
      <c r="G9" s="241" t="n">
        <v>13212</v>
      </c>
      <c r="H9" s="241" t="n">
        <v>375</v>
      </c>
      <c r="I9" s="241" t="n">
        <v>212806</v>
      </c>
      <c r="J9" s="241"/>
      <c r="K9" s="242"/>
      <c r="L9" s="243" t="n">
        <v>1</v>
      </c>
      <c r="M9" s="241" t="n">
        <v>2586</v>
      </c>
      <c r="N9" s="241" t="n">
        <v>2</v>
      </c>
      <c r="O9" s="241" t="n">
        <v>14528</v>
      </c>
      <c r="P9" s="241" t="n">
        <v>1</v>
      </c>
      <c r="Q9" s="241" t="n">
        <v>13051</v>
      </c>
      <c r="R9" s="241"/>
      <c r="S9" s="241"/>
      <c r="T9" s="244" t="n">
        <f aca="false">B9+D9+F9+H9+J9+L9+N9+P9+R9</f>
        <v>525</v>
      </c>
      <c r="U9" s="245" t="n">
        <f aca="false">C9+E9+G9+I9+K9+M9+O9+Q9+S9</f>
        <v>260414</v>
      </c>
    </row>
    <row r="10" customFormat="false" ht="35.1" hidden="false" customHeight="true" outlineLevel="0" collapsed="false">
      <c r="A10" s="240" t="s">
        <v>147</v>
      </c>
      <c r="B10" s="241" t="n">
        <v>1018</v>
      </c>
      <c r="C10" s="241" t="n">
        <v>17984</v>
      </c>
      <c r="D10" s="241" t="n">
        <v>145</v>
      </c>
      <c r="E10" s="241" t="n">
        <v>16648</v>
      </c>
      <c r="F10" s="241" t="n">
        <v>258</v>
      </c>
      <c r="G10" s="241" t="n">
        <v>42310</v>
      </c>
      <c r="H10" s="241" t="n">
        <v>1006</v>
      </c>
      <c r="I10" s="241" t="n">
        <v>517847</v>
      </c>
      <c r="J10" s="241" t="n">
        <v>41</v>
      </c>
      <c r="K10" s="242" t="n">
        <v>70894</v>
      </c>
      <c r="L10" s="243"/>
      <c r="M10" s="241"/>
      <c r="N10" s="241" t="n">
        <v>1</v>
      </c>
      <c r="O10" s="241" t="n">
        <v>6845</v>
      </c>
      <c r="P10" s="241"/>
      <c r="Q10" s="241"/>
      <c r="R10" s="241"/>
      <c r="S10" s="241"/>
      <c r="T10" s="244" t="n">
        <f aca="false">B10+D10+F10+H10+J10+L10+N10+P10+R10</f>
        <v>2469</v>
      </c>
      <c r="U10" s="245" t="n">
        <f aca="false">C10+E10+G10+I10+K10+M10+O10+Q10+S10</f>
        <v>672528</v>
      </c>
    </row>
    <row r="11" customFormat="false" ht="35.1" hidden="false" customHeight="true" outlineLevel="0" collapsed="false">
      <c r="A11" s="240" t="s">
        <v>148</v>
      </c>
      <c r="B11" s="241" t="n">
        <v>419</v>
      </c>
      <c r="C11" s="241" t="n">
        <v>9461</v>
      </c>
      <c r="D11" s="241" t="n">
        <v>58</v>
      </c>
      <c r="E11" s="241" t="n">
        <v>6535</v>
      </c>
      <c r="F11" s="241" t="n">
        <v>64</v>
      </c>
      <c r="G11" s="241" t="n">
        <v>10038</v>
      </c>
      <c r="H11" s="241" t="n">
        <v>96</v>
      </c>
      <c r="I11" s="241" t="n">
        <v>104125</v>
      </c>
      <c r="J11" s="241" t="n">
        <v>21</v>
      </c>
      <c r="K11" s="242" t="n">
        <v>36263</v>
      </c>
      <c r="L11" s="243"/>
      <c r="M11" s="241"/>
      <c r="N11" s="241"/>
      <c r="O11" s="241"/>
      <c r="P11" s="241"/>
      <c r="Q11" s="241"/>
      <c r="R11" s="241"/>
      <c r="S11" s="241"/>
      <c r="T11" s="244" t="n">
        <f aca="false">B11+D11+F11+H11+J11+L11+N11+P11+R11</f>
        <v>658</v>
      </c>
      <c r="U11" s="245" t="n">
        <f aca="false">C11+E11+G11+I11+K11+M11+O11+Q11+S11</f>
        <v>166422</v>
      </c>
    </row>
    <row r="12" customFormat="false" ht="35.1" hidden="false" customHeight="true" outlineLevel="0" collapsed="false">
      <c r="A12" s="246" t="s">
        <v>74</v>
      </c>
      <c r="B12" s="241" t="n">
        <v>131</v>
      </c>
      <c r="C12" s="241" t="n">
        <v>1098</v>
      </c>
      <c r="D12" s="241"/>
      <c r="E12" s="241"/>
      <c r="F12" s="241"/>
      <c r="G12" s="241"/>
      <c r="H12" s="241"/>
      <c r="I12" s="241"/>
      <c r="J12" s="241" t="n">
        <v>37</v>
      </c>
      <c r="K12" s="242" t="n">
        <v>61234</v>
      </c>
      <c r="L12" s="243"/>
      <c r="M12" s="241"/>
      <c r="N12" s="241" t="n">
        <v>29</v>
      </c>
      <c r="O12" s="241" t="n">
        <v>200107</v>
      </c>
      <c r="P12" s="241" t="n">
        <v>11</v>
      </c>
      <c r="Q12" s="241" t="n">
        <v>142264</v>
      </c>
      <c r="R12" s="241" t="n">
        <v>3</v>
      </c>
      <c r="S12" s="241" t="n">
        <v>65050</v>
      </c>
      <c r="T12" s="244" t="n">
        <f aca="false">B12+D12+F12+H12+J12+L12+N12+P12+R12</f>
        <v>211</v>
      </c>
      <c r="U12" s="245" t="n">
        <f aca="false">C12+E12+G12+I12+K12+M12+O12+Q12+S12</f>
        <v>469753</v>
      </c>
    </row>
    <row r="13" customFormat="false" ht="35.1" hidden="false" customHeight="true" outlineLevel="0" collapsed="false">
      <c r="A13" s="247" t="s">
        <v>13</v>
      </c>
      <c r="B13" s="248" t="n">
        <f aca="false">SUM(B8:B12)</f>
        <v>2441</v>
      </c>
      <c r="C13" s="248" t="n">
        <f aca="false">SUM(C8:C12)</f>
        <v>66343</v>
      </c>
      <c r="D13" s="248" t="n">
        <f aca="false">SUM(D8:D12)</f>
        <v>261</v>
      </c>
      <c r="E13" s="248" t="n">
        <f aca="false">SUM(E8:E12)</f>
        <v>29936</v>
      </c>
      <c r="F13" s="248" t="n">
        <f aca="false">SUM(F8:F12)</f>
        <v>530</v>
      </c>
      <c r="G13" s="248" t="n">
        <f aca="false">SUM(G8:G12)</f>
        <v>83218</v>
      </c>
      <c r="H13" s="248" t="n">
        <f aca="false">SUM(H8:H12)</f>
        <v>4441</v>
      </c>
      <c r="I13" s="248" t="n">
        <f aca="false">SUM(I8:I12)</f>
        <v>3484390</v>
      </c>
      <c r="J13" s="248" t="n">
        <f aca="false">SUM(J8:J12)</f>
        <v>1108</v>
      </c>
      <c r="K13" s="249" t="n">
        <f aca="false">SUM(K8:K12)</f>
        <v>1921771</v>
      </c>
      <c r="L13" s="250" t="n">
        <f aca="false">SUM(L8:L12)</f>
        <v>3031</v>
      </c>
      <c r="M13" s="248" t="n">
        <f aca="false">SUM(M8:M12)</f>
        <v>9745317</v>
      </c>
      <c r="N13" s="248" t="n">
        <f aca="false">SUM(N8:N12)</f>
        <v>864</v>
      </c>
      <c r="O13" s="248" t="n">
        <f aca="false">SUM(O8:O12)</f>
        <v>5738227</v>
      </c>
      <c r="P13" s="248" t="n">
        <f aca="false">SUM(P8:P12)</f>
        <v>203</v>
      </c>
      <c r="Q13" s="248" t="n">
        <f aca="false">SUM(Q8:Q12)</f>
        <v>2652408</v>
      </c>
      <c r="R13" s="248" t="n">
        <f aca="false">SUM(R8:R12)</f>
        <v>55</v>
      </c>
      <c r="S13" s="248" t="n">
        <f aca="false">SUM(S8:S12)</f>
        <v>1869593</v>
      </c>
      <c r="T13" s="248" t="n">
        <f aca="false">SUM(T8:T12)</f>
        <v>12934</v>
      </c>
      <c r="U13" s="251" t="n">
        <f aca="false">SUM(U8:U12)</f>
        <v>25591203</v>
      </c>
    </row>
    <row r="14" customFormat="false" ht="9.95" hidden="false" customHeight="true" outlineLevel="0" collapsed="false">
      <c r="A14" s="146"/>
      <c r="B14" s="123"/>
      <c r="C14" s="123"/>
      <c r="D14" s="123"/>
      <c r="E14" s="123"/>
      <c r="F14" s="123"/>
      <c r="G14" s="123"/>
      <c r="H14" s="123"/>
      <c r="I14" s="123"/>
      <c r="J14" s="123"/>
      <c r="K14" s="123"/>
      <c r="L14" s="123"/>
      <c r="M14" s="123"/>
      <c r="N14" s="123"/>
      <c r="O14" s="123"/>
      <c r="P14" s="123"/>
      <c r="Q14" s="123"/>
      <c r="R14" s="123"/>
      <c r="S14" s="123"/>
      <c r="T14" s="123"/>
      <c r="U14" s="123"/>
    </row>
    <row r="15" customFormat="false" ht="20.1" hidden="false" customHeight="true" outlineLevel="0" collapsed="false">
      <c r="A15" s="103" t="s">
        <v>194</v>
      </c>
      <c r="F15" s="123"/>
      <c r="G15" s="123"/>
    </row>
    <row r="16" customFormat="false" ht="20.1" hidden="false" customHeight="true" outlineLevel="0" collapsed="false">
      <c r="F16" s="123"/>
      <c r="G16" s="123"/>
    </row>
    <row r="17" customFormat="false" ht="20.1" hidden="false" customHeight="true" outlineLevel="0" collapsed="false">
      <c r="A17" s="104" t="s">
        <v>195</v>
      </c>
    </row>
    <row r="18" customFormat="false" ht="9.95" hidden="false" customHeight="true" outlineLevel="0" collapsed="false">
      <c r="A18" s="105"/>
    </row>
    <row r="19" customFormat="false" ht="21.95" hidden="false" customHeight="true" outlineLevel="0" collapsed="false">
      <c r="A19" s="215" t="s">
        <v>136</v>
      </c>
      <c r="B19" s="216" t="s">
        <v>174</v>
      </c>
      <c r="C19" s="216"/>
      <c r="D19" s="217" t="s">
        <v>175</v>
      </c>
      <c r="E19" s="217"/>
      <c r="F19" s="218" t="s">
        <v>176</v>
      </c>
      <c r="G19" s="218"/>
      <c r="H19" s="216" t="s">
        <v>177</v>
      </c>
      <c r="I19" s="216"/>
      <c r="J19" s="218" t="s">
        <v>178</v>
      </c>
      <c r="K19" s="218"/>
      <c r="L19" s="219" t="s">
        <v>179</v>
      </c>
      <c r="M19" s="219"/>
      <c r="N19" s="216" t="s">
        <v>180</v>
      </c>
      <c r="O19" s="216"/>
      <c r="P19" s="216" t="s">
        <v>181</v>
      </c>
      <c r="Q19" s="216"/>
      <c r="R19" s="216" t="s">
        <v>182</v>
      </c>
      <c r="S19" s="216"/>
      <c r="T19" s="220" t="s">
        <v>107</v>
      </c>
      <c r="U19" s="220"/>
    </row>
    <row r="20" customFormat="false" ht="21.95" hidden="false" customHeight="true" outlineLevel="0" collapsed="false">
      <c r="A20" s="215"/>
      <c r="B20" s="216"/>
      <c r="C20" s="216"/>
      <c r="D20" s="221" t="s">
        <v>183</v>
      </c>
      <c r="E20" s="221"/>
      <c r="F20" s="222" t="s">
        <v>184</v>
      </c>
      <c r="G20" s="222"/>
      <c r="H20" s="223" t="s">
        <v>185</v>
      </c>
      <c r="I20" s="223"/>
      <c r="J20" s="222" t="s">
        <v>186</v>
      </c>
      <c r="K20" s="222"/>
      <c r="L20" s="224" t="s">
        <v>187</v>
      </c>
      <c r="M20" s="224"/>
      <c r="N20" s="223" t="s">
        <v>188</v>
      </c>
      <c r="O20" s="223"/>
      <c r="P20" s="223" t="s">
        <v>189</v>
      </c>
      <c r="Q20" s="223"/>
      <c r="R20" s="225" t="s">
        <v>190</v>
      </c>
      <c r="S20" s="225"/>
      <c r="T20" s="220"/>
      <c r="U20" s="220"/>
    </row>
    <row r="21" customFormat="false" ht="21.95" hidden="false" customHeight="true" outlineLevel="0" collapsed="false">
      <c r="A21" s="215"/>
      <c r="B21" s="226" t="s">
        <v>19</v>
      </c>
      <c r="C21" s="226"/>
      <c r="D21" s="226" t="s">
        <v>20</v>
      </c>
      <c r="E21" s="226"/>
      <c r="F21" s="226" t="s">
        <v>21</v>
      </c>
      <c r="G21" s="226"/>
      <c r="H21" s="226" t="s">
        <v>22</v>
      </c>
      <c r="I21" s="226"/>
      <c r="J21" s="227" t="s">
        <v>23</v>
      </c>
      <c r="K21" s="227"/>
      <c r="L21" s="228" t="s">
        <v>24</v>
      </c>
      <c r="M21" s="228"/>
      <c r="N21" s="226" t="s">
        <v>25</v>
      </c>
      <c r="O21" s="226"/>
      <c r="P21" s="226" t="s">
        <v>26</v>
      </c>
      <c r="Q21" s="226"/>
      <c r="R21" s="226" t="s">
        <v>64</v>
      </c>
      <c r="S21" s="226"/>
      <c r="T21" s="229" t="s">
        <v>65</v>
      </c>
      <c r="U21" s="229"/>
    </row>
    <row r="22" customFormat="false" ht="24.95" hidden="false" customHeight="true" outlineLevel="0" collapsed="false">
      <c r="A22" s="215"/>
      <c r="B22" s="230" t="s">
        <v>191</v>
      </c>
      <c r="C22" s="230" t="s">
        <v>192</v>
      </c>
      <c r="D22" s="230" t="s">
        <v>191</v>
      </c>
      <c r="E22" s="230" t="s">
        <v>192</v>
      </c>
      <c r="F22" s="230" t="s">
        <v>191</v>
      </c>
      <c r="G22" s="230" t="s">
        <v>192</v>
      </c>
      <c r="H22" s="230" t="s">
        <v>191</v>
      </c>
      <c r="I22" s="230" t="s">
        <v>192</v>
      </c>
      <c r="J22" s="230" t="s">
        <v>191</v>
      </c>
      <c r="K22" s="231" t="s">
        <v>192</v>
      </c>
      <c r="L22" s="232" t="s">
        <v>193</v>
      </c>
      <c r="M22" s="230" t="s">
        <v>192</v>
      </c>
      <c r="N22" s="230" t="s">
        <v>193</v>
      </c>
      <c r="O22" s="230" t="s">
        <v>192</v>
      </c>
      <c r="P22" s="230" t="s">
        <v>193</v>
      </c>
      <c r="Q22" s="230" t="s">
        <v>192</v>
      </c>
      <c r="R22" s="230" t="s">
        <v>193</v>
      </c>
      <c r="S22" s="230" t="s">
        <v>192</v>
      </c>
      <c r="T22" s="230" t="s">
        <v>193</v>
      </c>
      <c r="U22" s="233" t="s">
        <v>192</v>
      </c>
    </row>
    <row r="23" customFormat="false" ht="20.1" hidden="false" customHeight="true" outlineLevel="0" collapsed="false">
      <c r="A23" s="234"/>
      <c r="B23" s="235"/>
      <c r="C23" s="236" t="s">
        <v>103</v>
      </c>
      <c r="D23" s="235"/>
      <c r="E23" s="236" t="s">
        <v>103</v>
      </c>
      <c r="F23" s="235"/>
      <c r="G23" s="236" t="s">
        <v>103</v>
      </c>
      <c r="H23" s="235"/>
      <c r="I23" s="236" t="s">
        <v>103</v>
      </c>
      <c r="J23" s="235"/>
      <c r="K23" s="237" t="s">
        <v>103</v>
      </c>
      <c r="L23" s="238"/>
      <c r="M23" s="236" t="s">
        <v>103</v>
      </c>
      <c r="N23" s="235"/>
      <c r="O23" s="236" t="s">
        <v>103</v>
      </c>
      <c r="P23" s="235"/>
      <c r="Q23" s="236" t="s">
        <v>103</v>
      </c>
      <c r="R23" s="235"/>
      <c r="S23" s="236" t="s">
        <v>103</v>
      </c>
      <c r="T23" s="235"/>
      <c r="U23" s="239" t="s">
        <v>103</v>
      </c>
    </row>
    <row r="24" customFormat="false" ht="35.1" hidden="false" customHeight="true" outlineLevel="0" collapsed="false">
      <c r="A24" s="240" t="s">
        <v>145</v>
      </c>
      <c r="B24" s="241" t="n">
        <v>93</v>
      </c>
      <c r="C24" s="241" t="n">
        <v>7585</v>
      </c>
      <c r="D24" s="241" t="n">
        <v>3</v>
      </c>
      <c r="E24" s="241" t="n">
        <v>329</v>
      </c>
      <c r="F24" s="241" t="n">
        <v>11</v>
      </c>
      <c r="G24" s="241" t="n">
        <v>1761</v>
      </c>
      <c r="H24" s="241" t="n">
        <v>276</v>
      </c>
      <c r="I24" s="241" t="n">
        <v>266548</v>
      </c>
      <c r="J24" s="241" t="n">
        <v>273</v>
      </c>
      <c r="K24" s="242" t="n">
        <v>439949</v>
      </c>
      <c r="L24" s="243" t="n">
        <v>512</v>
      </c>
      <c r="M24" s="241" t="n">
        <v>1690369</v>
      </c>
      <c r="N24" s="241" t="n">
        <v>322</v>
      </c>
      <c r="O24" s="241" t="n">
        <v>2277587</v>
      </c>
      <c r="P24" s="241" t="n">
        <v>170</v>
      </c>
      <c r="Q24" s="241" t="n">
        <v>2405282</v>
      </c>
      <c r="R24" s="241" t="n">
        <v>202</v>
      </c>
      <c r="S24" s="241" t="n">
        <v>11846651</v>
      </c>
      <c r="T24" s="244" t="n">
        <f aca="false">B24+D24+F24+H24+J24+L24+N24+P24+R24</f>
        <v>1862</v>
      </c>
      <c r="U24" s="245" t="n">
        <f aca="false">C24+E24+G24+I24+K24+M24+O24+Q24+S24</f>
        <v>18936061</v>
      </c>
    </row>
    <row r="25" customFormat="false" ht="35.1" hidden="false" customHeight="true" outlineLevel="0" collapsed="false">
      <c r="A25" s="240" t="s">
        <v>146</v>
      </c>
      <c r="B25" s="241" t="n">
        <v>5</v>
      </c>
      <c r="C25" s="241" t="n">
        <v>470</v>
      </c>
      <c r="D25" s="241"/>
      <c r="E25" s="241"/>
      <c r="F25" s="241"/>
      <c r="G25" s="241"/>
      <c r="H25" s="241" t="n">
        <v>3</v>
      </c>
      <c r="I25" s="241" t="n">
        <v>2276</v>
      </c>
      <c r="J25" s="241" t="n">
        <v>23</v>
      </c>
      <c r="K25" s="242" t="n">
        <v>40769</v>
      </c>
      <c r="L25" s="243" t="n">
        <v>189</v>
      </c>
      <c r="M25" s="241" t="n">
        <v>561257</v>
      </c>
      <c r="N25" s="241" t="n">
        <v>40</v>
      </c>
      <c r="O25" s="241" t="n">
        <v>273486</v>
      </c>
      <c r="P25" s="241" t="n">
        <v>25</v>
      </c>
      <c r="Q25" s="241" t="n">
        <v>343680</v>
      </c>
      <c r="R25" s="241" t="n">
        <v>36</v>
      </c>
      <c r="S25" s="241" t="n">
        <v>2115691</v>
      </c>
      <c r="T25" s="244" t="n">
        <f aca="false">B25+D25+F25+H25+J25+L25+N25+P25+R25</f>
        <v>321</v>
      </c>
      <c r="U25" s="245" t="n">
        <f aca="false">C25+E25+G25+I25+K25+M25+O25+Q25+S25</f>
        <v>3337629</v>
      </c>
    </row>
    <row r="26" customFormat="false" ht="35.1" hidden="false" customHeight="true" outlineLevel="0" collapsed="false">
      <c r="A26" s="240" t="s">
        <v>147</v>
      </c>
      <c r="B26" s="241" t="n">
        <v>161</v>
      </c>
      <c r="C26" s="241" t="n">
        <v>5255</v>
      </c>
      <c r="D26" s="241" t="n">
        <v>1</v>
      </c>
      <c r="E26" s="241" t="n">
        <v>103</v>
      </c>
      <c r="F26" s="241" t="n">
        <v>7</v>
      </c>
      <c r="G26" s="241" t="n">
        <v>1147</v>
      </c>
      <c r="H26" s="241" t="n">
        <v>12</v>
      </c>
      <c r="I26" s="241" t="n">
        <v>7986</v>
      </c>
      <c r="J26" s="241" t="n">
        <v>3</v>
      </c>
      <c r="K26" s="242" t="n">
        <v>5242</v>
      </c>
      <c r="L26" s="243"/>
      <c r="M26" s="241"/>
      <c r="N26" s="241"/>
      <c r="O26" s="241"/>
      <c r="P26" s="241"/>
      <c r="Q26" s="241"/>
      <c r="R26" s="241"/>
      <c r="S26" s="241"/>
      <c r="T26" s="244" t="n">
        <f aca="false">B26+D26+F26+H26+J26+L26+N26+P26+R26</f>
        <v>184</v>
      </c>
      <c r="U26" s="245" t="n">
        <f aca="false">C26+E26+G26+I26+K26+M26+O26+Q26+S26</f>
        <v>19733</v>
      </c>
    </row>
    <row r="27" customFormat="false" ht="35.1" hidden="false" customHeight="true" outlineLevel="0" collapsed="false">
      <c r="A27" s="240" t="s">
        <v>148</v>
      </c>
      <c r="B27" s="241" t="n">
        <v>42</v>
      </c>
      <c r="C27" s="241" t="n">
        <v>1966</v>
      </c>
      <c r="D27" s="241" t="n">
        <v>8</v>
      </c>
      <c r="E27" s="241" t="n">
        <v>875</v>
      </c>
      <c r="F27" s="241" t="n">
        <v>7</v>
      </c>
      <c r="G27" s="241" t="n">
        <v>1107</v>
      </c>
      <c r="H27" s="241" t="n">
        <v>38</v>
      </c>
      <c r="I27" s="241" t="n">
        <v>23627</v>
      </c>
      <c r="J27" s="241" t="n">
        <v>3</v>
      </c>
      <c r="K27" s="242" t="n">
        <v>5311</v>
      </c>
      <c r="L27" s="243"/>
      <c r="M27" s="241"/>
      <c r="N27" s="241"/>
      <c r="O27" s="241"/>
      <c r="P27" s="241"/>
      <c r="Q27" s="241"/>
      <c r="R27" s="241"/>
      <c r="S27" s="241"/>
      <c r="T27" s="244" t="n">
        <f aca="false">B27+D27+F27+H27+J27+L27+N27+P27+R27</f>
        <v>98</v>
      </c>
      <c r="U27" s="245" t="n">
        <f aca="false">C27+E27+G27+I27+K27+M27+O27+Q27+S27</f>
        <v>32886</v>
      </c>
    </row>
    <row r="28" customFormat="false" ht="35.1" hidden="false" customHeight="true" outlineLevel="0" collapsed="false">
      <c r="A28" s="246" t="s">
        <v>74</v>
      </c>
      <c r="B28" s="241" t="n">
        <v>21</v>
      </c>
      <c r="C28" s="241" t="n">
        <v>518</v>
      </c>
      <c r="D28" s="241" t="n">
        <v>9</v>
      </c>
      <c r="E28" s="241" t="n">
        <v>985</v>
      </c>
      <c r="F28" s="241" t="n">
        <v>7</v>
      </c>
      <c r="G28" s="241" t="n">
        <v>1132</v>
      </c>
      <c r="H28" s="241" t="n">
        <v>60</v>
      </c>
      <c r="I28" s="241" t="n">
        <v>40512</v>
      </c>
      <c r="J28" s="241"/>
      <c r="K28" s="242"/>
      <c r="L28" s="243" t="n">
        <v>41</v>
      </c>
      <c r="M28" s="241" t="n">
        <v>133658</v>
      </c>
      <c r="N28" s="241"/>
      <c r="O28" s="241"/>
      <c r="P28" s="241"/>
      <c r="Q28" s="241"/>
      <c r="R28" s="241"/>
      <c r="S28" s="241"/>
      <c r="T28" s="244" t="n">
        <f aca="false">B28+D28+F28+H28+J28+L28+N28+P28+R28</f>
        <v>138</v>
      </c>
      <c r="U28" s="245" t="n">
        <f aca="false">C28+E28+G28+I28+K28+M28+O28+Q28+S28</f>
        <v>176805</v>
      </c>
    </row>
    <row r="29" customFormat="false" ht="35.1" hidden="false" customHeight="true" outlineLevel="0" collapsed="false">
      <c r="A29" s="247" t="s">
        <v>13</v>
      </c>
      <c r="B29" s="248" t="n">
        <f aca="false">SUM(B24:B28)</f>
        <v>322</v>
      </c>
      <c r="C29" s="248" t="n">
        <f aca="false">SUM(C24:C28)</f>
        <v>15794</v>
      </c>
      <c r="D29" s="248" t="n">
        <f aca="false">SUM(D24:D28)</f>
        <v>21</v>
      </c>
      <c r="E29" s="248" t="n">
        <f aca="false">SUM(E24:E28)</f>
        <v>2292</v>
      </c>
      <c r="F29" s="248" t="n">
        <f aca="false">SUM(F24:F28)</f>
        <v>32</v>
      </c>
      <c r="G29" s="248" t="n">
        <f aca="false">SUM(G24:G28)</f>
        <v>5147</v>
      </c>
      <c r="H29" s="248" t="n">
        <f aca="false">SUM(H24:H28)</f>
        <v>389</v>
      </c>
      <c r="I29" s="248" t="n">
        <f aca="false">SUM(I24:I28)</f>
        <v>340949</v>
      </c>
      <c r="J29" s="248" t="n">
        <f aca="false">SUM(J24:J28)</f>
        <v>302</v>
      </c>
      <c r="K29" s="249" t="n">
        <f aca="false">SUM(K24:K28)</f>
        <v>491271</v>
      </c>
      <c r="L29" s="250" t="n">
        <f aca="false">SUM(L24:L28)</f>
        <v>742</v>
      </c>
      <c r="M29" s="248" t="n">
        <f aca="false">SUM(M24:M28)</f>
        <v>2385284</v>
      </c>
      <c r="N29" s="248" t="n">
        <f aca="false">SUM(N24:N28)</f>
        <v>362</v>
      </c>
      <c r="O29" s="248" t="n">
        <f aca="false">SUM(O24:O28)</f>
        <v>2551073</v>
      </c>
      <c r="P29" s="248" t="n">
        <f aca="false">SUM(P24:P28)</f>
        <v>195</v>
      </c>
      <c r="Q29" s="248" t="n">
        <f aca="false">SUM(Q24:Q28)</f>
        <v>2748962</v>
      </c>
      <c r="R29" s="248" t="n">
        <f aca="false">SUM(R24:R28)</f>
        <v>238</v>
      </c>
      <c r="S29" s="248" t="n">
        <f aca="false">SUM(S24:S28)</f>
        <v>13962342</v>
      </c>
      <c r="T29" s="248" t="n">
        <f aca="false">SUM(T24:T28)</f>
        <v>2603</v>
      </c>
      <c r="U29" s="251" t="n">
        <f aca="false">SUM(U24:U28)</f>
        <v>22503114</v>
      </c>
    </row>
    <row r="30" customFormat="false" ht="9.95" hidden="false" customHeight="true" outlineLevel="0" collapsed="false">
      <c r="A30" s="146"/>
      <c r="B30" s="123"/>
      <c r="C30" s="123"/>
      <c r="D30" s="123"/>
      <c r="E30" s="123"/>
      <c r="F30" s="123"/>
      <c r="G30" s="123"/>
      <c r="H30" s="123"/>
      <c r="I30" s="123"/>
      <c r="J30" s="123"/>
      <c r="K30" s="123"/>
      <c r="L30" s="123"/>
      <c r="M30" s="123"/>
      <c r="N30" s="123"/>
      <c r="O30" s="123"/>
      <c r="P30" s="123"/>
      <c r="Q30" s="123"/>
      <c r="R30" s="123"/>
      <c r="S30" s="123"/>
      <c r="T30" s="123"/>
      <c r="U30" s="123"/>
    </row>
    <row r="31" customFormat="false" ht="20.1" hidden="false" customHeight="true" outlineLevel="0" collapsed="false">
      <c r="A31" s="103" t="s">
        <v>194</v>
      </c>
      <c r="F31" s="123"/>
      <c r="G31" s="123"/>
    </row>
    <row r="32" customFormat="false" ht="20.1" hidden="false" customHeight="true" outlineLevel="0" collapsed="false">
      <c r="A32" s="146"/>
      <c r="B32" s="123"/>
      <c r="C32" s="123"/>
      <c r="D32" s="123"/>
      <c r="E32" s="123"/>
      <c r="F32" s="123"/>
      <c r="G32" s="123"/>
      <c r="H32" s="123"/>
      <c r="I32" s="123"/>
      <c r="J32" s="123"/>
      <c r="K32" s="123"/>
      <c r="L32" s="123"/>
      <c r="M32" s="123"/>
      <c r="N32" s="123"/>
      <c r="O32" s="123"/>
      <c r="P32" s="123"/>
      <c r="Q32" s="123"/>
      <c r="R32" s="123"/>
      <c r="S32" s="123"/>
      <c r="T32" s="123"/>
      <c r="U32" s="123"/>
    </row>
    <row r="33" customFormat="false" ht="20.1" hidden="false" customHeight="true" outlineLevel="0" collapsed="false">
      <c r="F33" s="123"/>
      <c r="G33" s="123"/>
    </row>
    <row r="34" customFormat="false" ht="20.1" hidden="false" customHeight="true" outlineLevel="0" collapsed="false">
      <c r="A34" s="104" t="s">
        <v>196</v>
      </c>
    </row>
    <row r="35" customFormat="false" ht="9.95" hidden="false" customHeight="true" outlineLevel="0" collapsed="false">
      <c r="A35" s="105"/>
    </row>
    <row r="36" customFormat="false" ht="21.95" hidden="false" customHeight="true" outlineLevel="0" collapsed="false">
      <c r="A36" s="215" t="s">
        <v>136</v>
      </c>
      <c r="B36" s="216" t="s">
        <v>174</v>
      </c>
      <c r="C36" s="216"/>
      <c r="D36" s="217" t="s">
        <v>175</v>
      </c>
      <c r="E36" s="217"/>
      <c r="F36" s="218" t="s">
        <v>176</v>
      </c>
      <c r="G36" s="218"/>
      <c r="H36" s="216" t="s">
        <v>177</v>
      </c>
      <c r="I36" s="216"/>
      <c r="J36" s="218" t="s">
        <v>178</v>
      </c>
      <c r="K36" s="218"/>
      <c r="L36" s="219" t="s">
        <v>179</v>
      </c>
      <c r="M36" s="219"/>
      <c r="N36" s="216" t="s">
        <v>180</v>
      </c>
      <c r="O36" s="216"/>
      <c r="P36" s="216" t="s">
        <v>181</v>
      </c>
      <c r="Q36" s="216"/>
      <c r="R36" s="216" t="s">
        <v>182</v>
      </c>
      <c r="S36" s="216"/>
      <c r="T36" s="220" t="s">
        <v>107</v>
      </c>
      <c r="U36" s="220"/>
    </row>
    <row r="37" customFormat="false" ht="21.95" hidden="false" customHeight="true" outlineLevel="0" collapsed="false">
      <c r="A37" s="215"/>
      <c r="B37" s="216"/>
      <c r="C37" s="216"/>
      <c r="D37" s="221" t="s">
        <v>183</v>
      </c>
      <c r="E37" s="221"/>
      <c r="F37" s="222" t="s">
        <v>184</v>
      </c>
      <c r="G37" s="222"/>
      <c r="H37" s="223" t="s">
        <v>185</v>
      </c>
      <c r="I37" s="223"/>
      <c r="J37" s="222" t="s">
        <v>186</v>
      </c>
      <c r="K37" s="222"/>
      <c r="L37" s="224" t="s">
        <v>187</v>
      </c>
      <c r="M37" s="224"/>
      <c r="N37" s="223" t="s">
        <v>188</v>
      </c>
      <c r="O37" s="223"/>
      <c r="P37" s="223" t="s">
        <v>189</v>
      </c>
      <c r="Q37" s="223"/>
      <c r="R37" s="225" t="s">
        <v>190</v>
      </c>
      <c r="S37" s="225"/>
      <c r="T37" s="220"/>
      <c r="U37" s="220"/>
    </row>
    <row r="38" customFormat="false" ht="21.95" hidden="false" customHeight="true" outlineLevel="0" collapsed="false">
      <c r="A38" s="215"/>
      <c r="B38" s="226" t="s">
        <v>19</v>
      </c>
      <c r="C38" s="226"/>
      <c r="D38" s="226" t="s">
        <v>20</v>
      </c>
      <c r="E38" s="226"/>
      <c r="F38" s="226" t="s">
        <v>21</v>
      </c>
      <c r="G38" s="226"/>
      <c r="H38" s="226" t="s">
        <v>22</v>
      </c>
      <c r="I38" s="226"/>
      <c r="J38" s="227" t="s">
        <v>23</v>
      </c>
      <c r="K38" s="227"/>
      <c r="L38" s="228" t="s">
        <v>24</v>
      </c>
      <c r="M38" s="228"/>
      <c r="N38" s="226" t="s">
        <v>25</v>
      </c>
      <c r="O38" s="226"/>
      <c r="P38" s="226" t="s">
        <v>26</v>
      </c>
      <c r="Q38" s="226"/>
      <c r="R38" s="226" t="s">
        <v>64</v>
      </c>
      <c r="S38" s="226"/>
      <c r="T38" s="229" t="s">
        <v>65</v>
      </c>
      <c r="U38" s="229"/>
    </row>
    <row r="39" customFormat="false" ht="24.95" hidden="false" customHeight="true" outlineLevel="0" collapsed="false">
      <c r="A39" s="215"/>
      <c r="B39" s="230" t="s">
        <v>191</v>
      </c>
      <c r="C39" s="230" t="s">
        <v>192</v>
      </c>
      <c r="D39" s="230" t="s">
        <v>191</v>
      </c>
      <c r="E39" s="230" t="s">
        <v>192</v>
      </c>
      <c r="F39" s="230" t="s">
        <v>191</v>
      </c>
      <c r="G39" s="230" t="s">
        <v>192</v>
      </c>
      <c r="H39" s="230" t="s">
        <v>191</v>
      </c>
      <c r="I39" s="230" t="s">
        <v>192</v>
      </c>
      <c r="J39" s="230" t="s">
        <v>191</v>
      </c>
      <c r="K39" s="231" t="s">
        <v>192</v>
      </c>
      <c r="L39" s="232" t="s">
        <v>193</v>
      </c>
      <c r="M39" s="230" t="s">
        <v>192</v>
      </c>
      <c r="N39" s="230" t="s">
        <v>193</v>
      </c>
      <c r="O39" s="230" t="s">
        <v>192</v>
      </c>
      <c r="P39" s="230" t="s">
        <v>193</v>
      </c>
      <c r="Q39" s="230" t="s">
        <v>192</v>
      </c>
      <c r="R39" s="230" t="s">
        <v>193</v>
      </c>
      <c r="S39" s="230" t="s">
        <v>192</v>
      </c>
      <c r="T39" s="230" t="s">
        <v>193</v>
      </c>
      <c r="U39" s="233" t="s">
        <v>192</v>
      </c>
    </row>
    <row r="40" customFormat="false" ht="20.1" hidden="false" customHeight="true" outlineLevel="0" collapsed="false">
      <c r="A40" s="234"/>
      <c r="B40" s="235"/>
      <c r="C40" s="236" t="s">
        <v>103</v>
      </c>
      <c r="D40" s="235"/>
      <c r="E40" s="236" t="s">
        <v>103</v>
      </c>
      <c r="F40" s="235"/>
      <c r="G40" s="236" t="s">
        <v>103</v>
      </c>
      <c r="H40" s="235"/>
      <c r="I40" s="236" t="s">
        <v>103</v>
      </c>
      <c r="J40" s="235"/>
      <c r="K40" s="237" t="s">
        <v>103</v>
      </c>
      <c r="L40" s="238"/>
      <c r="M40" s="236" t="s">
        <v>103</v>
      </c>
      <c r="N40" s="235"/>
      <c r="O40" s="236" t="s">
        <v>103</v>
      </c>
      <c r="P40" s="235"/>
      <c r="Q40" s="236" t="s">
        <v>103</v>
      </c>
      <c r="R40" s="235"/>
      <c r="S40" s="236" t="s">
        <v>103</v>
      </c>
      <c r="T40" s="235"/>
      <c r="U40" s="239" t="s">
        <v>103</v>
      </c>
    </row>
    <row r="41" customFormat="false" ht="35.1" hidden="false" customHeight="true" outlineLevel="0" collapsed="false">
      <c r="A41" s="240" t="s">
        <v>145</v>
      </c>
      <c r="B41" s="244" t="n">
        <f aca="false">SUM(B8,B24)</f>
        <v>921</v>
      </c>
      <c r="C41" s="244" t="n">
        <f aca="false">SUM(C8,C24)</f>
        <v>41154</v>
      </c>
      <c r="D41" s="244" t="n">
        <f aca="false">SUM(D8,D24)</f>
        <v>61</v>
      </c>
      <c r="E41" s="244" t="n">
        <f aca="false">SUM(E8,E24)</f>
        <v>7082</v>
      </c>
      <c r="F41" s="244" t="n">
        <f aca="false">SUM(F8,F24)</f>
        <v>118</v>
      </c>
      <c r="G41" s="244" t="n">
        <f aca="false">SUM(G8,G24)</f>
        <v>19419</v>
      </c>
      <c r="H41" s="244" t="n">
        <f aca="false">SUM(H8,H24)</f>
        <v>3240</v>
      </c>
      <c r="I41" s="244" t="n">
        <f aca="false">SUM(I8,I24)</f>
        <v>2916160</v>
      </c>
      <c r="J41" s="244" t="n">
        <f aca="false">SUM(J8,J24)</f>
        <v>1282</v>
      </c>
      <c r="K41" s="252" t="n">
        <f aca="false">SUM(K8,K24)</f>
        <v>2193329</v>
      </c>
      <c r="L41" s="253" t="n">
        <f aca="false">SUM(L8,L24)</f>
        <v>3542</v>
      </c>
      <c r="M41" s="244" t="n">
        <f aca="false">SUM(M8,M24)</f>
        <v>11433100</v>
      </c>
      <c r="N41" s="244" t="n">
        <f aca="false">SUM(N8,N24)</f>
        <v>1154</v>
      </c>
      <c r="O41" s="244" t="n">
        <f aca="false">SUM(O8,O24)</f>
        <v>7794334</v>
      </c>
      <c r="P41" s="244" t="n">
        <f aca="false">SUM(P8,P24)</f>
        <v>361</v>
      </c>
      <c r="Q41" s="244" t="n">
        <f aca="false">SUM(Q8,Q24)</f>
        <v>4902375</v>
      </c>
      <c r="R41" s="244" t="n">
        <f aca="false">SUM(R8,R24)</f>
        <v>254</v>
      </c>
      <c r="S41" s="244" t="n">
        <f aca="false">SUM(S8,S24)</f>
        <v>13651194</v>
      </c>
      <c r="T41" s="244" t="n">
        <f aca="false">B41+D41+F41+H41+J41+L41+N41+P41+R41</f>
        <v>10933</v>
      </c>
      <c r="U41" s="245" t="n">
        <f aca="false">C41+E41+G41+I41+K41+M41+O41+Q41+S41</f>
        <v>42958147</v>
      </c>
    </row>
    <row r="42" customFormat="false" ht="35.1" hidden="false" customHeight="true" outlineLevel="0" collapsed="false">
      <c r="A42" s="240" t="s">
        <v>146</v>
      </c>
      <c r="B42" s="244" t="n">
        <f aca="false">SUM(B9,B25)</f>
        <v>50</v>
      </c>
      <c r="C42" s="244" t="n">
        <f aca="false">SUM(C9,C25)</f>
        <v>4701</v>
      </c>
      <c r="D42" s="244" t="n">
        <f aca="false">SUM(D9,D25)</f>
        <v>0</v>
      </c>
      <c r="E42" s="244" t="n">
        <f aca="false">SUM(E9,E25)</f>
        <v>0</v>
      </c>
      <c r="F42" s="244" t="n">
        <f aca="false">SUM(F9,F25)</f>
        <v>101</v>
      </c>
      <c r="G42" s="244" t="n">
        <f aca="false">SUM(G9,G25)</f>
        <v>13212</v>
      </c>
      <c r="H42" s="244" t="n">
        <f aca="false">SUM(H9,H25)</f>
        <v>378</v>
      </c>
      <c r="I42" s="244" t="n">
        <f aca="false">SUM(I9,I25)</f>
        <v>215082</v>
      </c>
      <c r="J42" s="244" t="n">
        <f aca="false">SUM(J9,J25)</f>
        <v>23</v>
      </c>
      <c r="K42" s="252" t="n">
        <f aca="false">SUM(K9,K25)</f>
        <v>40769</v>
      </c>
      <c r="L42" s="253" t="n">
        <f aca="false">SUM(L9,L25)</f>
        <v>190</v>
      </c>
      <c r="M42" s="244" t="n">
        <f aca="false">SUM(M9,M25)</f>
        <v>563843</v>
      </c>
      <c r="N42" s="244" t="n">
        <f aca="false">SUM(N9,N25)</f>
        <v>42</v>
      </c>
      <c r="O42" s="244" t="n">
        <f aca="false">SUM(O9,O25)</f>
        <v>288014</v>
      </c>
      <c r="P42" s="244" t="n">
        <f aca="false">SUM(P9,P25)</f>
        <v>26</v>
      </c>
      <c r="Q42" s="244" t="n">
        <f aca="false">SUM(Q9,Q25)</f>
        <v>356731</v>
      </c>
      <c r="R42" s="244" t="n">
        <f aca="false">SUM(R9,R25)</f>
        <v>36</v>
      </c>
      <c r="S42" s="244" t="n">
        <f aca="false">SUM(S9,S25)</f>
        <v>2115691</v>
      </c>
      <c r="T42" s="244" t="n">
        <f aca="false">B42+D42+F42+H42+J42+L42+N42+P42+R42</f>
        <v>846</v>
      </c>
      <c r="U42" s="245" t="n">
        <f aca="false">C42+E42+G42+I42+K42+M42+O42+Q42+S42</f>
        <v>3598043</v>
      </c>
    </row>
    <row r="43" customFormat="false" ht="35.1" hidden="false" customHeight="true" outlineLevel="0" collapsed="false">
      <c r="A43" s="240" t="s">
        <v>147</v>
      </c>
      <c r="B43" s="244" t="n">
        <f aca="false">SUM(B10,B26)</f>
        <v>1179</v>
      </c>
      <c r="C43" s="244" t="n">
        <f aca="false">SUM(C10,C26)</f>
        <v>23239</v>
      </c>
      <c r="D43" s="244" t="n">
        <f aca="false">SUM(D10,D26)</f>
        <v>146</v>
      </c>
      <c r="E43" s="244" t="n">
        <f aca="false">SUM(E10,E26)</f>
        <v>16751</v>
      </c>
      <c r="F43" s="244" t="n">
        <f aca="false">SUM(F10,F26)</f>
        <v>265</v>
      </c>
      <c r="G43" s="244" t="n">
        <f aca="false">SUM(G10,G26)</f>
        <v>43457</v>
      </c>
      <c r="H43" s="244" t="n">
        <f aca="false">SUM(H10,H26)</f>
        <v>1018</v>
      </c>
      <c r="I43" s="244" t="n">
        <f aca="false">SUM(I10,I26)</f>
        <v>525833</v>
      </c>
      <c r="J43" s="244" t="n">
        <f aca="false">SUM(J10,J26)</f>
        <v>44</v>
      </c>
      <c r="K43" s="252" t="n">
        <f aca="false">SUM(K10,K26)</f>
        <v>76136</v>
      </c>
      <c r="L43" s="253" t="n">
        <f aca="false">SUM(L10,L26)</f>
        <v>0</v>
      </c>
      <c r="M43" s="244" t="n">
        <f aca="false">SUM(M10,M26)</f>
        <v>0</v>
      </c>
      <c r="N43" s="244" t="n">
        <f aca="false">SUM(N10,N26)</f>
        <v>1</v>
      </c>
      <c r="O43" s="244" t="n">
        <f aca="false">SUM(O10,O26)</f>
        <v>6845</v>
      </c>
      <c r="P43" s="244" t="n">
        <f aca="false">SUM(P10,P26)</f>
        <v>0</v>
      </c>
      <c r="Q43" s="244" t="n">
        <f aca="false">SUM(Q10,Q26)</f>
        <v>0</v>
      </c>
      <c r="R43" s="244" t="n">
        <f aca="false">SUM(R10,R26)</f>
        <v>0</v>
      </c>
      <c r="S43" s="244" t="n">
        <f aca="false">SUM(S10,S26)</f>
        <v>0</v>
      </c>
      <c r="T43" s="244" t="n">
        <f aca="false">B43+D43+F43+H43+J43+L43+N43+P43+R43</f>
        <v>2653</v>
      </c>
      <c r="U43" s="245" t="n">
        <f aca="false">C43+E43+G43+I43+K43+M43+O43+Q43+S43</f>
        <v>692261</v>
      </c>
    </row>
    <row r="44" customFormat="false" ht="35.1" hidden="false" customHeight="true" outlineLevel="0" collapsed="false">
      <c r="A44" s="240" t="s">
        <v>148</v>
      </c>
      <c r="B44" s="244" t="n">
        <f aca="false">SUM(B11,B27)</f>
        <v>461</v>
      </c>
      <c r="C44" s="244" t="n">
        <f aca="false">SUM(C11,C27)</f>
        <v>11427</v>
      </c>
      <c r="D44" s="244" t="n">
        <f aca="false">SUM(D11,D27)</f>
        <v>66</v>
      </c>
      <c r="E44" s="244" t="n">
        <f aca="false">SUM(E11,E27)</f>
        <v>7410</v>
      </c>
      <c r="F44" s="244" t="n">
        <f aca="false">SUM(F11,F27)</f>
        <v>71</v>
      </c>
      <c r="G44" s="244" t="n">
        <f aca="false">SUM(G11,G27)</f>
        <v>11145</v>
      </c>
      <c r="H44" s="244" t="n">
        <f aca="false">SUM(H11,H27)</f>
        <v>134</v>
      </c>
      <c r="I44" s="244" t="n">
        <f aca="false">SUM(I11,I27)</f>
        <v>127752</v>
      </c>
      <c r="J44" s="244" t="n">
        <f aca="false">SUM(J11,J27)</f>
        <v>24</v>
      </c>
      <c r="K44" s="252" t="n">
        <f aca="false">SUM(K11,K27)</f>
        <v>41574</v>
      </c>
      <c r="L44" s="253" t="n">
        <f aca="false">SUM(L11,L27)</f>
        <v>0</v>
      </c>
      <c r="M44" s="244" t="n">
        <f aca="false">SUM(M11,M27)</f>
        <v>0</v>
      </c>
      <c r="N44" s="244" t="n">
        <f aca="false">SUM(N11,N27)</f>
        <v>0</v>
      </c>
      <c r="O44" s="244" t="n">
        <f aca="false">SUM(O11,O27)</f>
        <v>0</v>
      </c>
      <c r="P44" s="244" t="n">
        <f aca="false">SUM(P11,P27)</f>
        <v>0</v>
      </c>
      <c r="Q44" s="244" t="n">
        <f aca="false">SUM(Q11,Q27)</f>
        <v>0</v>
      </c>
      <c r="R44" s="244" t="n">
        <f aca="false">SUM(R11,R27)</f>
        <v>0</v>
      </c>
      <c r="S44" s="244" t="n">
        <f aca="false">SUM(S11,S27)</f>
        <v>0</v>
      </c>
      <c r="T44" s="244" t="n">
        <f aca="false">B44+D44+F44+H44+J44+L44+N44+P44+R44</f>
        <v>756</v>
      </c>
      <c r="U44" s="245" t="n">
        <f aca="false">C44+E44+G44+I44+K44+M44+O44+Q44+S44</f>
        <v>199308</v>
      </c>
    </row>
    <row r="45" customFormat="false" ht="35.1" hidden="false" customHeight="true" outlineLevel="0" collapsed="false">
      <c r="A45" s="246" t="s">
        <v>74</v>
      </c>
      <c r="B45" s="244" t="n">
        <f aca="false">SUM(B12,B28)</f>
        <v>152</v>
      </c>
      <c r="C45" s="244" t="n">
        <f aca="false">SUM(C12,C28)</f>
        <v>1616</v>
      </c>
      <c r="D45" s="244" t="n">
        <f aca="false">SUM(D12,D28)</f>
        <v>9</v>
      </c>
      <c r="E45" s="244" t="n">
        <f aca="false">SUM(E12,E28)</f>
        <v>985</v>
      </c>
      <c r="F45" s="244" t="n">
        <f aca="false">SUM(F12,F28)</f>
        <v>7</v>
      </c>
      <c r="G45" s="244" t="n">
        <f aca="false">SUM(G12,G28)</f>
        <v>1132</v>
      </c>
      <c r="H45" s="244" t="n">
        <f aca="false">SUM(H12,H28)</f>
        <v>60</v>
      </c>
      <c r="I45" s="244" t="n">
        <f aca="false">SUM(I12,I28)</f>
        <v>40512</v>
      </c>
      <c r="J45" s="244" t="n">
        <f aca="false">SUM(J12,J28)</f>
        <v>37</v>
      </c>
      <c r="K45" s="252" t="n">
        <f aca="false">SUM(K12,K28)</f>
        <v>61234</v>
      </c>
      <c r="L45" s="253" t="n">
        <f aca="false">SUM(L12,L28)</f>
        <v>41</v>
      </c>
      <c r="M45" s="244" t="n">
        <f aca="false">SUM(M12,M28)</f>
        <v>133658</v>
      </c>
      <c r="N45" s="244" t="n">
        <f aca="false">SUM(N12,N28)</f>
        <v>29</v>
      </c>
      <c r="O45" s="244" t="n">
        <f aca="false">SUM(O12,O28)</f>
        <v>200107</v>
      </c>
      <c r="P45" s="244" t="n">
        <f aca="false">SUM(P12,P28)</f>
        <v>11</v>
      </c>
      <c r="Q45" s="244" t="n">
        <f aca="false">SUM(Q12,Q28)</f>
        <v>142264</v>
      </c>
      <c r="R45" s="244" t="n">
        <f aca="false">SUM(R12,R28)</f>
        <v>3</v>
      </c>
      <c r="S45" s="244" t="n">
        <f aca="false">SUM(S12,S28)</f>
        <v>65050</v>
      </c>
      <c r="T45" s="244" t="n">
        <f aca="false">B45+D45+F45+H45+J45+L45+N45+P45+R45</f>
        <v>349</v>
      </c>
      <c r="U45" s="245" t="n">
        <f aca="false">C45+E45+G45+I45+K45+M45+O45+Q45+S45</f>
        <v>646558</v>
      </c>
    </row>
    <row r="46" customFormat="false" ht="35.1" hidden="false" customHeight="true" outlineLevel="0" collapsed="false">
      <c r="A46" s="247" t="s">
        <v>13</v>
      </c>
      <c r="B46" s="248" t="n">
        <f aca="false">SUM(B41:B45)</f>
        <v>2763</v>
      </c>
      <c r="C46" s="248" t="n">
        <f aca="false">SUM(C41:C45)</f>
        <v>82137</v>
      </c>
      <c r="D46" s="248" t="n">
        <f aca="false">SUM(D41:D45)</f>
        <v>282</v>
      </c>
      <c r="E46" s="248" t="n">
        <f aca="false">SUM(E41:E45)</f>
        <v>32228</v>
      </c>
      <c r="F46" s="248" t="n">
        <f aca="false">SUM(F41:F45)</f>
        <v>562</v>
      </c>
      <c r="G46" s="248" t="n">
        <f aca="false">SUM(G41:G45)</f>
        <v>88365</v>
      </c>
      <c r="H46" s="248" t="n">
        <f aca="false">SUM(H41:H45)</f>
        <v>4830</v>
      </c>
      <c r="I46" s="248" t="n">
        <f aca="false">SUM(I41:I45)</f>
        <v>3825339</v>
      </c>
      <c r="J46" s="248" t="n">
        <f aca="false">SUM(J41:J45)</f>
        <v>1410</v>
      </c>
      <c r="K46" s="249" t="n">
        <f aca="false">SUM(K41:K45)</f>
        <v>2413042</v>
      </c>
      <c r="L46" s="250" t="n">
        <f aca="false">SUM(L41:L45)</f>
        <v>3773</v>
      </c>
      <c r="M46" s="248" t="n">
        <f aca="false">SUM(M41:M45)</f>
        <v>12130601</v>
      </c>
      <c r="N46" s="248" t="n">
        <f aca="false">SUM(N41:N45)</f>
        <v>1226</v>
      </c>
      <c r="O46" s="248" t="n">
        <f aca="false">SUM(O41:O45)</f>
        <v>8289300</v>
      </c>
      <c r="P46" s="248" t="n">
        <f aca="false">SUM(P41:P45)</f>
        <v>398</v>
      </c>
      <c r="Q46" s="248" t="n">
        <f aca="false">SUM(Q41:Q45)</f>
        <v>5401370</v>
      </c>
      <c r="R46" s="248" t="n">
        <f aca="false">SUM(R41:R45)</f>
        <v>293</v>
      </c>
      <c r="S46" s="248" t="n">
        <f aca="false">SUM(S41:S45)</f>
        <v>15831935</v>
      </c>
      <c r="T46" s="248" t="n">
        <f aca="false">SUM(T41:T45)</f>
        <v>15537</v>
      </c>
      <c r="U46" s="251" t="n">
        <f aca="false">SUM(U41:U45)</f>
        <v>48094317</v>
      </c>
    </row>
    <row r="47" customFormat="false" ht="9.95" hidden="false" customHeight="true" outlineLevel="0" collapsed="false">
      <c r="A47" s="146"/>
      <c r="B47" s="123"/>
      <c r="C47" s="123"/>
      <c r="D47" s="123"/>
      <c r="E47" s="123"/>
      <c r="F47" s="123"/>
      <c r="G47" s="123"/>
      <c r="H47" s="123"/>
      <c r="I47" s="123"/>
      <c r="J47" s="123"/>
      <c r="K47" s="123"/>
      <c r="L47" s="123"/>
      <c r="M47" s="123"/>
      <c r="N47" s="123"/>
      <c r="O47" s="123"/>
      <c r="P47" s="123"/>
      <c r="Q47" s="123"/>
      <c r="R47" s="123"/>
      <c r="S47" s="123"/>
      <c r="T47" s="123"/>
      <c r="U47" s="123"/>
    </row>
    <row r="48" customFormat="false" ht="20.1" hidden="false" customHeight="true" outlineLevel="0" collapsed="false">
      <c r="A48" s="103" t="s">
        <v>194</v>
      </c>
      <c r="F48" s="123"/>
      <c r="G48" s="123"/>
    </row>
    <row r="49" s="123" customFormat="true" ht="24.95" hidden="false" customHeight="true" outlineLevel="0" collapsed="false">
      <c r="A49" s="254"/>
      <c r="B49" s="7"/>
      <c r="C49" s="7"/>
      <c r="D49" s="7"/>
      <c r="E49" s="7"/>
      <c r="F49" s="7"/>
      <c r="G49" s="7"/>
      <c r="H49" s="7"/>
      <c r="I49" s="7"/>
      <c r="J49" s="7"/>
      <c r="K49" s="7"/>
      <c r="L49" s="7"/>
      <c r="M49" s="7"/>
      <c r="N49" s="7"/>
      <c r="O49" s="7"/>
      <c r="P49" s="7"/>
      <c r="Q49" s="7"/>
      <c r="R49" s="7"/>
      <c r="S49" s="7"/>
      <c r="T49" s="7"/>
      <c r="U49" s="7"/>
    </row>
  </sheetData>
  <mergeCells count="87">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 ref="A19:A22"/>
    <mergeCell ref="B19:C20"/>
    <mergeCell ref="D19:E19"/>
    <mergeCell ref="F19:G19"/>
    <mergeCell ref="H19:I19"/>
    <mergeCell ref="J19:K19"/>
    <mergeCell ref="L19:M19"/>
    <mergeCell ref="N19:O19"/>
    <mergeCell ref="P19:Q19"/>
    <mergeCell ref="R19:S19"/>
    <mergeCell ref="T19:U20"/>
    <mergeCell ref="D20:E20"/>
    <mergeCell ref="F20:G20"/>
    <mergeCell ref="H20:I20"/>
    <mergeCell ref="J20:K20"/>
    <mergeCell ref="L20:M20"/>
    <mergeCell ref="N20:O20"/>
    <mergeCell ref="P20:Q20"/>
    <mergeCell ref="R20:S20"/>
    <mergeCell ref="B21:C21"/>
    <mergeCell ref="D21:E21"/>
    <mergeCell ref="F21:G21"/>
    <mergeCell ref="H21:I21"/>
    <mergeCell ref="J21:K21"/>
    <mergeCell ref="L21:M21"/>
    <mergeCell ref="N21:O21"/>
    <mergeCell ref="P21:Q21"/>
    <mergeCell ref="R21:S21"/>
    <mergeCell ref="T21:U21"/>
    <mergeCell ref="A36:A39"/>
    <mergeCell ref="B36:C37"/>
    <mergeCell ref="D36:E36"/>
    <mergeCell ref="F36:G36"/>
    <mergeCell ref="H36:I36"/>
    <mergeCell ref="J36:K36"/>
    <mergeCell ref="L36:M36"/>
    <mergeCell ref="N36:O36"/>
    <mergeCell ref="P36:Q36"/>
    <mergeCell ref="R36:S36"/>
    <mergeCell ref="T36:U37"/>
    <mergeCell ref="D37:E37"/>
    <mergeCell ref="F37:G37"/>
    <mergeCell ref="H37:I37"/>
    <mergeCell ref="J37:K37"/>
    <mergeCell ref="L37:M37"/>
    <mergeCell ref="N37:O37"/>
    <mergeCell ref="P37:Q37"/>
    <mergeCell ref="R37:S37"/>
    <mergeCell ref="B38:C38"/>
    <mergeCell ref="D38:E38"/>
    <mergeCell ref="F38:G38"/>
    <mergeCell ref="H38:I38"/>
    <mergeCell ref="J38:K38"/>
    <mergeCell ref="L38:M38"/>
    <mergeCell ref="N38:O38"/>
    <mergeCell ref="P38:Q38"/>
    <mergeCell ref="R38:S38"/>
    <mergeCell ref="T38:U38"/>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oddFooter>
  </headerFooter>
  <rowBreaks count="1" manualBreakCount="1">
    <brk id="16" man="true" max="16383" min="0"/>
  </rowBreaks>
  <colBreaks count="1" manualBreakCount="1">
    <brk id="1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2"/>
  <sheetViews>
    <sheetView showFormulas="false" showGridLines="true" showRowColHeaders="true" showZeros="false" rightToLeft="false" tabSelected="false" showOutlineSymbols="true" defaultGridColor="true" view="pageBreakPreview" topLeftCell="O1" colorId="64" zoomScale="65" zoomScaleNormal="100" zoomScalePageLayoutView="65" workbookViewId="0">
      <selection pane="topLeft" activeCell="AD10" activeCellId="0" sqref="AD10"/>
    </sheetView>
  </sheetViews>
  <sheetFormatPr defaultColWidth="8.9921875" defaultRowHeight="12" zeroHeight="false" outlineLevelRow="0" outlineLevelCol="0"/>
  <cols>
    <col collapsed="false" customWidth="true" hidden="false" outlineLevel="0" max="1" min="1" style="103" width="2.62"/>
    <col collapsed="false" customWidth="true" hidden="false" outlineLevel="0" max="2" min="2" style="103" width="7.62"/>
    <col collapsed="false" customWidth="true" hidden="false" outlineLevel="0" max="3" min="3" style="103" width="4.49"/>
    <col collapsed="false" customWidth="true" hidden="false" outlineLevel="0" max="4" min="4" style="103" width="7.49"/>
    <col collapsed="false" customWidth="true" hidden="false" outlineLevel="0" max="5" min="5" style="103" width="4.49"/>
    <col collapsed="false" customWidth="true" hidden="false" outlineLevel="0" max="6" min="6" style="103" width="7.49"/>
    <col collapsed="false" customWidth="true" hidden="false" outlineLevel="0" max="7" min="7" style="103" width="4.49"/>
    <col collapsed="false" customWidth="true" hidden="false" outlineLevel="0" max="8" min="8" style="103" width="7.49"/>
    <col collapsed="false" customWidth="true" hidden="false" outlineLevel="0" max="9" min="9" style="103" width="4.49"/>
    <col collapsed="false" customWidth="true" hidden="false" outlineLevel="0" max="10" min="10" style="103" width="7.49"/>
    <col collapsed="false" customWidth="true" hidden="false" outlineLevel="0" max="11" min="11" style="103" width="4.49"/>
    <col collapsed="false" customWidth="true" hidden="false" outlineLevel="0" max="12" min="12" style="103" width="7.49"/>
    <col collapsed="false" customWidth="true" hidden="false" outlineLevel="0" max="13" min="13" style="103" width="4.49"/>
    <col collapsed="false" customWidth="true" hidden="false" outlineLevel="0" max="14" min="14" style="103" width="7.49"/>
    <col collapsed="false" customWidth="true" hidden="false" outlineLevel="0" max="15" min="15" style="103" width="4.49"/>
    <col collapsed="false" customWidth="true" hidden="false" outlineLevel="0" max="16" min="16" style="103" width="7.49"/>
    <col collapsed="false" customWidth="true" hidden="false" outlineLevel="0" max="17" min="17" style="103" width="4.49"/>
    <col collapsed="false" customWidth="true" hidden="false" outlineLevel="0" max="18" min="18" style="103" width="7.49"/>
    <col collapsed="false" customWidth="true" hidden="false" outlineLevel="0" max="19" min="19" style="103" width="4.49"/>
    <col collapsed="false" customWidth="true" hidden="false" outlineLevel="0" max="20" min="20" style="103" width="7.49"/>
    <col collapsed="false" customWidth="true" hidden="false" outlineLevel="0" max="21" min="21" style="103" width="4.49"/>
    <col collapsed="false" customWidth="true" hidden="false" outlineLevel="0" max="22" min="22" style="103" width="7.49"/>
    <col collapsed="false" customWidth="true" hidden="false" outlineLevel="0" max="23" min="23" style="103" width="4.49"/>
    <col collapsed="false" customWidth="true" hidden="false" outlineLevel="0" max="24" min="24" style="103" width="7.49"/>
    <col collapsed="false" customWidth="true" hidden="false" outlineLevel="0" max="25" min="25" style="103" width="4.49"/>
    <col collapsed="false" customWidth="true" hidden="false" outlineLevel="0" max="26" min="26" style="103" width="7.49"/>
    <col collapsed="false" customWidth="true" hidden="false" outlineLevel="0" max="27" min="27" style="103" width="4.49"/>
    <col collapsed="false" customWidth="true" hidden="false" outlineLevel="0" max="28" min="28" style="103" width="7.49"/>
    <col collapsed="false" customWidth="true" hidden="false" outlineLevel="0" max="29" min="29" style="103" width="4.49"/>
    <col collapsed="false" customWidth="true" hidden="false" outlineLevel="0" max="30" min="30" style="103" width="7.49"/>
    <col collapsed="false" customWidth="true" hidden="false" outlineLevel="0" max="31" min="31" style="103" width="4.49"/>
    <col collapsed="false" customWidth="true" hidden="false" outlineLevel="0" max="32" min="32" style="103" width="7.49"/>
    <col collapsed="false" customWidth="true" hidden="false" outlineLevel="0" max="33" min="33" style="103" width="4.49"/>
    <col collapsed="false" customWidth="true" hidden="false" outlineLevel="0" max="34" min="34" style="103" width="7.49"/>
    <col collapsed="false" customWidth="false" hidden="false" outlineLevel="0" max="257" min="35" style="103" width="8.99"/>
  </cols>
  <sheetData>
    <row r="1" customFormat="false" ht="14.25" hidden="false" customHeight="false" outlineLevel="0" collapsed="false">
      <c r="A1" s="104" t="s">
        <v>197</v>
      </c>
    </row>
    <row r="2" customFormat="false" ht="12.75" hidden="false" customHeight="false" outlineLevel="0" collapsed="false"/>
    <row r="3" customFormat="false" ht="18" hidden="false" customHeight="true" outlineLevel="0" collapsed="false">
      <c r="A3" s="215" t="s">
        <v>198</v>
      </c>
      <c r="B3" s="215"/>
      <c r="C3" s="255" t="s">
        <v>199</v>
      </c>
      <c r="D3" s="255"/>
      <c r="E3" s="255" t="s">
        <v>199</v>
      </c>
      <c r="F3" s="255"/>
      <c r="G3" s="255" t="s">
        <v>199</v>
      </c>
      <c r="H3" s="255"/>
      <c r="I3" s="255" t="s">
        <v>199</v>
      </c>
      <c r="J3" s="255"/>
      <c r="K3" s="255" t="s">
        <v>199</v>
      </c>
      <c r="L3" s="255"/>
      <c r="M3" s="255" t="s">
        <v>199</v>
      </c>
      <c r="N3" s="255"/>
      <c r="O3" s="256" t="s">
        <v>199</v>
      </c>
      <c r="P3" s="256"/>
      <c r="Q3" s="257" t="s">
        <v>199</v>
      </c>
      <c r="R3" s="257"/>
      <c r="S3" s="255" t="s">
        <v>199</v>
      </c>
      <c r="T3" s="255"/>
      <c r="U3" s="255" t="s">
        <v>199</v>
      </c>
      <c r="V3" s="255"/>
      <c r="W3" s="255" t="s">
        <v>199</v>
      </c>
      <c r="X3" s="255"/>
      <c r="Y3" s="255" t="s">
        <v>199</v>
      </c>
      <c r="Z3" s="255"/>
      <c r="AA3" s="255" t="s">
        <v>200</v>
      </c>
      <c r="AB3" s="255"/>
      <c r="AC3" s="255" t="s">
        <v>200</v>
      </c>
      <c r="AD3" s="255"/>
      <c r="AE3" s="258" t="s">
        <v>200</v>
      </c>
      <c r="AF3" s="258"/>
    </row>
    <row r="4" customFormat="false" ht="18" hidden="false" customHeight="true" outlineLevel="0" collapsed="false">
      <c r="A4" s="215"/>
      <c r="B4" s="215"/>
      <c r="C4" s="259" t="s">
        <v>201</v>
      </c>
      <c r="D4" s="259"/>
      <c r="E4" s="259" t="s">
        <v>202</v>
      </c>
      <c r="F4" s="259"/>
      <c r="G4" s="259" t="s">
        <v>203</v>
      </c>
      <c r="H4" s="259"/>
      <c r="I4" s="259" t="s">
        <v>204</v>
      </c>
      <c r="J4" s="259"/>
      <c r="K4" s="259" t="s">
        <v>205</v>
      </c>
      <c r="L4" s="259"/>
      <c r="M4" s="260" t="s">
        <v>206</v>
      </c>
      <c r="N4" s="260"/>
      <c r="O4" s="261" t="s">
        <v>207</v>
      </c>
      <c r="P4" s="261"/>
      <c r="Q4" s="262" t="s">
        <v>208</v>
      </c>
      <c r="R4" s="262"/>
      <c r="S4" s="262" t="s">
        <v>209</v>
      </c>
      <c r="T4" s="262"/>
      <c r="U4" s="263" t="s">
        <v>210</v>
      </c>
      <c r="V4" s="263"/>
      <c r="W4" s="264" t="s">
        <v>211</v>
      </c>
      <c r="X4" s="264"/>
      <c r="Y4" s="263" t="s">
        <v>212</v>
      </c>
      <c r="Z4" s="263"/>
      <c r="AA4" s="259" t="s">
        <v>201</v>
      </c>
      <c r="AB4" s="259"/>
      <c r="AC4" s="260" t="s">
        <v>213</v>
      </c>
      <c r="AD4" s="260"/>
      <c r="AE4" s="265" t="s">
        <v>214</v>
      </c>
      <c r="AF4" s="265"/>
    </row>
    <row r="5" customFormat="false" ht="18" hidden="false" customHeight="true" outlineLevel="0" collapsed="false">
      <c r="A5" s="215"/>
      <c r="B5" s="215"/>
      <c r="C5" s="266" t="s">
        <v>215</v>
      </c>
      <c r="D5" s="266"/>
      <c r="E5" s="266" t="s">
        <v>215</v>
      </c>
      <c r="F5" s="266"/>
      <c r="G5" s="266" t="s">
        <v>215</v>
      </c>
      <c r="H5" s="266"/>
      <c r="I5" s="266" t="s">
        <v>215</v>
      </c>
      <c r="J5" s="266"/>
      <c r="K5" s="266" t="s">
        <v>215</v>
      </c>
      <c r="L5" s="266"/>
      <c r="M5" s="266" t="s">
        <v>215</v>
      </c>
      <c r="N5" s="266"/>
      <c r="O5" s="267" t="s">
        <v>215</v>
      </c>
      <c r="P5" s="267"/>
      <c r="Q5" s="268" t="s">
        <v>190</v>
      </c>
      <c r="R5" s="268"/>
      <c r="S5" s="268" t="s">
        <v>216</v>
      </c>
      <c r="T5" s="268"/>
      <c r="U5" s="266" t="s">
        <v>216</v>
      </c>
      <c r="V5" s="266"/>
      <c r="W5" s="269" t="s">
        <v>215</v>
      </c>
      <c r="X5" s="269"/>
      <c r="Y5" s="266" t="s">
        <v>215</v>
      </c>
      <c r="Z5" s="266"/>
      <c r="AA5" s="266" t="s">
        <v>215</v>
      </c>
      <c r="AB5" s="266"/>
      <c r="AC5" s="267" t="s">
        <v>216</v>
      </c>
      <c r="AD5" s="267"/>
      <c r="AE5" s="270" t="s">
        <v>216</v>
      </c>
      <c r="AF5" s="270"/>
    </row>
    <row r="6" customFormat="false" ht="18" hidden="false" customHeight="true" outlineLevel="0" collapsed="false">
      <c r="A6" s="215"/>
      <c r="B6" s="215"/>
      <c r="C6" s="232" t="s">
        <v>37</v>
      </c>
      <c r="D6" s="230" t="s">
        <v>45</v>
      </c>
      <c r="E6" s="232" t="s">
        <v>37</v>
      </c>
      <c r="F6" s="230" t="s">
        <v>45</v>
      </c>
      <c r="G6" s="232" t="s">
        <v>37</v>
      </c>
      <c r="H6" s="230" t="s">
        <v>45</v>
      </c>
      <c r="I6" s="230" t="s">
        <v>37</v>
      </c>
      <c r="J6" s="230" t="s">
        <v>45</v>
      </c>
      <c r="K6" s="230" t="s">
        <v>37</v>
      </c>
      <c r="L6" s="230" t="s">
        <v>45</v>
      </c>
      <c r="M6" s="230" t="s">
        <v>37</v>
      </c>
      <c r="N6" s="231" t="s">
        <v>45</v>
      </c>
      <c r="O6" s="230" t="s">
        <v>37</v>
      </c>
      <c r="P6" s="231" t="s">
        <v>45</v>
      </c>
      <c r="Q6" s="232" t="s">
        <v>37</v>
      </c>
      <c r="R6" s="230" t="s">
        <v>45</v>
      </c>
      <c r="S6" s="232" t="s">
        <v>37</v>
      </c>
      <c r="T6" s="230" t="s">
        <v>45</v>
      </c>
      <c r="U6" s="230" t="s">
        <v>37</v>
      </c>
      <c r="V6" s="230" t="s">
        <v>45</v>
      </c>
      <c r="W6" s="230" t="s">
        <v>37</v>
      </c>
      <c r="X6" s="230" t="s">
        <v>45</v>
      </c>
      <c r="Y6" s="230" t="s">
        <v>37</v>
      </c>
      <c r="Z6" s="230" t="s">
        <v>45</v>
      </c>
      <c r="AA6" s="230" t="s">
        <v>37</v>
      </c>
      <c r="AB6" s="230" t="s">
        <v>45</v>
      </c>
      <c r="AC6" s="230" t="s">
        <v>37</v>
      </c>
      <c r="AD6" s="231" t="s">
        <v>45</v>
      </c>
      <c r="AE6" s="230" t="s">
        <v>37</v>
      </c>
      <c r="AF6" s="233" t="s">
        <v>45</v>
      </c>
    </row>
    <row r="7" customFormat="false" ht="18" hidden="false" customHeight="true" outlineLevel="0" collapsed="false">
      <c r="A7" s="234"/>
      <c r="B7" s="224"/>
      <c r="C7" s="271"/>
      <c r="D7" s="272" t="s">
        <v>103</v>
      </c>
      <c r="E7" s="271"/>
      <c r="F7" s="272" t="s">
        <v>103</v>
      </c>
      <c r="G7" s="273"/>
      <c r="H7" s="274" t="s">
        <v>103</v>
      </c>
      <c r="I7" s="273"/>
      <c r="J7" s="274" t="s">
        <v>103</v>
      </c>
      <c r="K7" s="273"/>
      <c r="L7" s="274" t="s">
        <v>103</v>
      </c>
      <c r="M7" s="273"/>
      <c r="N7" s="275" t="s">
        <v>103</v>
      </c>
      <c r="O7" s="273"/>
      <c r="P7" s="275" t="s">
        <v>103</v>
      </c>
      <c r="Q7" s="276"/>
      <c r="R7" s="274" t="s">
        <v>103</v>
      </c>
      <c r="S7" s="276"/>
      <c r="T7" s="274" t="s">
        <v>103</v>
      </c>
      <c r="U7" s="273"/>
      <c r="V7" s="274" t="s">
        <v>103</v>
      </c>
      <c r="W7" s="273"/>
      <c r="X7" s="274" t="s">
        <v>103</v>
      </c>
      <c r="Y7" s="273"/>
      <c r="Z7" s="274" t="s">
        <v>103</v>
      </c>
      <c r="AA7" s="273"/>
      <c r="AB7" s="274" t="s">
        <v>103</v>
      </c>
      <c r="AC7" s="273"/>
      <c r="AD7" s="275" t="s">
        <v>103</v>
      </c>
      <c r="AE7" s="273"/>
      <c r="AF7" s="277" t="s">
        <v>103</v>
      </c>
    </row>
    <row r="8" customFormat="false" ht="18" hidden="false" customHeight="true" outlineLevel="0" collapsed="false">
      <c r="A8" s="278" t="s">
        <v>217</v>
      </c>
      <c r="B8" s="279" t="s">
        <v>104</v>
      </c>
      <c r="C8" s="280" t="n">
        <v>6292</v>
      </c>
      <c r="D8" s="280" t="n">
        <v>58272944</v>
      </c>
      <c r="E8" s="280" t="n">
        <v>0</v>
      </c>
      <c r="F8" s="280" t="n">
        <v>0</v>
      </c>
      <c r="G8" s="281" t="n">
        <v>2</v>
      </c>
      <c r="H8" s="281" t="n">
        <v>16252</v>
      </c>
      <c r="I8" s="281"/>
      <c r="J8" s="281"/>
      <c r="K8" s="281" t="n">
        <v>58</v>
      </c>
      <c r="L8" s="281" t="n">
        <v>217247</v>
      </c>
      <c r="M8" s="281"/>
      <c r="N8" s="282"/>
      <c r="O8" s="281" t="n">
        <v>1</v>
      </c>
      <c r="P8" s="282" t="n">
        <v>675</v>
      </c>
      <c r="Q8" s="283"/>
      <c r="R8" s="281"/>
      <c r="S8" s="283"/>
      <c r="T8" s="281"/>
      <c r="U8" s="281"/>
      <c r="V8" s="281"/>
      <c r="W8" s="281"/>
      <c r="X8" s="281"/>
      <c r="Y8" s="281"/>
      <c r="Z8" s="281"/>
      <c r="AA8" s="281" t="n">
        <v>4</v>
      </c>
      <c r="AB8" s="281" t="n">
        <v>32219</v>
      </c>
      <c r="AC8" s="281"/>
      <c r="AD8" s="282"/>
      <c r="AE8" s="281"/>
      <c r="AF8" s="284"/>
    </row>
    <row r="9" customFormat="false" ht="18" hidden="false" customHeight="true" outlineLevel="0" collapsed="false">
      <c r="A9" s="278"/>
      <c r="B9" s="224"/>
      <c r="C9" s="280"/>
      <c r="D9" s="280"/>
      <c r="E9" s="280"/>
      <c r="F9" s="280"/>
      <c r="G9" s="281"/>
      <c r="H9" s="281"/>
      <c r="I9" s="281"/>
      <c r="J9" s="281"/>
      <c r="K9" s="281"/>
      <c r="L9" s="281"/>
      <c r="M9" s="281"/>
      <c r="N9" s="282"/>
      <c r="O9" s="281"/>
      <c r="P9" s="282"/>
      <c r="Q9" s="283"/>
      <c r="R9" s="281"/>
      <c r="S9" s="283"/>
      <c r="T9" s="281"/>
      <c r="U9" s="281"/>
      <c r="V9" s="281"/>
      <c r="W9" s="281"/>
      <c r="X9" s="281"/>
      <c r="Y9" s="281"/>
      <c r="Z9" s="281"/>
      <c r="AA9" s="281"/>
      <c r="AB9" s="281"/>
      <c r="AC9" s="281"/>
      <c r="AD9" s="282"/>
      <c r="AE9" s="281"/>
      <c r="AF9" s="284"/>
    </row>
    <row r="10" customFormat="false" ht="18" hidden="false" customHeight="true" outlineLevel="0" collapsed="false">
      <c r="A10" s="278"/>
      <c r="B10" s="224"/>
      <c r="C10" s="280"/>
      <c r="D10" s="280"/>
      <c r="E10" s="280"/>
      <c r="F10" s="280"/>
      <c r="G10" s="281"/>
      <c r="H10" s="281"/>
      <c r="I10" s="281"/>
      <c r="J10" s="281"/>
      <c r="K10" s="281"/>
      <c r="L10" s="281"/>
      <c r="M10" s="281"/>
      <c r="N10" s="282"/>
      <c r="O10" s="281"/>
      <c r="P10" s="282"/>
      <c r="Q10" s="283"/>
      <c r="R10" s="281"/>
      <c r="S10" s="283"/>
      <c r="T10" s="281"/>
      <c r="U10" s="281"/>
      <c r="V10" s="281"/>
      <c r="W10" s="281"/>
      <c r="X10" s="281"/>
      <c r="Y10" s="281"/>
      <c r="Z10" s="281"/>
      <c r="AA10" s="281"/>
      <c r="AB10" s="281"/>
      <c r="AC10" s="281"/>
      <c r="AD10" s="282"/>
      <c r="AE10" s="281"/>
      <c r="AF10" s="284"/>
    </row>
    <row r="11" customFormat="false" ht="18" hidden="false" customHeight="true" outlineLevel="0" collapsed="false">
      <c r="A11" s="278"/>
      <c r="B11" s="279" t="s">
        <v>105</v>
      </c>
      <c r="C11" s="280" t="n">
        <v>314</v>
      </c>
      <c r="D11" s="280" t="n">
        <v>3279341</v>
      </c>
      <c r="E11" s="280" t="n">
        <v>482</v>
      </c>
      <c r="F11" s="280" t="n">
        <v>1840596</v>
      </c>
      <c r="G11" s="281"/>
      <c r="H11" s="281"/>
      <c r="I11" s="281"/>
      <c r="J11" s="281"/>
      <c r="K11" s="281"/>
      <c r="L11" s="281"/>
      <c r="M11" s="281"/>
      <c r="N11" s="282"/>
      <c r="O11" s="281"/>
      <c r="P11" s="282"/>
      <c r="Q11" s="283"/>
      <c r="R11" s="281"/>
      <c r="S11" s="283"/>
      <c r="T11" s="281"/>
      <c r="U11" s="281"/>
      <c r="V11" s="281"/>
      <c r="W11" s="281"/>
      <c r="X11" s="281"/>
      <c r="Y11" s="281"/>
      <c r="Z11" s="281"/>
      <c r="AA11" s="281"/>
      <c r="AB11" s="281"/>
      <c r="AC11" s="281"/>
      <c r="AD11" s="282"/>
      <c r="AE11" s="281"/>
      <c r="AF11" s="284"/>
    </row>
    <row r="12" customFormat="false" ht="18" hidden="false" customHeight="true" outlineLevel="0" collapsed="false">
      <c r="A12" s="278"/>
      <c r="B12" s="224"/>
      <c r="C12" s="280"/>
      <c r="D12" s="280"/>
      <c r="E12" s="280"/>
      <c r="F12" s="280"/>
      <c r="G12" s="281"/>
      <c r="H12" s="281"/>
      <c r="I12" s="281"/>
      <c r="J12" s="281"/>
      <c r="K12" s="281"/>
      <c r="L12" s="281"/>
      <c r="M12" s="281"/>
      <c r="N12" s="282"/>
      <c r="O12" s="281"/>
      <c r="P12" s="282"/>
      <c r="Q12" s="283"/>
      <c r="R12" s="281"/>
      <c r="S12" s="283"/>
      <c r="T12" s="281"/>
      <c r="U12" s="281"/>
      <c r="V12" s="281"/>
      <c r="W12" s="281"/>
      <c r="X12" s="281"/>
      <c r="Y12" s="281"/>
      <c r="Z12" s="281"/>
      <c r="AA12" s="281"/>
      <c r="AB12" s="281"/>
      <c r="AC12" s="281"/>
      <c r="AD12" s="282"/>
      <c r="AE12" s="281"/>
      <c r="AF12" s="284"/>
    </row>
    <row r="13" customFormat="false" ht="18" hidden="false" customHeight="true" outlineLevel="0" collapsed="false">
      <c r="A13" s="278"/>
      <c r="B13" s="224"/>
      <c r="C13" s="280"/>
      <c r="D13" s="280"/>
      <c r="E13" s="280"/>
      <c r="F13" s="280"/>
      <c r="G13" s="281"/>
      <c r="H13" s="281"/>
      <c r="I13" s="281"/>
      <c r="J13" s="281"/>
      <c r="K13" s="281"/>
      <c r="L13" s="281"/>
      <c r="M13" s="281"/>
      <c r="N13" s="282"/>
      <c r="O13" s="281"/>
      <c r="P13" s="282"/>
      <c r="Q13" s="283"/>
      <c r="R13" s="281"/>
      <c r="S13" s="283"/>
      <c r="T13" s="281"/>
      <c r="U13" s="281"/>
      <c r="V13" s="281"/>
      <c r="W13" s="281"/>
      <c r="X13" s="281"/>
      <c r="Y13" s="281"/>
      <c r="Z13" s="281"/>
      <c r="AA13" s="281"/>
      <c r="AB13" s="281"/>
      <c r="AC13" s="281"/>
      <c r="AD13" s="282"/>
      <c r="AE13" s="281"/>
      <c r="AF13" s="284"/>
    </row>
    <row r="14" customFormat="false" ht="18" hidden="false" customHeight="true" outlineLevel="0" collapsed="false">
      <c r="A14" s="278"/>
      <c r="B14" s="279" t="s">
        <v>75</v>
      </c>
      <c r="C14" s="285" t="n">
        <f aca="false">C8+C11</f>
        <v>6606</v>
      </c>
      <c r="D14" s="285" t="n">
        <f aca="false">D8+D11</f>
        <v>61552285</v>
      </c>
      <c r="E14" s="285" t="n">
        <f aca="false">E8+E11</f>
        <v>482</v>
      </c>
      <c r="F14" s="285" t="n">
        <f aca="false">F8+F11</f>
        <v>1840596</v>
      </c>
      <c r="G14" s="286" t="n">
        <f aca="false">G8+G11</f>
        <v>2</v>
      </c>
      <c r="H14" s="286" t="n">
        <f aca="false">H8+H11</f>
        <v>16252</v>
      </c>
      <c r="I14" s="286" t="n">
        <f aca="false">I8+I11</f>
        <v>0</v>
      </c>
      <c r="J14" s="286" t="n">
        <f aca="false">J8+J11</f>
        <v>0</v>
      </c>
      <c r="K14" s="286" t="n">
        <f aca="false">K8+K11</f>
        <v>58</v>
      </c>
      <c r="L14" s="286" t="n">
        <f aca="false">L8+L11</f>
        <v>217247</v>
      </c>
      <c r="M14" s="286" t="n">
        <f aca="false">M8+M11</f>
        <v>0</v>
      </c>
      <c r="N14" s="287" t="n">
        <f aca="false">N8+N11</f>
        <v>0</v>
      </c>
      <c r="O14" s="286" t="n">
        <f aca="false">O8+O11</f>
        <v>1</v>
      </c>
      <c r="P14" s="287" t="n">
        <f aca="false">P8+P11</f>
        <v>675</v>
      </c>
      <c r="Q14" s="288" t="n">
        <f aca="false">Q8+Q11</f>
        <v>0</v>
      </c>
      <c r="R14" s="286" t="n">
        <f aca="false">R8+R11</f>
        <v>0</v>
      </c>
      <c r="S14" s="288" t="n">
        <f aca="false">S8+S11</f>
        <v>0</v>
      </c>
      <c r="T14" s="286" t="n">
        <f aca="false">T8+T11</f>
        <v>0</v>
      </c>
      <c r="U14" s="286" t="n">
        <f aca="false">U8+U11</f>
        <v>0</v>
      </c>
      <c r="V14" s="286" t="n">
        <f aca="false">V8+V11</f>
        <v>0</v>
      </c>
      <c r="W14" s="286" t="n">
        <f aca="false">W8+W11</f>
        <v>0</v>
      </c>
      <c r="X14" s="286" t="n">
        <f aca="false">X8+X11</f>
        <v>0</v>
      </c>
      <c r="Y14" s="286" t="n">
        <f aca="false">Y8+Y11</f>
        <v>0</v>
      </c>
      <c r="Z14" s="286" t="n">
        <f aca="false">Z8+Z11</f>
        <v>0</v>
      </c>
      <c r="AA14" s="286" t="n">
        <f aca="false">AA8+AA11</f>
        <v>4</v>
      </c>
      <c r="AB14" s="286" t="n">
        <f aca="false">AB8+AB11</f>
        <v>32219</v>
      </c>
      <c r="AC14" s="286" t="n">
        <f aca="false">AC8+AC11</f>
        <v>0</v>
      </c>
      <c r="AD14" s="287" t="n">
        <f aca="false">AD8+AD11</f>
        <v>0</v>
      </c>
      <c r="AE14" s="286" t="n">
        <f aca="false">AE8+AE11</f>
        <v>0</v>
      </c>
      <c r="AF14" s="289" t="n">
        <f aca="false">AF8+AF11</f>
        <v>0</v>
      </c>
    </row>
    <row r="15" customFormat="false" ht="18" hidden="false" customHeight="true" outlineLevel="0" collapsed="false">
      <c r="A15" s="234"/>
      <c r="B15" s="224"/>
      <c r="C15" s="280"/>
      <c r="D15" s="280"/>
      <c r="E15" s="280"/>
      <c r="F15" s="280"/>
      <c r="G15" s="281"/>
      <c r="H15" s="281"/>
      <c r="I15" s="281"/>
      <c r="J15" s="281"/>
      <c r="K15" s="281"/>
      <c r="L15" s="281"/>
      <c r="M15" s="281"/>
      <c r="N15" s="282"/>
      <c r="O15" s="281"/>
      <c r="P15" s="282"/>
      <c r="Q15" s="283"/>
      <c r="R15" s="281"/>
      <c r="S15" s="283"/>
      <c r="T15" s="281"/>
      <c r="U15" s="281"/>
      <c r="V15" s="281"/>
      <c r="W15" s="281"/>
      <c r="X15" s="281"/>
      <c r="Y15" s="281"/>
      <c r="Z15" s="281"/>
      <c r="AA15" s="281"/>
      <c r="AB15" s="281"/>
      <c r="AC15" s="281"/>
      <c r="AD15" s="282"/>
      <c r="AE15" s="281"/>
      <c r="AF15" s="284"/>
    </row>
    <row r="16" customFormat="false" ht="18" hidden="false" customHeight="true" outlineLevel="0" collapsed="false">
      <c r="A16" s="234"/>
      <c r="B16" s="224"/>
      <c r="C16" s="280"/>
      <c r="D16" s="280"/>
      <c r="E16" s="280"/>
      <c r="F16" s="280"/>
      <c r="G16" s="281"/>
      <c r="H16" s="281"/>
      <c r="I16" s="281"/>
      <c r="J16" s="281"/>
      <c r="K16" s="281"/>
      <c r="L16" s="281"/>
      <c r="M16" s="281"/>
      <c r="N16" s="282"/>
      <c r="O16" s="281"/>
      <c r="P16" s="282"/>
      <c r="Q16" s="283"/>
      <c r="R16" s="281"/>
      <c r="S16" s="283"/>
      <c r="T16" s="281"/>
      <c r="U16" s="281"/>
      <c r="V16" s="281"/>
      <c r="W16" s="281"/>
      <c r="X16" s="281"/>
      <c r="Y16" s="281"/>
      <c r="Z16" s="281"/>
      <c r="AA16" s="281"/>
      <c r="AB16" s="281"/>
      <c r="AC16" s="281"/>
      <c r="AD16" s="282"/>
      <c r="AE16" s="281"/>
      <c r="AF16" s="284"/>
    </row>
    <row r="17" customFormat="false" ht="18" hidden="false" customHeight="true" outlineLevel="0" collapsed="false">
      <c r="A17" s="246" t="s">
        <v>218</v>
      </c>
      <c r="B17" s="246"/>
      <c r="C17" s="280"/>
      <c r="D17" s="280"/>
      <c r="E17" s="280"/>
      <c r="F17" s="280"/>
      <c r="G17" s="281"/>
      <c r="H17" s="281"/>
      <c r="I17" s="281"/>
      <c r="J17" s="281"/>
      <c r="K17" s="281" t="n">
        <v>9</v>
      </c>
      <c r="L17" s="281" t="n">
        <v>13451</v>
      </c>
      <c r="M17" s="281"/>
      <c r="N17" s="282"/>
      <c r="O17" s="281"/>
      <c r="P17" s="282"/>
      <c r="Q17" s="283"/>
      <c r="R17" s="281"/>
      <c r="S17" s="283"/>
      <c r="T17" s="281"/>
      <c r="U17" s="281"/>
      <c r="V17" s="281"/>
      <c r="W17" s="281"/>
      <c r="X17" s="281"/>
      <c r="Y17" s="281"/>
      <c r="Z17" s="281"/>
      <c r="AA17" s="281"/>
      <c r="AB17" s="281"/>
      <c r="AC17" s="281"/>
      <c r="AD17" s="282"/>
      <c r="AE17" s="281"/>
      <c r="AF17" s="284"/>
    </row>
    <row r="18" customFormat="false" ht="18" hidden="false" customHeight="true" outlineLevel="0" collapsed="false">
      <c r="A18" s="234"/>
      <c r="B18" s="224"/>
      <c r="C18" s="280"/>
      <c r="D18" s="280"/>
      <c r="E18" s="280"/>
      <c r="F18" s="280"/>
      <c r="G18" s="281"/>
      <c r="H18" s="281"/>
      <c r="I18" s="281"/>
      <c r="J18" s="281"/>
      <c r="K18" s="281"/>
      <c r="L18" s="281"/>
      <c r="M18" s="281"/>
      <c r="N18" s="282"/>
      <c r="O18" s="281"/>
      <c r="P18" s="282"/>
      <c r="Q18" s="283"/>
      <c r="R18" s="281"/>
      <c r="S18" s="283"/>
      <c r="T18" s="281"/>
      <c r="U18" s="281"/>
      <c r="V18" s="281"/>
      <c r="W18" s="281"/>
      <c r="X18" s="281"/>
      <c r="Y18" s="281"/>
      <c r="Z18" s="281"/>
      <c r="AA18" s="281"/>
      <c r="AB18" s="281"/>
      <c r="AC18" s="281"/>
      <c r="AD18" s="282"/>
      <c r="AE18" s="281"/>
      <c r="AF18" s="284"/>
    </row>
    <row r="19" customFormat="false" ht="18" hidden="false" customHeight="true" outlineLevel="0" collapsed="false">
      <c r="A19" s="234"/>
      <c r="B19" s="224"/>
      <c r="C19" s="280"/>
      <c r="D19" s="280"/>
      <c r="E19" s="280"/>
      <c r="F19" s="280"/>
      <c r="G19" s="281"/>
      <c r="H19" s="281"/>
      <c r="I19" s="281"/>
      <c r="J19" s="281"/>
      <c r="K19" s="281"/>
      <c r="L19" s="281"/>
      <c r="M19" s="281"/>
      <c r="N19" s="282"/>
      <c r="O19" s="281"/>
      <c r="P19" s="282"/>
      <c r="Q19" s="283"/>
      <c r="R19" s="281"/>
      <c r="S19" s="283"/>
      <c r="T19" s="281"/>
      <c r="U19" s="281"/>
      <c r="V19" s="281"/>
      <c r="W19" s="281"/>
      <c r="X19" s="281"/>
      <c r="Y19" s="281"/>
      <c r="Z19" s="281"/>
      <c r="AA19" s="281"/>
      <c r="AB19" s="281"/>
      <c r="AC19" s="281"/>
      <c r="AD19" s="282"/>
      <c r="AE19" s="281"/>
      <c r="AF19" s="284"/>
    </row>
    <row r="20" customFormat="false" ht="18" hidden="false" customHeight="true" outlineLevel="0" collapsed="false">
      <c r="A20" s="290" t="s">
        <v>13</v>
      </c>
      <c r="B20" s="290"/>
      <c r="C20" s="285" t="n">
        <f aca="false">C14+C17</f>
        <v>6606</v>
      </c>
      <c r="D20" s="285" t="n">
        <f aca="false">D14+D17</f>
        <v>61552285</v>
      </c>
      <c r="E20" s="285" t="n">
        <f aca="false">E14+E17</f>
        <v>482</v>
      </c>
      <c r="F20" s="285" t="n">
        <f aca="false">F14+F17</f>
        <v>1840596</v>
      </c>
      <c r="G20" s="286" t="n">
        <f aca="false">G14+G17</f>
        <v>2</v>
      </c>
      <c r="H20" s="286" t="n">
        <f aca="false">H14+H17</f>
        <v>16252</v>
      </c>
      <c r="I20" s="286" t="n">
        <f aca="false">I14+I17</f>
        <v>0</v>
      </c>
      <c r="J20" s="286" t="n">
        <f aca="false">J14+J17</f>
        <v>0</v>
      </c>
      <c r="K20" s="286" t="n">
        <f aca="false">K14+K17</f>
        <v>67</v>
      </c>
      <c r="L20" s="286" t="n">
        <f aca="false">L14+L17</f>
        <v>230698</v>
      </c>
      <c r="M20" s="286" t="n">
        <f aca="false">M14+M17</f>
        <v>0</v>
      </c>
      <c r="N20" s="287" t="n">
        <f aca="false">N14+N17</f>
        <v>0</v>
      </c>
      <c r="O20" s="286" t="n">
        <f aca="false">O14+O17</f>
        <v>1</v>
      </c>
      <c r="P20" s="287" t="n">
        <f aca="false">P14+P17</f>
        <v>675</v>
      </c>
      <c r="Q20" s="288" t="n">
        <f aca="false">Q14+Q17</f>
        <v>0</v>
      </c>
      <c r="R20" s="286" t="n">
        <f aca="false">R14+R17</f>
        <v>0</v>
      </c>
      <c r="S20" s="288" t="n">
        <f aca="false">S14+S17</f>
        <v>0</v>
      </c>
      <c r="T20" s="286" t="n">
        <f aca="false">T14+T17</f>
        <v>0</v>
      </c>
      <c r="U20" s="286" t="n">
        <f aca="false">U14+U17</f>
        <v>0</v>
      </c>
      <c r="V20" s="286" t="n">
        <f aca="false">V14+V17</f>
        <v>0</v>
      </c>
      <c r="W20" s="286" t="n">
        <f aca="false">W14+W17</f>
        <v>0</v>
      </c>
      <c r="X20" s="286" t="n">
        <f aca="false">X14+X17</f>
        <v>0</v>
      </c>
      <c r="Y20" s="286" t="n">
        <f aca="false">Y14+Y17</f>
        <v>0</v>
      </c>
      <c r="Z20" s="286" t="n">
        <f aca="false">Z14+Z17</f>
        <v>0</v>
      </c>
      <c r="AA20" s="286" t="n">
        <f aca="false">AA14+AA17</f>
        <v>4</v>
      </c>
      <c r="AB20" s="286" t="n">
        <f aca="false">AB14+AB17</f>
        <v>32219</v>
      </c>
      <c r="AC20" s="286" t="n">
        <f aca="false">AC14+AC17</f>
        <v>0</v>
      </c>
      <c r="AD20" s="287" t="n">
        <f aca="false">AD14+AD17</f>
        <v>0</v>
      </c>
      <c r="AE20" s="286" t="n">
        <f aca="false">AE14+AE17</f>
        <v>0</v>
      </c>
      <c r="AF20" s="289" t="n">
        <f aca="false">AF14+AF17</f>
        <v>0</v>
      </c>
    </row>
    <row r="21" customFormat="false" ht="18" hidden="false" customHeight="true" outlineLevel="0" collapsed="false">
      <c r="A21" s="291"/>
      <c r="B21" s="292"/>
      <c r="C21" s="293"/>
      <c r="D21" s="293"/>
      <c r="E21" s="293"/>
      <c r="F21" s="293"/>
      <c r="G21" s="294"/>
      <c r="H21" s="294"/>
      <c r="I21" s="294"/>
      <c r="J21" s="294"/>
      <c r="K21" s="294"/>
      <c r="L21" s="294"/>
      <c r="M21" s="294"/>
      <c r="N21" s="295"/>
      <c r="O21" s="294"/>
      <c r="P21" s="295"/>
      <c r="Q21" s="296"/>
      <c r="R21" s="294"/>
      <c r="S21" s="296"/>
      <c r="T21" s="294"/>
      <c r="U21" s="294"/>
      <c r="V21" s="294"/>
      <c r="W21" s="294"/>
      <c r="X21" s="294"/>
      <c r="Y21" s="294"/>
      <c r="Z21" s="294"/>
      <c r="AA21" s="294"/>
      <c r="AB21" s="294"/>
      <c r="AC21" s="294"/>
      <c r="AD21" s="295"/>
      <c r="AE21" s="294"/>
      <c r="AF21" s="297"/>
    </row>
    <row r="22" customFormat="false" ht="12" hidden="false" customHeight="false" outlineLevel="0" collapsed="false">
      <c r="O22" s="123"/>
      <c r="P22" s="123"/>
    </row>
    <row r="23" customFormat="false" ht="12" hidden="false" customHeight="false" outlineLevel="0" collapsed="false">
      <c r="O23" s="123"/>
      <c r="P23" s="123"/>
    </row>
    <row r="24" customFormat="false" ht="12" hidden="false" customHeight="false" outlineLevel="0" collapsed="false">
      <c r="O24" s="123"/>
      <c r="P24" s="123"/>
    </row>
    <row r="25" customFormat="false" ht="12" hidden="false" customHeight="false" outlineLevel="0" collapsed="false">
      <c r="O25" s="123"/>
      <c r="P25" s="123"/>
    </row>
    <row r="26" customFormat="false" ht="12.75" hidden="false" customHeight="false" outlineLevel="0" collapsed="false">
      <c r="O26" s="123"/>
      <c r="P26" s="123"/>
    </row>
    <row r="27" customFormat="false" ht="18" hidden="false" customHeight="true" outlineLevel="0" collapsed="false">
      <c r="A27" s="215" t="s">
        <v>198</v>
      </c>
      <c r="B27" s="215"/>
      <c r="C27" s="255" t="s">
        <v>200</v>
      </c>
      <c r="D27" s="255"/>
      <c r="E27" s="255" t="s">
        <v>200</v>
      </c>
      <c r="F27" s="255"/>
      <c r="G27" s="255" t="s">
        <v>200</v>
      </c>
      <c r="H27" s="255"/>
      <c r="I27" s="255" t="s">
        <v>200</v>
      </c>
      <c r="J27" s="255"/>
      <c r="K27" s="255" t="s">
        <v>200</v>
      </c>
      <c r="L27" s="255"/>
      <c r="M27" s="255" t="s">
        <v>200</v>
      </c>
      <c r="N27" s="255"/>
      <c r="O27" s="256" t="s">
        <v>200</v>
      </c>
      <c r="P27" s="256"/>
      <c r="Q27" s="257" t="s">
        <v>200</v>
      </c>
      <c r="R27" s="257"/>
      <c r="S27" s="255" t="s">
        <v>200</v>
      </c>
      <c r="T27" s="255"/>
      <c r="U27" s="255" t="s">
        <v>200</v>
      </c>
      <c r="V27" s="255"/>
      <c r="W27" s="255" t="s">
        <v>200</v>
      </c>
      <c r="X27" s="255"/>
      <c r="Y27" s="255" t="s">
        <v>200</v>
      </c>
      <c r="Z27" s="255"/>
      <c r="AA27" s="255" t="s">
        <v>200</v>
      </c>
      <c r="AB27" s="255"/>
      <c r="AC27" s="255" t="s">
        <v>200</v>
      </c>
      <c r="AD27" s="255"/>
      <c r="AE27" s="258" t="s">
        <v>200</v>
      </c>
      <c r="AF27" s="258"/>
    </row>
    <row r="28" customFormat="false" ht="18" hidden="false" customHeight="true" outlineLevel="0" collapsed="false">
      <c r="A28" s="215"/>
      <c r="B28" s="215"/>
      <c r="C28" s="259" t="s">
        <v>219</v>
      </c>
      <c r="D28" s="259"/>
      <c r="E28" s="259" t="s">
        <v>220</v>
      </c>
      <c r="F28" s="259"/>
      <c r="G28" s="259" t="s">
        <v>221</v>
      </c>
      <c r="H28" s="259"/>
      <c r="I28" s="260" t="s">
        <v>222</v>
      </c>
      <c r="J28" s="260"/>
      <c r="K28" s="259" t="s">
        <v>203</v>
      </c>
      <c r="L28" s="259"/>
      <c r="M28" s="298" t="s">
        <v>204</v>
      </c>
      <c r="N28" s="298"/>
      <c r="O28" s="260" t="s">
        <v>205</v>
      </c>
      <c r="P28" s="260"/>
      <c r="Q28" s="298" t="s">
        <v>206</v>
      </c>
      <c r="R28" s="298"/>
      <c r="S28" s="263" t="s">
        <v>207</v>
      </c>
      <c r="T28" s="263"/>
      <c r="U28" s="263" t="s">
        <v>208</v>
      </c>
      <c r="V28" s="263"/>
      <c r="W28" s="263" t="s">
        <v>223</v>
      </c>
      <c r="X28" s="263"/>
      <c r="Y28" s="261" t="s">
        <v>211</v>
      </c>
      <c r="Z28" s="261"/>
      <c r="AA28" s="263" t="s">
        <v>212</v>
      </c>
      <c r="AB28" s="263"/>
      <c r="AC28" s="261" t="s">
        <v>224</v>
      </c>
      <c r="AD28" s="261"/>
      <c r="AE28" s="299" t="s">
        <v>225</v>
      </c>
      <c r="AF28" s="299"/>
    </row>
    <row r="29" customFormat="false" ht="18" hidden="false" customHeight="true" outlineLevel="0" collapsed="false">
      <c r="A29" s="215"/>
      <c r="B29" s="215"/>
      <c r="C29" s="266" t="s">
        <v>216</v>
      </c>
      <c r="D29" s="266"/>
      <c r="E29" s="266" t="s">
        <v>216</v>
      </c>
      <c r="F29" s="266"/>
      <c r="G29" s="266" t="s">
        <v>215</v>
      </c>
      <c r="H29" s="266"/>
      <c r="I29" s="266" t="s">
        <v>215</v>
      </c>
      <c r="J29" s="266"/>
      <c r="K29" s="266" t="s">
        <v>215</v>
      </c>
      <c r="L29" s="266"/>
      <c r="M29" s="266" t="s">
        <v>215</v>
      </c>
      <c r="N29" s="266"/>
      <c r="O29" s="267" t="s">
        <v>215</v>
      </c>
      <c r="P29" s="267"/>
      <c r="Q29" s="268" t="s">
        <v>215</v>
      </c>
      <c r="R29" s="268"/>
      <c r="S29" s="268" t="s">
        <v>215</v>
      </c>
      <c r="T29" s="268"/>
      <c r="U29" s="268" t="s">
        <v>215</v>
      </c>
      <c r="V29" s="268"/>
      <c r="W29" s="268" t="s">
        <v>215</v>
      </c>
      <c r="X29" s="268"/>
      <c r="Y29" s="268" t="s">
        <v>215</v>
      </c>
      <c r="Z29" s="268"/>
      <c r="AA29" s="268" t="s">
        <v>215</v>
      </c>
      <c r="AB29" s="268"/>
      <c r="AC29" s="268" t="s">
        <v>215</v>
      </c>
      <c r="AD29" s="268"/>
      <c r="AE29" s="270" t="s">
        <v>215</v>
      </c>
      <c r="AF29" s="270"/>
    </row>
    <row r="30" customFormat="false" ht="18" hidden="false" customHeight="true" outlineLevel="0" collapsed="false">
      <c r="A30" s="215"/>
      <c r="B30" s="215"/>
      <c r="C30" s="230" t="s">
        <v>37</v>
      </c>
      <c r="D30" s="231" t="s">
        <v>45</v>
      </c>
      <c r="E30" s="230" t="s">
        <v>37</v>
      </c>
      <c r="F30" s="230" t="s">
        <v>45</v>
      </c>
      <c r="G30" s="232" t="s">
        <v>37</v>
      </c>
      <c r="H30" s="230" t="s">
        <v>45</v>
      </c>
      <c r="I30" s="232" t="s">
        <v>37</v>
      </c>
      <c r="J30" s="230" t="s">
        <v>45</v>
      </c>
      <c r="K30" s="230" t="s">
        <v>37</v>
      </c>
      <c r="L30" s="230" t="s">
        <v>45</v>
      </c>
      <c r="M30" s="230" t="s">
        <v>37</v>
      </c>
      <c r="N30" s="231" t="s">
        <v>45</v>
      </c>
      <c r="O30" s="230" t="s">
        <v>37</v>
      </c>
      <c r="P30" s="231" t="s">
        <v>45</v>
      </c>
      <c r="Q30" s="232" t="s">
        <v>37</v>
      </c>
      <c r="R30" s="230" t="s">
        <v>45</v>
      </c>
      <c r="S30" s="230" t="s">
        <v>37</v>
      </c>
      <c r="T30" s="230" t="s">
        <v>45</v>
      </c>
      <c r="U30" s="230" t="s">
        <v>37</v>
      </c>
      <c r="V30" s="230" t="s">
        <v>45</v>
      </c>
      <c r="W30" s="232" t="s">
        <v>37</v>
      </c>
      <c r="X30" s="230" t="s">
        <v>45</v>
      </c>
      <c r="Y30" s="230" t="s">
        <v>37</v>
      </c>
      <c r="Z30" s="230" t="s">
        <v>45</v>
      </c>
      <c r="AA30" s="230" t="s">
        <v>37</v>
      </c>
      <c r="AB30" s="230" t="s">
        <v>45</v>
      </c>
      <c r="AC30" s="230" t="s">
        <v>37</v>
      </c>
      <c r="AD30" s="231" t="s">
        <v>45</v>
      </c>
      <c r="AE30" s="230" t="s">
        <v>37</v>
      </c>
      <c r="AF30" s="233" t="s">
        <v>45</v>
      </c>
    </row>
    <row r="31" customFormat="false" ht="18" hidden="false" customHeight="true" outlineLevel="0" collapsed="false">
      <c r="A31" s="234"/>
      <c r="B31" s="224"/>
      <c r="C31" s="273"/>
      <c r="D31" s="275" t="s">
        <v>103</v>
      </c>
      <c r="E31" s="273"/>
      <c r="F31" s="274" t="s">
        <v>103</v>
      </c>
      <c r="G31" s="276"/>
      <c r="H31" s="274" t="s">
        <v>103</v>
      </c>
      <c r="I31" s="276"/>
      <c r="J31" s="274" t="s">
        <v>103</v>
      </c>
      <c r="K31" s="273"/>
      <c r="L31" s="274" t="s">
        <v>103</v>
      </c>
      <c r="M31" s="273"/>
      <c r="N31" s="275" t="s">
        <v>103</v>
      </c>
      <c r="O31" s="273"/>
      <c r="P31" s="275" t="s">
        <v>103</v>
      </c>
      <c r="Q31" s="276"/>
      <c r="R31" s="274" t="s">
        <v>103</v>
      </c>
      <c r="S31" s="273"/>
      <c r="T31" s="274" t="s">
        <v>103</v>
      </c>
      <c r="U31" s="273"/>
      <c r="V31" s="274" t="s">
        <v>103</v>
      </c>
      <c r="W31" s="276"/>
      <c r="X31" s="274" t="s">
        <v>103</v>
      </c>
      <c r="Y31" s="273"/>
      <c r="Z31" s="274" t="s">
        <v>103</v>
      </c>
      <c r="AA31" s="273"/>
      <c r="AB31" s="274" t="s">
        <v>103</v>
      </c>
      <c r="AC31" s="273"/>
      <c r="AD31" s="275" t="s">
        <v>103</v>
      </c>
      <c r="AE31" s="273"/>
      <c r="AF31" s="277" t="s">
        <v>103</v>
      </c>
    </row>
    <row r="32" customFormat="false" ht="18" hidden="false" customHeight="true" outlineLevel="0" collapsed="false">
      <c r="A32" s="278" t="s">
        <v>217</v>
      </c>
      <c r="B32" s="279" t="s">
        <v>104</v>
      </c>
      <c r="C32" s="281"/>
      <c r="D32" s="282"/>
      <c r="E32" s="281"/>
      <c r="F32" s="281"/>
      <c r="G32" s="283"/>
      <c r="H32" s="281"/>
      <c r="I32" s="283"/>
      <c r="J32" s="281"/>
      <c r="K32" s="281"/>
      <c r="L32" s="281"/>
      <c r="M32" s="281"/>
      <c r="N32" s="282"/>
      <c r="O32" s="281"/>
      <c r="P32" s="282"/>
      <c r="Q32" s="283"/>
      <c r="R32" s="281"/>
      <c r="S32" s="281"/>
      <c r="T32" s="281"/>
      <c r="U32" s="281"/>
      <c r="V32" s="281"/>
      <c r="W32" s="283"/>
      <c r="X32" s="281"/>
      <c r="Y32" s="281"/>
      <c r="Z32" s="281"/>
      <c r="AA32" s="281"/>
      <c r="AB32" s="281"/>
      <c r="AC32" s="281"/>
      <c r="AD32" s="282"/>
      <c r="AE32" s="281"/>
      <c r="AF32" s="284"/>
    </row>
    <row r="33" customFormat="false" ht="18" hidden="false" customHeight="true" outlineLevel="0" collapsed="false">
      <c r="A33" s="278"/>
      <c r="B33" s="224"/>
      <c r="C33" s="281"/>
      <c r="D33" s="282"/>
      <c r="E33" s="281"/>
      <c r="F33" s="281"/>
      <c r="G33" s="283"/>
      <c r="H33" s="281"/>
      <c r="I33" s="283"/>
      <c r="J33" s="281"/>
      <c r="K33" s="281"/>
      <c r="L33" s="281"/>
      <c r="M33" s="281"/>
      <c r="N33" s="282"/>
      <c r="O33" s="281"/>
      <c r="P33" s="282"/>
      <c r="Q33" s="283"/>
      <c r="R33" s="281"/>
      <c r="S33" s="281"/>
      <c r="T33" s="281"/>
      <c r="U33" s="281"/>
      <c r="V33" s="281"/>
      <c r="W33" s="283"/>
      <c r="X33" s="281"/>
      <c r="Y33" s="281"/>
      <c r="Z33" s="281"/>
      <c r="AA33" s="281"/>
      <c r="AB33" s="281"/>
      <c r="AC33" s="281"/>
      <c r="AD33" s="282"/>
      <c r="AE33" s="281"/>
      <c r="AF33" s="284"/>
    </row>
    <row r="34" customFormat="false" ht="18" hidden="false" customHeight="true" outlineLevel="0" collapsed="false">
      <c r="A34" s="278"/>
      <c r="B34" s="224"/>
      <c r="C34" s="281"/>
      <c r="D34" s="282"/>
      <c r="E34" s="281"/>
      <c r="F34" s="281"/>
      <c r="G34" s="283"/>
      <c r="H34" s="281"/>
      <c r="I34" s="283"/>
      <c r="J34" s="281"/>
      <c r="K34" s="281"/>
      <c r="L34" s="281"/>
      <c r="M34" s="281"/>
      <c r="N34" s="282"/>
      <c r="O34" s="281"/>
      <c r="P34" s="282"/>
      <c r="Q34" s="283"/>
      <c r="R34" s="281"/>
      <c r="S34" s="281"/>
      <c r="T34" s="281"/>
      <c r="U34" s="281"/>
      <c r="V34" s="281"/>
      <c r="W34" s="283"/>
      <c r="X34" s="281"/>
      <c r="Y34" s="281"/>
      <c r="Z34" s="281"/>
      <c r="AA34" s="281"/>
      <c r="AB34" s="281"/>
      <c r="AC34" s="281"/>
      <c r="AD34" s="282"/>
      <c r="AE34" s="281"/>
      <c r="AF34" s="284"/>
    </row>
    <row r="35" customFormat="false" ht="18" hidden="false" customHeight="true" outlineLevel="0" collapsed="false">
      <c r="A35" s="278"/>
      <c r="B35" s="279" t="s">
        <v>105</v>
      </c>
      <c r="C35" s="281"/>
      <c r="D35" s="282"/>
      <c r="E35" s="281"/>
      <c r="F35" s="281"/>
      <c r="G35" s="283"/>
      <c r="H35" s="281"/>
      <c r="I35" s="283"/>
      <c r="J35" s="281"/>
      <c r="K35" s="281"/>
      <c r="L35" s="281"/>
      <c r="M35" s="281"/>
      <c r="N35" s="282"/>
      <c r="O35" s="281"/>
      <c r="P35" s="282"/>
      <c r="Q35" s="283"/>
      <c r="R35" s="281"/>
      <c r="S35" s="281" t="n">
        <v>1</v>
      </c>
      <c r="T35" s="281" t="n">
        <v>77881</v>
      </c>
      <c r="U35" s="281"/>
      <c r="V35" s="281"/>
      <c r="W35" s="283"/>
      <c r="X35" s="281"/>
      <c r="Y35" s="281"/>
      <c r="Z35" s="281"/>
      <c r="AA35" s="281"/>
      <c r="AB35" s="281"/>
      <c r="AC35" s="281"/>
      <c r="AD35" s="282"/>
      <c r="AE35" s="281"/>
      <c r="AF35" s="284"/>
    </row>
    <row r="36" customFormat="false" ht="18" hidden="false" customHeight="true" outlineLevel="0" collapsed="false">
      <c r="A36" s="278"/>
      <c r="B36" s="224"/>
      <c r="C36" s="281"/>
      <c r="D36" s="282"/>
      <c r="E36" s="281"/>
      <c r="F36" s="281"/>
      <c r="G36" s="283"/>
      <c r="H36" s="281"/>
      <c r="I36" s="283"/>
      <c r="J36" s="281"/>
      <c r="K36" s="281"/>
      <c r="L36" s="281"/>
      <c r="M36" s="281"/>
      <c r="N36" s="282"/>
      <c r="O36" s="281"/>
      <c r="P36" s="282"/>
      <c r="Q36" s="283"/>
      <c r="R36" s="281"/>
      <c r="S36" s="281"/>
      <c r="T36" s="281"/>
      <c r="U36" s="281"/>
      <c r="V36" s="281"/>
      <c r="W36" s="283"/>
      <c r="X36" s="281"/>
      <c r="Y36" s="281"/>
      <c r="Z36" s="281"/>
      <c r="AA36" s="281"/>
      <c r="AB36" s="281"/>
      <c r="AC36" s="281"/>
      <c r="AD36" s="282"/>
      <c r="AE36" s="281"/>
      <c r="AF36" s="284"/>
    </row>
    <row r="37" customFormat="false" ht="18" hidden="false" customHeight="true" outlineLevel="0" collapsed="false">
      <c r="A37" s="278"/>
      <c r="B37" s="224"/>
      <c r="C37" s="281"/>
      <c r="D37" s="282"/>
      <c r="E37" s="281"/>
      <c r="F37" s="281"/>
      <c r="G37" s="283"/>
      <c r="H37" s="281"/>
      <c r="I37" s="283"/>
      <c r="J37" s="281"/>
      <c r="K37" s="281"/>
      <c r="L37" s="281"/>
      <c r="M37" s="281"/>
      <c r="N37" s="282"/>
      <c r="O37" s="281"/>
      <c r="P37" s="282"/>
      <c r="Q37" s="283"/>
      <c r="R37" s="281"/>
      <c r="S37" s="281"/>
      <c r="T37" s="281"/>
      <c r="U37" s="281"/>
      <c r="V37" s="281"/>
      <c r="W37" s="283"/>
      <c r="X37" s="281"/>
      <c r="Y37" s="281"/>
      <c r="Z37" s="281"/>
      <c r="AA37" s="281"/>
      <c r="AB37" s="281"/>
      <c r="AC37" s="281"/>
      <c r="AD37" s="282"/>
      <c r="AE37" s="281"/>
      <c r="AF37" s="284"/>
    </row>
    <row r="38" customFormat="false" ht="18" hidden="false" customHeight="true" outlineLevel="0" collapsed="false">
      <c r="A38" s="278"/>
      <c r="B38" s="279" t="s">
        <v>75</v>
      </c>
      <c r="C38" s="286" t="n">
        <f aca="false">C32+C35</f>
        <v>0</v>
      </c>
      <c r="D38" s="287" t="n">
        <f aca="false">D32+D35</f>
        <v>0</v>
      </c>
      <c r="E38" s="286" t="n">
        <f aca="false">E32+E35</f>
        <v>0</v>
      </c>
      <c r="F38" s="286" t="n">
        <f aca="false">F32+F35</f>
        <v>0</v>
      </c>
      <c r="G38" s="288" t="n">
        <f aca="false">G32+G35</f>
        <v>0</v>
      </c>
      <c r="H38" s="286" t="n">
        <f aca="false">H32+H35</f>
        <v>0</v>
      </c>
      <c r="I38" s="288" t="n">
        <f aca="false">I32+I35</f>
        <v>0</v>
      </c>
      <c r="J38" s="286" t="n">
        <f aca="false">J32+J35</f>
        <v>0</v>
      </c>
      <c r="K38" s="286" t="n">
        <f aca="false">K32+K35</f>
        <v>0</v>
      </c>
      <c r="L38" s="286" t="n">
        <f aca="false">L32+L35</f>
        <v>0</v>
      </c>
      <c r="M38" s="286" t="n">
        <f aca="false">M32+M35</f>
        <v>0</v>
      </c>
      <c r="N38" s="287" t="n">
        <f aca="false">N32+N35</f>
        <v>0</v>
      </c>
      <c r="O38" s="286" t="n">
        <f aca="false">O32+O35</f>
        <v>0</v>
      </c>
      <c r="P38" s="287" t="n">
        <f aca="false">P32+P35</f>
        <v>0</v>
      </c>
      <c r="Q38" s="288" t="n">
        <f aca="false">Q32+Q35</f>
        <v>0</v>
      </c>
      <c r="R38" s="286" t="n">
        <f aca="false">R32+R35</f>
        <v>0</v>
      </c>
      <c r="S38" s="286" t="n">
        <f aca="false">S32+S35</f>
        <v>1</v>
      </c>
      <c r="T38" s="286" t="n">
        <f aca="false">T32+T35</f>
        <v>77881</v>
      </c>
      <c r="U38" s="286" t="n">
        <f aca="false">U32+U35</f>
        <v>0</v>
      </c>
      <c r="V38" s="286" t="n">
        <f aca="false">V32+V35</f>
        <v>0</v>
      </c>
      <c r="W38" s="288" t="n">
        <f aca="false">W32+W35</f>
        <v>0</v>
      </c>
      <c r="X38" s="286" t="n">
        <f aca="false">X32+X35</f>
        <v>0</v>
      </c>
      <c r="Y38" s="286" t="n">
        <f aca="false">Y32+Y35</f>
        <v>0</v>
      </c>
      <c r="Z38" s="286" t="n">
        <f aca="false">Z32+Z35</f>
        <v>0</v>
      </c>
      <c r="AA38" s="286" t="n">
        <f aca="false">AA32+AA35</f>
        <v>0</v>
      </c>
      <c r="AB38" s="286" t="n">
        <f aca="false">AB32+AB35</f>
        <v>0</v>
      </c>
      <c r="AC38" s="286" t="n">
        <f aca="false">AC32+AC35</f>
        <v>0</v>
      </c>
      <c r="AD38" s="287" t="n">
        <f aca="false">AD32+AD35</f>
        <v>0</v>
      </c>
      <c r="AE38" s="286" t="n">
        <f aca="false">AE32+AE35</f>
        <v>0</v>
      </c>
      <c r="AF38" s="289" t="n">
        <f aca="false">AF32+AF35</f>
        <v>0</v>
      </c>
    </row>
    <row r="39" customFormat="false" ht="18" hidden="false" customHeight="true" outlineLevel="0" collapsed="false">
      <c r="A39" s="234"/>
      <c r="B39" s="224"/>
      <c r="C39" s="281"/>
      <c r="D39" s="282"/>
      <c r="E39" s="281"/>
      <c r="F39" s="281"/>
      <c r="G39" s="283"/>
      <c r="H39" s="281"/>
      <c r="I39" s="283"/>
      <c r="J39" s="281"/>
      <c r="K39" s="281"/>
      <c r="L39" s="281"/>
      <c r="M39" s="281"/>
      <c r="N39" s="282"/>
      <c r="O39" s="281"/>
      <c r="P39" s="282"/>
      <c r="Q39" s="283"/>
      <c r="R39" s="281"/>
      <c r="S39" s="281"/>
      <c r="T39" s="281"/>
      <c r="U39" s="281"/>
      <c r="V39" s="281"/>
      <c r="W39" s="283"/>
      <c r="X39" s="281"/>
      <c r="Y39" s="281"/>
      <c r="Z39" s="281"/>
      <c r="AA39" s="281"/>
      <c r="AB39" s="281"/>
      <c r="AC39" s="281"/>
      <c r="AD39" s="282"/>
      <c r="AE39" s="281"/>
      <c r="AF39" s="284"/>
    </row>
    <row r="40" customFormat="false" ht="18" hidden="false" customHeight="true" outlineLevel="0" collapsed="false">
      <c r="A40" s="234"/>
      <c r="B40" s="224"/>
      <c r="C40" s="281"/>
      <c r="D40" s="282"/>
      <c r="E40" s="281"/>
      <c r="F40" s="281"/>
      <c r="G40" s="283"/>
      <c r="H40" s="281"/>
      <c r="I40" s="283"/>
      <c r="J40" s="281"/>
      <c r="K40" s="281"/>
      <c r="L40" s="281"/>
      <c r="M40" s="281"/>
      <c r="N40" s="282"/>
      <c r="O40" s="281"/>
      <c r="P40" s="282"/>
      <c r="Q40" s="283"/>
      <c r="R40" s="281"/>
      <c r="S40" s="281"/>
      <c r="T40" s="281"/>
      <c r="U40" s="281"/>
      <c r="V40" s="281"/>
      <c r="W40" s="283"/>
      <c r="X40" s="281"/>
      <c r="Y40" s="281"/>
      <c r="Z40" s="281"/>
      <c r="AA40" s="281"/>
      <c r="AB40" s="281"/>
      <c r="AC40" s="281"/>
      <c r="AD40" s="282"/>
      <c r="AE40" s="281"/>
      <c r="AF40" s="284"/>
    </row>
    <row r="41" customFormat="false" ht="18" hidden="false" customHeight="true" outlineLevel="0" collapsed="false">
      <c r="A41" s="246" t="s">
        <v>218</v>
      </c>
      <c r="B41" s="246"/>
      <c r="C41" s="281"/>
      <c r="D41" s="282"/>
      <c r="E41" s="281" t="n">
        <v>365</v>
      </c>
      <c r="F41" s="281" t="n">
        <v>68915</v>
      </c>
      <c r="G41" s="283" t="n">
        <v>125</v>
      </c>
      <c r="H41" s="281" t="n">
        <v>22655</v>
      </c>
      <c r="I41" s="283"/>
      <c r="J41" s="281"/>
      <c r="K41" s="281"/>
      <c r="L41" s="281"/>
      <c r="M41" s="281"/>
      <c r="N41" s="282"/>
      <c r="O41" s="281"/>
      <c r="P41" s="282"/>
      <c r="Q41" s="283"/>
      <c r="R41" s="281"/>
      <c r="S41" s="281" t="n">
        <v>1</v>
      </c>
      <c r="T41" s="281" t="n">
        <v>99732</v>
      </c>
      <c r="U41" s="281"/>
      <c r="V41" s="281"/>
      <c r="W41" s="283"/>
      <c r="X41" s="281"/>
      <c r="Y41" s="281"/>
      <c r="Z41" s="281"/>
      <c r="AA41" s="281"/>
      <c r="AB41" s="281"/>
      <c r="AC41" s="281"/>
      <c r="AD41" s="282"/>
      <c r="AE41" s="281"/>
      <c r="AF41" s="284"/>
    </row>
    <row r="42" customFormat="false" ht="18" hidden="false" customHeight="true" outlineLevel="0" collapsed="false">
      <c r="A42" s="234"/>
      <c r="B42" s="224"/>
      <c r="C42" s="281"/>
      <c r="D42" s="282"/>
      <c r="E42" s="281"/>
      <c r="F42" s="281"/>
      <c r="G42" s="283"/>
      <c r="H42" s="281"/>
      <c r="I42" s="283"/>
      <c r="J42" s="281"/>
      <c r="K42" s="281"/>
      <c r="L42" s="281"/>
      <c r="M42" s="281"/>
      <c r="N42" s="282"/>
      <c r="O42" s="281"/>
      <c r="P42" s="282"/>
      <c r="Q42" s="283"/>
      <c r="R42" s="281"/>
      <c r="S42" s="281"/>
      <c r="T42" s="281"/>
      <c r="U42" s="281"/>
      <c r="V42" s="281"/>
      <c r="W42" s="283"/>
      <c r="X42" s="281"/>
      <c r="Y42" s="281"/>
      <c r="Z42" s="281"/>
      <c r="AA42" s="281"/>
      <c r="AB42" s="281"/>
      <c r="AC42" s="281"/>
      <c r="AD42" s="282"/>
      <c r="AE42" s="281"/>
      <c r="AF42" s="284"/>
    </row>
    <row r="43" customFormat="false" ht="18" hidden="false" customHeight="true" outlineLevel="0" collapsed="false">
      <c r="A43" s="234"/>
      <c r="B43" s="224"/>
      <c r="C43" s="281"/>
      <c r="D43" s="282"/>
      <c r="E43" s="281"/>
      <c r="F43" s="281"/>
      <c r="G43" s="283"/>
      <c r="H43" s="281"/>
      <c r="I43" s="283"/>
      <c r="J43" s="281"/>
      <c r="K43" s="281"/>
      <c r="L43" s="281"/>
      <c r="M43" s="281"/>
      <c r="N43" s="282"/>
      <c r="O43" s="281"/>
      <c r="P43" s="282"/>
      <c r="Q43" s="283"/>
      <c r="R43" s="281"/>
      <c r="S43" s="281"/>
      <c r="T43" s="281"/>
      <c r="U43" s="281"/>
      <c r="V43" s="281"/>
      <c r="W43" s="283"/>
      <c r="X43" s="281"/>
      <c r="Y43" s="281"/>
      <c r="Z43" s="281"/>
      <c r="AA43" s="281"/>
      <c r="AB43" s="281"/>
      <c r="AC43" s="281"/>
      <c r="AD43" s="282"/>
      <c r="AE43" s="281"/>
      <c r="AF43" s="284"/>
    </row>
    <row r="44" customFormat="false" ht="18" hidden="false" customHeight="true" outlineLevel="0" collapsed="false">
      <c r="A44" s="290" t="s">
        <v>13</v>
      </c>
      <c r="B44" s="290"/>
      <c r="C44" s="286" t="n">
        <f aca="false">C38+C41</f>
        <v>0</v>
      </c>
      <c r="D44" s="287" t="n">
        <f aca="false">D38+D41</f>
        <v>0</v>
      </c>
      <c r="E44" s="286" t="n">
        <f aca="false">E38+E41</f>
        <v>365</v>
      </c>
      <c r="F44" s="286" t="n">
        <f aca="false">F38+F41</f>
        <v>68915</v>
      </c>
      <c r="G44" s="288" t="n">
        <f aca="false">G38+G41</f>
        <v>125</v>
      </c>
      <c r="H44" s="286" t="n">
        <f aca="false">H38+H41</f>
        <v>22655</v>
      </c>
      <c r="I44" s="288" t="n">
        <f aca="false">I38+I41</f>
        <v>0</v>
      </c>
      <c r="J44" s="286" t="n">
        <f aca="false">J38+J41</f>
        <v>0</v>
      </c>
      <c r="K44" s="286" t="n">
        <f aca="false">K38+K41</f>
        <v>0</v>
      </c>
      <c r="L44" s="286" t="n">
        <f aca="false">L38+L41</f>
        <v>0</v>
      </c>
      <c r="M44" s="286" t="n">
        <f aca="false">M38+M41</f>
        <v>0</v>
      </c>
      <c r="N44" s="287" t="n">
        <f aca="false">N38+N41</f>
        <v>0</v>
      </c>
      <c r="O44" s="286" t="n">
        <f aca="false">O38+O41</f>
        <v>0</v>
      </c>
      <c r="P44" s="287" t="n">
        <f aca="false">P38+P41</f>
        <v>0</v>
      </c>
      <c r="Q44" s="288" t="n">
        <f aca="false">Q38+Q41</f>
        <v>0</v>
      </c>
      <c r="R44" s="286" t="n">
        <f aca="false">R38+R41</f>
        <v>0</v>
      </c>
      <c r="S44" s="286" t="n">
        <f aca="false">S38+S41</f>
        <v>2</v>
      </c>
      <c r="T44" s="286" t="n">
        <f aca="false">T38+T41</f>
        <v>177613</v>
      </c>
      <c r="U44" s="286" t="n">
        <f aca="false">U38+U41</f>
        <v>0</v>
      </c>
      <c r="V44" s="286" t="n">
        <f aca="false">V38+V41</f>
        <v>0</v>
      </c>
      <c r="W44" s="288" t="n">
        <f aca="false">W38+W41</f>
        <v>0</v>
      </c>
      <c r="X44" s="286" t="n">
        <f aca="false">X38+X41</f>
        <v>0</v>
      </c>
      <c r="Y44" s="286" t="n">
        <f aca="false">Y38+Y41</f>
        <v>0</v>
      </c>
      <c r="Z44" s="286" t="n">
        <f aca="false">Z38+Z41</f>
        <v>0</v>
      </c>
      <c r="AA44" s="286" t="n">
        <f aca="false">AA38+AA41</f>
        <v>0</v>
      </c>
      <c r="AB44" s="286" t="n">
        <f aca="false">AB38+AB41</f>
        <v>0</v>
      </c>
      <c r="AC44" s="286" t="n">
        <f aca="false">AC38+AC41</f>
        <v>0</v>
      </c>
      <c r="AD44" s="287" t="n">
        <f aca="false">AD38+AD41</f>
        <v>0</v>
      </c>
      <c r="AE44" s="286" t="n">
        <f aca="false">AE38+AE41</f>
        <v>0</v>
      </c>
      <c r="AF44" s="289" t="n">
        <f aca="false">AF38+AF41</f>
        <v>0</v>
      </c>
    </row>
    <row r="45" customFormat="false" ht="18" hidden="false" customHeight="true" outlineLevel="0" collapsed="false">
      <c r="A45" s="291"/>
      <c r="B45" s="292"/>
      <c r="C45" s="294"/>
      <c r="D45" s="295"/>
      <c r="E45" s="294"/>
      <c r="F45" s="294"/>
      <c r="G45" s="296"/>
      <c r="H45" s="294"/>
      <c r="I45" s="296"/>
      <c r="J45" s="294"/>
      <c r="K45" s="294"/>
      <c r="L45" s="294"/>
      <c r="M45" s="294"/>
      <c r="N45" s="295"/>
      <c r="O45" s="294"/>
      <c r="P45" s="295"/>
      <c r="Q45" s="296"/>
      <c r="R45" s="294"/>
      <c r="S45" s="294"/>
      <c r="T45" s="294"/>
      <c r="U45" s="294"/>
      <c r="V45" s="294"/>
      <c r="W45" s="296"/>
      <c r="X45" s="294"/>
      <c r="Y45" s="294"/>
      <c r="Z45" s="294"/>
      <c r="AA45" s="294"/>
      <c r="AB45" s="294"/>
      <c r="AC45" s="294"/>
      <c r="AD45" s="295"/>
      <c r="AE45" s="294"/>
      <c r="AF45" s="297"/>
    </row>
    <row r="51" customFormat="false" ht="12" hidden="false" customHeight="false" outlineLevel="0" collapsed="false">
      <c r="A51" s="123"/>
      <c r="B51" s="123"/>
    </row>
    <row r="52" customFormat="false" ht="12" hidden="false" customHeight="false" outlineLevel="0" collapsed="false">
      <c r="A52" s="123"/>
      <c r="B52" s="123"/>
    </row>
  </sheetData>
  <mergeCells count="98">
    <mergeCell ref="A3:B6"/>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8:A14"/>
    <mergeCell ref="A17:B17"/>
    <mergeCell ref="A20:B20"/>
    <mergeCell ref="A27:B30"/>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32:A38"/>
    <mergeCell ref="A41:B41"/>
    <mergeCell ref="A44:B44"/>
  </mergeCells>
  <printOptions headings="false" gridLines="false" gridLinesSet="true" horizontalCentered="false" verticalCentered="false"/>
  <pageMargins left="0.7875" right="0.829861111111111" top="0.7875" bottom="0.7875" header="0.511811023622047" footer="0.511805555555556"/>
  <pageSetup paperSize="9" scale="90"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45"/>
  <sheetViews>
    <sheetView showFormulas="false" showGridLines="true" showRowColHeaders="true" showZeros="false" rightToLeft="false" tabSelected="false" showOutlineSymbols="true" defaultGridColor="true" view="pageBreakPreview" topLeftCell="A1" colorId="64" zoomScale="65" zoomScaleNormal="100" zoomScalePageLayoutView="65" workbookViewId="0">
      <selection pane="topLeft" activeCell="J16" activeCellId="0" sqref="J16"/>
    </sheetView>
  </sheetViews>
  <sheetFormatPr defaultColWidth="8.9921875" defaultRowHeight="12" zeroHeight="false" outlineLevelRow="0" outlineLevelCol="0"/>
  <cols>
    <col collapsed="false" customWidth="true" hidden="false" outlineLevel="0" max="1" min="1" style="103" width="2.62"/>
    <col collapsed="false" customWidth="true" hidden="false" outlineLevel="0" max="2" min="2" style="103" width="7.62"/>
    <col collapsed="false" customWidth="true" hidden="false" outlineLevel="0" max="3" min="3" style="103" width="4.49"/>
    <col collapsed="false" customWidth="true" hidden="false" outlineLevel="0" max="4" min="4" style="103" width="7.49"/>
    <col collapsed="false" customWidth="true" hidden="false" outlineLevel="0" max="5" min="5" style="103" width="4.49"/>
    <col collapsed="false" customWidth="true" hidden="false" outlineLevel="0" max="6" min="6" style="103" width="7.49"/>
    <col collapsed="false" customWidth="true" hidden="false" outlineLevel="0" max="7" min="7" style="103" width="4.49"/>
    <col collapsed="false" customWidth="true" hidden="false" outlineLevel="0" max="8" min="8" style="103" width="7.49"/>
    <col collapsed="false" customWidth="true" hidden="false" outlineLevel="0" max="9" min="9" style="103" width="4.49"/>
    <col collapsed="false" customWidth="true" hidden="false" outlineLevel="0" max="10" min="10" style="103" width="7.49"/>
    <col collapsed="false" customWidth="true" hidden="false" outlineLevel="0" max="11" min="11" style="103" width="4.49"/>
    <col collapsed="false" customWidth="true" hidden="false" outlineLevel="0" max="12" min="12" style="103" width="7.49"/>
    <col collapsed="false" customWidth="true" hidden="false" outlineLevel="0" max="13" min="13" style="103" width="4.49"/>
    <col collapsed="false" customWidth="true" hidden="false" outlineLevel="0" max="14" min="14" style="103" width="7.49"/>
    <col collapsed="false" customWidth="true" hidden="false" outlineLevel="0" max="15" min="15" style="103" width="4.49"/>
    <col collapsed="false" customWidth="true" hidden="false" outlineLevel="0" max="16" min="16" style="103" width="7.87"/>
    <col collapsed="false" customWidth="true" hidden="false" outlineLevel="0" max="17" min="17" style="103" width="4.49"/>
    <col collapsed="false" customWidth="true" hidden="false" outlineLevel="0" max="18" min="18" style="103" width="7.49"/>
    <col collapsed="false" customWidth="true" hidden="false" outlineLevel="0" max="19" min="19" style="103" width="4.49"/>
    <col collapsed="false" customWidth="true" hidden="false" outlineLevel="0" max="20" min="20" style="103" width="7.49"/>
    <col collapsed="false" customWidth="true" hidden="false" outlineLevel="0" max="21" min="21" style="103" width="4.49"/>
    <col collapsed="false" customWidth="true" hidden="false" outlineLevel="0" max="22" min="22" style="103" width="7.49"/>
    <col collapsed="false" customWidth="true" hidden="false" outlineLevel="0" max="23" min="23" style="103" width="4.49"/>
    <col collapsed="false" customWidth="true" hidden="false" outlineLevel="0" max="24" min="24" style="103" width="7.49"/>
    <col collapsed="false" customWidth="true" hidden="false" outlineLevel="0" max="25" min="25" style="103" width="4.49"/>
    <col collapsed="false" customWidth="true" hidden="false" outlineLevel="0" max="26" min="26" style="103" width="7.49"/>
    <col collapsed="false" customWidth="true" hidden="false" outlineLevel="0" max="27" min="27" style="103" width="4.49"/>
    <col collapsed="false" customWidth="true" hidden="false" outlineLevel="0" max="28" min="28" style="103" width="7.49"/>
    <col collapsed="false" customWidth="true" hidden="false" outlineLevel="0" max="29" min="29" style="103" width="4.49"/>
    <col collapsed="false" customWidth="true" hidden="false" outlineLevel="0" max="30" min="30" style="103" width="7.49"/>
    <col collapsed="false" customWidth="false" hidden="false" outlineLevel="0" max="257" min="31" style="103" width="8.99"/>
  </cols>
  <sheetData>
    <row r="2" customFormat="false" ht="12.75" hidden="false" customHeight="false" outlineLevel="0" collapsed="false"/>
    <row r="3" customFormat="false" ht="18" hidden="false" customHeight="true" outlineLevel="0" collapsed="false">
      <c r="A3" s="215" t="s">
        <v>198</v>
      </c>
      <c r="B3" s="215"/>
      <c r="C3" s="255" t="s">
        <v>200</v>
      </c>
      <c r="D3" s="255"/>
      <c r="E3" s="255" t="s">
        <v>200</v>
      </c>
      <c r="F3" s="255"/>
      <c r="G3" s="255" t="s">
        <v>200</v>
      </c>
      <c r="H3" s="255"/>
      <c r="I3" s="255" t="s">
        <v>200</v>
      </c>
      <c r="J3" s="255"/>
      <c r="K3" s="255" t="s">
        <v>200</v>
      </c>
      <c r="L3" s="255"/>
      <c r="M3" s="257" t="s">
        <v>200</v>
      </c>
      <c r="N3" s="257"/>
      <c r="O3" s="256" t="s">
        <v>200</v>
      </c>
      <c r="P3" s="256"/>
      <c r="Q3" s="257" t="s">
        <v>200</v>
      </c>
      <c r="R3" s="257"/>
      <c r="S3" s="255" t="s">
        <v>200</v>
      </c>
      <c r="T3" s="255"/>
      <c r="U3" s="255" t="s">
        <v>200</v>
      </c>
      <c r="V3" s="255"/>
      <c r="W3" s="255" t="s">
        <v>200</v>
      </c>
      <c r="X3" s="255"/>
      <c r="Y3" s="255" t="s">
        <v>200</v>
      </c>
      <c r="Z3" s="255"/>
      <c r="AA3" s="256" t="s">
        <v>200</v>
      </c>
      <c r="AB3" s="256"/>
      <c r="AC3" s="258" t="s">
        <v>200</v>
      </c>
      <c r="AD3" s="258"/>
    </row>
    <row r="4" customFormat="false" ht="18" hidden="false" customHeight="true" outlineLevel="0" collapsed="false">
      <c r="A4" s="215"/>
      <c r="B4" s="215"/>
      <c r="C4" s="263" t="s">
        <v>226</v>
      </c>
      <c r="D4" s="263"/>
      <c r="E4" s="263" t="s">
        <v>227</v>
      </c>
      <c r="F4" s="263"/>
      <c r="G4" s="262" t="s">
        <v>228</v>
      </c>
      <c r="H4" s="262"/>
      <c r="I4" s="263" t="s">
        <v>229</v>
      </c>
      <c r="J4" s="263"/>
      <c r="K4" s="263" t="s">
        <v>230</v>
      </c>
      <c r="L4" s="263"/>
      <c r="M4" s="262" t="s">
        <v>231</v>
      </c>
      <c r="N4" s="262"/>
      <c r="O4" s="261" t="s">
        <v>232</v>
      </c>
      <c r="P4" s="261"/>
      <c r="Q4" s="262" t="s">
        <v>233</v>
      </c>
      <c r="R4" s="262"/>
      <c r="S4" s="263" t="s">
        <v>234</v>
      </c>
      <c r="T4" s="263"/>
      <c r="U4" s="263" t="s">
        <v>235</v>
      </c>
      <c r="V4" s="263"/>
      <c r="W4" s="263" t="s">
        <v>236</v>
      </c>
      <c r="X4" s="263"/>
      <c r="Y4" s="262" t="s">
        <v>237</v>
      </c>
      <c r="Z4" s="262"/>
      <c r="AA4" s="261" t="s">
        <v>238</v>
      </c>
      <c r="AB4" s="261"/>
      <c r="AC4" s="299" t="s">
        <v>239</v>
      </c>
      <c r="AD4" s="299"/>
    </row>
    <row r="5" customFormat="false" ht="18" hidden="false" customHeight="true" outlineLevel="0" collapsed="false">
      <c r="A5" s="215"/>
      <c r="B5" s="215"/>
      <c r="C5" s="266" t="s">
        <v>215</v>
      </c>
      <c r="D5" s="266"/>
      <c r="E5" s="266" t="s">
        <v>215</v>
      </c>
      <c r="F5" s="266"/>
      <c r="G5" s="266" t="s">
        <v>215</v>
      </c>
      <c r="H5" s="266"/>
      <c r="I5" s="266" t="s">
        <v>215</v>
      </c>
      <c r="J5" s="266"/>
      <c r="K5" s="266" t="s">
        <v>215</v>
      </c>
      <c r="L5" s="266"/>
      <c r="M5" s="268" t="s">
        <v>216</v>
      </c>
      <c r="N5" s="268"/>
      <c r="O5" s="267" t="s">
        <v>216</v>
      </c>
      <c r="P5" s="267"/>
      <c r="Q5" s="268" t="s">
        <v>215</v>
      </c>
      <c r="R5" s="268"/>
      <c r="S5" s="266" t="s">
        <v>215</v>
      </c>
      <c r="T5" s="266"/>
      <c r="U5" s="266" t="s">
        <v>215</v>
      </c>
      <c r="V5" s="266"/>
      <c r="W5" s="266" t="s">
        <v>215</v>
      </c>
      <c r="X5" s="266"/>
      <c r="Y5" s="268" t="s">
        <v>215</v>
      </c>
      <c r="Z5" s="268"/>
      <c r="AA5" s="267" t="s">
        <v>215</v>
      </c>
      <c r="AB5" s="267"/>
      <c r="AC5" s="270" t="s">
        <v>215</v>
      </c>
      <c r="AD5" s="270"/>
    </row>
    <row r="6" customFormat="false" ht="18" hidden="false" customHeight="true" outlineLevel="0" collapsed="false">
      <c r="A6" s="215"/>
      <c r="B6" s="215"/>
      <c r="C6" s="230" t="s">
        <v>37</v>
      </c>
      <c r="D6" s="230" t="s">
        <v>45</v>
      </c>
      <c r="E6" s="230" t="s">
        <v>37</v>
      </c>
      <c r="F6" s="230" t="s">
        <v>45</v>
      </c>
      <c r="G6" s="232" t="s">
        <v>37</v>
      </c>
      <c r="H6" s="230" t="s">
        <v>45</v>
      </c>
      <c r="I6" s="230" t="s">
        <v>37</v>
      </c>
      <c r="J6" s="230" t="s">
        <v>45</v>
      </c>
      <c r="K6" s="230" t="s">
        <v>37</v>
      </c>
      <c r="L6" s="231" t="s">
        <v>45</v>
      </c>
      <c r="M6" s="230" t="s">
        <v>37</v>
      </c>
      <c r="N6" s="230" t="s">
        <v>45</v>
      </c>
      <c r="O6" s="230" t="s">
        <v>37</v>
      </c>
      <c r="P6" s="231" t="s">
        <v>45</v>
      </c>
      <c r="Q6" s="232" t="s">
        <v>37</v>
      </c>
      <c r="R6" s="230" t="s">
        <v>45</v>
      </c>
      <c r="S6" s="232" t="s">
        <v>37</v>
      </c>
      <c r="T6" s="230" t="s">
        <v>45</v>
      </c>
      <c r="U6" s="230" t="s">
        <v>37</v>
      </c>
      <c r="V6" s="230" t="s">
        <v>45</v>
      </c>
      <c r="W6" s="230" t="s">
        <v>37</v>
      </c>
      <c r="X6" s="230" t="s">
        <v>45</v>
      </c>
      <c r="Y6" s="230" t="s">
        <v>37</v>
      </c>
      <c r="Z6" s="230" t="s">
        <v>45</v>
      </c>
      <c r="AA6" s="230" t="s">
        <v>37</v>
      </c>
      <c r="AB6" s="231" t="s">
        <v>45</v>
      </c>
      <c r="AC6" s="230" t="s">
        <v>37</v>
      </c>
      <c r="AD6" s="233" t="s">
        <v>45</v>
      </c>
    </row>
    <row r="7" customFormat="false" ht="18" hidden="false" customHeight="true" outlineLevel="0" collapsed="false">
      <c r="A7" s="234"/>
      <c r="B7" s="224"/>
      <c r="C7" s="273"/>
      <c r="D7" s="274" t="s">
        <v>103</v>
      </c>
      <c r="E7" s="273"/>
      <c r="F7" s="274" t="s">
        <v>103</v>
      </c>
      <c r="G7" s="276"/>
      <c r="H7" s="274" t="s">
        <v>103</v>
      </c>
      <c r="I7" s="273"/>
      <c r="J7" s="274" t="s">
        <v>103</v>
      </c>
      <c r="K7" s="273"/>
      <c r="L7" s="275" t="s">
        <v>103</v>
      </c>
      <c r="M7" s="273"/>
      <c r="N7" s="274" t="s">
        <v>103</v>
      </c>
      <c r="O7" s="273"/>
      <c r="P7" s="275" t="s">
        <v>103</v>
      </c>
      <c r="Q7" s="276"/>
      <c r="R7" s="274" t="s">
        <v>103</v>
      </c>
      <c r="S7" s="276"/>
      <c r="T7" s="274" t="s">
        <v>103</v>
      </c>
      <c r="U7" s="273"/>
      <c r="V7" s="274" t="s">
        <v>103</v>
      </c>
      <c r="W7" s="273"/>
      <c r="X7" s="274" t="s">
        <v>103</v>
      </c>
      <c r="Y7" s="273"/>
      <c r="Z7" s="274" t="s">
        <v>103</v>
      </c>
      <c r="AA7" s="273"/>
      <c r="AB7" s="275" t="s">
        <v>103</v>
      </c>
      <c r="AC7" s="273"/>
      <c r="AD7" s="277" t="s">
        <v>103</v>
      </c>
    </row>
    <row r="8" customFormat="false" ht="18" hidden="false" customHeight="true" outlineLevel="0" collapsed="false">
      <c r="A8" s="278" t="s">
        <v>217</v>
      </c>
      <c r="B8" s="279" t="s">
        <v>104</v>
      </c>
      <c r="C8" s="281"/>
      <c r="D8" s="281"/>
      <c r="E8" s="281"/>
      <c r="F8" s="281"/>
      <c r="G8" s="283"/>
      <c r="H8" s="281"/>
      <c r="I8" s="281"/>
      <c r="J8" s="281"/>
      <c r="K8" s="281"/>
      <c r="L8" s="282"/>
      <c r="M8" s="281"/>
      <c r="N8" s="281"/>
      <c r="O8" s="281"/>
      <c r="P8" s="282"/>
      <c r="Q8" s="283" t="n">
        <v>1</v>
      </c>
      <c r="R8" s="281" t="n">
        <v>32733</v>
      </c>
      <c r="S8" s="283"/>
      <c r="T8" s="281"/>
      <c r="U8" s="281"/>
      <c r="V8" s="281"/>
      <c r="W8" s="281"/>
      <c r="X8" s="281"/>
      <c r="Y8" s="281"/>
      <c r="Z8" s="281"/>
      <c r="AA8" s="281"/>
      <c r="AB8" s="282"/>
      <c r="AC8" s="281"/>
      <c r="AD8" s="284"/>
    </row>
    <row r="9" customFormat="false" ht="18" hidden="false" customHeight="true" outlineLevel="0" collapsed="false">
      <c r="A9" s="278"/>
      <c r="B9" s="224"/>
      <c r="C9" s="281"/>
      <c r="D9" s="281"/>
      <c r="E9" s="281"/>
      <c r="F9" s="281"/>
      <c r="G9" s="283"/>
      <c r="H9" s="281"/>
      <c r="I9" s="281"/>
      <c r="J9" s="281"/>
      <c r="K9" s="281"/>
      <c r="L9" s="282"/>
      <c r="M9" s="281"/>
      <c r="N9" s="281"/>
      <c r="O9" s="281"/>
      <c r="P9" s="282"/>
      <c r="Q9" s="283"/>
      <c r="R9" s="281"/>
      <c r="S9" s="283"/>
      <c r="T9" s="281"/>
      <c r="U9" s="281"/>
      <c r="V9" s="281"/>
      <c r="W9" s="281"/>
      <c r="X9" s="281"/>
      <c r="Y9" s="281"/>
      <c r="Z9" s="281"/>
      <c r="AA9" s="281"/>
      <c r="AB9" s="282"/>
      <c r="AC9" s="281"/>
      <c r="AD9" s="284"/>
    </row>
    <row r="10" customFormat="false" ht="18" hidden="false" customHeight="true" outlineLevel="0" collapsed="false">
      <c r="A10" s="278"/>
      <c r="B10" s="224"/>
      <c r="C10" s="281"/>
      <c r="D10" s="281"/>
      <c r="E10" s="281"/>
      <c r="F10" s="281"/>
      <c r="G10" s="283"/>
      <c r="H10" s="281"/>
      <c r="I10" s="281"/>
      <c r="J10" s="281"/>
      <c r="K10" s="281"/>
      <c r="L10" s="282"/>
      <c r="M10" s="281"/>
      <c r="N10" s="281"/>
      <c r="O10" s="281"/>
      <c r="P10" s="282"/>
      <c r="Q10" s="283"/>
      <c r="R10" s="281"/>
      <c r="S10" s="283"/>
      <c r="T10" s="281"/>
      <c r="U10" s="281"/>
      <c r="V10" s="281"/>
      <c r="W10" s="281"/>
      <c r="X10" s="281"/>
      <c r="Y10" s="281"/>
      <c r="Z10" s="281"/>
      <c r="AA10" s="281"/>
      <c r="AB10" s="282"/>
      <c r="AC10" s="281"/>
      <c r="AD10" s="284"/>
    </row>
    <row r="11" customFormat="false" ht="18" hidden="false" customHeight="true" outlineLevel="0" collapsed="false">
      <c r="A11" s="278"/>
      <c r="B11" s="279" t="s">
        <v>105</v>
      </c>
      <c r="C11" s="281" t="n">
        <v>0</v>
      </c>
      <c r="D11" s="281" t="n">
        <v>0</v>
      </c>
      <c r="E11" s="281"/>
      <c r="F11" s="281"/>
      <c r="G11" s="283"/>
      <c r="H11" s="281"/>
      <c r="I11" s="281"/>
      <c r="J11" s="281"/>
      <c r="K11" s="281"/>
      <c r="L11" s="282"/>
      <c r="M11" s="281"/>
      <c r="N11" s="281"/>
      <c r="O11" s="281"/>
      <c r="P11" s="282"/>
      <c r="Q11" s="283"/>
      <c r="R11" s="281"/>
      <c r="S11" s="283"/>
      <c r="T11" s="281"/>
      <c r="U11" s="281"/>
      <c r="V11" s="281"/>
      <c r="W11" s="281"/>
      <c r="X11" s="281"/>
      <c r="Y11" s="281"/>
      <c r="Z11" s="281"/>
      <c r="AA11" s="281"/>
      <c r="AB11" s="282"/>
      <c r="AC11" s="281"/>
      <c r="AD11" s="284"/>
    </row>
    <row r="12" customFormat="false" ht="18" hidden="false" customHeight="true" outlineLevel="0" collapsed="false">
      <c r="A12" s="278"/>
      <c r="B12" s="224"/>
      <c r="C12" s="281"/>
      <c r="D12" s="281"/>
      <c r="E12" s="281"/>
      <c r="F12" s="281"/>
      <c r="G12" s="283"/>
      <c r="H12" s="281"/>
      <c r="I12" s="281"/>
      <c r="J12" s="281"/>
      <c r="K12" s="281"/>
      <c r="L12" s="282"/>
      <c r="M12" s="281"/>
      <c r="N12" s="281"/>
      <c r="O12" s="281"/>
      <c r="P12" s="282"/>
      <c r="Q12" s="283"/>
      <c r="R12" s="281"/>
      <c r="S12" s="283"/>
      <c r="T12" s="281"/>
      <c r="U12" s="281"/>
      <c r="V12" s="281"/>
      <c r="W12" s="281"/>
      <c r="X12" s="281"/>
      <c r="Y12" s="281"/>
      <c r="Z12" s="281"/>
      <c r="AA12" s="281"/>
      <c r="AB12" s="282"/>
      <c r="AC12" s="281"/>
      <c r="AD12" s="284"/>
    </row>
    <row r="13" customFormat="false" ht="18" hidden="false" customHeight="true" outlineLevel="0" collapsed="false">
      <c r="A13" s="278"/>
      <c r="B13" s="224"/>
      <c r="C13" s="281"/>
      <c r="D13" s="281"/>
      <c r="E13" s="281"/>
      <c r="F13" s="281"/>
      <c r="G13" s="283"/>
      <c r="H13" s="281"/>
      <c r="I13" s="281"/>
      <c r="J13" s="281"/>
      <c r="K13" s="281"/>
      <c r="L13" s="282"/>
      <c r="M13" s="281"/>
      <c r="N13" s="281"/>
      <c r="O13" s="281"/>
      <c r="P13" s="282"/>
      <c r="Q13" s="283"/>
      <c r="R13" s="281"/>
      <c r="S13" s="283"/>
      <c r="T13" s="281"/>
      <c r="U13" s="281"/>
      <c r="V13" s="281"/>
      <c r="W13" s="281"/>
      <c r="X13" s="281"/>
      <c r="Y13" s="281"/>
      <c r="Z13" s="281"/>
      <c r="AA13" s="281"/>
      <c r="AB13" s="282"/>
      <c r="AC13" s="281"/>
      <c r="AD13" s="284"/>
    </row>
    <row r="14" customFormat="false" ht="18" hidden="false" customHeight="true" outlineLevel="0" collapsed="false">
      <c r="A14" s="278"/>
      <c r="B14" s="279" t="s">
        <v>75</v>
      </c>
      <c r="C14" s="286" t="n">
        <f aca="false">C8+C11</f>
        <v>0</v>
      </c>
      <c r="D14" s="286" t="n">
        <f aca="false">D8+D11</f>
        <v>0</v>
      </c>
      <c r="E14" s="286" t="n">
        <f aca="false">E8+E11</f>
        <v>0</v>
      </c>
      <c r="F14" s="286" t="n">
        <f aca="false">F8+F11</f>
        <v>0</v>
      </c>
      <c r="G14" s="288" t="n">
        <f aca="false">G8+G11</f>
        <v>0</v>
      </c>
      <c r="H14" s="286" t="n">
        <f aca="false">H8+H11</f>
        <v>0</v>
      </c>
      <c r="I14" s="286" t="n">
        <f aca="false">I8+I11</f>
        <v>0</v>
      </c>
      <c r="J14" s="286" t="n">
        <f aca="false">J8+J11</f>
        <v>0</v>
      </c>
      <c r="K14" s="286" t="n">
        <f aca="false">K8+K11</f>
        <v>0</v>
      </c>
      <c r="L14" s="287" t="n">
        <f aca="false">L8+L11</f>
        <v>0</v>
      </c>
      <c r="M14" s="286" t="n">
        <f aca="false">M8+M11</f>
        <v>0</v>
      </c>
      <c r="N14" s="286" t="n">
        <f aca="false">N8+N11</f>
        <v>0</v>
      </c>
      <c r="O14" s="286" t="n">
        <f aca="false">O8+O11</f>
        <v>0</v>
      </c>
      <c r="P14" s="287" t="n">
        <f aca="false">P8+P11</f>
        <v>0</v>
      </c>
      <c r="Q14" s="288" t="n">
        <f aca="false">Q8+Q11</f>
        <v>1</v>
      </c>
      <c r="R14" s="286" t="n">
        <f aca="false">R8+R11</f>
        <v>32733</v>
      </c>
      <c r="S14" s="288" t="n">
        <f aca="false">S8+S11</f>
        <v>0</v>
      </c>
      <c r="T14" s="286" t="n">
        <f aca="false">T8+T11</f>
        <v>0</v>
      </c>
      <c r="U14" s="286" t="n">
        <f aca="false">U8+U11</f>
        <v>0</v>
      </c>
      <c r="V14" s="286" t="n">
        <f aca="false">V8+V11</f>
        <v>0</v>
      </c>
      <c r="W14" s="286" t="n">
        <f aca="false">W8+W11</f>
        <v>0</v>
      </c>
      <c r="X14" s="286" t="n">
        <f aca="false">X8+X11</f>
        <v>0</v>
      </c>
      <c r="Y14" s="286" t="n">
        <f aca="false">Y8+Y11</f>
        <v>0</v>
      </c>
      <c r="Z14" s="286" t="n">
        <f aca="false">Z8+Z11</f>
        <v>0</v>
      </c>
      <c r="AA14" s="286" t="n">
        <f aca="false">AA8+AA11</f>
        <v>0</v>
      </c>
      <c r="AB14" s="287" t="n">
        <f aca="false">AB8+AB11</f>
        <v>0</v>
      </c>
      <c r="AC14" s="286" t="n">
        <f aca="false">AC8+AC11</f>
        <v>0</v>
      </c>
      <c r="AD14" s="289" t="n">
        <f aca="false">AD8+AD11</f>
        <v>0</v>
      </c>
    </row>
    <row r="15" customFormat="false" ht="18" hidden="false" customHeight="true" outlineLevel="0" collapsed="false">
      <c r="A15" s="234"/>
      <c r="B15" s="224"/>
      <c r="C15" s="281"/>
      <c r="D15" s="281"/>
      <c r="E15" s="281"/>
      <c r="F15" s="281"/>
      <c r="G15" s="283"/>
      <c r="H15" s="281"/>
      <c r="I15" s="281"/>
      <c r="J15" s="281"/>
      <c r="K15" s="281"/>
      <c r="L15" s="282"/>
      <c r="M15" s="281"/>
      <c r="N15" s="281"/>
      <c r="O15" s="281"/>
      <c r="P15" s="282"/>
      <c r="Q15" s="283"/>
      <c r="R15" s="281"/>
      <c r="S15" s="283"/>
      <c r="T15" s="281"/>
      <c r="U15" s="281"/>
      <c r="V15" s="281"/>
      <c r="W15" s="281"/>
      <c r="X15" s="281"/>
      <c r="Y15" s="281"/>
      <c r="Z15" s="281"/>
      <c r="AA15" s="281"/>
      <c r="AB15" s="282"/>
      <c r="AC15" s="281"/>
      <c r="AD15" s="284"/>
    </row>
    <row r="16" customFormat="false" ht="18" hidden="false" customHeight="true" outlineLevel="0" collapsed="false">
      <c r="A16" s="234"/>
      <c r="B16" s="224"/>
      <c r="C16" s="281"/>
      <c r="D16" s="281"/>
      <c r="E16" s="281"/>
      <c r="F16" s="281"/>
      <c r="G16" s="283"/>
      <c r="H16" s="281"/>
      <c r="I16" s="281"/>
      <c r="J16" s="281"/>
      <c r="K16" s="281"/>
      <c r="L16" s="282"/>
      <c r="M16" s="281"/>
      <c r="N16" s="281"/>
      <c r="O16" s="281"/>
      <c r="P16" s="282"/>
      <c r="Q16" s="283"/>
      <c r="R16" s="281"/>
      <c r="S16" s="283"/>
      <c r="T16" s="281"/>
      <c r="U16" s="281"/>
      <c r="V16" s="281"/>
      <c r="W16" s="281"/>
      <c r="X16" s="281"/>
      <c r="Y16" s="281"/>
      <c r="Z16" s="281"/>
      <c r="AA16" s="281"/>
      <c r="AB16" s="282"/>
      <c r="AC16" s="281"/>
      <c r="AD16" s="284"/>
    </row>
    <row r="17" customFormat="false" ht="18" hidden="false" customHeight="true" outlineLevel="0" collapsed="false">
      <c r="A17" s="246" t="s">
        <v>218</v>
      </c>
      <c r="B17" s="246"/>
      <c r="C17" s="281" t="n">
        <v>0</v>
      </c>
      <c r="D17" s="281" t="n">
        <v>0</v>
      </c>
      <c r="E17" s="281"/>
      <c r="F17" s="281"/>
      <c r="G17" s="283"/>
      <c r="H17" s="281"/>
      <c r="I17" s="281"/>
      <c r="J17" s="281"/>
      <c r="K17" s="281"/>
      <c r="L17" s="282"/>
      <c r="M17" s="281"/>
      <c r="N17" s="281"/>
      <c r="O17" s="281"/>
      <c r="P17" s="282"/>
      <c r="Q17" s="283" t="n">
        <v>1</v>
      </c>
      <c r="R17" s="281" t="n">
        <v>25683</v>
      </c>
      <c r="S17" s="283"/>
      <c r="T17" s="281"/>
      <c r="U17" s="281"/>
      <c r="V17" s="281"/>
      <c r="W17" s="281"/>
      <c r="X17" s="281"/>
      <c r="Y17" s="281"/>
      <c r="Z17" s="281"/>
      <c r="AA17" s="281"/>
      <c r="AB17" s="282"/>
      <c r="AC17" s="281"/>
      <c r="AD17" s="284"/>
    </row>
    <row r="18" customFormat="false" ht="18" hidden="false" customHeight="true" outlineLevel="0" collapsed="false">
      <c r="A18" s="234"/>
      <c r="B18" s="224"/>
      <c r="C18" s="281"/>
      <c r="D18" s="281"/>
      <c r="E18" s="281"/>
      <c r="F18" s="281"/>
      <c r="G18" s="283"/>
      <c r="H18" s="281"/>
      <c r="I18" s="281"/>
      <c r="J18" s="281"/>
      <c r="K18" s="281"/>
      <c r="L18" s="282"/>
      <c r="M18" s="281"/>
      <c r="N18" s="281"/>
      <c r="O18" s="281"/>
      <c r="P18" s="282"/>
      <c r="Q18" s="283"/>
      <c r="R18" s="281"/>
      <c r="S18" s="283"/>
      <c r="T18" s="281"/>
      <c r="U18" s="281"/>
      <c r="V18" s="281"/>
      <c r="W18" s="281"/>
      <c r="X18" s="281"/>
      <c r="Y18" s="281"/>
      <c r="Z18" s="281"/>
      <c r="AA18" s="281"/>
      <c r="AB18" s="282"/>
      <c r="AC18" s="281"/>
      <c r="AD18" s="284"/>
    </row>
    <row r="19" customFormat="false" ht="18" hidden="false" customHeight="true" outlineLevel="0" collapsed="false">
      <c r="A19" s="234"/>
      <c r="B19" s="224"/>
      <c r="C19" s="281"/>
      <c r="D19" s="281"/>
      <c r="E19" s="281"/>
      <c r="F19" s="281"/>
      <c r="G19" s="283"/>
      <c r="H19" s="281"/>
      <c r="I19" s="281"/>
      <c r="J19" s="281"/>
      <c r="K19" s="281"/>
      <c r="L19" s="282"/>
      <c r="M19" s="281"/>
      <c r="N19" s="281"/>
      <c r="O19" s="281"/>
      <c r="P19" s="282"/>
      <c r="Q19" s="283"/>
      <c r="R19" s="281"/>
      <c r="S19" s="283"/>
      <c r="T19" s="281"/>
      <c r="U19" s="281"/>
      <c r="V19" s="281"/>
      <c r="W19" s="281"/>
      <c r="X19" s="281"/>
      <c r="Y19" s="281"/>
      <c r="Z19" s="281"/>
      <c r="AA19" s="281"/>
      <c r="AB19" s="282"/>
      <c r="AC19" s="281"/>
      <c r="AD19" s="284"/>
    </row>
    <row r="20" customFormat="false" ht="18" hidden="false" customHeight="true" outlineLevel="0" collapsed="false">
      <c r="A20" s="290" t="s">
        <v>13</v>
      </c>
      <c r="B20" s="290"/>
      <c r="C20" s="286" t="n">
        <f aca="false">C14+C17</f>
        <v>0</v>
      </c>
      <c r="D20" s="286" t="n">
        <f aca="false">D14+D17</f>
        <v>0</v>
      </c>
      <c r="E20" s="286" t="n">
        <f aca="false">E14+E17</f>
        <v>0</v>
      </c>
      <c r="F20" s="286" t="n">
        <f aca="false">F14+F17</f>
        <v>0</v>
      </c>
      <c r="G20" s="288" t="n">
        <f aca="false">G14+G17</f>
        <v>0</v>
      </c>
      <c r="H20" s="286" t="n">
        <f aca="false">H14+H17</f>
        <v>0</v>
      </c>
      <c r="I20" s="286" t="n">
        <f aca="false">I14+I17</f>
        <v>0</v>
      </c>
      <c r="J20" s="286" t="n">
        <f aca="false">J14+J17</f>
        <v>0</v>
      </c>
      <c r="K20" s="286" t="n">
        <f aca="false">K14+K17</f>
        <v>0</v>
      </c>
      <c r="L20" s="287" t="n">
        <f aca="false">L14+L17</f>
        <v>0</v>
      </c>
      <c r="M20" s="286" t="n">
        <f aca="false">M14+M17</f>
        <v>0</v>
      </c>
      <c r="N20" s="286" t="n">
        <f aca="false">N14+N17</f>
        <v>0</v>
      </c>
      <c r="O20" s="286" t="n">
        <f aca="false">O14+O17</f>
        <v>0</v>
      </c>
      <c r="P20" s="287" t="n">
        <f aca="false">P14+P17</f>
        <v>0</v>
      </c>
      <c r="Q20" s="288" t="n">
        <f aca="false">Q14+Q17</f>
        <v>2</v>
      </c>
      <c r="R20" s="286" t="n">
        <f aca="false">R14+R17</f>
        <v>58416</v>
      </c>
      <c r="S20" s="288" t="n">
        <f aca="false">S14+S17</f>
        <v>0</v>
      </c>
      <c r="T20" s="286" t="n">
        <f aca="false">T14+T17</f>
        <v>0</v>
      </c>
      <c r="U20" s="286" t="n">
        <f aca="false">U14+U17</f>
        <v>0</v>
      </c>
      <c r="V20" s="286" t="n">
        <f aca="false">V14+V17</f>
        <v>0</v>
      </c>
      <c r="W20" s="286" t="n">
        <f aca="false">W14+W17</f>
        <v>0</v>
      </c>
      <c r="X20" s="286" t="n">
        <f aca="false">X14+X17</f>
        <v>0</v>
      </c>
      <c r="Y20" s="286" t="n">
        <f aca="false">Y14+Y17</f>
        <v>0</v>
      </c>
      <c r="Z20" s="286" t="n">
        <f aca="false">Z14+Z17</f>
        <v>0</v>
      </c>
      <c r="AA20" s="286" t="n">
        <f aca="false">AA14+AA17</f>
        <v>0</v>
      </c>
      <c r="AB20" s="287" t="n">
        <f aca="false">AB14+AB17</f>
        <v>0</v>
      </c>
      <c r="AC20" s="286" t="n">
        <f aca="false">AC14+AC17</f>
        <v>0</v>
      </c>
      <c r="AD20" s="289" t="n">
        <f aca="false">AD14+AD17</f>
        <v>0</v>
      </c>
    </row>
    <row r="21" customFormat="false" ht="18" hidden="false" customHeight="true" outlineLevel="0" collapsed="false">
      <c r="A21" s="291"/>
      <c r="B21" s="292"/>
      <c r="C21" s="294"/>
      <c r="D21" s="294"/>
      <c r="E21" s="294"/>
      <c r="F21" s="294"/>
      <c r="G21" s="296"/>
      <c r="H21" s="294"/>
      <c r="I21" s="294"/>
      <c r="J21" s="294"/>
      <c r="K21" s="294"/>
      <c r="L21" s="295"/>
      <c r="M21" s="294"/>
      <c r="N21" s="294"/>
      <c r="O21" s="294"/>
      <c r="P21" s="295"/>
      <c r="Q21" s="296"/>
      <c r="R21" s="294"/>
      <c r="S21" s="296"/>
      <c r="T21" s="294"/>
      <c r="U21" s="294"/>
      <c r="V21" s="294"/>
      <c r="W21" s="294"/>
      <c r="X21" s="294"/>
      <c r="Y21" s="294"/>
      <c r="Z21" s="294"/>
      <c r="AA21" s="294"/>
      <c r="AB21" s="295"/>
      <c r="AC21" s="294"/>
      <c r="AD21" s="297"/>
    </row>
    <row r="22" customFormat="false" ht="12" hidden="false" customHeight="false" outlineLevel="0" collapsed="false">
      <c r="M22" s="123"/>
      <c r="N22" s="123"/>
    </row>
    <row r="23" customFormat="false" ht="12" hidden="false" customHeight="false" outlineLevel="0" collapsed="false">
      <c r="M23" s="123"/>
      <c r="N23" s="123"/>
    </row>
    <row r="24" customFormat="false" ht="12" hidden="false" customHeight="false" outlineLevel="0" collapsed="false">
      <c r="M24" s="123"/>
      <c r="N24" s="123"/>
    </row>
    <row r="25" customFormat="false" ht="12" hidden="false" customHeight="false" outlineLevel="0" collapsed="false">
      <c r="M25" s="123"/>
      <c r="N25" s="123"/>
    </row>
    <row r="26" customFormat="false" ht="12.75" hidden="false" customHeight="false" outlineLevel="0" collapsed="false">
      <c r="M26" s="123"/>
      <c r="N26" s="123"/>
    </row>
    <row r="27" customFormat="false" ht="18" hidden="false" customHeight="true" outlineLevel="0" collapsed="false">
      <c r="A27" s="215" t="s">
        <v>198</v>
      </c>
      <c r="B27" s="215"/>
      <c r="C27" s="255" t="s">
        <v>200</v>
      </c>
      <c r="D27" s="255"/>
      <c r="E27" s="255" t="s">
        <v>200</v>
      </c>
      <c r="F27" s="255"/>
      <c r="G27" s="255" t="s">
        <v>200</v>
      </c>
      <c r="H27" s="255"/>
      <c r="I27" s="255" t="s">
        <v>200</v>
      </c>
      <c r="J27" s="255"/>
      <c r="K27" s="255" t="s">
        <v>200</v>
      </c>
      <c r="L27" s="255"/>
      <c r="M27" s="255" t="s">
        <v>200</v>
      </c>
      <c r="N27" s="255"/>
      <c r="O27" s="256" t="s">
        <v>200</v>
      </c>
      <c r="P27" s="256"/>
      <c r="Q27" s="257" t="s">
        <v>200</v>
      </c>
      <c r="R27" s="257"/>
      <c r="S27" s="257" t="s">
        <v>200</v>
      </c>
      <c r="T27" s="257"/>
      <c r="U27" s="257" t="s">
        <v>200</v>
      </c>
      <c r="V27" s="257"/>
      <c r="W27" s="255" t="s">
        <v>240</v>
      </c>
      <c r="X27" s="255"/>
      <c r="Y27" s="300" t="s">
        <v>241</v>
      </c>
      <c r="Z27" s="300"/>
      <c r="AA27" s="301" t="s">
        <v>242</v>
      </c>
      <c r="AB27" s="301"/>
      <c r="AC27" s="302"/>
      <c r="AD27" s="302"/>
    </row>
    <row r="28" customFormat="false" ht="18" hidden="false" customHeight="true" outlineLevel="0" collapsed="false">
      <c r="A28" s="215"/>
      <c r="B28" s="215"/>
      <c r="C28" s="263" t="s">
        <v>243</v>
      </c>
      <c r="D28" s="263"/>
      <c r="E28" s="263" t="s">
        <v>244</v>
      </c>
      <c r="F28" s="263"/>
      <c r="G28" s="263" t="s">
        <v>245</v>
      </c>
      <c r="H28" s="263"/>
      <c r="I28" s="263" t="s">
        <v>246</v>
      </c>
      <c r="J28" s="263"/>
      <c r="K28" s="263" t="s">
        <v>247</v>
      </c>
      <c r="L28" s="263"/>
      <c r="M28" s="263" t="s">
        <v>248</v>
      </c>
      <c r="N28" s="263"/>
      <c r="O28" s="261" t="s">
        <v>249</v>
      </c>
      <c r="P28" s="261"/>
      <c r="Q28" s="262" t="s">
        <v>250</v>
      </c>
      <c r="R28" s="262"/>
      <c r="S28" s="263" t="s">
        <v>251</v>
      </c>
      <c r="T28" s="263"/>
      <c r="U28" s="263" t="s">
        <v>252</v>
      </c>
      <c r="V28" s="263"/>
      <c r="W28" s="259" t="s">
        <v>253</v>
      </c>
      <c r="X28" s="259"/>
      <c r="Y28" s="300"/>
      <c r="Z28" s="300"/>
      <c r="AA28" s="301"/>
      <c r="AB28" s="301"/>
      <c r="AC28" s="303" t="s">
        <v>128</v>
      </c>
      <c r="AD28" s="303"/>
    </row>
    <row r="29" customFormat="false" ht="18" hidden="false" customHeight="true" outlineLevel="0" collapsed="false">
      <c r="A29" s="215"/>
      <c r="B29" s="215"/>
      <c r="C29" s="266" t="s">
        <v>215</v>
      </c>
      <c r="D29" s="266"/>
      <c r="E29" s="266" t="s">
        <v>215</v>
      </c>
      <c r="F29" s="266"/>
      <c r="G29" s="266" t="s">
        <v>215</v>
      </c>
      <c r="H29" s="266"/>
      <c r="I29" s="266" t="s">
        <v>215</v>
      </c>
      <c r="J29" s="266"/>
      <c r="K29" s="267" t="s">
        <v>215</v>
      </c>
      <c r="L29" s="267"/>
      <c r="M29" s="266" t="s">
        <v>215</v>
      </c>
      <c r="N29" s="266"/>
      <c r="O29" s="267" t="s">
        <v>215</v>
      </c>
      <c r="P29" s="267"/>
      <c r="Q29" s="268" t="s">
        <v>215</v>
      </c>
      <c r="R29" s="268"/>
      <c r="S29" s="268" t="s">
        <v>215</v>
      </c>
      <c r="T29" s="268"/>
      <c r="U29" s="268" t="s">
        <v>215</v>
      </c>
      <c r="V29" s="268"/>
      <c r="W29" s="266" t="s">
        <v>215</v>
      </c>
      <c r="X29" s="266"/>
      <c r="Y29" s="300"/>
      <c r="Z29" s="300"/>
      <c r="AA29" s="301"/>
      <c r="AB29" s="301"/>
      <c r="AC29" s="304"/>
      <c r="AD29" s="304"/>
    </row>
    <row r="30" customFormat="false" ht="18" hidden="false" customHeight="true" outlineLevel="0" collapsed="false">
      <c r="A30" s="215"/>
      <c r="B30" s="215"/>
      <c r="C30" s="230" t="s">
        <v>37</v>
      </c>
      <c r="D30" s="231" t="s">
        <v>45</v>
      </c>
      <c r="E30" s="230" t="s">
        <v>37</v>
      </c>
      <c r="F30" s="230" t="s">
        <v>45</v>
      </c>
      <c r="G30" s="232" t="s">
        <v>37</v>
      </c>
      <c r="H30" s="230" t="s">
        <v>45</v>
      </c>
      <c r="I30" s="230" t="s">
        <v>37</v>
      </c>
      <c r="J30" s="230" t="s">
        <v>45</v>
      </c>
      <c r="K30" s="230" t="s">
        <v>37</v>
      </c>
      <c r="L30" s="231" t="s">
        <v>45</v>
      </c>
      <c r="M30" s="230" t="s">
        <v>37</v>
      </c>
      <c r="N30" s="230" t="s">
        <v>45</v>
      </c>
      <c r="O30" s="230" t="s">
        <v>37</v>
      </c>
      <c r="P30" s="231" t="s">
        <v>45</v>
      </c>
      <c r="Q30" s="232" t="s">
        <v>37</v>
      </c>
      <c r="R30" s="230" t="s">
        <v>45</v>
      </c>
      <c r="S30" s="232" t="s">
        <v>37</v>
      </c>
      <c r="T30" s="230" t="s">
        <v>45</v>
      </c>
      <c r="U30" s="232" t="s">
        <v>37</v>
      </c>
      <c r="V30" s="230" t="s">
        <v>45</v>
      </c>
      <c r="W30" s="230" t="s">
        <v>37</v>
      </c>
      <c r="X30" s="230" t="s">
        <v>45</v>
      </c>
      <c r="Y30" s="230" t="s">
        <v>37</v>
      </c>
      <c r="Z30" s="230" t="s">
        <v>45</v>
      </c>
      <c r="AA30" s="230" t="s">
        <v>37</v>
      </c>
      <c r="AB30" s="230" t="s">
        <v>45</v>
      </c>
      <c r="AC30" s="230" t="s">
        <v>37</v>
      </c>
      <c r="AD30" s="233" t="s">
        <v>45</v>
      </c>
    </row>
    <row r="31" customFormat="false" ht="18" hidden="false" customHeight="true" outlineLevel="0" collapsed="false">
      <c r="A31" s="234"/>
      <c r="B31" s="224"/>
      <c r="C31" s="273"/>
      <c r="D31" s="275" t="s">
        <v>103</v>
      </c>
      <c r="E31" s="273"/>
      <c r="F31" s="274" t="s">
        <v>103</v>
      </c>
      <c r="G31" s="276"/>
      <c r="H31" s="274" t="s">
        <v>103</v>
      </c>
      <c r="I31" s="273"/>
      <c r="J31" s="274" t="s">
        <v>103</v>
      </c>
      <c r="K31" s="273"/>
      <c r="L31" s="275" t="s">
        <v>103</v>
      </c>
      <c r="M31" s="273"/>
      <c r="N31" s="274" t="s">
        <v>103</v>
      </c>
      <c r="O31" s="273"/>
      <c r="P31" s="275" t="s">
        <v>103</v>
      </c>
      <c r="Q31" s="276"/>
      <c r="R31" s="274" t="s">
        <v>103</v>
      </c>
      <c r="S31" s="276"/>
      <c r="T31" s="274" t="s">
        <v>103</v>
      </c>
      <c r="U31" s="276"/>
      <c r="V31" s="274" t="s">
        <v>103</v>
      </c>
      <c r="W31" s="273"/>
      <c r="X31" s="274" t="s">
        <v>103</v>
      </c>
      <c r="Y31" s="273"/>
      <c r="Z31" s="274" t="s">
        <v>103</v>
      </c>
      <c r="AA31" s="273"/>
      <c r="AB31" s="274" t="s">
        <v>103</v>
      </c>
      <c r="AC31" s="273"/>
      <c r="AD31" s="277" t="s">
        <v>103</v>
      </c>
    </row>
    <row r="32" customFormat="false" ht="18" hidden="false" customHeight="true" outlineLevel="0" collapsed="false">
      <c r="A32" s="278" t="s">
        <v>217</v>
      </c>
      <c r="B32" s="279" t="s">
        <v>104</v>
      </c>
      <c r="C32" s="281"/>
      <c r="D32" s="282"/>
      <c r="E32" s="281"/>
      <c r="F32" s="281"/>
      <c r="G32" s="283"/>
      <c r="H32" s="281"/>
      <c r="I32" s="281"/>
      <c r="J32" s="281"/>
      <c r="K32" s="281"/>
      <c r="L32" s="282"/>
      <c r="M32" s="281"/>
      <c r="N32" s="281"/>
      <c r="O32" s="281"/>
      <c r="P32" s="282"/>
      <c r="Q32" s="283"/>
      <c r="R32" s="281"/>
      <c r="S32" s="283"/>
      <c r="T32" s="281"/>
      <c r="U32" s="283"/>
      <c r="V32" s="281"/>
      <c r="W32" s="281"/>
      <c r="X32" s="281"/>
      <c r="Y32" s="281"/>
      <c r="Z32" s="281"/>
      <c r="AA32" s="281"/>
      <c r="AB32" s="281"/>
      <c r="AC32" s="280" t="n">
        <v>5</v>
      </c>
      <c r="AD32" s="305" t="n">
        <v>64952</v>
      </c>
    </row>
    <row r="33" customFormat="false" ht="18" hidden="false" customHeight="true" outlineLevel="0" collapsed="false">
      <c r="A33" s="278"/>
      <c r="B33" s="224"/>
      <c r="C33" s="281"/>
      <c r="D33" s="282"/>
      <c r="E33" s="281"/>
      <c r="F33" s="281"/>
      <c r="G33" s="283"/>
      <c r="H33" s="281"/>
      <c r="I33" s="281"/>
      <c r="J33" s="281"/>
      <c r="K33" s="281"/>
      <c r="L33" s="282"/>
      <c r="M33" s="281"/>
      <c r="N33" s="281"/>
      <c r="O33" s="281"/>
      <c r="P33" s="282"/>
      <c r="Q33" s="283"/>
      <c r="R33" s="281"/>
      <c r="S33" s="283"/>
      <c r="T33" s="281"/>
      <c r="U33" s="283"/>
      <c r="V33" s="281"/>
      <c r="W33" s="281"/>
      <c r="X33" s="281"/>
      <c r="Y33" s="281"/>
      <c r="Z33" s="281"/>
      <c r="AA33" s="281"/>
      <c r="AB33" s="281"/>
      <c r="AC33" s="280"/>
      <c r="AD33" s="305"/>
    </row>
    <row r="34" customFormat="false" ht="18" hidden="false" customHeight="true" outlineLevel="0" collapsed="false">
      <c r="A34" s="278"/>
      <c r="B34" s="224"/>
      <c r="C34" s="281"/>
      <c r="D34" s="282"/>
      <c r="E34" s="281"/>
      <c r="F34" s="281"/>
      <c r="G34" s="283"/>
      <c r="H34" s="281"/>
      <c r="I34" s="281"/>
      <c r="J34" s="281"/>
      <c r="K34" s="281"/>
      <c r="L34" s="282"/>
      <c r="M34" s="281"/>
      <c r="N34" s="281"/>
      <c r="O34" s="281"/>
      <c r="P34" s="282"/>
      <c r="Q34" s="283"/>
      <c r="R34" s="281"/>
      <c r="S34" s="283"/>
      <c r="T34" s="281"/>
      <c r="U34" s="283"/>
      <c r="V34" s="281"/>
      <c r="W34" s="281"/>
      <c r="X34" s="281"/>
      <c r="Y34" s="281"/>
      <c r="Z34" s="281"/>
      <c r="AA34" s="281"/>
      <c r="AB34" s="281"/>
      <c r="AC34" s="280"/>
      <c r="AD34" s="305"/>
    </row>
    <row r="35" customFormat="false" ht="18" hidden="false" customHeight="true" outlineLevel="0" collapsed="false">
      <c r="A35" s="278"/>
      <c r="B35" s="279" t="s">
        <v>105</v>
      </c>
      <c r="C35" s="281"/>
      <c r="D35" s="282"/>
      <c r="E35" s="281"/>
      <c r="F35" s="281"/>
      <c r="G35" s="283"/>
      <c r="H35" s="281"/>
      <c r="I35" s="281"/>
      <c r="J35" s="281"/>
      <c r="K35" s="281"/>
      <c r="L35" s="282"/>
      <c r="M35" s="281"/>
      <c r="N35" s="281"/>
      <c r="O35" s="281"/>
      <c r="P35" s="282"/>
      <c r="Q35" s="283"/>
      <c r="R35" s="281"/>
      <c r="S35" s="283"/>
      <c r="T35" s="281"/>
      <c r="U35" s="283"/>
      <c r="V35" s="281"/>
      <c r="W35" s="281"/>
      <c r="X35" s="281"/>
      <c r="Y35" s="281"/>
      <c r="Z35" s="281"/>
      <c r="AA35" s="281"/>
      <c r="AB35" s="281"/>
      <c r="AC35" s="280" t="n">
        <v>1</v>
      </c>
      <c r="AD35" s="305" t="n">
        <v>77881</v>
      </c>
    </row>
    <row r="36" customFormat="false" ht="18" hidden="false" customHeight="true" outlineLevel="0" collapsed="false">
      <c r="A36" s="278"/>
      <c r="B36" s="224"/>
      <c r="C36" s="281"/>
      <c r="D36" s="282"/>
      <c r="E36" s="281"/>
      <c r="F36" s="281"/>
      <c r="G36" s="283"/>
      <c r="H36" s="281"/>
      <c r="I36" s="281"/>
      <c r="J36" s="281"/>
      <c r="K36" s="281"/>
      <c r="L36" s="282"/>
      <c r="M36" s="281"/>
      <c r="N36" s="281"/>
      <c r="O36" s="281"/>
      <c r="P36" s="282"/>
      <c r="Q36" s="283"/>
      <c r="R36" s="281"/>
      <c r="S36" s="283"/>
      <c r="T36" s="281"/>
      <c r="U36" s="283"/>
      <c r="V36" s="281"/>
      <c r="W36" s="281"/>
      <c r="X36" s="281"/>
      <c r="Y36" s="281"/>
      <c r="Z36" s="281"/>
      <c r="AA36" s="281"/>
      <c r="AB36" s="281"/>
      <c r="AC36" s="280"/>
      <c r="AD36" s="305"/>
    </row>
    <row r="37" customFormat="false" ht="18" hidden="false" customHeight="true" outlineLevel="0" collapsed="false">
      <c r="A37" s="278"/>
      <c r="B37" s="224"/>
      <c r="C37" s="281"/>
      <c r="D37" s="282"/>
      <c r="E37" s="281"/>
      <c r="F37" s="281"/>
      <c r="G37" s="283"/>
      <c r="H37" s="281"/>
      <c r="I37" s="281"/>
      <c r="J37" s="281"/>
      <c r="K37" s="281"/>
      <c r="L37" s="282"/>
      <c r="M37" s="281"/>
      <c r="N37" s="281"/>
      <c r="O37" s="281"/>
      <c r="P37" s="282"/>
      <c r="Q37" s="283"/>
      <c r="R37" s="281"/>
      <c r="S37" s="283"/>
      <c r="T37" s="281"/>
      <c r="U37" s="283"/>
      <c r="V37" s="281"/>
      <c r="W37" s="281"/>
      <c r="X37" s="281"/>
      <c r="Y37" s="281"/>
      <c r="Z37" s="281"/>
      <c r="AA37" s="281"/>
      <c r="AB37" s="281"/>
      <c r="AC37" s="280"/>
      <c r="AD37" s="305"/>
    </row>
    <row r="38" customFormat="false" ht="18" hidden="false" customHeight="true" outlineLevel="0" collapsed="false">
      <c r="A38" s="278"/>
      <c r="B38" s="279" t="s">
        <v>75</v>
      </c>
      <c r="C38" s="286" t="n">
        <f aca="false">C32+C35</f>
        <v>0</v>
      </c>
      <c r="D38" s="287" t="n">
        <f aca="false">D32+D35</f>
        <v>0</v>
      </c>
      <c r="E38" s="286" t="n">
        <f aca="false">E32+E35</f>
        <v>0</v>
      </c>
      <c r="F38" s="286" t="n">
        <f aca="false">F32+F35</f>
        <v>0</v>
      </c>
      <c r="G38" s="288" t="n">
        <f aca="false">G32+G35</f>
        <v>0</v>
      </c>
      <c r="H38" s="286" t="n">
        <f aca="false">H32+H35</f>
        <v>0</v>
      </c>
      <c r="I38" s="286" t="n">
        <f aca="false">I32+I35</f>
        <v>0</v>
      </c>
      <c r="J38" s="286" t="n">
        <f aca="false">J32+J35</f>
        <v>0</v>
      </c>
      <c r="K38" s="286" t="n">
        <f aca="false">K32+K35</f>
        <v>0</v>
      </c>
      <c r="L38" s="287" t="n">
        <f aca="false">L32+L35</f>
        <v>0</v>
      </c>
      <c r="M38" s="286" t="n">
        <f aca="false">M32+M35</f>
        <v>0</v>
      </c>
      <c r="N38" s="286" t="n">
        <f aca="false">N32+N35</f>
        <v>0</v>
      </c>
      <c r="O38" s="286" t="n">
        <f aca="false">O32+O35</f>
        <v>0</v>
      </c>
      <c r="P38" s="287" t="n">
        <f aca="false">P32+P35</f>
        <v>0</v>
      </c>
      <c r="Q38" s="288" t="n">
        <f aca="false">Q32+Q35</f>
        <v>0</v>
      </c>
      <c r="R38" s="286" t="n">
        <f aca="false">R32+R35</f>
        <v>0</v>
      </c>
      <c r="S38" s="288" t="n">
        <f aca="false">S32+S35</f>
        <v>0</v>
      </c>
      <c r="T38" s="286" t="n">
        <f aca="false">T32+T35</f>
        <v>0</v>
      </c>
      <c r="U38" s="288" t="n">
        <f aca="false">U32+U35</f>
        <v>0</v>
      </c>
      <c r="V38" s="286" t="n">
        <f aca="false">V32+V35</f>
        <v>0</v>
      </c>
      <c r="W38" s="286" t="n">
        <f aca="false">W32+W35</f>
        <v>0</v>
      </c>
      <c r="X38" s="286" t="n">
        <f aca="false">X32+X35</f>
        <v>0</v>
      </c>
      <c r="Y38" s="286" t="n">
        <f aca="false">Y32+Y35</f>
        <v>0</v>
      </c>
      <c r="Z38" s="286" t="n">
        <f aca="false">Z32+Z35</f>
        <v>0</v>
      </c>
      <c r="AA38" s="286" t="n">
        <f aca="false">AA32+AA35</f>
        <v>0</v>
      </c>
      <c r="AB38" s="286" t="n">
        <f aca="false">AB32+AB35</f>
        <v>0</v>
      </c>
      <c r="AC38" s="285" t="n">
        <f aca="false">AC32+AC35</f>
        <v>6</v>
      </c>
      <c r="AD38" s="306" t="n">
        <f aca="false">AD32+AD35</f>
        <v>142833</v>
      </c>
    </row>
    <row r="39" customFormat="false" ht="18" hidden="false" customHeight="true" outlineLevel="0" collapsed="false">
      <c r="A39" s="234"/>
      <c r="B39" s="224"/>
      <c r="C39" s="281"/>
      <c r="D39" s="282"/>
      <c r="E39" s="281"/>
      <c r="F39" s="281"/>
      <c r="G39" s="283"/>
      <c r="H39" s="281"/>
      <c r="I39" s="281"/>
      <c r="J39" s="281"/>
      <c r="K39" s="281"/>
      <c r="L39" s="282"/>
      <c r="M39" s="281"/>
      <c r="N39" s="281"/>
      <c r="O39" s="281"/>
      <c r="P39" s="282"/>
      <c r="Q39" s="283"/>
      <c r="R39" s="281"/>
      <c r="S39" s="283"/>
      <c r="T39" s="281"/>
      <c r="U39" s="283"/>
      <c r="V39" s="281"/>
      <c r="W39" s="281"/>
      <c r="X39" s="281"/>
      <c r="Y39" s="281"/>
      <c r="Z39" s="281"/>
      <c r="AA39" s="281"/>
      <c r="AB39" s="281"/>
      <c r="AC39" s="280"/>
      <c r="AD39" s="305"/>
    </row>
    <row r="40" customFormat="false" ht="18" hidden="false" customHeight="true" outlineLevel="0" collapsed="false">
      <c r="A40" s="234"/>
      <c r="B40" s="224"/>
      <c r="C40" s="281"/>
      <c r="D40" s="282"/>
      <c r="E40" s="281"/>
      <c r="F40" s="281"/>
      <c r="G40" s="283"/>
      <c r="H40" s="281"/>
      <c r="I40" s="281"/>
      <c r="J40" s="281"/>
      <c r="K40" s="281"/>
      <c r="L40" s="282"/>
      <c r="M40" s="281"/>
      <c r="N40" s="281"/>
      <c r="O40" s="281"/>
      <c r="P40" s="282"/>
      <c r="Q40" s="283"/>
      <c r="R40" s="281"/>
      <c r="S40" s="283"/>
      <c r="T40" s="281"/>
      <c r="U40" s="283"/>
      <c r="V40" s="281"/>
      <c r="W40" s="281"/>
      <c r="X40" s="281"/>
      <c r="Y40" s="281"/>
      <c r="Z40" s="281"/>
      <c r="AA40" s="281"/>
      <c r="AB40" s="281"/>
      <c r="AC40" s="280"/>
      <c r="AD40" s="305"/>
    </row>
    <row r="41" customFormat="false" ht="18" hidden="false" customHeight="true" outlineLevel="0" collapsed="false">
      <c r="A41" s="246" t="s">
        <v>218</v>
      </c>
      <c r="B41" s="246"/>
      <c r="C41" s="281"/>
      <c r="D41" s="282"/>
      <c r="E41" s="281"/>
      <c r="F41" s="281"/>
      <c r="G41" s="283"/>
      <c r="H41" s="281"/>
      <c r="I41" s="281"/>
      <c r="J41" s="281"/>
      <c r="K41" s="281"/>
      <c r="L41" s="282"/>
      <c r="M41" s="281"/>
      <c r="N41" s="281"/>
      <c r="O41" s="281"/>
      <c r="P41" s="282"/>
      <c r="Q41" s="283"/>
      <c r="R41" s="281"/>
      <c r="S41" s="283"/>
      <c r="T41" s="281"/>
      <c r="U41" s="283"/>
      <c r="V41" s="281"/>
      <c r="W41" s="281"/>
      <c r="X41" s="281"/>
      <c r="Y41" s="281"/>
      <c r="Z41" s="281"/>
      <c r="AA41" s="281"/>
      <c r="AB41" s="281"/>
      <c r="AC41" s="280" t="n">
        <v>492</v>
      </c>
      <c r="AD41" s="305" t="n">
        <v>216985</v>
      </c>
    </row>
    <row r="42" customFormat="false" ht="18" hidden="false" customHeight="true" outlineLevel="0" collapsed="false">
      <c r="A42" s="234"/>
      <c r="B42" s="224"/>
      <c r="C42" s="281"/>
      <c r="D42" s="282"/>
      <c r="E42" s="281"/>
      <c r="F42" s="281"/>
      <c r="G42" s="283"/>
      <c r="H42" s="281"/>
      <c r="I42" s="281"/>
      <c r="J42" s="281"/>
      <c r="K42" s="281"/>
      <c r="L42" s="282"/>
      <c r="M42" s="281"/>
      <c r="N42" s="281"/>
      <c r="O42" s="281"/>
      <c r="P42" s="282"/>
      <c r="Q42" s="283"/>
      <c r="R42" s="281"/>
      <c r="S42" s="283"/>
      <c r="T42" s="281"/>
      <c r="U42" s="283"/>
      <c r="V42" s="281"/>
      <c r="W42" s="281"/>
      <c r="X42" s="281"/>
      <c r="Y42" s="281"/>
      <c r="Z42" s="281"/>
      <c r="AA42" s="281"/>
      <c r="AB42" s="281"/>
      <c r="AC42" s="280"/>
      <c r="AD42" s="305"/>
    </row>
    <row r="43" customFormat="false" ht="18" hidden="false" customHeight="true" outlineLevel="0" collapsed="false">
      <c r="A43" s="234"/>
      <c r="B43" s="224"/>
      <c r="C43" s="281"/>
      <c r="D43" s="282"/>
      <c r="E43" s="281"/>
      <c r="F43" s="281"/>
      <c r="G43" s="283"/>
      <c r="H43" s="281"/>
      <c r="I43" s="281"/>
      <c r="J43" s="281"/>
      <c r="K43" s="281"/>
      <c r="L43" s="282"/>
      <c r="M43" s="281"/>
      <c r="N43" s="281"/>
      <c r="O43" s="281"/>
      <c r="P43" s="282"/>
      <c r="Q43" s="283"/>
      <c r="R43" s="281"/>
      <c r="S43" s="283"/>
      <c r="T43" s="281"/>
      <c r="U43" s="283"/>
      <c r="V43" s="281"/>
      <c r="W43" s="281"/>
      <c r="X43" s="281"/>
      <c r="Y43" s="281"/>
      <c r="Z43" s="281"/>
      <c r="AA43" s="281"/>
      <c r="AB43" s="281"/>
      <c r="AC43" s="280"/>
      <c r="AD43" s="305"/>
    </row>
    <row r="44" customFormat="false" ht="18" hidden="false" customHeight="true" outlineLevel="0" collapsed="false">
      <c r="A44" s="290" t="s">
        <v>13</v>
      </c>
      <c r="B44" s="290"/>
      <c r="C44" s="286" t="n">
        <f aca="false">C38+C41</f>
        <v>0</v>
      </c>
      <c r="D44" s="287" t="n">
        <f aca="false">D38+D41</f>
        <v>0</v>
      </c>
      <c r="E44" s="286" t="n">
        <f aca="false">E38+E41</f>
        <v>0</v>
      </c>
      <c r="F44" s="286" t="n">
        <f aca="false">F38+F41</f>
        <v>0</v>
      </c>
      <c r="G44" s="288" t="n">
        <f aca="false">G38+G41</f>
        <v>0</v>
      </c>
      <c r="H44" s="286" t="n">
        <f aca="false">H38+H41</f>
        <v>0</v>
      </c>
      <c r="I44" s="286" t="n">
        <f aca="false">I38+I41</f>
        <v>0</v>
      </c>
      <c r="J44" s="286" t="n">
        <f aca="false">J38+J41</f>
        <v>0</v>
      </c>
      <c r="K44" s="286" t="n">
        <f aca="false">K38+K41</f>
        <v>0</v>
      </c>
      <c r="L44" s="287" t="n">
        <f aca="false">L38+L41</f>
        <v>0</v>
      </c>
      <c r="M44" s="286" t="n">
        <f aca="false">M38+M41</f>
        <v>0</v>
      </c>
      <c r="N44" s="286" t="n">
        <f aca="false">N38+N41</f>
        <v>0</v>
      </c>
      <c r="O44" s="286" t="n">
        <f aca="false">O38+O41</f>
        <v>0</v>
      </c>
      <c r="P44" s="287" t="n">
        <f aca="false">P38+P41</f>
        <v>0</v>
      </c>
      <c r="Q44" s="288" t="n">
        <f aca="false">Q38+Q41</f>
        <v>0</v>
      </c>
      <c r="R44" s="286" t="n">
        <f aca="false">R38+R41</f>
        <v>0</v>
      </c>
      <c r="S44" s="288" t="n">
        <f aca="false">S38+S41</f>
        <v>0</v>
      </c>
      <c r="T44" s="286" t="n">
        <f aca="false">T38+T41</f>
        <v>0</v>
      </c>
      <c r="U44" s="288" t="n">
        <f aca="false">U38+U41</f>
        <v>0</v>
      </c>
      <c r="V44" s="286" t="n">
        <f aca="false">V38+V41</f>
        <v>0</v>
      </c>
      <c r="W44" s="286" t="n">
        <f aca="false">W38+W41</f>
        <v>0</v>
      </c>
      <c r="X44" s="286" t="n">
        <f aca="false">X38+X41</f>
        <v>0</v>
      </c>
      <c r="Y44" s="286" t="n">
        <f aca="false">Y38+Y41</f>
        <v>0</v>
      </c>
      <c r="Z44" s="286" t="n">
        <f aca="false">Z38+Z41</f>
        <v>0</v>
      </c>
      <c r="AA44" s="286" t="n">
        <f aca="false">AA38+AA41</f>
        <v>0</v>
      </c>
      <c r="AB44" s="286" t="n">
        <f aca="false">AB38+AB41</f>
        <v>0</v>
      </c>
      <c r="AC44" s="285" t="n">
        <f aca="false">AC38+AC41</f>
        <v>498</v>
      </c>
      <c r="AD44" s="306" t="n">
        <f aca="false">AD38+AD41</f>
        <v>359818</v>
      </c>
    </row>
    <row r="45" customFormat="false" ht="18" hidden="false" customHeight="true" outlineLevel="0" collapsed="false">
      <c r="A45" s="291"/>
      <c r="B45" s="292"/>
      <c r="C45" s="294"/>
      <c r="D45" s="295"/>
      <c r="E45" s="294"/>
      <c r="F45" s="294"/>
      <c r="G45" s="296"/>
      <c r="H45" s="294"/>
      <c r="I45" s="294"/>
      <c r="J45" s="294"/>
      <c r="K45" s="294"/>
      <c r="L45" s="295"/>
      <c r="M45" s="294"/>
      <c r="N45" s="294"/>
      <c r="O45" s="294"/>
      <c r="P45" s="295"/>
      <c r="Q45" s="296"/>
      <c r="R45" s="294"/>
      <c r="S45" s="296"/>
      <c r="T45" s="294"/>
      <c r="U45" s="296"/>
      <c r="V45" s="294"/>
      <c r="W45" s="294"/>
      <c r="X45" s="294"/>
      <c r="Y45" s="294"/>
      <c r="Z45" s="294"/>
      <c r="AA45" s="294"/>
      <c r="AB45" s="294"/>
      <c r="AC45" s="293"/>
      <c r="AD45" s="307"/>
    </row>
  </sheetData>
  <mergeCells count="88">
    <mergeCell ref="A3:B6"/>
    <mergeCell ref="C3:D3"/>
    <mergeCell ref="E3:F3"/>
    <mergeCell ref="G3:H3"/>
    <mergeCell ref="I3:J3"/>
    <mergeCell ref="K3:L3"/>
    <mergeCell ref="M3:N3"/>
    <mergeCell ref="O3:P3"/>
    <mergeCell ref="Q3:R3"/>
    <mergeCell ref="S3:T3"/>
    <mergeCell ref="U3:V3"/>
    <mergeCell ref="W3:X3"/>
    <mergeCell ref="Y3:Z3"/>
    <mergeCell ref="AA3:AB3"/>
    <mergeCell ref="AC3:AD3"/>
    <mergeCell ref="C4:D4"/>
    <mergeCell ref="E4:F4"/>
    <mergeCell ref="G4:H4"/>
    <mergeCell ref="I4:J4"/>
    <mergeCell ref="K4:L4"/>
    <mergeCell ref="M4:N4"/>
    <mergeCell ref="O4:P4"/>
    <mergeCell ref="Q4:R4"/>
    <mergeCell ref="S4:T4"/>
    <mergeCell ref="U4:V4"/>
    <mergeCell ref="W4:X4"/>
    <mergeCell ref="Y4:Z4"/>
    <mergeCell ref="AA4:AB4"/>
    <mergeCell ref="AC4:AD4"/>
    <mergeCell ref="C5:D5"/>
    <mergeCell ref="E5:F5"/>
    <mergeCell ref="G5:H5"/>
    <mergeCell ref="I5:J5"/>
    <mergeCell ref="K5:L5"/>
    <mergeCell ref="M5:N5"/>
    <mergeCell ref="O5:P5"/>
    <mergeCell ref="Q5:R5"/>
    <mergeCell ref="S5:T5"/>
    <mergeCell ref="U5:V5"/>
    <mergeCell ref="W5:X5"/>
    <mergeCell ref="Y5:Z5"/>
    <mergeCell ref="AA5:AB5"/>
    <mergeCell ref="AC5:AD5"/>
    <mergeCell ref="A8:A14"/>
    <mergeCell ref="A17:B17"/>
    <mergeCell ref="A20:B20"/>
    <mergeCell ref="A27:B30"/>
    <mergeCell ref="C27:D27"/>
    <mergeCell ref="E27:F27"/>
    <mergeCell ref="G27:H27"/>
    <mergeCell ref="I27:J27"/>
    <mergeCell ref="K27:L27"/>
    <mergeCell ref="M27:N27"/>
    <mergeCell ref="O27:P27"/>
    <mergeCell ref="Q27:R27"/>
    <mergeCell ref="S27:T27"/>
    <mergeCell ref="U27:V27"/>
    <mergeCell ref="W27:X27"/>
    <mergeCell ref="Y27:Z29"/>
    <mergeCell ref="AA27:AB29"/>
    <mergeCell ref="AC27:AD27"/>
    <mergeCell ref="C28:D28"/>
    <mergeCell ref="E28:F28"/>
    <mergeCell ref="G28:H28"/>
    <mergeCell ref="I28:J28"/>
    <mergeCell ref="K28:L28"/>
    <mergeCell ref="M28:N28"/>
    <mergeCell ref="O28:P28"/>
    <mergeCell ref="Q28:R28"/>
    <mergeCell ref="S28:T28"/>
    <mergeCell ref="U28:V28"/>
    <mergeCell ref="W28:X28"/>
    <mergeCell ref="AC28:AD28"/>
    <mergeCell ref="C29:D29"/>
    <mergeCell ref="E29:F29"/>
    <mergeCell ref="G29:H29"/>
    <mergeCell ref="I29:J29"/>
    <mergeCell ref="K29:L29"/>
    <mergeCell ref="M29:N29"/>
    <mergeCell ref="O29:P29"/>
    <mergeCell ref="Q29:R29"/>
    <mergeCell ref="S29:T29"/>
    <mergeCell ref="U29:V29"/>
    <mergeCell ref="W29:X29"/>
    <mergeCell ref="AC29:AD29"/>
    <mergeCell ref="A32:A38"/>
    <mergeCell ref="A41:B41"/>
    <mergeCell ref="A44:B44"/>
  </mergeCells>
  <printOptions headings="false" gridLines="false" gridLinesSet="true" horizontalCentered="false" verticalCentered="false"/>
  <pageMargins left="0.7875" right="0.7875" top="0.85" bottom="0.7875" header="0.511811023622047" footer="0.511805555555556"/>
  <pageSetup paperSize="9" scale="90"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103" width="3.62"/>
    <col collapsed="false" customWidth="true" hidden="false" outlineLevel="0" max="2" min="2" style="103" width="20.62"/>
    <col collapsed="false" customWidth="true" hidden="false" outlineLevel="0" max="3" min="3" style="103" width="8.12"/>
    <col collapsed="false" customWidth="true" hidden="false" outlineLevel="0" max="4" min="4" style="103" width="12.62"/>
    <col collapsed="false" customWidth="true" hidden="false" outlineLevel="0" max="5" min="5" style="103" width="8.12"/>
    <col collapsed="false" customWidth="true" hidden="false" outlineLevel="0" max="6" min="6" style="103" width="12.62"/>
    <col collapsed="false" customWidth="true" hidden="false" outlineLevel="0" max="7" min="7" style="103" width="8.12"/>
    <col collapsed="false" customWidth="true" hidden="false" outlineLevel="0" max="8" min="8" style="103" width="12.62"/>
    <col collapsed="false" customWidth="true" hidden="false" outlineLevel="0" max="9" min="9" style="103" width="8.12"/>
    <col collapsed="false" customWidth="true" hidden="false" outlineLevel="0" max="10" min="10" style="103" width="12.62"/>
    <col collapsed="false" customWidth="true" hidden="false" outlineLevel="0" max="11" min="11" style="103" width="8.12"/>
    <col collapsed="false" customWidth="true" hidden="false" outlineLevel="0" max="12" min="12" style="103" width="12.62"/>
    <col collapsed="false" customWidth="true" hidden="false" outlineLevel="0" max="13" min="13" style="103" width="8.12"/>
    <col collapsed="false" customWidth="true" hidden="false" outlineLevel="0" max="14" min="14" style="103" width="12.62"/>
    <col collapsed="false" customWidth="true" hidden="false" outlineLevel="0" max="15" min="15" style="103" width="8.12"/>
    <col collapsed="false" customWidth="true" hidden="false" outlineLevel="0" max="16" min="16" style="103" width="12.62"/>
    <col collapsed="false" customWidth="true" hidden="false" outlineLevel="0" max="17" min="17" style="103" width="8.12"/>
    <col collapsed="false" customWidth="true" hidden="false" outlineLevel="0" max="18" min="18" style="103" width="12.62"/>
    <col collapsed="false" customWidth="false" hidden="false" outlineLevel="0" max="257" min="19" style="103" width="8.99"/>
  </cols>
  <sheetData>
    <row r="1" customFormat="false" ht="14.25" hidden="false" customHeight="false" outlineLevel="0" collapsed="false">
      <c r="A1" s="104" t="s">
        <v>254</v>
      </c>
    </row>
    <row r="2" customFormat="false" ht="12.75" hidden="false" customHeight="false" outlineLevel="0" collapsed="false"/>
    <row r="3" customFormat="false" ht="20.1" hidden="false" customHeight="true" outlineLevel="0" collapsed="false">
      <c r="A3" s="106" t="s">
        <v>255</v>
      </c>
      <c r="B3" s="106"/>
      <c r="C3" s="308" t="s">
        <v>256</v>
      </c>
      <c r="D3" s="308"/>
      <c r="E3" s="308" t="s">
        <v>257</v>
      </c>
      <c r="F3" s="308"/>
      <c r="G3" s="308" t="s">
        <v>258</v>
      </c>
      <c r="H3" s="308"/>
      <c r="I3" s="309" t="s">
        <v>259</v>
      </c>
      <c r="J3" s="309"/>
      <c r="K3" s="310" t="s">
        <v>260</v>
      </c>
      <c r="L3" s="310"/>
      <c r="M3" s="308" t="s">
        <v>261</v>
      </c>
      <c r="N3" s="308"/>
      <c r="O3" s="308" t="s">
        <v>262</v>
      </c>
      <c r="P3" s="308"/>
      <c r="Q3" s="311" t="s">
        <v>263</v>
      </c>
      <c r="R3" s="311"/>
    </row>
    <row r="4" customFormat="false" ht="20.1" hidden="false" customHeight="true" outlineLevel="0" collapsed="false">
      <c r="A4" s="106"/>
      <c r="B4" s="106"/>
      <c r="C4" s="308"/>
      <c r="D4" s="308"/>
      <c r="E4" s="308"/>
      <c r="F4" s="308"/>
      <c r="G4" s="308"/>
      <c r="H4" s="308"/>
      <c r="I4" s="309"/>
      <c r="J4" s="309"/>
      <c r="K4" s="310"/>
      <c r="L4" s="310"/>
      <c r="M4" s="308"/>
      <c r="N4" s="308"/>
      <c r="O4" s="308"/>
      <c r="P4" s="308"/>
      <c r="Q4" s="311"/>
      <c r="R4" s="311"/>
    </row>
    <row r="5" customFormat="false" ht="20.1" hidden="false" customHeight="true" outlineLevel="0" collapsed="false">
      <c r="A5" s="106"/>
      <c r="B5" s="106"/>
      <c r="C5" s="308"/>
      <c r="D5" s="308"/>
      <c r="E5" s="308"/>
      <c r="F5" s="308"/>
      <c r="G5" s="308"/>
      <c r="H5" s="308"/>
      <c r="I5" s="309"/>
      <c r="J5" s="309"/>
      <c r="K5" s="310"/>
      <c r="L5" s="310"/>
      <c r="M5" s="308"/>
      <c r="N5" s="308"/>
      <c r="O5" s="308"/>
      <c r="P5" s="308"/>
      <c r="Q5" s="311"/>
      <c r="R5" s="311"/>
    </row>
    <row r="6" customFormat="false" ht="20.1" hidden="false" customHeight="true" outlineLevel="0" collapsed="false">
      <c r="A6" s="106"/>
      <c r="B6" s="106"/>
      <c r="C6" s="308"/>
      <c r="D6" s="308"/>
      <c r="E6" s="308"/>
      <c r="F6" s="308"/>
      <c r="G6" s="308"/>
      <c r="H6" s="308"/>
      <c r="I6" s="309"/>
      <c r="J6" s="309"/>
      <c r="K6" s="310"/>
      <c r="L6" s="310"/>
      <c r="M6" s="308"/>
      <c r="N6" s="308"/>
      <c r="O6" s="308"/>
      <c r="P6" s="308"/>
      <c r="Q6" s="311"/>
      <c r="R6" s="311"/>
    </row>
    <row r="7" customFormat="false" ht="20.1" hidden="false" customHeight="true" outlineLevel="0" collapsed="false">
      <c r="A7" s="106"/>
      <c r="B7" s="106"/>
      <c r="C7" s="312" t="s">
        <v>191</v>
      </c>
      <c r="D7" s="118" t="s">
        <v>264</v>
      </c>
      <c r="E7" s="312" t="s">
        <v>191</v>
      </c>
      <c r="F7" s="118" t="s">
        <v>264</v>
      </c>
      <c r="G7" s="312" t="s">
        <v>191</v>
      </c>
      <c r="H7" s="118" t="s">
        <v>264</v>
      </c>
      <c r="I7" s="312" t="s">
        <v>191</v>
      </c>
      <c r="J7" s="120" t="s">
        <v>264</v>
      </c>
      <c r="K7" s="313" t="s">
        <v>191</v>
      </c>
      <c r="L7" s="118" t="s">
        <v>264</v>
      </c>
      <c r="M7" s="312" t="s">
        <v>191</v>
      </c>
      <c r="N7" s="118" t="s">
        <v>264</v>
      </c>
      <c r="O7" s="312" t="s">
        <v>191</v>
      </c>
      <c r="P7" s="118" t="s">
        <v>264</v>
      </c>
      <c r="Q7" s="312" t="s">
        <v>191</v>
      </c>
      <c r="R7" s="121" t="s">
        <v>264</v>
      </c>
    </row>
    <row r="8" customFormat="false" ht="24.95" hidden="false" customHeight="true" outlineLevel="0" collapsed="false">
      <c r="A8" s="122"/>
      <c r="B8" s="123"/>
      <c r="C8" s="164"/>
      <c r="D8" s="314" t="s">
        <v>103</v>
      </c>
      <c r="E8" s="164"/>
      <c r="F8" s="314" t="s">
        <v>103</v>
      </c>
      <c r="G8" s="164"/>
      <c r="H8" s="314" t="s">
        <v>103</v>
      </c>
      <c r="I8" s="164"/>
      <c r="J8" s="315" t="s">
        <v>103</v>
      </c>
      <c r="K8" s="123"/>
      <c r="L8" s="314" t="s">
        <v>103</v>
      </c>
      <c r="M8" s="164"/>
      <c r="N8" s="314" t="s">
        <v>103</v>
      </c>
      <c r="O8" s="164"/>
      <c r="P8" s="314" t="s">
        <v>103</v>
      </c>
      <c r="Q8" s="164"/>
      <c r="R8" s="316" t="s">
        <v>103</v>
      </c>
    </row>
    <row r="9" customFormat="false" ht="27.95" hidden="false" customHeight="true" outlineLevel="0" collapsed="false">
      <c r="A9" s="129" t="s">
        <v>265</v>
      </c>
      <c r="B9" s="131" t="s">
        <v>266</v>
      </c>
      <c r="C9" s="317"/>
      <c r="D9" s="190"/>
      <c r="E9" s="317"/>
      <c r="F9" s="190"/>
      <c r="G9" s="317"/>
      <c r="H9" s="190"/>
      <c r="I9" s="317"/>
      <c r="J9" s="317"/>
      <c r="K9" s="191"/>
      <c r="L9" s="190"/>
      <c r="M9" s="317"/>
      <c r="N9" s="190"/>
      <c r="O9" s="317"/>
      <c r="P9" s="317"/>
      <c r="Q9" s="317" t="n">
        <v>2</v>
      </c>
      <c r="R9" s="193" t="n">
        <v>102</v>
      </c>
    </row>
    <row r="10" customFormat="false" ht="27.95" hidden="false" customHeight="true" outlineLevel="0" collapsed="false">
      <c r="A10" s="129"/>
      <c r="B10" s="131" t="s">
        <v>267</v>
      </c>
      <c r="C10" s="317"/>
      <c r="D10" s="190"/>
      <c r="E10" s="317"/>
      <c r="F10" s="190"/>
      <c r="G10" s="317"/>
      <c r="H10" s="190"/>
      <c r="I10" s="317"/>
      <c r="J10" s="317"/>
      <c r="K10" s="191"/>
      <c r="L10" s="190"/>
      <c r="M10" s="317"/>
      <c r="N10" s="190"/>
      <c r="O10" s="317"/>
      <c r="P10" s="317"/>
      <c r="Q10" s="317"/>
      <c r="R10" s="193"/>
    </row>
    <row r="11" customFormat="false" ht="27.95" hidden="false" customHeight="true" outlineLevel="0" collapsed="false">
      <c r="A11" s="129"/>
      <c r="B11" s="131" t="s">
        <v>268</v>
      </c>
      <c r="C11" s="317"/>
      <c r="D11" s="190"/>
      <c r="E11" s="317"/>
      <c r="F11" s="190"/>
      <c r="G11" s="317"/>
      <c r="H11" s="190"/>
      <c r="I11" s="317"/>
      <c r="J11" s="317"/>
      <c r="K11" s="191"/>
      <c r="L11" s="190"/>
      <c r="M11" s="317"/>
      <c r="N11" s="190"/>
      <c r="O11" s="317"/>
      <c r="P11" s="317"/>
      <c r="Q11" s="317"/>
      <c r="R11" s="193"/>
    </row>
    <row r="12" customFormat="false" ht="27.95" hidden="false" customHeight="true" outlineLevel="0" collapsed="false">
      <c r="A12" s="129" t="s">
        <v>269</v>
      </c>
      <c r="B12" s="131" t="s">
        <v>266</v>
      </c>
      <c r="C12" s="317"/>
      <c r="D12" s="190"/>
      <c r="E12" s="317" t="n">
        <v>1063</v>
      </c>
      <c r="F12" s="190" t="n">
        <v>90188</v>
      </c>
      <c r="G12" s="317" t="n">
        <v>95</v>
      </c>
      <c r="H12" s="190" t="n">
        <v>7586</v>
      </c>
      <c r="I12" s="317" t="n">
        <v>232</v>
      </c>
      <c r="J12" s="317" t="n">
        <v>11196</v>
      </c>
      <c r="K12" s="191"/>
      <c r="L12" s="190"/>
      <c r="M12" s="317" t="n">
        <v>476</v>
      </c>
      <c r="N12" s="190" t="n">
        <v>29410</v>
      </c>
      <c r="O12" s="317" t="n">
        <v>7</v>
      </c>
      <c r="P12" s="317" t="n">
        <v>444</v>
      </c>
      <c r="Q12" s="317"/>
      <c r="R12" s="193"/>
    </row>
    <row r="13" customFormat="false" ht="27.95" hidden="false" customHeight="true" outlineLevel="0" collapsed="false">
      <c r="A13" s="129"/>
      <c r="B13" s="131" t="s">
        <v>267</v>
      </c>
      <c r="C13" s="317"/>
      <c r="D13" s="190"/>
      <c r="E13" s="317"/>
      <c r="F13" s="190"/>
      <c r="G13" s="317"/>
      <c r="H13" s="190"/>
      <c r="I13" s="317"/>
      <c r="J13" s="317"/>
      <c r="K13" s="191"/>
      <c r="L13" s="190"/>
      <c r="M13" s="317"/>
      <c r="N13" s="190"/>
      <c r="O13" s="317"/>
      <c r="P13" s="317"/>
      <c r="Q13" s="317"/>
      <c r="R13" s="193"/>
    </row>
    <row r="14" customFormat="false" ht="27.95" hidden="false" customHeight="true" outlineLevel="0" collapsed="false">
      <c r="A14" s="129"/>
      <c r="B14" s="131" t="s">
        <v>268</v>
      </c>
      <c r="C14" s="317"/>
      <c r="D14" s="190"/>
      <c r="E14" s="317" t="n">
        <v>5</v>
      </c>
      <c r="F14" s="190" t="n">
        <v>5621</v>
      </c>
      <c r="G14" s="317"/>
      <c r="H14" s="190"/>
      <c r="I14" s="317"/>
      <c r="J14" s="317"/>
      <c r="K14" s="191"/>
      <c r="L14" s="190"/>
      <c r="M14" s="317"/>
      <c r="N14" s="190"/>
      <c r="O14" s="317"/>
      <c r="P14" s="317"/>
      <c r="Q14" s="317"/>
      <c r="R14" s="193"/>
    </row>
    <row r="15" customFormat="false" ht="27.95" hidden="false" customHeight="true" outlineLevel="0" collapsed="false">
      <c r="A15" s="318" t="s">
        <v>270</v>
      </c>
      <c r="B15" s="318"/>
      <c r="C15" s="319" t="n">
        <f aca="false">SUM(C9:C14)</f>
        <v>0</v>
      </c>
      <c r="D15" s="196" t="n">
        <f aca="false">SUM(D9:D14)</f>
        <v>0</v>
      </c>
      <c r="E15" s="319" t="n">
        <f aca="false">SUM(E9:E14)</f>
        <v>1068</v>
      </c>
      <c r="F15" s="196" t="n">
        <f aca="false">SUM(F9:F14)</f>
        <v>95809</v>
      </c>
      <c r="G15" s="319" t="n">
        <f aca="false">SUM(G9:G14)</f>
        <v>95</v>
      </c>
      <c r="H15" s="196" t="n">
        <f aca="false">SUM(H9:H14)</f>
        <v>7586</v>
      </c>
      <c r="I15" s="319" t="n">
        <f aca="false">SUM(I9:I14)</f>
        <v>232</v>
      </c>
      <c r="J15" s="319" t="n">
        <f aca="false">SUM(J9:J14)</f>
        <v>11196</v>
      </c>
      <c r="K15" s="197" t="n">
        <f aca="false">SUM(K9:K14)</f>
        <v>0</v>
      </c>
      <c r="L15" s="196" t="n">
        <f aca="false">SUM(L9:L14)</f>
        <v>0</v>
      </c>
      <c r="M15" s="319" t="n">
        <f aca="false">SUM(M9:M14)</f>
        <v>476</v>
      </c>
      <c r="N15" s="196" t="n">
        <f aca="false">SUM(N9:N14)</f>
        <v>29410</v>
      </c>
      <c r="O15" s="319" t="n">
        <f aca="false">SUM(O9:O14)</f>
        <v>7</v>
      </c>
      <c r="P15" s="319" t="n">
        <f aca="false">SUM(P9:P14)</f>
        <v>444</v>
      </c>
      <c r="Q15" s="319" t="n">
        <f aca="false">SUM(Q9:Q14)</f>
        <v>2</v>
      </c>
      <c r="R15" s="199" t="n">
        <f aca="false">SUM(R9:R14)</f>
        <v>102</v>
      </c>
    </row>
    <row r="16" customFormat="false" ht="12" hidden="false" customHeight="false" outlineLevel="0" collapsed="false">
      <c r="G16" s="123"/>
      <c r="H16" s="123"/>
      <c r="I16" s="123"/>
    </row>
    <row r="17" customFormat="false" ht="12" hidden="false" customHeight="false" outlineLevel="0" collapsed="false">
      <c r="G17" s="123"/>
      <c r="H17" s="123"/>
      <c r="I17" s="123"/>
    </row>
    <row r="18" customFormat="false" ht="12" hidden="false" customHeight="false" outlineLevel="0" collapsed="false">
      <c r="G18" s="123"/>
      <c r="H18" s="123"/>
      <c r="I18" s="123"/>
    </row>
    <row r="19" customFormat="false" ht="12" hidden="false" customHeight="false" outlineLevel="0" collapsed="false">
      <c r="G19" s="123"/>
      <c r="H19" s="123"/>
      <c r="I19" s="123"/>
    </row>
    <row r="20" customFormat="false" ht="12" hidden="false" customHeight="false" outlineLevel="0" collapsed="false">
      <c r="G20" s="123"/>
      <c r="H20" s="123"/>
      <c r="I20" s="123"/>
    </row>
    <row r="21" customFormat="false" ht="12.75" hidden="false" customHeight="false" outlineLevel="0" collapsed="false">
      <c r="G21" s="123"/>
      <c r="H21" s="123"/>
      <c r="I21" s="123"/>
    </row>
    <row r="22" customFormat="false" ht="20.1" hidden="false" customHeight="true" outlineLevel="0" collapsed="false">
      <c r="A22" s="106" t="s">
        <v>255</v>
      </c>
      <c r="B22" s="106"/>
      <c r="C22" s="308" t="s">
        <v>271</v>
      </c>
      <c r="D22" s="308"/>
      <c r="E22" s="308" t="s">
        <v>272</v>
      </c>
      <c r="F22" s="308"/>
      <c r="G22" s="308" t="s">
        <v>273</v>
      </c>
      <c r="H22" s="308"/>
      <c r="I22" s="309" t="s">
        <v>274</v>
      </c>
      <c r="J22" s="309"/>
      <c r="K22" s="310" t="s">
        <v>275</v>
      </c>
      <c r="L22" s="310"/>
      <c r="M22" s="308" t="s">
        <v>276</v>
      </c>
      <c r="N22" s="308"/>
      <c r="O22" s="308" t="s">
        <v>277</v>
      </c>
      <c r="P22" s="308"/>
      <c r="Q22" s="311" t="s">
        <v>278</v>
      </c>
      <c r="R22" s="311"/>
    </row>
    <row r="23" customFormat="false" ht="20.1" hidden="false" customHeight="true" outlineLevel="0" collapsed="false">
      <c r="A23" s="106"/>
      <c r="B23" s="106"/>
      <c r="C23" s="308"/>
      <c r="D23" s="308"/>
      <c r="E23" s="308"/>
      <c r="F23" s="308"/>
      <c r="G23" s="308"/>
      <c r="H23" s="308"/>
      <c r="I23" s="309"/>
      <c r="J23" s="309"/>
      <c r="K23" s="310"/>
      <c r="L23" s="310"/>
      <c r="M23" s="308"/>
      <c r="N23" s="308"/>
      <c r="O23" s="308"/>
      <c r="P23" s="308"/>
      <c r="Q23" s="311"/>
      <c r="R23" s="311"/>
    </row>
    <row r="24" customFormat="false" ht="20.1" hidden="false" customHeight="true" outlineLevel="0" collapsed="false">
      <c r="A24" s="106"/>
      <c r="B24" s="106"/>
      <c r="C24" s="308"/>
      <c r="D24" s="308"/>
      <c r="E24" s="308"/>
      <c r="F24" s="308"/>
      <c r="G24" s="308"/>
      <c r="H24" s="308"/>
      <c r="I24" s="309"/>
      <c r="J24" s="309"/>
      <c r="K24" s="310"/>
      <c r="L24" s="310"/>
      <c r="M24" s="308"/>
      <c r="N24" s="308"/>
      <c r="O24" s="308"/>
      <c r="P24" s="308"/>
      <c r="Q24" s="311"/>
      <c r="R24" s="311"/>
    </row>
    <row r="25" customFormat="false" ht="20.1" hidden="false" customHeight="true" outlineLevel="0" collapsed="false">
      <c r="A25" s="106"/>
      <c r="B25" s="106"/>
      <c r="C25" s="308"/>
      <c r="D25" s="308"/>
      <c r="E25" s="308"/>
      <c r="F25" s="308"/>
      <c r="G25" s="308"/>
      <c r="H25" s="308"/>
      <c r="I25" s="309"/>
      <c r="J25" s="309"/>
      <c r="K25" s="310"/>
      <c r="L25" s="310"/>
      <c r="M25" s="308"/>
      <c r="N25" s="308"/>
      <c r="O25" s="308"/>
      <c r="P25" s="308"/>
      <c r="Q25" s="311"/>
      <c r="R25" s="311"/>
    </row>
    <row r="26" customFormat="false" ht="20.1" hidden="false" customHeight="true" outlineLevel="0" collapsed="false">
      <c r="A26" s="106"/>
      <c r="B26" s="106"/>
      <c r="C26" s="312" t="s">
        <v>191</v>
      </c>
      <c r="D26" s="118" t="s">
        <v>264</v>
      </c>
      <c r="E26" s="312" t="s">
        <v>191</v>
      </c>
      <c r="F26" s="118" t="s">
        <v>264</v>
      </c>
      <c r="G26" s="312" t="s">
        <v>191</v>
      </c>
      <c r="H26" s="118" t="s">
        <v>264</v>
      </c>
      <c r="I26" s="312" t="s">
        <v>191</v>
      </c>
      <c r="J26" s="120" t="s">
        <v>264</v>
      </c>
      <c r="K26" s="313" t="s">
        <v>191</v>
      </c>
      <c r="L26" s="118" t="s">
        <v>264</v>
      </c>
      <c r="M26" s="312" t="s">
        <v>191</v>
      </c>
      <c r="N26" s="118" t="s">
        <v>264</v>
      </c>
      <c r="O26" s="312" t="s">
        <v>191</v>
      </c>
      <c r="P26" s="118" t="s">
        <v>264</v>
      </c>
      <c r="Q26" s="312" t="s">
        <v>191</v>
      </c>
      <c r="R26" s="121" t="s">
        <v>264</v>
      </c>
    </row>
    <row r="27" customFormat="false" ht="24.95" hidden="false" customHeight="true" outlineLevel="0" collapsed="false">
      <c r="A27" s="122"/>
      <c r="B27" s="123"/>
      <c r="C27" s="164"/>
      <c r="D27" s="314" t="s">
        <v>103</v>
      </c>
      <c r="E27" s="164"/>
      <c r="F27" s="314" t="s">
        <v>103</v>
      </c>
      <c r="G27" s="164"/>
      <c r="H27" s="314" t="s">
        <v>103</v>
      </c>
      <c r="I27" s="164"/>
      <c r="J27" s="315" t="s">
        <v>103</v>
      </c>
      <c r="K27" s="123"/>
      <c r="L27" s="314" t="s">
        <v>103</v>
      </c>
      <c r="M27" s="164"/>
      <c r="N27" s="314" t="s">
        <v>103</v>
      </c>
      <c r="O27" s="164"/>
      <c r="P27" s="314" t="s">
        <v>103</v>
      </c>
      <c r="Q27" s="164"/>
      <c r="R27" s="316" t="s">
        <v>103</v>
      </c>
    </row>
    <row r="28" customFormat="false" ht="27.95" hidden="false" customHeight="true" outlineLevel="0" collapsed="false">
      <c r="A28" s="129" t="s">
        <v>265</v>
      </c>
      <c r="B28" s="131" t="s">
        <v>266</v>
      </c>
      <c r="C28" s="317"/>
      <c r="D28" s="190"/>
      <c r="E28" s="317"/>
      <c r="F28" s="190"/>
      <c r="G28" s="317"/>
      <c r="H28" s="190"/>
      <c r="I28" s="317"/>
      <c r="J28" s="317"/>
      <c r="K28" s="191"/>
      <c r="L28" s="190"/>
      <c r="M28" s="317"/>
      <c r="N28" s="190"/>
      <c r="O28" s="317"/>
      <c r="P28" s="317"/>
      <c r="Q28" s="317"/>
      <c r="R28" s="193"/>
    </row>
    <row r="29" customFormat="false" ht="27.95" hidden="false" customHeight="true" outlineLevel="0" collapsed="false">
      <c r="A29" s="129"/>
      <c r="B29" s="131" t="s">
        <v>267</v>
      </c>
      <c r="C29" s="317" t="n">
        <v>6</v>
      </c>
      <c r="D29" s="190" t="n">
        <v>197</v>
      </c>
      <c r="E29" s="317"/>
      <c r="F29" s="190"/>
      <c r="G29" s="317"/>
      <c r="H29" s="190"/>
      <c r="I29" s="317"/>
      <c r="J29" s="317"/>
      <c r="K29" s="191"/>
      <c r="L29" s="190"/>
      <c r="M29" s="317"/>
      <c r="N29" s="190"/>
      <c r="O29" s="317"/>
      <c r="P29" s="317"/>
      <c r="Q29" s="317"/>
      <c r="R29" s="193"/>
    </row>
    <row r="30" customFormat="false" ht="27.95" hidden="false" customHeight="true" outlineLevel="0" collapsed="false">
      <c r="A30" s="129"/>
      <c r="B30" s="131" t="s">
        <v>268</v>
      </c>
      <c r="C30" s="317" t="n">
        <v>5</v>
      </c>
      <c r="D30" s="190" t="n">
        <v>167</v>
      </c>
      <c r="E30" s="317"/>
      <c r="F30" s="190"/>
      <c r="G30" s="317"/>
      <c r="H30" s="190"/>
      <c r="I30" s="317"/>
      <c r="J30" s="317"/>
      <c r="K30" s="191"/>
      <c r="L30" s="190"/>
      <c r="M30" s="317"/>
      <c r="N30" s="190"/>
      <c r="O30" s="317"/>
      <c r="P30" s="317"/>
      <c r="Q30" s="317"/>
      <c r="R30" s="193"/>
    </row>
    <row r="31" customFormat="false" ht="27.95" hidden="false" customHeight="true" outlineLevel="0" collapsed="false">
      <c r="A31" s="129" t="s">
        <v>269</v>
      </c>
      <c r="B31" s="131" t="s">
        <v>266</v>
      </c>
      <c r="C31" s="317"/>
      <c r="D31" s="190"/>
      <c r="E31" s="317"/>
      <c r="F31" s="190"/>
      <c r="G31" s="317"/>
      <c r="H31" s="190"/>
      <c r="I31" s="317"/>
      <c r="J31" s="317"/>
      <c r="K31" s="191"/>
      <c r="L31" s="190"/>
      <c r="M31" s="317"/>
      <c r="N31" s="190"/>
      <c r="O31" s="317"/>
      <c r="P31" s="317"/>
      <c r="Q31" s="317"/>
      <c r="R31" s="193"/>
    </row>
    <row r="32" customFormat="false" ht="27.95" hidden="false" customHeight="true" outlineLevel="0" collapsed="false">
      <c r="A32" s="129"/>
      <c r="B32" s="131" t="s">
        <v>267</v>
      </c>
      <c r="C32" s="317" t="n">
        <v>6</v>
      </c>
      <c r="D32" s="190" t="n">
        <v>948</v>
      </c>
      <c r="E32" s="317"/>
      <c r="F32" s="190"/>
      <c r="G32" s="317"/>
      <c r="H32" s="190"/>
      <c r="I32" s="317"/>
      <c r="J32" s="317"/>
      <c r="K32" s="191"/>
      <c r="L32" s="190"/>
      <c r="M32" s="317"/>
      <c r="N32" s="190"/>
      <c r="O32" s="317"/>
      <c r="P32" s="317"/>
      <c r="Q32" s="317"/>
      <c r="R32" s="193"/>
    </row>
    <row r="33" customFormat="false" ht="27.95" hidden="false" customHeight="true" outlineLevel="0" collapsed="false">
      <c r="A33" s="129"/>
      <c r="B33" s="131" t="s">
        <v>268</v>
      </c>
      <c r="C33" s="317" t="n">
        <v>5</v>
      </c>
      <c r="D33" s="190" t="n">
        <v>1302</v>
      </c>
      <c r="E33" s="317"/>
      <c r="F33" s="190"/>
      <c r="G33" s="317"/>
      <c r="H33" s="190"/>
      <c r="I33" s="317"/>
      <c r="J33" s="317"/>
      <c r="K33" s="191"/>
      <c r="L33" s="190"/>
      <c r="M33" s="317"/>
      <c r="N33" s="190"/>
      <c r="O33" s="317"/>
      <c r="P33" s="317"/>
      <c r="Q33" s="317"/>
      <c r="R33" s="193"/>
    </row>
    <row r="34" customFormat="false" ht="27.95" hidden="false" customHeight="true" outlineLevel="0" collapsed="false">
      <c r="A34" s="318" t="s">
        <v>270</v>
      </c>
      <c r="B34" s="318"/>
      <c r="C34" s="319" t="n">
        <f aca="false">SUM(C28:C33)</f>
        <v>22</v>
      </c>
      <c r="D34" s="196" t="n">
        <f aca="false">SUM(D28:D33)</f>
        <v>2614</v>
      </c>
      <c r="E34" s="319" t="n">
        <f aca="false">SUM(E28:E33)</f>
        <v>0</v>
      </c>
      <c r="F34" s="196" t="n">
        <f aca="false">SUM(F28:F33)</f>
        <v>0</v>
      </c>
      <c r="G34" s="319" t="n">
        <f aca="false">SUM(G28:G33)</f>
        <v>0</v>
      </c>
      <c r="H34" s="196" t="n">
        <f aca="false">SUM(H28:H33)</f>
        <v>0</v>
      </c>
      <c r="I34" s="319" t="n">
        <f aca="false">SUM(I28:I33)</f>
        <v>0</v>
      </c>
      <c r="J34" s="319" t="n">
        <f aca="false">SUM(J28:J33)</f>
        <v>0</v>
      </c>
      <c r="K34" s="197" t="n">
        <f aca="false">SUM(K28:K33)</f>
        <v>0</v>
      </c>
      <c r="L34" s="196" t="n">
        <f aca="false">SUM(L28:L33)</f>
        <v>0</v>
      </c>
      <c r="M34" s="319" t="n">
        <f aca="false">SUM(M28:M33)</f>
        <v>0</v>
      </c>
      <c r="N34" s="196" t="n">
        <f aca="false">SUM(N28:N33)</f>
        <v>0</v>
      </c>
      <c r="O34" s="319" t="n">
        <f aca="false">SUM(O28:O33)</f>
        <v>0</v>
      </c>
      <c r="P34" s="319" t="n">
        <f aca="false">SUM(P28:P33)</f>
        <v>0</v>
      </c>
      <c r="Q34" s="319" t="n">
        <f aca="false">SUM(Q28:Q33)</f>
        <v>0</v>
      </c>
      <c r="R34" s="199" t="n">
        <f aca="false">SUM(R28:R33)</f>
        <v>0</v>
      </c>
    </row>
    <row r="35" customFormat="false" ht="12" hidden="false" customHeight="false" outlineLevel="0" collapsed="false">
      <c r="G35" s="123"/>
      <c r="H35" s="123"/>
    </row>
    <row r="36" customFormat="false" ht="12" hidden="false" customHeight="false" outlineLevel="0" collapsed="false">
      <c r="G36" s="123"/>
      <c r="H36" s="123"/>
    </row>
    <row r="37" customFormat="false" ht="12" hidden="false" customHeight="false" outlineLevel="0" collapsed="false">
      <c r="G37" s="123"/>
      <c r="H37" s="123"/>
    </row>
    <row r="38" customFormat="false" ht="12" hidden="false" customHeight="false" outlineLevel="0" collapsed="false">
      <c r="G38" s="123"/>
      <c r="H38" s="123"/>
    </row>
    <row r="39" customFormat="false" ht="12" hidden="false" customHeight="false" outlineLevel="0" collapsed="false">
      <c r="G39" s="123"/>
      <c r="H39" s="123"/>
    </row>
    <row r="40" customFormat="false" ht="12.75" hidden="false" customHeight="false" outlineLevel="0" collapsed="false">
      <c r="G40" s="123"/>
      <c r="H40" s="123"/>
    </row>
    <row r="41" customFormat="false" ht="20.1" hidden="false" customHeight="true" outlineLevel="0" collapsed="false">
      <c r="A41" s="106" t="s">
        <v>255</v>
      </c>
      <c r="B41" s="106"/>
      <c r="C41" s="310" t="s">
        <v>279</v>
      </c>
      <c r="D41" s="310"/>
      <c r="E41" s="308" t="s">
        <v>280</v>
      </c>
      <c r="F41" s="308"/>
      <c r="G41" s="308" t="s">
        <v>281</v>
      </c>
      <c r="H41" s="308"/>
      <c r="I41" s="309" t="s">
        <v>282</v>
      </c>
      <c r="J41" s="309"/>
      <c r="K41" s="310" t="s">
        <v>283</v>
      </c>
      <c r="L41" s="310"/>
      <c r="M41" s="308" t="s">
        <v>284</v>
      </c>
      <c r="N41" s="308"/>
      <c r="O41" s="320" t="s">
        <v>107</v>
      </c>
      <c r="P41" s="320"/>
    </row>
    <row r="42" customFormat="false" ht="20.1" hidden="false" customHeight="true" outlineLevel="0" collapsed="false">
      <c r="A42" s="106"/>
      <c r="B42" s="106"/>
      <c r="C42" s="310"/>
      <c r="D42" s="310"/>
      <c r="E42" s="308"/>
      <c r="F42" s="308"/>
      <c r="G42" s="308"/>
      <c r="H42" s="308"/>
      <c r="I42" s="309"/>
      <c r="J42" s="309"/>
      <c r="K42" s="310"/>
      <c r="L42" s="310"/>
      <c r="M42" s="308"/>
      <c r="N42" s="308"/>
      <c r="O42" s="320"/>
      <c r="P42" s="320"/>
    </row>
    <row r="43" customFormat="false" ht="20.1" hidden="false" customHeight="true" outlineLevel="0" collapsed="false">
      <c r="A43" s="106"/>
      <c r="B43" s="106"/>
      <c r="C43" s="310"/>
      <c r="D43" s="310"/>
      <c r="E43" s="308"/>
      <c r="F43" s="308"/>
      <c r="G43" s="308"/>
      <c r="H43" s="308"/>
      <c r="I43" s="309"/>
      <c r="J43" s="309"/>
      <c r="K43" s="310"/>
      <c r="L43" s="310"/>
      <c r="M43" s="308"/>
      <c r="N43" s="308"/>
      <c r="O43" s="320"/>
      <c r="P43" s="320"/>
    </row>
    <row r="44" customFormat="false" ht="20.1" hidden="false" customHeight="true" outlineLevel="0" collapsed="false">
      <c r="A44" s="106"/>
      <c r="B44" s="106"/>
      <c r="C44" s="310"/>
      <c r="D44" s="310"/>
      <c r="E44" s="308"/>
      <c r="F44" s="308"/>
      <c r="G44" s="308"/>
      <c r="H44" s="308"/>
      <c r="I44" s="309"/>
      <c r="J44" s="309"/>
      <c r="K44" s="310"/>
      <c r="L44" s="310"/>
      <c r="M44" s="308"/>
      <c r="N44" s="308"/>
      <c r="O44" s="320"/>
      <c r="P44" s="320"/>
    </row>
    <row r="45" customFormat="false" ht="20.1" hidden="false" customHeight="true" outlineLevel="0" collapsed="false">
      <c r="A45" s="106"/>
      <c r="B45" s="106"/>
      <c r="C45" s="312" t="s">
        <v>191</v>
      </c>
      <c r="D45" s="118" t="s">
        <v>264</v>
      </c>
      <c r="E45" s="312" t="s">
        <v>191</v>
      </c>
      <c r="F45" s="118" t="s">
        <v>264</v>
      </c>
      <c r="G45" s="312" t="s">
        <v>191</v>
      </c>
      <c r="H45" s="118" t="s">
        <v>264</v>
      </c>
      <c r="I45" s="312" t="s">
        <v>191</v>
      </c>
      <c r="J45" s="120" t="s">
        <v>264</v>
      </c>
      <c r="K45" s="313" t="s">
        <v>191</v>
      </c>
      <c r="L45" s="118" t="s">
        <v>264</v>
      </c>
      <c r="M45" s="312" t="s">
        <v>191</v>
      </c>
      <c r="N45" s="118" t="s">
        <v>264</v>
      </c>
      <c r="O45" s="313" t="s">
        <v>191</v>
      </c>
      <c r="P45" s="121" t="s">
        <v>264</v>
      </c>
    </row>
    <row r="46" customFormat="false" ht="24.95" hidden="false" customHeight="true" outlineLevel="0" collapsed="false">
      <c r="A46" s="122"/>
      <c r="B46" s="123"/>
      <c r="C46" s="164"/>
      <c r="D46" s="314" t="s">
        <v>103</v>
      </c>
      <c r="E46" s="164"/>
      <c r="F46" s="314" t="s">
        <v>103</v>
      </c>
      <c r="G46" s="164"/>
      <c r="H46" s="314" t="s">
        <v>103</v>
      </c>
      <c r="I46" s="164"/>
      <c r="J46" s="315" t="s">
        <v>103</v>
      </c>
      <c r="K46" s="123"/>
      <c r="L46" s="314" t="s">
        <v>103</v>
      </c>
      <c r="M46" s="164"/>
      <c r="N46" s="314" t="s">
        <v>103</v>
      </c>
      <c r="O46" s="123"/>
      <c r="P46" s="316" t="s">
        <v>103</v>
      </c>
    </row>
    <row r="47" customFormat="false" ht="27.95" hidden="false" customHeight="true" outlineLevel="0" collapsed="false">
      <c r="A47" s="129" t="s">
        <v>265</v>
      </c>
      <c r="B47" s="131" t="s">
        <v>266</v>
      </c>
      <c r="C47" s="317"/>
      <c r="D47" s="190"/>
      <c r="E47" s="317"/>
      <c r="F47" s="190"/>
      <c r="G47" s="317"/>
      <c r="H47" s="190"/>
      <c r="I47" s="317"/>
      <c r="J47" s="317"/>
      <c r="K47" s="191"/>
      <c r="L47" s="190"/>
      <c r="M47" s="317"/>
      <c r="N47" s="190"/>
      <c r="O47" s="321" t="n">
        <f aca="false">SUM(C9,E9,G9,I9,K9,M9,O9,Q9,C28,E28,G28,I28,K28,M28,O28,Q28,C47,E47,G47,I47,K47,M47)</f>
        <v>2</v>
      </c>
      <c r="P47" s="214" t="n">
        <f aca="false">SUM(D9,F9,H9,J9,L9,N9,P9,R9,D28,F28,H28,J28,L28,N28,P28,R28,D47,F47,H47,J47,L47,N47)</f>
        <v>102</v>
      </c>
    </row>
    <row r="48" customFormat="false" ht="27.95" hidden="false" customHeight="true" outlineLevel="0" collapsed="false">
      <c r="A48" s="129"/>
      <c r="B48" s="131" t="s">
        <v>267</v>
      </c>
      <c r="C48" s="317"/>
      <c r="D48" s="190"/>
      <c r="E48" s="317"/>
      <c r="F48" s="190"/>
      <c r="G48" s="317"/>
      <c r="H48" s="190"/>
      <c r="I48" s="317"/>
      <c r="J48" s="317"/>
      <c r="K48" s="191"/>
      <c r="L48" s="190"/>
      <c r="M48" s="317" t="n">
        <v>14</v>
      </c>
      <c r="N48" s="190" t="n">
        <v>20882</v>
      </c>
      <c r="O48" s="321" t="n">
        <f aca="false">SUM(C10,E10,G10,I10,K10,M10,O10,Q10,C29,E29,G29,I29,K29,M29,O29,Q29,C48,E48,G48,I48,K48,M48)</f>
        <v>20</v>
      </c>
      <c r="P48" s="214" t="n">
        <f aca="false">SUM(D10,F10,H10,J10,L10,N10,P10,R10,D29,F29,H29,J29,L29,N29,P29,R29,D48,F48,H48,J48,L48,N48)</f>
        <v>21079</v>
      </c>
    </row>
    <row r="49" customFormat="false" ht="27.95" hidden="false" customHeight="true" outlineLevel="0" collapsed="false">
      <c r="A49" s="129"/>
      <c r="B49" s="131" t="s">
        <v>268</v>
      </c>
      <c r="C49" s="317"/>
      <c r="D49" s="190"/>
      <c r="E49" s="317"/>
      <c r="F49" s="190"/>
      <c r="G49" s="317"/>
      <c r="H49" s="190"/>
      <c r="I49" s="317"/>
      <c r="J49" s="317"/>
      <c r="K49" s="191"/>
      <c r="L49" s="190"/>
      <c r="M49" s="317"/>
      <c r="N49" s="190"/>
      <c r="O49" s="321" t="n">
        <f aca="false">SUM(C11,E11,G11,I11,K11,M11,O11,Q11,C30,E30,G30,I30,K30,M30,O30,Q30,C49,E49,G49,I49,K49,M49)</f>
        <v>5</v>
      </c>
      <c r="P49" s="214" t="n">
        <f aca="false">SUM(D11,F11,H11,J11,L11,N11,P11,R11,D30,F30,H30,J30,L30,N30,P30,R30,D49,F49,H49,J49,L49,N49)</f>
        <v>167</v>
      </c>
    </row>
    <row r="50" customFormat="false" ht="27.95" hidden="false" customHeight="true" outlineLevel="0" collapsed="false">
      <c r="A50" s="129" t="s">
        <v>269</v>
      </c>
      <c r="B50" s="131" t="s">
        <v>266</v>
      </c>
      <c r="C50" s="317"/>
      <c r="D50" s="190"/>
      <c r="E50" s="317"/>
      <c r="F50" s="190"/>
      <c r="G50" s="317"/>
      <c r="H50" s="190"/>
      <c r="I50" s="317"/>
      <c r="J50" s="317"/>
      <c r="K50" s="191" t="n">
        <v>12</v>
      </c>
      <c r="L50" s="190" t="n">
        <v>787</v>
      </c>
      <c r="M50" s="317"/>
      <c r="N50" s="190"/>
      <c r="O50" s="321" t="n">
        <f aca="false">SUM(C12,E12,G12,I12,K12,M12,O12,Q12,C31,E31,G31,I31,K31,M31,O31,Q31,C50,E50,G50,I50,K50,M50)</f>
        <v>1885</v>
      </c>
      <c r="P50" s="214" t="n">
        <f aca="false">SUM(D12,F12,H12,J12,L12,N12,P12,R12,D31,F31,H31,J31,L31,N31,P31,R31,D50,F50,H50,J50,L50,N50)</f>
        <v>139611</v>
      </c>
    </row>
    <row r="51" customFormat="false" ht="27.95" hidden="false" customHeight="true" outlineLevel="0" collapsed="false">
      <c r="A51" s="129"/>
      <c r="B51" s="131" t="s">
        <v>267</v>
      </c>
      <c r="C51" s="317"/>
      <c r="D51" s="190"/>
      <c r="E51" s="317"/>
      <c r="F51" s="190"/>
      <c r="G51" s="317" t="n">
        <v>1</v>
      </c>
      <c r="H51" s="190" t="n">
        <v>27</v>
      </c>
      <c r="I51" s="317"/>
      <c r="J51" s="317"/>
      <c r="K51" s="191"/>
      <c r="L51" s="190"/>
      <c r="M51" s="317" t="n">
        <v>13</v>
      </c>
      <c r="N51" s="190" t="n">
        <v>144</v>
      </c>
      <c r="O51" s="321" t="n">
        <f aca="false">SUM(C13,E13,G13,I13,K13,M13,O13,Q13,C32,E32,G32,I32,K32,M32,O32,Q32,C51,E51,G51,I51,K51,M51)</f>
        <v>20</v>
      </c>
      <c r="P51" s="214" t="n">
        <f aca="false">SUM(D13,F13,H13,J13,L13,N13,P13,R13,D32,F32,H32,J32,L32,N32,P32,R32,D51,F51,H51,J51,L51,N51)</f>
        <v>1119</v>
      </c>
    </row>
    <row r="52" customFormat="false" ht="27.95" hidden="false" customHeight="true" outlineLevel="0" collapsed="false">
      <c r="A52" s="129"/>
      <c r="B52" s="131" t="s">
        <v>268</v>
      </c>
      <c r="C52" s="317"/>
      <c r="D52" s="190"/>
      <c r="E52" s="317"/>
      <c r="F52" s="190"/>
      <c r="G52" s="317"/>
      <c r="H52" s="190"/>
      <c r="I52" s="317"/>
      <c r="J52" s="317"/>
      <c r="K52" s="191"/>
      <c r="L52" s="190"/>
      <c r="M52" s="317"/>
      <c r="N52" s="190"/>
      <c r="O52" s="321" t="n">
        <f aca="false">SUM(C14,E14,G14,I14,K14,M14,O14,Q14,C33,E33,G33,I33,K33,M33,O33,Q33,C52,E52,G52,I52,K52,M52)</f>
        <v>10</v>
      </c>
      <c r="P52" s="214" t="n">
        <f aca="false">SUM(D14,F14,H14,J14,L14,N14,P14,R14,D33,F33,H33,J33,L33,N33,P33,R33,D52,F52,H52,J52,L52,N52)</f>
        <v>6923</v>
      </c>
    </row>
    <row r="53" customFormat="false" ht="27.95" hidden="false" customHeight="true" outlineLevel="0" collapsed="false">
      <c r="A53" s="318" t="s">
        <v>270</v>
      </c>
      <c r="B53" s="318"/>
      <c r="C53" s="319" t="n">
        <f aca="false">SUM(C47:C52)</f>
        <v>0</v>
      </c>
      <c r="D53" s="196" t="n">
        <f aca="false">SUM(D47:D52)</f>
        <v>0</v>
      </c>
      <c r="E53" s="319" t="n">
        <f aca="false">SUM(E47:E52)</f>
        <v>0</v>
      </c>
      <c r="F53" s="196" t="n">
        <f aca="false">SUM(F47:F52)</f>
        <v>0</v>
      </c>
      <c r="G53" s="319" t="n">
        <f aca="false">SUM(G47:G52)</f>
        <v>1</v>
      </c>
      <c r="H53" s="196" t="n">
        <f aca="false">SUM(H47:H52)</f>
        <v>27</v>
      </c>
      <c r="I53" s="319" t="n">
        <f aca="false">SUM(I47:I52)</f>
        <v>0</v>
      </c>
      <c r="J53" s="319" t="n">
        <f aca="false">SUM(J47:J52)</f>
        <v>0</v>
      </c>
      <c r="K53" s="197" t="n">
        <f aca="false">SUM(K47:K52)</f>
        <v>12</v>
      </c>
      <c r="L53" s="196" t="n">
        <f aca="false">SUM(L47:L52)</f>
        <v>787</v>
      </c>
      <c r="M53" s="319" t="n">
        <f aca="false">SUM(M47:M52)</f>
        <v>27</v>
      </c>
      <c r="N53" s="196" t="n">
        <f aca="false">SUM(N47:N52)</f>
        <v>21026</v>
      </c>
      <c r="O53" s="197" t="n">
        <f aca="false">SUM(O47:O52)</f>
        <v>1942</v>
      </c>
      <c r="P53" s="199" t="n">
        <f aca="false">SUM(P47:P52)</f>
        <v>169001</v>
      </c>
    </row>
    <row r="54" customFormat="false" ht="12" hidden="false" customHeight="false" outlineLevel="0" collapsed="false">
      <c r="G54" s="123"/>
      <c r="H54" s="123"/>
    </row>
    <row r="55" customFormat="false" ht="12" hidden="false" customHeight="false" outlineLevel="0" collapsed="false">
      <c r="G55" s="123"/>
      <c r="H55" s="123"/>
    </row>
    <row r="56" customFormat="false" ht="12" hidden="false" customHeight="false" outlineLevel="0" collapsed="false">
      <c r="G56" s="123"/>
      <c r="H56" s="123"/>
    </row>
    <row r="57" customFormat="false" ht="20.1" hidden="false" customHeight="true" outlineLevel="0" collapsed="false">
      <c r="G57" s="123"/>
      <c r="H57" s="123"/>
      <c r="I57" s="123"/>
      <c r="J57" s="123"/>
      <c r="K57" s="123"/>
      <c r="L57" s="123"/>
      <c r="M57" s="123"/>
      <c r="N57" s="123"/>
    </row>
    <row r="58" customFormat="false" ht="20.1" hidden="false" customHeight="true" outlineLevel="0" collapsed="false">
      <c r="G58" s="123"/>
      <c r="H58" s="123"/>
      <c r="I58" s="123"/>
      <c r="J58" s="123"/>
      <c r="K58" s="123"/>
      <c r="L58" s="123"/>
      <c r="M58" s="123"/>
      <c r="N58" s="123"/>
    </row>
    <row r="59" customFormat="false" ht="20.1" hidden="false" customHeight="true" outlineLevel="0" collapsed="false">
      <c r="G59" s="123"/>
      <c r="H59" s="123"/>
      <c r="I59" s="123"/>
      <c r="J59" s="123"/>
      <c r="K59" s="123"/>
      <c r="L59" s="123"/>
      <c r="M59" s="123"/>
      <c r="N59" s="123"/>
    </row>
    <row r="60" customFormat="false" ht="20.1" hidden="false" customHeight="true" outlineLevel="0" collapsed="false">
      <c r="G60" s="123"/>
      <c r="H60" s="123"/>
      <c r="I60" s="123"/>
      <c r="J60" s="123"/>
      <c r="K60" s="123"/>
      <c r="L60" s="123"/>
      <c r="M60" s="123"/>
      <c r="N60" s="123"/>
    </row>
    <row r="61" customFormat="false" ht="20.1" hidden="false" customHeight="true" outlineLevel="0" collapsed="false">
      <c r="G61" s="146"/>
      <c r="H61" s="146"/>
      <c r="I61" s="146"/>
      <c r="J61" s="146"/>
      <c r="K61" s="146"/>
      <c r="L61" s="146"/>
      <c r="M61" s="146"/>
      <c r="N61" s="146"/>
    </row>
    <row r="62" customFormat="false" ht="24.95" hidden="false" customHeight="true" outlineLevel="0" collapsed="false">
      <c r="G62" s="123"/>
      <c r="H62" s="174"/>
      <c r="I62" s="123"/>
      <c r="J62" s="174"/>
      <c r="K62" s="123"/>
      <c r="L62" s="174"/>
      <c r="M62" s="123"/>
      <c r="N62" s="174"/>
    </row>
    <row r="63" customFormat="false" ht="27.95" hidden="false" customHeight="true" outlineLevel="0" collapsed="false">
      <c r="G63" s="191"/>
      <c r="H63" s="191"/>
      <c r="I63" s="191"/>
      <c r="J63" s="191"/>
      <c r="K63" s="191"/>
      <c r="L63" s="191"/>
      <c r="M63" s="191"/>
      <c r="N63" s="191"/>
    </row>
    <row r="64" customFormat="false" ht="27.95" hidden="false" customHeight="true" outlineLevel="0" collapsed="false">
      <c r="G64" s="191"/>
      <c r="H64" s="191"/>
      <c r="I64" s="191"/>
      <c r="J64" s="191"/>
      <c r="K64" s="191"/>
      <c r="L64" s="191"/>
      <c r="M64" s="191"/>
      <c r="N64" s="191"/>
    </row>
    <row r="65" customFormat="false" ht="27.95" hidden="false" customHeight="true" outlineLevel="0" collapsed="false">
      <c r="G65" s="191"/>
      <c r="H65" s="191"/>
      <c r="I65" s="191"/>
      <c r="J65" s="191"/>
      <c r="K65" s="191"/>
      <c r="L65" s="191"/>
      <c r="M65" s="191"/>
      <c r="N65" s="191"/>
    </row>
    <row r="66" customFormat="false" ht="27.95" hidden="false" customHeight="true" outlineLevel="0" collapsed="false">
      <c r="G66" s="191"/>
      <c r="H66" s="191"/>
      <c r="I66" s="191"/>
      <c r="J66" s="191"/>
      <c r="K66" s="191"/>
      <c r="L66" s="191"/>
      <c r="M66" s="191"/>
      <c r="N66" s="191"/>
    </row>
    <row r="67" customFormat="false" ht="27.95" hidden="false" customHeight="true" outlineLevel="0" collapsed="false">
      <c r="G67" s="191"/>
      <c r="H67" s="191"/>
      <c r="I67" s="191"/>
      <c r="J67" s="191"/>
      <c r="K67" s="191"/>
      <c r="L67" s="191"/>
      <c r="M67" s="191"/>
      <c r="N67" s="191"/>
    </row>
    <row r="68" customFormat="false" ht="27.95" hidden="false" customHeight="true" outlineLevel="0" collapsed="false">
      <c r="G68" s="191"/>
      <c r="H68" s="191"/>
      <c r="I68" s="191"/>
      <c r="J68" s="191"/>
      <c r="K68" s="191"/>
      <c r="L68" s="191"/>
      <c r="M68" s="191"/>
      <c r="N68" s="191"/>
    </row>
    <row r="69" customFormat="false" ht="27.95" hidden="false" customHeight="true" outlineLevel="0" collapsed="false">
      <c r="G69" s="322"/>
      <c r="H69" s="322"/>
      <c r="I69" s="322"/>
      <c r="J69" s="322"/>
      <c r="K69" s="322"/>
      <c r="L69" s="322"/>
      <c r="M69" s="322"/>
      <c r="N69" s="322"/>
    </row>
  </sheetData>
  <mergeCells count="35">
    <mergeCell ref="A3:B7"/>
    <mergeCell ref="C3:D6"/>
    <mergeCell ref="E3:F6"/>
    <mergeCell ref="G3:H6"/>
    <mergeCell ref="I3:J6"/>
    <mergeCell ref="K3:L6"/>
    <mergeCell ref="M3:N6"/>
    <mergeCell ref="O3:P6"/>
    <mergeCell ref="Q3:R6"/>
    <mergeCell ref="A9:A11"/>
    <mergeCell ref="A12:A14"/>
    <mergeCell ref="A15:B15"/>
    <mergeCell ref="A22:B26"/>
    <mergeCell ref="C22:D25"/>
    <mergeCell ref="E22:F25"/>
    <mergeCell ref="G22:H25"/>
    <mergeCell ref="I22:J25"/>
    <mergeCell ref="K22:L25"/>
    <mergeCell ref="M22:N25"/>
    <mergeCell ref="O22:P25"/>
    <mergeCell ref="Q22:R25"/>
    <mergeCell ref="A28:A30"/>
    <mergeCell ref="A31:A33"/>
    <mergeCell ref="A34:B34"/>
    <mergeCell ref="A41:B45"/>
    <mergeCell ref="C41:D44"/>
    <mergeCell ref="E41:F44"/>
    <mergeCell ref="G41:H44"/>
    <mergeCell ref="I41:J44"/>
    <mergeCell ref="K41:L44"/>
    <mergeCell ref="M41:N44"/>
    <mergeCell ref="O41:P44"/>
    <mergeCell ref="A47:A49"/>
    <mergeCell ref="A50:A52"/>
    <mergeCell ref="A53:B53"/>
  </mergeCells>
  <printOptions headings="false" gridLines="false" gridLinesSet="true" horizontalCentered="true" verticalCentered="false"/>
  <pageMargins left="0.7875" right="0.7875" top="0.7875" bottom="0.7875" header="0.511811023622047" footer="0.511805555555556"/>
  <pageSetup paperSize="9" scale="70" fitToWidth="1"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4－&amp;P－</oddFooter>
  </headerFooter>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2" zeroHeight="false" outlineLevelRow="0" outlineLevelCol="0"/>
  <cols>
    <col collapsed="false" customWidth="true" hidden="false" outlineLevel="0" max="1" min="1" style="103" width="20.62"/>
    <col collapsed="false" customWidth="true" hidden="false" outlineLevel="0" max="2" min="2" style="103" width="9.62"/>
    <col collapsed="false" customWidth="true" hidden="false" outlineLevel="0" max="5" min="3" style="103" width="18.62"/>
    <col collapsed="false" customWidth="true" hidden="false" outlineLevel="0" max="9" min="6" style="103" width="16.62"/>
    <col collapsed="false" customWidth="true" hidden="false" outlineLevel="0" max="10" min="10" style="103" width="19.12"/>
    <col collapsed="false" customWidth="false" hidden="false" outlineLevel="0" max="257" min="11" style="103" width="8.99"/>
  </cols>
  <sheetData>
    <row r="1" customFormat="false" ht="24" hidden="false" customHeight="false" outlineLevel="0" collapsed="false">
      <c r="A1" s="323" t="s">
        <v>285</v>
      </c>
      <c r="B1" s="323"/>
      <c r="C1" s="323"/>
      <c r="D1" s="323"/>
      <c r="E1" s="323"/>
      <c r="F1" s="324" t="s">
        <v>286</v>
      </c>
      <c r="G1" s="324"/>
      <c r="H1" s="324"/>
      <c r="I1" s="324"/>
      <c r="J1" s="324"/>
    </row>
    <row r="2" customFormat="false" ht="12.75" hidden="false" customHeight="false" outlineLevel="0" collapsed="false"/>
    <row r="3" customFormat="false" ht="24.95" hidden="false" customHeight="true" outlineLevel="0" collapsed="false">
      <c r="A3" s="106" t="s">
        <v>255</v>
      </c>
      <c r="B3" s="106"/>
      <c r="C3" s="325" t="s">
        <v>287</v>
      </c>
      <c r="D3" s="325"/>
      <c r="E3" s="325"/>
      <c r="F3" s="326" t="s">
        <v>288</v>
      </c>
      <c r="G3" s="326"/>
      <c r="H3" s="326"/>
      <c r="I3" s="326"/>
      <c r="J3" s="326"/>
    </row>
    <row r="4" customFormat="false" ht="36.95" hidden="false" customHeight="true" outlineLevel="0" collapsed="false">
      <c r="A4" s="106"/>
      <c r="B4" s="106"/>
      <c r="C4" s="312" t="s">
        <v>289</v>
      </c>
      <c r="D4" s="120" t="s">
        <v>290</v>
      </c>
      <c r="E4" s="120" t="s">
        <v>291</v>
      </c>
      <c r="F4" s="211" t="s">
        <v>292</v>
      </c>
      <c r="G4" s="118" t="s">
        <v>293</v>
      </c>
      <c r="H4" s="120" t="s">
        <v>294</v>
      </c>
      <c r="I4" s="327" t="s">
        <v>295</v>
      </c>
      <c r="J4" s="121" t="s">
        <v>13</v>
      </c>
    </row>
    <row r="5" customFormat="false" ht="24.95" hidden="false" customHeight="true" outlineLevel="0" collapsed="false">
      <c r="A5" s="122"/>
      <c r="B5" s="209"/>
      <c r="C5" s="328" t="s">
        <v>103</v>
      </c>
      <c r="D5" s="328" t="s">
        <v>103</v>
      </c>
      <c r="E5" s="328" t="s">
        <v>103</v>
      </c>
      <c r="F5" s="185" t="s">
        <v>103</v>
      </c>
      <c r="G5" s="328" t="s">
        <v>103</v>
      </c>
      <c r="H5" s="328" t="s">
        <v>103</v>
      </c>
      <c r="I5" s="186" t="s">
        <v>103</v>
      </c>
      <c r="J5" s="329" t="s">
        <v>103</v>
      </c>
    </row>
    <row r="6" customFormat="false" ht="33" hidden="false" customHeight="true" outlineLevel="0" collapsed="false">
      <c r="A6" s="330" t="s">
        <v>296</v>
      </c>
      <c r="B6" s="115" t="s">
        <v>297</v>
      </c>
      <c r="C6" s="133"/>
      <c r="D6" s="133"/>
      <c r="E6" s="133"/>
      <c r="F6" s="331"/>
      <c r="G6" s="132"/>
      <c r="H6" s="133"/>
      <c r="I6" s="133"/>
      <c r="J6" s="135" t="n">
        <f aca="false">SUM(C6:I6)</f>
        <v>0</v>
      </c>
    </row>
    <row r="7" customFormat="false" ht="33" hidden="false" customHeight="true" outlineLevel="0" collapsed="false">
      <c r="A7" s="330"/>
      <c r="B7" s="115" t="s">
        <v>298</v>
      </c>
      <c r="C7" s="133" t="n">
        <v>3466</v>
      </c>
      <c r="D7" s="133"/>
      <c r="E7" s="133" t="n">
        <v>3966</v>
      </c>
      <c r="F7" s="331" t="n">
        <v>53559</v>
      </c>
      <c r="G7" s="132"/>
      <c r="H7" s="133"/>
      <c r="I7" s="133"/>
      <c r="J7" s="135" t="n">
        <f aca="false">SUM(C7:I7)</f>
        <v>60991</v>
      </c>
    </row>
    <row r="8" customFormat="false" ht="33" hidden="false" customHeight="true" outlineLevel="0" collapsed="false">
      <c r="A8" s="332" t="s">
        <v>299</v>
      </c>
      <c r="B8" s="332"/>
      <c r="C8" s="133"/>
      <c r="D8" s="133"/>
      <c r="E8" s="133" t="n">
        <v>10003</v>
      </c>
      <c r="F8" s="331" t="n">
        <v>23641</v>
      </c>
      <c r="G8" s="132" t="n">
        <v>1145</v>
      </c>
      <c r="H8" s="133"/>
      <c r="I8" s="133" t="n">
        <v>4234</v>
      </c>
      <c r="J8" s="135" t="n">
        <f aca="false">SUM(C8:I8)</f>
        <v>39023</v>
      </c>
    </row>
    <row r="9" customFormat="false" ht="33" hidden="false" customHeight="true" outlineLevel="0" collapsed="false">
      <c r="A9" s="332" t="s">
        <v>300</v>
      </c>
      <c r="B9" s="332"/>
      <c r="C9" s="133"/>
      <c r="D9" s="133"/>
      <c r="E9" s="133"/>
      <c r="F9" s="331"/>
      <c r="G9" s="132"/>
      <c r="H9" s="133"/>
      <c r="I9" s="133"/>
      <c r="J9" s="135" t="n">
        <f aca="false">SUM(C9:I9)</f>
        <v>0</v>
      </c>
    </row>
    <row r="10" customFormat="false" ht="33" hidden="false" customHeight="true" outlineLevel="0" collapsed="false">
      <c r="A10" s="318" t="s">
        <v>13</v>
      </c>
      <c r="B10" s="318"/>
      <c r="C10" s="143" t="n">
        <f aca="false">SUM(C6:C9)</f>
        <v>3466</v>
      </c>
      <c r="D10" s="143" t="n">
        <f aca="false">SUM(D6:D9)</f>
        <v>0</v>
      </c>
      <c r="E10" s="143" t="n">
        <f aca="false">SUM(E6:E9)</f>
        <v>13969</v>
      </c>
      <c r="F10" s="333" t="n">
        <f aca="false">SUM(F6:F9)</f>
        <v>77200</v>
      </c>
      <c r="G10" s="142" t="n">
        <f aca="false">SUM(G6:G9)</f>
        <v>1145</v>
      </c>
      <c r="H10" s="143" t="n">
        <f aca="false">SUM(H6:H9)</f>
        <v>0</v>
      </c>
      <c r="I10" s="143" t="n">
        <f aca="false">SUM(I6:I9)</f>
        <v>4234</v>
      </c>
      <c r="J10" s="145" t="n">
        <f aca="false">SUM(J6:J9)</f>
        <v>100014</v>
      </c>
    </row>
  </sheetData>
  <mergeCells count="9">
    <mergeCell ref="A1:E1"/>
    <mergeCell ref="F1:J1"/>
    <mergeCell ref="A3:B4"/>
    <mergeCell ref="C3:E3"/>
    <mergeCell ref="F3:J3"/>
    <mergeCell ref="A6:A7"/>
    <mergeCell ref="A8:B8"/>
    <mergeCell ref="A9:B9"/>
    <mergeCell ref="A10:B1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sidou</cp:lastModifiedBy>
  <cp:lastPrinted>2006-10-25T09:44:07Z</cp:lastPrinted>
  <dcterms:modified xsi:type="dcterms:W3CDTF">2006-10-25T09:44:10Z</dcterms:modified>
  <cp:revision>0</cp:revision>
  <dc:subject/>
  <dc:title/>
</cp:coreProperties>
</file>