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6)土地の段階別" sheetId="5" state="visible" r:id="rId6"/>
    <sheet name="(7)課税標準の特例" sheetId="6" state="visible" r:id="rId7"/>
    <sheet name="(7)課税標準の特例 (2)" sheetId="7" state="visible" r:id="rId8"/>
    <sheet name="(8)減額、免除等" sheetId="8" state="visible" r:id="rId9"/>
    <sheet name="⑭15工場誘致条例" sheetId="9" state="visible" r:id="rId10"/>
  </sheets>
  <definedNames>
    <definedName function="false" hidden="false" localSheetId="4" name="_xlnm.Print_Area" vbProcedure="false">'(4)～(6)土地の段階別'!$A$17:$U$48</definedName>
    <definedName function="false" hidden="false" localSheetId="5" name="_xlnm.Print_Area" vbProcedure="false">'(7)課税標準の特例'!$A$1:$A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304">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でその価格の全額が同条第１項又は第３項に規定する金額以下のもの</t>
    </r>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7</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8</t>
    </r>
    <r>
      <rPr>
        <sz val="6"/>
        <rFont val="Noto Sans"/>
        <family val="2"/>
      </rPr>
      <t xml:space="preserve">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t>
    </r>
    <r>
      <rPr>
        <sz val="8"/>
        <rFont val="ＭＳ 明朝"/>
        <family val="1"/>
        <charset val="128"/>
      </rPr>
      <t xml:space="preserve">11</t>
    </r>
    <r>
      <rPr>
        <sz val="8"/>
        <rFont val="Noto Sans"/>
        <family val="2"/>
      </rPr>
      <t xml:space="preserve">項まで、法附則第</t>
    </r>
    <r>
      <rPr>
        <sz val="8"/>
        <rFont val="ＭＳ 明朝"/>
        <family val="1"/>
        <charset val="128"/>
      </rPr>
      <t xml:space="preserve">11</t>
    </r>
    <r>
      <rPr>
        <sz val="8"/>
        <rFont val="Noto Sans"/>
        <family val="2"/>
      </rPr>
      <t xml:space="preserve">条等の課税標準の特例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②に該当するものを除く。）</t>
    </r>
  </si>
  <si>
    <r>
      <rPr>
        <sz val="8"/>
        <rFont val="Noto Sans"/>
        <family val="2"/>
      </rPr>
      <t xml:space="preserve">価格の全額が法第</t>
    </r>
    <r>
      <rPr>
        <sz val="8"/>
        <rFont val="ＭＳ 明朝"/>
        <family val="1"/>
        <charset val="128"/>
      </rPr>
      <t xml:space="preserve">73</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t>
    </r>
  </si>
  <si>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t>
    </r>
  </si>
  <si>
    <r>
      <rPr>
        <sz val="8"/>
        <rFont val="Noto Sans"/>
        <family val="2"/>
      </rPr>
      <t xml:space="preserve">び法附則第</t>
    </r>
    <r>
      <rPr>
        <sz val="8"/>
        <rFont val="ＭＳ 明朝"/>
        <family val="1"/>
        <charset val="128"/>
      </rPr>
      <t xml:space="preserve">10</t>
    </r>
    <r>
      <rPr>
        <sz val="8"/>
        <rFont val="Noto Sans"/>
        <family val="2"/>
      </rPr>
      <t xml:space="preserve">条並びに①②に該当す</t>
    </r>
  </si>
  <si>
    <t xml:space="preserve">計</t>
  </si>
  <si>
    <t xml:space="preserve">課　　税　　標　　準</t>
  </si>
  <si>
    <t xml:space="preserve">る免税点に満たない</t>
  </si>
  <si>
    <t xml:space="preserve">る以外のもの</t>
  </si>
  <si>
    <t xml:space="preserve">④＋⑤</t>
  </si>
  <si>
    <t xml:space="preserve">もの</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⑩</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その他</t>
  </si>
  <si>
    <t xml:space="preserve">小計</t>
  </si>
  <si>
    <t xml:space="preserve">承継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15</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②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格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15</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及び第</t>
    </r>
    <r>
      <rPr>
        <sz val="10"/>
        <rFont val="ＭＳ 明朝"/>
        <family val="1"/>
        <charset val="128"/>
      </rPr>
      <t xml:space="preserve">39</t>
    </r>
    <r>
      <rPr>
        <sz val="10"/>
        <rFont val="Noto Sans"/>
        <family val="2"/>
      </rPr>
      <t xml:space="preserve">条第３項の規定により減免等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及び法附則第</t>
    </r>
    <r>
      <rPr>
        <sz val="10"/>
        <rFont val="ＭＳ 明朝"/>
        <family val="1"/>
        <charset val="128"/>
      </rPr>
      <t xml:space="preserve">11</t>
    </r>
    <r>
      <rPr>
        <sz val="10"/>
        <rFont val="Noto Sans"/>
        <family val="2"/>
      </rPr>
      <t xml:space="preserve">条の３の規定の適用により全額減額されるもの</t>
    </r>
  </si>
  <si>
    <r>
      <rPr>
        <sz val="10"/>
        <rFont val="Noto Sans"/>
        <family val="2"/>
      </rPr>
      <t xml:space="preserve">法附則第</t>
    </r>
    <r>
      <rPr>
        <sz val="10"/>
        <rFont val="ＭＳ 明朝"/>
        <family val="1"/>
        <charset val="128"/>
      </rPr>
      <t xml:space="preserve">11</t>
    </r>
    <r>
      <rPr>
        <sz val="10"/>
        <rFont val="Noto Sans"/>
        <family val="2"/>
      </rPr>
      <t xml:space="preserve">条の３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⑫</t>
  </si>
  <si>
    <t xml:space="preserve">⑫</t>
  </si>
  <si>
    <t xml:space="preserve">減額した額</t>
  </si>
  <si>
    <r>
      <rPr>
        <b val="true"/>
        <sz val="12"/>
        <rFont val="ＭＳ ゴシック"/>
        <family val="3"/>
        <charset val="128"/>
      </rPr>
      <t xml:space="preserve">(4)</t>
    </r>
    <r>
      <rPr>
        <b val="true"/>
        <sz val="12"/>
        <rFont val="Noto Sans"/>
        <family val="2"/>
      </rPr>
      <t xml:space="preserve">　土地の価格段階別（個人）</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適用により課税標準とされる額を記載した。</t>
    </r>
  </si>
  <si>
    <r>
      <rPr>
        <b val="true"/>
        <sz val="12"/>
        <rFont val="ＭＳ ゴシック"/>
        <family val="3"/>
        <charset val="128"/>
      </rPr>
      <t xml:space="preserve">(5)</t>
    </r>
    <r>
      <rPr>
        <b val="true"/>
        <sz val="12"/>
        <rFont val="Noto Sans"/>
        <family val="2"/>
      </rPr>
      <t xml:space="preserve">　土地の価格段階別（法人）</t>
    </r>
  </si>
  <si>
    <r>
      <rPr>
        <b val="true"/>
        <sz val="12"/>
        <rFont val="ＭＳ ゴシック"/>
        <family val="3"/>
        <charset val="128"/>
      </rPr>
      <t xml:space="preserve">(6)</t>
    </r>
    <r>
      <rPr>
        <b val="true"/>
        <sz val="12"/>
        <rFont val="Noto Sans"/>
        <family val="2"/>
      </rPr>
      <t xml:space="preserve">　土地の価格段階別（合計）</t>
    </r>
  </si>
  <si>
    <r>
      <rPr>
        <b val="true"/>
        <sz val="12"/>
        <rFont val="ＭＳ ゴシック"/>
        <family val="3"/>
        <charset val="128"/>
      </rPr>
      <t xml:space="preserve">(7)</t>
    </r>
    <r>
      <rPr>
        <b val="true"/>
        <sz val="12"/>
        <rFont val="Noto Sans"/>
        <family val="2"/>
      </rPr>
      <t xml:space="preserve">　課税標準の特例の適用状況</t>
    </r>
  </si>
  <si>
    <t xml:space="preserve">区    分</t>
  </si>
  <si>
    <r>
      <rPr>
        <sz val="9"/>
        <rFont val="Noto Sans"/>
        <family val="2"/>
      </rPr>
      <t xml:space="preserve">法第</t>
    </r>
    <r>
      <rPr>
        <sz val="9"/>
        <rFont val="ＭＳ 明朝"/>
        <family val="1"/>
        <charset val="128"/>
      </rPr>
      <t xml:space="preserve">73</t>
    </r>
    <r>
      <rPr>
        <sz val="9"/>
        <rFont val="Noto Sans"/>
        <family val="2"/>
      </rPr>
      <t xml:space="preserve">条の</t>
    </r>
    <r>
      <rPr>
        <sz val="9"/>
        <rFont val="ＭＳ 明朝"/>
        <family val="1"/>
        <charset val="128"/>
      </rPr>
      <t xml:space="preserve">14</t>
    </r>
    <r>
      <rPr>
        <sz val="9"/>
        <rFont val="Noto Sans"/>
        <family val="2"/>
      </rPr>
      <t xml:space="preserve">第</t>
    </r>
  </si>
  <si>
    <t xml:space="preserve">１項に該当する</t>
  </si>
  <si>
    <t xml:space="preserve">３項に該当する</t>
  </si>
  <si>
    <t xml:space="preserve">６項に該当する</t>
  </si>
  <si>
    <t xml:space="preserve">７項に該当する</t>
  </si>
  <si>
    <t xml:space="preserve">８項に該当する</t>
  </si>
  <si>
    <t xml:space="preserve">９項に該当する</t>
  </si>
  <si>
    <r>
      <rPr>
        <sz val="9"/>
        <rFont val="ＭＳ 明朝"/>
        <family val="1"/>
        <charset val="128"/>
      </rPr>
      <t xml:space="preserve">10</t>
    </r>
    <r>
      <rPr>
        <sz val="9"/>
        <rFont val="Noto Sans"/>
        <family val="2"/>
      </rPr>
      <t xml:space="preserve">項に該当する</t>
    </r>
  </si>
  <si>
    <r>
      <rPr>
        <sz val="9"/>
        <rFont val="ＭＳ 明朝"/>
        <family val="1"/>
        <charset val="128"/>
      </rPr>
      <t xml:space="preserve">11</t>
    </r>
    <r>
      <rPr>
        <sz val="9"/>
        <rFont val="Noto Sans"/>
        <family val="2"/>
      </rPr>
      <t xml:space="preserve">項に該当する</t>
    </r>
  </si>
  <si>
    <r>
      <rPr>
        <sz val="9"/>
        <rFont val="ＭＳ 明朝"/>
        <family val="1"/>
        <charset val="128"/>
      </rPr>
      <t xml:space="preserve">12</t>
    </r>
    <r>
      <rPr>
        <sz val="9"/>
        <rFont val="Noto Sans"/>
        <family val="2"/>
      </rPr>
      <t xml:space="preserve">項に該当する</t>
    </r>
  </si>
  <si>
    <r>
      <rPr>
        <sz val="9"/>
        <rFont val="ＭＳ 明朝"/>
        <family val="1"/>
        <charset val="128"/>
      </rPr>
      <t xml:space="preserve">13</t>
    </r>
    <r>
      <rPr>
        <sz val="9"/>
        <rFont val="Noto Sans"/>
        <family val="2"/>
      </rPr>
      <t xml:space="preserve">項第１号に該</t>
    </r>
  </si>
  <si>
    <r>
      <rPr>
        <sz val="9"/>
        <rFont val="ＭＳ 明朝"/>
        <family val="1"/>
        <charset val="128"/>
      </rPr>
      <t xml:space="preserve">13</t>
    </r>
    <r>
      <rPr>
        <sz val="9"/>
        <rFont val="Noto Sans"/>
        <family val="2"/>
      </rPr>
      <t xml:space="preserve">項第２号に該</t>
    </r>
  </si>
  <si>
    <r>
      <rPr>
        <sz val="9"/>
        <rFont val="ＭＳ 明朝"/>
        <family val="1"/>
        <charset val="128"/>
      </rPr>
      <t xml:space="preserve">14</t>
    </r>
    <r>
      <rPr>
        <sz val="9"/>
        <rFont val="Noto Sans"/>
        <family val="2"/>
      </rPr>
      <t xml:space="preserve">項に該当する</t>
    </r>
  </si>
  <si>
    <t xml:space="preserve">当するもの</t>
  </si>
  <si>
    <t xml:space="preserve">家　　　屋</t>
  </si>
  <si>
    <t xml:space="preserve">土地</t>
  </si>
  <si>
    <r>
      <rPr>
        <sz val="9"/>
        <rFont val="Noto Sans"/>
        <family val="2"/>
      </rPr>
      <t xml:space="preserve">法附則第</t>
    </r>
    <r>
      <rPr>
        <sz val="9"/>
        <rFont val="ＭＳ 明朝"/>
        <family val="1"/>
        <charset val="128"/>
      </rPr>
      <t xml:space="preserve">11</t>
    </r>
    <r>
      <rPr>
        <sz val="9"/>
        <rFont val="Noto Sans"/>
        <family val="2"/>
      </rPr>
      <t xml:space="preserve">条第</t>
    </r>
  </si>
  <si>
    <t xml:space="preserve">３項第１号に該</t>
  </si>
  <si>
    <t xml:space="preserve">３項第２号に該</t>
  </si>
  <si>
    <t xml:space="preserve">３項第３号に該</t>
  </si>
  <si>
    <t xml:space="preserve">３項第４号に該</t>
  </si>
  <si>
    <t xml:space="preserve">４項第１号に該</t>
  </si>
  <si>
    <t xml:space="preserve">４項第２号に該</t>
  </si>
  <si>
    <t xml:space="preserve">５項に該当する</t>
  </si>
  <si>
    <r>
      <rPr>
        <sz val="9"/>
        <rFont val="Noto Sans"/>
        <family val="2"/>
      </rPr>
      <t xml:space="preserve"> 法附則第</t>
    </r>
    <r>
      <rPr>
        <sz val="9"/>
        <rFont val="ＭＳ 明朝"/>
        <family val="1"/>
        <charset val="128"/>
      </rPr>
      <t xml:space="preserve">11</t>
    </r>
    <r>
      <rPr>
        <sz val="9"/>
        <rFont val="Noto Sans"/>
        <family val="2"/>
      </rPr>
      <t xml:space="preserve">条第</t>
    </r>
  </si>
  <si>
    <r>
      <rPr>
        <sz val="9"/>
        <rFont val="ＭＳ 明朝"/>
        <family val="1"/>
        <charset val="128"/>
      </rPr>
      <t xml:space="preserve">13</t>
    </r>
    <r>
      <rPr>
        <sz val="9"/>
        <rFont val="Noto Sans"/>
        <family val="2"/>
      </rPr>
      <t xml:space="preserve">項に該当する</t>
    </r>
  </si>
  <si>
    <r>
      <rPr>
        <sz val="9"/>
        <rFont val="ＭＳ 明朝"/>
        <family val="1"/>
        <charset val="128"/>
      </rPr>
      <t xml:space="preserve">15</t>
    </r>
    <r>
      <rPr>
        <sz val="9"/>
        <rFont val="Noto Sans"/>
        <family val="2"/>
      </rPr>
      <t xml:space="preserve">項に該当する</t>
    </r>
  </si>
  <si>
    <r>
      <rPr>
        <sz val="9"/>
        <rFont val="ＭＳ 明朝"/>
        <family val="1"/>
        <charset val="128"/>
      </rPr>
      <t xml:space="preserve">16</t>
    </r>
    <r>
      <rPr>
        <sz val="9"/>
        <rFont val="Noto Sans"/>
        <family val="2"/>
      </rPr>
      <t xml:space="preserve">項に該当する</t>
    </r>
  </si>
  <si>
    <r>
      <rPr>
        <sz val="9"/>
        <rFont val="ＭＳ 明朝"/>
        <family val="1"/>
        <charset val="128"/>
      </rPr>
      <t xml:space="preserve">17</t>
    </r>
    <r>
      <rPr>
        <sz val="9"/>
        <rFont val="Noto Sans"/>
        <family val="2"/>
      </rPr>
      <t xml:space="preserve">項に該当する</t>
    </r>
  </si>
  <si>
    <r>
      <rPr>
        <sz val="9"/>
        <rFont val="ＭＳ 明朝"/>
        <family val="1"/>
        <charset val="128"/>
      </rPr>
      <t xml:space="preserve">18</t>
    </r>
    <r>
      <rPr>
        <sz val="9"/>
        <rFont val="Noto Sans"/>
        <family val="2"/>
      </rPr>
      <t xml:space="preserve">項に該当する</t>
    </r>
  </si>
  <si>
    <r>
      <rPr>
        <sz val="9"/>
        <rFont val="ＭＳ 明朝"/>
        <family val="1"/>
        <charset val="128"/>
      </rPr>
      <t xml:space="preserve">19</t>
    </r>
    <r>
      <rPr>
        <sz val="9"/>
        <rFont val="Noto Sans"/>
        <family val="2"/>
      </rPr>
      <t xml:space="preserve">項に該当する</t>
    </r>
  </si>
  <si>
    <r>
      <rPr>
        <sz val="9"/>
        <rFont val="ＭＳ 明朝"/>
        <family val="1"/>
        <charset val="128"/>
      </rPr>
      <t xml:space="preserve"> 20</t>
    </r>
    <r>
      <rPr>
        <sz val="9"/>
        <rFont val="Noto Sans"/>
        <family val="2"/>
      </rPr>
      <t xml:space="preserve">項に該当する</t>
    </r>
  </si>
  <si>
    <r>
      <rPr>
        <sz val="9"/>
        <rFont val="ＭＳ 明朝"/>
        <family val="1"/>
        <charset val="128"/>
      </rPr>
      <t xml:space="preserve"> 21</t>
    </r>
    <r>
      <rPr>
        <sz val="9"/>
        <rFont val="Noto Sans"/>
        <family val="2"/>
      </rPr>
      <t xml:space="preserve">項に該当する</t>
    </r>
  </si>
  <si>
    <r>
      <rPr>
        <sz val="9"/>
        <rFont val="ＭＳ 明朝"/>
        <family val="1"/>
        <charset val="128"/>
      </rPr>
      <t xml:space="preserve"> 22</t>
    </r>
    <r>
      <rPr>
        <sz val="9"/>
        <rFont val="Noto Sans"/>
        <family val="2"/>
      </rPr>
      <t xml:space="preserve">項に該当する</t>
    </r>
  </si>
  <si>
    <r>
      <rPr>
        <sz val="9"/>
        <rFont val="ＭＳ 明朝"/>
        <family val="1"/>
        <charset val="128"/>
      </rPr>
      <t xml:space="preserve"> 23</t>
    </r>
    <r>
      <rPr>
        <sz val="9"/>
        <rFont val="Noto Sans"/>
        <family val="2"/>
      </rPr>
      <t xml:space="preserve">項に該当する</t>
    </r>
  </si>
  <si>
    <r>
      <rPr>
        <sz val="9"/>
        <rFont val="ＭＳ 明朝"/>
        <family val="1"/>
        <charset val="128"/>
      </rPr>
      <t xml:space="preserve"> 24</t>
    </r>
    <r>
      <rPr>
        <sz val="9"/>
        <rFont val="Noto Sans"/>
        <family val="2"/>
      </rPr>
      <t xml:space="preserve">項に該当する</t>
    </r>
  </si>
  <si>
    <t xml:space="preserve"> もの</t>
  </si>
  <si>
    <r>
      <rPr>
        <sz val="9"/>
        <rFont val="Noto Sans"/>
        <family val="2"/>
      </rPr>
      <t xml:space="preserve"> 法附則第</t>
    </r>
    <r>
      <rPr>
        <sz val="9"/>
        <rFont val="ＭＳ 明朝"/>
        <family val="1"/>
        <charset val="128"/>
      </rPr>
      <t xml:space="preserve">39</t>
    </r>
    <r>
      <rPr>
        <sz val="9"/>
        <rFont val="Noto Sans"/>
        <family val="2"/>
      </rPr>
      <t xml:space="preserve">条第</t>
    </r>
  </si>
  <si>
    <t xml:space="preserve"> 廃止後もなおそ
 の効力を有する
 課税標準の特例
 の規定に該当す
 るもの　</t>
  </si>
  <si>
    <t xml:space="preserve">その他課税標準の</t>
  </si>
  <si>
    <r>
      <rPr>
        <sz val="9"/>
        <rFont val="ＭＳ 明朝"/>
        <family val="1"/>
        <charset val="128"/>
      </rPr>
      <t xml:space="preserve">25</t>
    </r>
    <r>
      <rPr>
        <sz val="9"/>
        <rFont val="Noto Sans"/>
        <family val="2"/>
      </rPr>
      <t xml:space="preserve">項に該当する</t>
    </r>
  </si>
  <si>
    <r>
      <rPr>
        <sz val="9"/>
        <rFont val="ＭＳ 明朝"/>
        <family val="1"/>
        <charset val="128"/>
      </rPr>
      <t xml:space="preserve">26</t>
    </r>
    <r>
      <rPr>
        <sz val="9"/>
        <rFont val="Noto Sans"/>
        <family val="2"/>
      </rPr>
      <t xml:space="preserve">項第１号に該</t>
    </r>
  </si>
  <si>
    <r>
      <rPr>
        <sz val="9"/>
        <rFont val="ＭＳ 明朝"/>
        <family val="1"/>
        <charset val="128"/>
      </rPr>
      <t xml:space="preserve">26</t>
    </r>
    <r>
      <rPr>
        <sz val="9"/>
        <rFont val="Noto Sans"/>
        <family val="2"/>
      </rPr>
      <t xml:space="preserve">項第２号に該</t>
    </r>
  </si>
  <si>
    <r>
      <rPr>
        <sz val="9"/>
        <rFont val="ＭＳ 明朝"/>
        <family val="1"/>
        <charset val="128"/>
      </rPr>
      <t xml:space="preserve">27</t>
    </r>
    <r>
      <rPr>
        <sz val="9"/>
        <rFont val="Noto Sans"/>
        <family val="2"/>
      </rPr>
      <t xml:space="preserve">項に該当する</t>
    </r>
  </si>
  <si>
    <r>
      <rPr>
        <sz val="9"/>
        <rFont val="ＭＳ 明朝"/>
        <family val="1"/>
        <charset val="128"/>
      </rPr>
      <t xml:space="preserve">28</t>
    </r>
    <r>
      <rPr>
        <sz val="9"/>
        <rFont val="Noto Sans"/>
        <family val="2"/>
      </rPr>
      <t xml:space="preserve">項に該当する</t>
    </r>
  </si>
  <si>
    <r>
      <rPr>
        <sz val="9"/>
        <rFont val="ＭＳ 明朝"/>
        <family val="1"/>
        <charset val="128"/>
      </rPr>
      <t xml:space="preserve">29</t>
    </r>
    <r>
      <rPr>
        <sz val="9"/>
        <rFont val="Noto Sans"/>
        <family val="2"/>
      </rPr>
      <t xml:space="preserve">項に該当する</t>
    </r>
  </si>
  <si>
    <r>
      <rPr>
        <sz val="9"/>
        <rFont val="ＭＳ 明朝"/>
        <family val="1"/>
        <charset val="128"/>
      </rPr>
      <t xml:space="preserve">30</t>
    </r>
    <r>
      <rPr>
        <sz val="9"/>
        <rFont val="Noto Sans"/>
        <family val="2"/>
      </rPr>
      <t xml:space="preserve">項に該当する</t>
    </r>
  </si>
  <si>
    <r>
      <rPr>
        <sz val="9"/>
        <rFont val="ＭＳ 明朝"/>
        <family val="1"/>
        <charset val="128"/>
      </rPr>
      <t xml:space="preserve"> 31</t>
    </r>
    <r>
      <rPr>
        <sz val="9"/>
        <rFont val="Noto Sans"/>
        <family val="2"/>
      </rPr>
      <t xml:space="preserve">項に該当する</t>
    </r>
  </si>
  <si>
    <r>
      <rPr>
        <sz val="9"/>
        <rFont val="ＭＳ 明朝"/>
        <family val="1"/>
        <charset val="128"/>
      </rPr>
      <t xml:space="preserve"> 32</t>
    </r>
    <r>
      <rPr>
        <sz val="9"/>
        <rFont val="Noto Sans"/>
        <family val="2"/>
      </rPr>
      <t xml:space="preserve">項に該当する</t>
    </r>
  </si>
  <si>
    <r>
      <rPr>
        <sz val="9"/>
        <rFont val="ＭＳ 明朝"/>
        <family val="1"/>
        <charset val="128"/>
      </rPr>
      <t xml:space="preserve"> 33</t>
    </r>
    <r>
      <rPr>
        <sz val="9"/>
        <rFont val="Noto Sans"/>
        <family val="2"/>
      </rPr>
      <t xml:space="preserve">項に該当する</t>
    </r>
  </si>
  <si>
    <t xml:space="preserve"> １項に該当する</t>
  </si>
  <si>
    <t xml:space="preserve">特例の規定に該当</t>
  </si>
  <si>
    <t xml:space="preserve">するもの</t>
  </si>
  <si>
    <r>
      <rPr>
        <b val="true"/>
        <sz val="12"/>
        <rFont val="ＭＳ ゴシック"/>
        <family val="3"/>
        <charset val="128"/>
      </rPr>
      <t xml:space="preserve">(8)</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２第７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３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４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に該当するもの</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３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５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７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８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３第１項第１号（第３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３第１項第２号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３第１項第３号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１項（第２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３項（第４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５項（第６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７項（第８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９項（第</t>
    </r>
    <r>
      <rPr>
        <sz val="10"/>
        <rFont val="ＭＳ 明朝"/>
        <family val="1"/>
        <charset val="128"/>
      </rPr>
      <t xml:space="preserve">10</t>
    </r>
    <r>
      <rPr>
        <sz val="10"/>
        <rFont val="Noto Sans"/>
        <family val="2"/>
      </rPr>
      <t xml:space="preserve">項を含む。）に該当するもの</t>
    </r>
  </si>
  <si>
    <r>
      <rPr>
        <sz val="10"/>
        <rFont val="Noto Sans"/>
        <family val="2"/>
      </rPr>
      <t xml:space="preserve">法附則第</t>
    </r>
    <r>
      <rPr>
        <sz val="10"/>
        <rFont val="ＭＳ 明朝"/>
        <family val="1"/>
        <charset val="128"/>
      </rPr>
      <t xml:space="preserve">12</t>
    </r>
    <r>
      <rPr>
        <sz val="10"/>
        <rFont val="Noto Sans"/>
        <family val="2"/>
      </rPr>
      <t xml:space="preserve">条に該当するもの</t>
    </r>
  </si>
  <si>
    <r>
      <rPr>
        <sz val="10"/>
        <rFont val="Noto Sans"/>
        <family val="2"/>
      </rPr>
      <t xml:space="preserve">法附則第</t>
    </r>
    <r>
      <rPr>
        <sz val="10"/>
        <rFont val="ＭＳ 明朝"/>
        <family val="1"/>
        <charset val="128"/>
      </rPr>
      <t xml:space="preserve">39</t>
    </r>
    <r>
      <rPr>
        <sz val="10"/>
        <rFont val="Noto Sans"/>
        <family val="2"/>
      </rPr>
      <t xml:space="preserve">条第２項（第３項を含む。）に該当するもの</t>
    </r>
  </si>
  <si>
    <t xml:space="preserve">廃止後もなおその効力を有する減免等の規定に該当するもの</t>
  </si>
  <si>
    <t xml:space="preserve">その他減免等の規定に該当するもの</t>
  </si>
  <si>
    <r>
      <rPr>
        <b val="true"/>
        <sz val="20"/>
        <rFont val="ＭＳ 明朝"/>
        <family val="1"/>
        <charset val="128"/>
      </rPr>
      <t xml:space="preserve">15</t>
    </r>
    <r>
      <rPr>
        <b val="true"/>
        <sz val="20"/>
        <rFont val="Noto Sans"/>
        <family val="2"/>
      </rPr>
      <t xml:space="preserve">　工場誘致条例等による</t>
    </r>
  </si>
  <si>
    <t xml:space="preserve">地方税の減免額に関する調</t>
  </si>
  <si>
    <t xml:space="preserve">低 工 法 等 に 基 づ く 地 方 </t>
  </si>
  <si>
    <t xml:space="preserve"> 交 付 税 の 基 準 財 政 収 入 額 の 控 除 の 対 象 と な る 減 免 額</t>
  </si>
  <si>
    <t xml:space="preserve">低　　工　　法</t>
  </si>
  <si>
    <t xml:space="preserve">新　　産　　法</t>
  </si>
  <si>
    <t xml:space="preserve">過　　疎　　法</t>
  </si>
  <si>
    <t xml:space="preserve">農　　工　　法</t>
  </si>
  <si>
    <t xml:space="preserve">半 島 振 興 法</t>
  </si>
  <si>
    <t xml:space="preserve">商 業 集 積 法</t>
  </si>
  <si>
    <t xml:space="preserve">フ ォ ー リ ン
ア ク セ ス 法</t>
  </si>
  <si>
    <t xml:space="preserve">事　　 業 　　税</t>
  </si>
  <si>
    <t xml:space="preserve">個　 人</t>
  </si>
  <si>
    <t xml:space="preserve">法 　人</t>
  </si>
  <si>
    <t xml:space="preserve">不　 動 　産 　取 　得 　税</t>
  </si>
  <si>
    <t xml:space="preserve">固 定 資 産 税（ 特 例 分 ）</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4">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8"/>
      <name val="ＭＳ 明朝"/>
      <family val="1"/>
      <charset val="128"/>
    </font>
    <font>
      <sz val="6"/>
      <name val="Noto Sans"/>
      <family val="2"/>
    </font>
    <font>
      <sz val="7"/>
      <name val="Noto Sans"/>
      <family val="2"/>
    </font>
    <font>
      <sz val="6"/>
      <color rgb="FF0000FF"/>
      <name val="ＭＳ ゴシック"/>
      <family val="3"/>
      <charset val="128"/>
    </font>
    <font>
      <sz val="6"/>
      <name val="ＭＳ ゴシック"/>
      <family val="3"/>
      <charset val="128"/>
    </font>
    <font>
      <sz val="7"/>
      <name val="ＭＳ 明朝"/>
      <family val="1"/>
      <charset val="128"/>
    </font>
    <font>
      <sz val="10"/>
      <name val="Noto Sans"/>
      <family val="2"/>
    </font>
    <font>
      <sz val="10"/>
      <color rgb="FF0000FF"/>
      <name val="ＭＳ ゴシック"/>
      <family val="3"/>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b val="true"/>
      <sz val="20"/>
      <name val="ＭＳ 明朝"/>
      <family val="1"/>
      <charset val="128"/>
    </font>
  </fonts>
  <fills count="2">
    <fill>
      <patternFill patternType="none"/>
    </fill>
    <fill>
      <patternFill patternType="gray125"/>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center" vertical="center" textRotation="0" wrapText="false" indent="0" shrinkToFit="false"/>
      <protection locked="true" hidden="false"/>
    </xf>
    <xf numFmtId="165" fontId="11" fillId="0" borderId="2" xfId="16" applyFont="true" applyBorder="true" applyAlignment="true" applyProtection="true">
      <alignment horizontal="general" vertical="center" textRotation="0" wrapText="false" indent="0" shrinkToFit="false"/>
      <protection locked="true" hidden="false"/>
    </xf>
    <xf numFmtId="165" fontId="11" fillId="0" borderId="3" xfId="16" applyFont="true" applyBorder="true" applyAlignment="true" applyProtection="true">
      <alignment horizontal="general" vertical="center" textRotation="0" wrapText="false" indent="0" shrinkToFit="false"/>
      <protection locked="true" hidden="false"/>
    </xf>
    <xf numFmtId="165" fontId="11" fillId="0" borderId="4" xfId="16" applyFont="true" applyBorder="true" applyAlignment="true" applyProtection="true">
      <alignment horizontal="general" vertical="center" textRotation="0" wrapText="false" indent="0" shrinkToFit="false"/>
      <protection locked="true" hidden="false"/>
    </xf>
    <xf numFmtId="165" fontId="10" fillId="0" borderId="5" xfId="16" applyFont="true" applyBorder="true" applyAlignment="true" applyProtection="true">
      <alignment horizontal="general" vertical="center" textRotation="0" wrapText="tru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11" fillId="0" borderId="5" xfId="16" applyFont="true" applyBorder="true" applyAlignment="true" applyProtection="true">
      <alignment horizontal="general" vertical="center" textRotation="0" wrapText="false" indent="0" shrinkToFit="false"/>
      <protection locked="true" hidden="false"/>
    </xf>
    <xf numFmtId="165" fontId="12" fillId="0" borderId="5" xfId="16" applyFont="true" applyBorder="true" applyAlignment="true" applyProtection="true">
      <alignment horizontal="general"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false" indent="0" shrinkToFit="false"/>
      <protection locked="true" hidden="false"/>
    </xf>
    <xf numFmtId="165" fontId="11" fillId="0" borderId="8"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11" fillId="0" borderId="9"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true" indent="0" shrinkToFit="false"/>
      <protection locked="true" hidden="false"/>
    </xf>
    <xf numFmtId="165" fontId="10" fillId="0" borderId="11"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general" vertical="center" textRotation="0" wrapText="false" indent="0" shrinkToFit="false"/>
      <protection locked="true" hidden="false"/>
    </xf>
    <xf numFmtId="165" fontId="11" fillId="0" borderId="11" xfId="16" applyFont="true" applyBorder="true" applyAlignment="true" applyProtection="true">
      <alignment horizontal="general" vertical="center" textRotation="0" wrapText="false" indent="0" shrinkToFit="false"/>
      <protection locked="true" hidden="false"/>
    </xf>
    <xf numFmtId="165" fontId="11" fillId="0" borderId="12"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center" vertical="center" textRotation="0" wrapText="false" indent="0" shrinkToFit="false"/>
      <protection locked="true" hidden="false"/>
    </xf>
    <xf numFmtId="165" fontId="10" fillId="0" borderId="13" xfId="16" applyFont="true" applyBorder="true" applyAlignment="true" applyProtection="true">
      <alignment horizontal="distributed" vertical="center" textRotation="0" wrapText="false" indent="0" shrinkToFit="false"/>
      <protection locked="true" hidden="false"/>
    </xf>
    <xf numFmtId="165" fontId="10" fillId="0" borderId="12" xfId="16" applyFont="true" applyBorder="true" applyAlignment="true" applyProtection="true">
      <alignment horizontal="distributed" vertical="center" textRotation="0" wrapText="false" indent="0" shrinkToFit="false"/>
      <protection locked="true" hidden="false"/>
    </xf>
    <xf numFmtId="165" fontId="11" fillId="0" borderId="14" xfId="16" applyFont="true" applyBorder="true" applyAlignment="true" applyProtection="true">
      <alignment horizontal="general" vertical="center" textRotation="0" wrapText="false" indent="0" shrinkToFit="false"/>
      <protection locked="true" hidden="false"/>
    </xf>
    <xf numFmtId="165" fontId="11" fillId="0" borderId="15"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5" fontId="11" fillId="0" borderId="17" xfId="16" applyFont="true" applyBorder="true" applyAlignment="true" applyProtection="true">
      <alignment horizontal="general" vertical="center" textRotation="0" wrapText="false" indent="0" shrinkToFit="false"/>
      <protection locked="true" hidden="false"/>
    </xf>
    <xf numFmtId="165" fontId="10" fillId="0" borderId="18" xfId="16" applyFont="true" applyBorder="true" applyAlignment="true" applyProtection="true">
      <alignment horizontal="center" vertical="center" textRotation="0" wrapText="false" indent="0" shrinkToFit="false"/>
      <protection locked="true" hidden="false"/>
    </xf>
    <xf numFmtId="165" fontId="10" fillId="0" borderId="19" xfId="16" applyFont="true" applyBorder="true" applyAlignment="true" applyProtection="true">
      <alignment horizontal="center" vertical="center" textRotation="0" wrapText="false" indent="0" shrinkToFit="false"/>
      <protection locked="true" hidden="false"/>
    </xf>
    <xf numFmtId="165" fontId="10" fillId="0" borderId="2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5" fontId="10" fillId="0" borderId="17"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center" vertical="center" textRotation="0" wrapText="false" indent="0" shrinkToFit="false"/>
      <protection locked="true" hidden="false"/>
    </xf>
    <xf numFmtId="165" fontId="11" fillId="0" borderId="12" xfId="16" applyFont="true" applyBorder="true" applyAlignment="true" applyProtection="true">
      <alignment horizontal="center" vertical="center" textRotation="0" wrapText="false" indent="0" shrinkToFit="false"/>
      <protection locked="true" hidden="false"/>
    </xf>
    <xf numFmtId="165" fontId="10" fillId="0" borderId="8" xfId="16" applyFont="true" applyBorder="true" applyAlignment="true" applyProtection="true">
      <alignment horizontal="center" vertical="center" textRotation="0" wrapText="false" indent="0" shrinkToFit="false"/>
      <protection locked="true" hidden="false"/>
    </xf>
    <xf numFmtId="165" fontId="10"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11" fillId="0" borderId="15" xfId="16" applyFont="true" applyBorder="true" applyAlignment="true" applyProtection="true">
      <alignment horizontal="center" vertical="center" textRotation="0" wrapText="false" indent="0" shrinkToFit="false"/>
      <protection locked="true" hidden="false"/>
    </xf>
    <xf numFmtId="165" fontId="11" fillId="0" borderId="14"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center" vertical="center" textRotation="0" wrapText="false" indent="0" shrinkToFit="false"/>
      <protection locked="true" hidden="false"/>
    </xf>
    <xf numFmtId="165" fontId="6" fillId="0" borderId="23" xfId="16" applyFont="true" applyBorder="true" applyAlignment="true" applyProtection="true">
      <alignment horizontal="general" vertical="center" textRotation="0" wrapText="false" indent="0" shrinkToFit="false"/>
      <protection locked="true" hidden="false"/>
    </xf>
    <xf numFmtId="165" fontId="6" fillId="0" borderId="24"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12" fillId="0" borderId="24" xfId="16" applyFont="true" applyBorder="true" applyAlignment="true" applyProtection="true">
      <alignment horizontal="right"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distributed"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27" xfId="16" applyFont="true" applyBorder="true" applyAlignment="true" applyProtection="true">
      <alignment horizontal="general" vertical="center" textRotation="0" wrapText="fals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28" xfId="16" applyFont="true" applyBorder="true" applyAlignment="true" applyProtection="true">
      <alignment horizontal="center"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4" fillId="0" borderId="31"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17" fillId="0" borderId="17"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34"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8" fillId="0" borderId="12"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6" fontId="18" fillId="0" borderId="29" xfId="16"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6" fontId="18" fillId="0" borderId="3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12"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5"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right"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distributed" vertical="center" textRotation="0" wrapText="false" indent="0" shrinkToFit="false"/>
      <protection locked="true" hidden="false"/>
    </xf>
    <xf numFmtId="167" fontId="18" fillId="0" borderId="29" xfId="0" applyFont="true" applyBorder="true" applyAlignment="true" applyProtection="false">
      <alignment horizontal="general" vertical="center" textRotation="0" wrapText="false" indent="0" shrinkToFit="false"/>
      <protection locked="true" hidden="false"/>
    </xf>
    <xf numFmtId="167" fontId="18" fillId="0" borderId="30" xfId="0" applyFont="true" applyBorder="true" applyAlignment="true" applyProtection="false">
      <alignment horizontal="general" vertical="center" textRotation="0" wrapText="false" indent="0" shrinkToFit="false"/>
      <protection locked="true" hidden="false"/>
    </xf>
    <xf numFmtId="167" fontId="18" fillId="0" borderId="36" xfId="0" applyFont="true" applyBorder="true" applyAlignment="true" applyProtection="false">
      <alignment horizontal="general" vertical="center" textRotation="0" wrapText="false" indent="0" shrinkToFit="false"/>
      <protection locked="true" hidden="false"/>
    </xf>
    <xf numFmtId="167" fontId="18"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64" fontId="20" fillId="0" borderId="22" xfId="0" applyFont="true" applyBorder="true" applyAlignment="true" applyProtection="false">
      <alignment horizontal="right"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5" fontId="20" fillId="0" borderId="17" xfId="16" applyFont="true" applyBorder="true" applyAlignment="true" applyProtection="true">
      <alignment horizontal="general" vertical="center" textRotation="0" wrapText="false" indent="0" shrinkToFit="false"/>
      <protection locked="true" hidden="false"/>
    </xf>
    <xf numFmtId="165" fontId="19" fillId="0" borderId="17"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19" fillId="0" borderId="34" xfId="16" applyFont="true" applyBorder="true" applyAlignment="true" applyProtection="true">
      <alignment horizontal="right" vertical="center" textRotation="0" wrapText="false" indent="0" shrinkToFit="false"/>
      <protection locked="true" hidden="false"/>
    </xf>
    <xf numFmtId="164" fontId="19" fillId="0" borderId="26" xfId="0" applyFont="true" applyBorder="true" applyAlignment="true" applyProtection="false">
      <alignment horizontal="distributed" vertical="center" textRotation="0" wrapText="false" indent="0" shrinkToFit="false"/>
      <protection locked="true" hidden="false"/>
    </xf>
    <xf numFmtId="166" fontId="20" fillId="0" borderId="12" xfId="16" applyFont="true" applyBorder="true" applyAlignment="true" applyProtection="true">
      <alignment horizontal="general" vertical="center" textRotation="0" wrapText="false" indent="0" shrinkToFit="false"/>
      <protection locked="true" hidden="false"/>
    </xf>
    <xf numFmtId="166" fontId="20" fillId="0" borderId="8" xfId="16" applyFont="true" applyBorder="true" applyAlignment="true" applyProtection="true">
      <alignment horizontal="general" vertical="center" textRotation="0" wrapText="false" indent="0" shrinkToFit="false"/>
      <protection locked="true" hidden="false"/>
    </xf>
    <xf numFmtId="166" fontId="20" fillId="0" borderId="9" xfId="16" applyFont="true" applyBorder="true" applyAlignment="true" applyProtection="true">
      <alignment horizontal="general" vertical="center" textRotation="0" wrapText="false" indent="0" shrinkToFit="false"/>
      <protection locked="true" hidden="false"/>
    </xf>
    <xf numFmtId="166" fontId="21" fillId="0" borderId="12" xfId="16" applyFont="true" applyBorder="true" applyAlignment="true" applyProtection="true">
      <alignment horizontal="general"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4" fontId="19" fillId="0" borderId="46" xfId="0" applyFont="true" applyBorder="true" applyAlignment="true" applyProtection="false">
      <alignment horizontal="distributed"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6" fontId="22" fillId="0" borderId="29" xfId="16" applyFont="true" applyBorder="true" applyAlignment="true" applyProtection="true">
      <alignment horizontal="general" vertical="center" textRotation="0" wrapText="false" indent="0" shrinkToFit="false"/>
      <protection locked="true" hidden="false"/>
    </xf>
    <xf numFmtId="166" fontId="22" fillId="0" borderId="35" xfId="16" applyFont="true" applyBorder="true" applyAlignment="true" applyProtection="true">
      <alignment horizontal="general" vertical="center" textRotation="0" wrapText="false" indent="0" shrinkToFit="false"/>
      <protection locked="true" hidden="false"/>
    </xf>
    <xf numFmtId="166" fontId="22" fillId="0" borderId="36" xfId="16" applyFont="true" applyBorder="true" applyAlignment="true" applyProtection="true">
      <alignment horizontal="general" vertical="center" textRotation="0" wrapText="false" indent="0" shrinkToFit="false"/>
      <protection locked="true" hidden="false"/>
    </xf>
    <xf numFmtId="166" fontId="22" fillId="0" borderId="37"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true"/>
      <protection locked="true" hidden="false"/>
    </xf>
    <xf numFmtId="164" fontId="19" fillId="0" borderId="4" xfId="0" applyFont="true" applyBorder="true" applyAlignment="true" applyProtection="false">
      <alignment horizontal="general" vertical="center" textRotation="0" wrapText="false" indent="0" shrinkToFit="true"/>
      <protection locked="true" hidden="false"/>
    </xf>
    <xf numFmtId="164" fontId="19" fillId="0" borderId="7" xfId="0" applyFont="true" applyBorder="true" applyAlignment="true" applyProtection="false">
      <alignment horizontal="general" vertical="center" textRotation="0" wrapText="false" indent="0" shrinkToFit="true"/>
      <protection locked="true" hidden="false"/>
    </xf>
    <xf numFmtId="164" fontId="19" fillId="0" borderId="12" xfId="0" applyFont="true" applyBorder="true" applyAlignment="true" applyProtection="false">
      <alignment horizontal="general" vertical="center" textRotation="0" wrapText="false" indent="0" shrinkToFit="true"/>
      <protection locked="true" hidden="false"/>
    </xf>
    <xf numFmtId="164" fontId="19" fillId="0" borderId="8" xfId="0" applyFont="true" applyBorder="true" applyAlignment="true" applyProtection="false">
      <alignment horizontal="general" vertical="center" textRotation="0" wrapText="false" indent="0" shrinkToFit="true"/>
      <protection locked="true" hidden="false"/>
    </xf>
    <xf numFmtId="164" fontId="20" fillId="0" borderId="9" xfId="0" applyFont="true" applyBorder="true" applyAlignment="true" applyProtection="false">
      <alignment horizontal="general" vertical="center" textRotation="0" wrapText="false" indent="0" shrinkToFit="true"/>
      <protection locked="true" hidden="false"/>
    </xf>
    <xf numFmtId="164" fontId="20" fillId="0" borderId="12" xfId="0" applyFont="true" applyBorder="true" applyAlignment="true" applyProtection="false">
      <alignment horizontal="general" vertical="center" textRotation="0" wrapText="false" indent="0" shrinkToFit="true"/>
      <protection locked="true" hidden="false"/>
    </xf>
    <xf numFmtId="164" fontId="20" fillId="0" borderId="13" xfId="0" applyFont="true" applyBorder="true" applyAlignment="true" applyProtection="false">
      <alignment horizontal="general" vertical="center" textRotation="0" wrapText="false" indent="0" shrinkToFit="true"/>
      <protection locked="true" hidden="false"/>
    </xf>
    <xf numFmtId="164" fontId="19" fillId="0" borderId="21" xfId="0" applyFont="true" applyBorder="true" applyAlignment="true" applyProtection="false">
      <alignment horizontal="general" vertical="center" textRotation="0" wrapText="false" indent="0" shrinkToFit="true"/>
      <protection locked="true" hidden="false"/>
    </xf>
    <xf numFmtId="164" fontId="19" fillId="0" borderId="14" xfId="0" applyFont="true" applyBorder="true" applyAlignment="true" applyProtection="false">
      <alignment horizontal="general" vertical="center" textRotation="0" wrapText="false" indent="0" shrinkToFit="true"/>
      <protection locked="true" hidden="false"/>
    </xf>
    <xf numFmtId="164" fontId="19" fillId="0" borderId="16" xfId="0" applyFont="true" applyBorder="true" applyAlignment="true" applyProtection="false">
      <alignment horizontal="general" vertical="center" textRotation="0" wrapText="false" indent="0" shrinkToFit="true"/>
      <protection locked="true" hidden="false"/>
    </xf>
    <xf numFmtId="164" fontId="19" fillId="0" borderId="22" xfId="0" applyFont="true" applyBorder="true" applyAlignment="true" applyProtection="false">
      <alignment horizontal="general" vertical="center" textRotation="0" wrapText="false" indent="0" shrinkToFit="true"/>
      <protection locked="true" hidden="false"/>
    </xf>
    <xf numFmtId="168" fontId="20" fillId="0" borderId="12" xfId="0" applyFont="true" applyBorder="true" applyAlignment="true" applyProtection="false">
      <alignment horizontal="general" vertical="center" textRotation="0" wrapText="false" indent="0" shrinkToFit="true"/>
      <protection locked="true" hidden="false"/>
    </xf>
    <xf numFmtId="168" fontId="19" fillId="0" borderId="12" xfId="0" applyFont="true" applyBorder="true" applyAlignment="true" applyProtection="false">
      <alignment horizontal="right" vertical="center" textRotation="0" wrapText="false" indent="0" shrinkToFit="tru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8"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general" vertical="center" textRotation="0" wrapText="false" indent="0" shrinkToFit="false"/>
      <protection locked="true" hidden="false"/>
    </xf>
    <xf numFmtId="168" fontId="19" fillId="0" borderId="13" xfId="0" applyFont="true" applyBorder="true" applyAlignment="true" applyProtection="false">
      <alignment horizontal="right" vertical="center" textRotation="0" wrapText="false" indent="0" shrinkToFit="false"/>
      <protection locked="true" hidden="false"/>
    </xf>
    <xf numFmtId="164" fontId="19" fillId="0" borderId="26" xfId="0" applyFont="true" applyBorder="true" applyAlignment="true" applyProtection="false">
      <alignment horizontal="center" vertical="center" textRotation="255" wrapText="false" indent="0" shrinkToFit="false"/>
      <protection locked="true" hidden="false"/>
    </xf>
    <xf numFmtId="164" fontId="19" fillId="0" borderId="9" xfId="0" applyFont="true" applyBorder="true" applyAlignment="true" applyProtection="false">
      <alignment horizontal="distributed" vertical="center" textRotation="0" wrapText="false" indent="0" shrinkToFit="false"/>
      <protection locked="true" hidden="false"/>
    </xf>
    <xf numFmtId="168" fontId="6" fillId="0" borderId="12" xfId="0" applyFont="true" applyBorder="true" applyAlignment="true" applyProtection="false">
      <alignment horizontal="general" vertical="center" textRotation="0" wrapText="false" indent="0" shrinkToFit="true"/>
      <protection locked="true" hidden="false"/>
    </xf>
    <xf numFmtId="168" fontId="6" fillId="0" borderId="12"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14" fillId="0" borderId="12" xfId="0" applyFont="true" applyBorder="true" applyAlignment="true" applyProtection="false">
      <alignment horizontal="general" vertical="center" textRotation="0" wrapText="false" indent="0" shrinkToFit="true"/>
      <protection locked="true" hidden="false"/>
    </xf>
    <xf numFmtId="168" fontId="14" fillId="0" borderId="12"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general" vertical="center" textRotation="0" wrapText="false" indent="0" shrinkToFit="false"/>
      <protection locked="true" hidden="false"/>
    </xf>
    <xf numFmtId="164" fontId="20" fillId="0" borderId="36" xfId="0" applyFont="true" applyBorder="true" applyAlignment="true" applyProtection="false">
      <alignment horizontal="general" vertical="center" textRotation="0" wrapText="false" indent="0" shrinkToFit="false"/>
      <protection locked="true" hidden="false"/>
    </xf>
    <xf numFmtId="168" fontId="6" fillId="0" borderId="29" xfId="0" applyFont="true" applyBorder="true" applyAlignment="true" applyProtection="false">
      <alignment horizontal="general" vertical="center" textRotation="0" wrapText="false" indent="0" shrinkToFit="true"/>
      <protection locked="true" hidden="false"/>
    </xf>
    <xf numFmtId="168" fontId="6" fillId="0" borderId="29"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7"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true"/>
      <protection locked="true" hidden="false"/>
    </xf>
    <xf numFmtId="164" fontId="20" fillId="0" borderId="8" xfId="0" applyFont="true" applyBorder="true" applyAlignment="true" applyProtection="false">
      <alignment horizontal="general"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true" indent="0" shrinkToFit="tru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8" fontId="6" fillId="0" borderId="37"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48" xfId="0" applyFont="true" applyBorder="true" applyAlignment="true" applyProtection="false">
      <alignment horizontal="general" vertical="center" textRotation="0" wrapText="true" indent="0" shrinkToFit="false"/>
      <protection locked="true" hidden="false"/>
    </xf>
    <xf numFmtId="164" fontId="17" fillId="0" borderId="49" xfId="0" applyFont="true" applyBorder="true" applyAlignment="true" applyProtection="false">
      <alignment horizontal="general" vertical="center" textRotation="0" wrapText="true" indent="0" shrinkToFit="false"/>
      <protection locked="true" hidden="false"/>
    </xf>
    <xf numFmtId="164" fontId="17" fillId="0" borderId="5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general"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7" fillId="0" borderId="48" xfId="0" applyFont="true" applyBorder="true" applyAlignment="true" applyProtection="false">
      <alignment horizontal="right"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6" fontId="9" fillId="0" borderId="35" xfId="16" applyFont="true" applyBorder="true" applyAlignment="true" applyProtection="true">
      <alignment horizontal="general" vertical="center" textRotation="0" wrapText="false" indent="0" shrinkToFit="false"/>
      <protection locked="true" hidden="false"/>
    </xf>
    <xf numFmtId="166" fontId="9" fillId="0" borderId="30" xfId="16" applyFont="true" applyBorder="true" applyAlignment="true" applyProtection="true">
      <alignment horizontal="general" vertical="center" textRotation="0" wrapText="false" indent="0" shrinkToFit="false"/>
      <protection locked="true" hidden="false"/>
    </xf>
    <xf numFmtId="166" fontId="9" fillId="0" borderId="29" xfId="16" applyFont="true" applyBorder="true" applyAlignment="true" applyProtection="true">
      <alignment horizontal="general" vertical="center" textRotation="0" wrapText="false" indent="0" shrinkToFit="false"/>
      <protection locked="true" hidden="false"/>
    </xf>
    <xf numFmtId="166" fontId="9" fillId="0" borderId="3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105480</xdr:rowOff>
    </xdr:from>
    <xdr:to>
      <xdr:col>1</xdr:col>
      <xdr:colOff>20520</xdr:colOff>
      <xdr:row>32</xdr:row>
      <xdr:rowOff>219240</xdr:rowOff>
    </xdr:to>
    <xdr:sp>
      <xdr:nvSpPr>
        <xdr:cNvPr id="0" name="AutoShape 1"/>
        <xdr:cNvSpPr/>
      </xdr:nvSpPr>
      <xdr:spPr>
        <a:xfrm>
          <a:off x="239400" y="4982760"/>
          <a:ext cx="70560" cy="1698120"/>
        </a:xfrm>
        <a:custGeom>
          <a:avLst/>
          <a:gdLst>
            <a:gd name="textAreaLeft" fmla="*/ 45000 w 70560"/>
            <a:gd name="textAreaRight" fmla="*/ 70920 w 70560"/>
            <a:gd name="textAreaTop" fmla="*/ 44280 h 1698120"/>
            <a:gd name="textAreaBottom" fmla="*/ 1653840 h 169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3</xdr:row>
      <xdr:rowOff>105120</xdr:rowOff>
    </xdr:from>
    <xdr:to>
      <xdr:col>1</xdr:col>
      <xdr:colOff>20520</xdr:colOff>
      <xdr:row>38</xdr:row>
      <xdr:rowOff>219240</xdr:rowOff>
    </xdr:to>
    <xdr:sp>
      <xdr:nvSpPr>
        <xdr:cNvPr id="1" name="AutoShape 2"/>
        <xdr:cNvSpPr/>
      </xdr:nvSpPr>
      <xdr:spPr>
        <a:xfrm>
          <a:off x="229680" y="6883920"/>
          <a:ext cx="80280" cy="1698120"/>
        </a:xfrm>
        <a:custGeom>
          <a:avLst/>
          <a:gdLst>
            <a:gd name="textAreaLeft" fmla="*/ 51480 w 80280"/>
            <a:gd name="textAreaRight" fmla="*/ 80640 w 80280"/>
            <a:gd name="textAreaTop" fmla="*/ 44280 h 1698120"/>
            <a:gd name="textAreaBottom" fmla="*/ 1653840 h 169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123840</xdr:rowOff>
    </xdr:from>
    <xdr:to>
      <xdr:col>1</xdr:col>
      <xdr:colOff>250200</xdr:colOff>
      <xdr:row>30</xdr:row>
      <xdr:rowOff>219240</xdr:rowOff>
    </xdr:to>
    <xdr:sp>
      <xdr:nvSpPr>
        <xdr:cNvPr id="2" name="AutoShape 3"/>
        <xdr:cNvSpPr/>
      </xdr:nvSpPr>
      <xdr:spPr>
        <a:xfrm>
          <a:off x="509400" y="5001120"/>
          <a:ext cx="30240" cy="1046160"/>
        </a:xfrm>
        <a:custGeom>
          <a:avLst/>
          <a:gdLst>
            <a:gd name="textAreaLeft" fmla="*/ 19440 w 30240"/>
            <a:gd name="textAreaRight" fmla="*/ 30240 w 30240"/>
            <a:gd name="textAreaTop" fmla="*/ 27000 h 1046160"/>
            <a:gd name="textAreaBottom" fmla="*/ 1019160 h 1046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113760</xdr:rowOff>
    </xdr:from>
    <xdr:to>
      <xdr:col>1</xdr:col>
      <xdr:colOff>250200</xdr:colOff>
      <xdr:row>36</xdr:row>
      <xdr:rowOff>209160</xdr:rowOff>
    </xdr:to>
    <xdr:sp>
      <xdr:nvSpPr>
        <xdr:cNvPr id="3" name="AutoShape 4"/>
        <xdr:cNvSpPr/>
      </xdr:nvSpPr>
      <xdr:spPr>
        <a:xfrm>
          <a:off x="509400" y="6892560"/>
          <a:ext cx="30240" cy="1045800"/>
        </a:xfrm>
        <a:custGeom>
          <a:avLst/>
          <a:gdLst>
            <a:gd name="textAreaLeft" fmla="*/ 19440 w 30240"/>
            <a:gd name="textAreaRight" fmla="*/ 30240 w 30240"/>
            <a:gd name="textAreaTop" fmla="*/ 27000 h 1045800"/>
            <a:gd name="textAreaBottom" fmla="*/ 1018800 h 104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4"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5"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95400</xdr:rowOff>
    </xdr:from>
    <xdr:to>
      <xdr:col>2</xdr:col>
      <xdr:colOff>20520</xdr:colOff>
      <xdr:row>8</xdr:row>
      <xdr:rowOff>209520</xdr:rowOff>
    </xdr:to>
    <xdr:sp>
      <xdr:nvSpPr>
        <xdr:cNvPr id="6" name="AutoShape 8"/>
        <xdr:cNvSpPr/>
      </xdr:nvSpPr>
      <xdr:spPr>
        <a:xfrm>
          <a:off x="519120" y="1497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95040</xdr:rowOff>
    </xdr:from>
    <xdr:to>
      <xdr:col>2</xdr:col>
      <xdr:colOff>20520</xdr:colOff>
      <xdr:row>11</xdr:row>
      <xdr:rowOff>209520</xdr:rowOff>
    </xdr:to>
    <xdr:sp>
      <xdr:nvSpPr>
        <xdr:cNvPr id="7" name="AutoShape 9"/>
        <xdr:cNvSpPr/>
      </xdr:nvSpPr>
      <xdr:spPr>
        <a:xfrm>
          <a:off x="519120" y="2134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95400</xdr:rowOff>
    </xdr:from>
    <xdr:to>
      <xdr:col>2</xdr:col>
      <xdr:colOff>20520</xdr:colOff>
      <xdr:row>15</xdr:row>
      <xdr:rowOff>209520</xdr:rowOff>
    </xdr:to>
    <xdr:sp>
      <xdr:nvSpPr>
        <xdr:cNvPr id="8" name="AutoShape 10"/>
        <xdr:cNvSpPr/>
      </xdr:nvSpPr>
      <xdr:spPr>
        <a:xfrm>
          <a:off x="519120" y="30873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95400</xdr:rowOff>
    </xdr:from>
    <xdr:to>
      <xdr:col>2</xdr:col>
      <xdr:colOff>20520</xdr:colOff>
      <xdr:row>18</xdr:row>
      <xdr:rowOff>209520</xdr:rowOff>
    </xdr:to>
    <xdr:sp>
      <xdr:nvSpPr>
        <xdr:cNvPr id="9" name="AutoShape 11"/>
        <xdr:cNvSpPr/>
      </xdr:nvSpPr>
      <xdr:spPr>
        <a:xfrm>
          <a:off x="519120" y="372384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95400</xdr:rowOff>
    </xdr:from>
    <xdr:to>
      <xdr:col>2</xdr:col>
      <xdr:colOff>20520</xdr:colOff>
      <xdr:row>30</xdr:row>
      <xdr:rowOff>209520</xdr:rowOff>
    </xdr:to>
    <xdr:sp>
      <xdr:nvSpPr>
        <xdr:cNvPr id="10" name="AutoShape 12"/>
        <xdr:cNvSpPr/>
      </xdr:nvSpPr>
      <xdr:spPr>
        <a:xfrm>
          <a:off x="519120" y="6780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95040</xdr:rowOff>
    </xdr:from>
    <xdr:to>
      <xdr:col>2</xdr:col>
      <xdr:colOff>20520</xdr:colOff>
      <xdr:row>33</xdr:row>
      <xdr:rowOff>209520</xdr:rowOff>
    </xdr:to>
    <xdr:sp>
      <xdr:nvSpPr>
        <xdr:cNvPr id="11" name="AutoShape 13"/>
        <xdr:cNvSpPr/>
      </xdr:nvSpPr>
      <xdr:spPr>
        <a:xfrm>
          <a:off x="519120" y="741672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95400</xdr:rowOff>
    </xdr:from>
    <xdr:to>
      <xdr:col>2</xdr:col>
      <xdr:colOff>20520</xdr:colOff>
      <xdr:row>37</xdr:row>
      <xdr:rowOff>209520</xdr:rowOff>
    </xdr:to>
    <xdr:sp>
      <xdr:nvSpPr>
        <xdr:cNvPr id="12" name="AutoShape 14"/>
        <xdr:cNvSpPr/>
      </xdr:nvSpPr>
      <xdr:spPr>
        <a:xfrm>
          <a:off x="519120" y="8370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95040</xdr:rowOff>
    </xdr:from>
    <xdr:to>
      <xdr:col>2</xdr:col>
      <xdr:colOff>20520</xdr:colOff>
      <xdr:row>40</xdr:row>
      <xdr:rowOff>209520</xdr:rowOff>
    </xdr:to>
    <xdr:sp>
      <xdr:nvSpPr>
        <xdr:cNvPr id="13" name="AutoShape 15"/>
        <xdr:cNvSpPr/>
      </xdr:nvSpPr>
      <xdr:spPr>
        <a:xfrm>
          <a:off x="519120" y="900612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14"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95400</xdr:rowOff>
    </xdr:from>
    <xdr:to>
      <xdr:col>2</xdr:col>
      <xdr:colOff>20520</xdr:colOff>
      <xdr:row>51</xdr:row>
      <xdr:rowOff>209520</xdr:rowOff>
    </xdr:to>
    <xdr:sp>
      <xdr:nvSpPr>
        <xdr:cNvPr id="15" name="AutoShape 18"/>
        <xdr:cNvSpPr/>
      </xdr:nvSpPr>
      <xdr:spPr>
        <a:xfrm>
          <a:off x="519120" y="116791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95400</xdr:rowOff>
    </xdr:from>
    <xdr:to>
      <xdr:col>2</xdr:col>
      <xdr:colOff>20520</xdr:colOff>
      <xdr:row>54</xdr:row>
      <xdr:rowOff>209520</xdr:rowOff>
    </xdr:to>
    <xdr:sp>
      <xdr:nvSpPr>
        <xdr:cNvPr id="16" name="AutoShape 19"/>
        <xdr:cNvSpPr/>
      </xdr:nvSpPr>
      <xdr:spPr>
        <a:xfrm>
          <a:off x="519120" y="123152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95400</xdr:rowOff>
    </xdr:from>
    <xdr:to>
      <xdr:col>2</xdr:col>
      <xdr:colOff>20520</xdr:colOff>
      <xdr:row>58</xdr:row>
      <xdr:rowOff>209520</xdr:rowOff>
    </xdr:to>
    <xdr:sp>
      <xdr:nvSpPr>
        <xdr:cNvPr id="17" name="AutoShape 20"/>
        <xdr:cNvSpPr/>
      </xdr:nvSpPr>
      <xdr:spPr>
        <a:xfrm>
          <a:off x="519120" y="13268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95400</xdr:rowOff>
    </xdr:from>
    <xdr:to>
      <xdr:col>2</xdr:col>
      <xdr:colOff>20520</xdr:colOff>
      <xdr:row>61</xdr:row>
      <xdr:rowOff>209520</xdr:rowOff>
    </xdr:to>
    <xdr:sp>
      <xdr:nvSpPr>
        <xdr:cNvPr id="18" name="AutoShape 21"/>
        <xdr:cNvSpPr/>
      </xdr:nvSpPr>
      <xdr:spPr>
        <a:xfrm>
          <a:off x="519120" y="139046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19"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0"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1"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2"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3"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0</xdr:rowOff>
    </xdr:from>
    <xdr:to>
      <xdr:col>6</xdr:col>
      <xdr:colOff>990720</xdr:colOff>
      <xdr:row>49</xdr:row>
      <xdr:rowOff>104760</xdr:rowOff>
    </xdr:to>
    <xdr:pic>
      <xdr:nvPicPr>
        <xdr:cNvPr id="24" name="Picture 1" descr=""/>
        <xdr:cNvPicPr/>
      </xdr:nvPicPr>
      <xdr:blipFill>
        <a:blip r:embed="rId1"/>
        <a:stretch/>
      </xdr:blipFill>
      <xdr:spPr>
        <a:xfrm>
          <a:off x="10080" y="4056480"/>
          <a:ext cx="6838560" cy="4676760"/>
        </a:xfrm>
        <a:prstGeom prst="rect">
          <a:avLst/>
        </a:prstGeom>
        <a:ln w="0">
          <a:noFill/>
        </a:ln>
      </xdr:spPr>
    </xdr:pic>
    <xdr:clientData/>
  </xdr:twoCellAnchor>
  <xdr:twoCellAnchor editAs="oneCell">
    <xdr:from>
      <xdr:col>7</xdr:col>
      <xdr:colOff>0</xdr:colOff>
      <xdr:row>19</xdr:row>
      <xdr:rowOff>0</xdr:rowOff>
    </xdr:from>
    <xdr:to>
      <xdr:col>13</xdr:col>
      <xdr:colOff>1110600</xdr:colOff>
      <xdr:row>49</xdr:row>
      <xdr:rowOff>114120</xdr:rowOff>
    </xdr:to>
    <xdr:pic>
      <xdr:nvPicPr>
        <xdr:cNvPr id="25" name="Picture 2" descr=""/>
        <xdr:cNvPicPr/>
      </xdr:nvPicPr>
      <xdr:blipFill>
        <a:blip r:embed="rId2"/>
        <a:stretch/>
      </xdr:blipFill>
      <xdr:spPr>
        <a:xfrm>
          <a:off x="6867360" y="4056480"/>
          <a:ext cx="6688440" cy="468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0</xdr:col>
      <xdr:colOff>1080</xdr:colOff>
      <xdr:row>29</xdr:row>
      <xdr:rowOff>126360</xdr:rowOff>
    </xdr:to>
    <xdr:sp>
      <xdr:nvSpPr>
        <xdr:cNvPr id="26" name="AutoShape 1"/>
        <xdr:cNvSpPr/>
      </xdr:nvSpPr>
      <xdr:spPr>
        <a:xfrm>
          <a:off x="0" y="7878960"/>
          <a:ext cx="1080" cy="1813680"/>
        </a:xfrm>
        <a:custGeom>
          <a:avLst/>
          <a:gdLst>
            <a:gd name="textAreaLeft" fmla="*/ 720 w 1080"/>
            <a:gd name="textAreaRight" fmla="*/ 1440 w 1080"/>
            <a:gd name="textAreaTop" fmla="*/ 47160 h 1813680"/>
            <a:gd name="textAreaBottom" fmla="*/ 1766520 h 1813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0</xdr:row>
      <xdr:rowOff>95760</xdr:rowOff>
    </xdr:from>
    <xdr:to>
      <xdr:col>0</xdr:col>
      <xdr:colOff>1080</xdr:colOff>
      <xdr:row>24</xdr:row>
      <xdr:rowOff>257760</xdr:rowOff>
    </xdr:to>
    <xdr:sp>
      <xdr:nvSpPr>
        <xdr:cNvPr id="27" name="AutoShape 2"/>
        <xdr:cNvSpPr/>
      </xdr:nvSpPr>
      <xdr:spPr>
        <a:xfrm>
          <a:off x="0" y="6136560"/>
          <a:ext cx="1080" cy="1458720"/>
        </a:xfrm>
        <a:custGeom>
          <a:avLst/>
          <a:gdLst>
            <a:gd name="textAreaLeft" fmla="*/ 720 w 1080"/>
            <a:gd name="textAreaRight" fmla="*/ 1440 w 1080"/>
            <a:gd name="textAreaTop" fmla="*/ 37800 h 1458720"/>
            <a:gd name="textAreaBottom" fmla="*/ 1420920 h 145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760</xdr:rowOff>
    </xdr:from>
    <xdr:to>
      <xdr:col>0</xdr:col>
      <xdr:colOff>1080</xdr:colOff>
      <xdr:row>47</xdr:row>
      <xdr:rowOff>255240</xdr:rowOff>
    </xdr:to>
    <xdr:sp>
      <xdr:nvSpPr>
        <xdr:cNvPr id="28" name="AutoShape 13"/>
        <xdr:cNvSpPr/>
      </xdr:nvSpPr>
      <xdr:spPr>
        <a:xfrm>
          <a:off x="0" y="13681440"/>
          <a:ext cx="1080" cy="1623240"/>
        </a:xfrm>
        <a:custGeom>
          <a:avLst/>
          <a:gdLst>
            <a:gd name="textAreaLeft" fmla="*/ 720 w 1080"/>
            <a:gd name="textAreaRight" fmla="*/ 1440 w 1080"/>
            <a:gd name="textAreaTop" fmla="*/ 42120 h 1623240"/>
            <a:gd name="textAreaBottom" fmla="*/ 1581120 h 162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95400</xdr:rowOff>
    </xdr:from>
    <xdr:to>
      <xdr:col>0</xdr:col>
      <xdr:colOff>1080</xdr:colOff>
      <xdr:row>42</xdr:row>
      <xdr:rowOff>257760</xdr:rowOff>
    </xdr:to>
    <xdr:sp>
      <xdr:nvSpPr>
        <xdr:cNvPr id="29" name="AutoShape 14"/>
        <xdr:cNvSpPr/>
      </xdr:nvSpPr>
      <xdr:spPr>
        <a:xfrm>
          <a:off x="0" y="11771640"/>
          <a:ext cx="1080" cy="1626120"/>
        </a:xfrm>
        <a:custGeom>
          <a:avLst/>
          <a:gdLst>
            <a:gd name="textAreaLeft" fmla="*/ 720 w 1080"/>
            <a:gd name="textAreaRight" fmla="*/ 1440 w 1080"/>
            <a:gd name="textAreaTop" fmla="*/ 42120 h 1626120"/>
            <a:gd name="textAreaBottom" fmla="*/ 1584000 h 162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0"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1"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2"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31</xdr:row>
      <xdr:rowOff>18720</xdr:rowOff>
    </xdr:from>
    <xdr:to>
      <xdr:col>1</xdr:col>
      <xdr:colOff>10800</xdr:colOff>
      <xdr:row>37</xdr:row>
      <xdr:rowOff>152640</xdr:rowOff>
    </xdr:to>
    <xdr:sp>
      <xdr:nvSpPr>
        <xdr:cNvPr id="33" name="AutoShape 6"/>
        <xdr:cNvSpPr/>
      </xdr:nvSpPr>
      <xdr:spPr>
        <a:xfrm>
          <a:off x="139680" y="659088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8</xdr:row>
      <xdr:rowOff>56880</xdr:rowOff>
    </xdr:from>
    <xdr:to>
      <xdr:col>1</xdr:col>
      <xdr:colOff>21240</xdr:colOff>
      <xdr:row>10</xdr:row>
      <xdr:rowOff>304920</xdr:rowOff>
    </xdr:to>
    <xdr:sp>
      <xdr:nvSpPr>
        <xdr:cNvPr id="34" name="AutoShape 1"/>
        <xdr:cNvSpPr/>
      </xdr:nvSpPr>
      <xdr:spPr>
        <a:xfrm>
          <a:off x="229680" y="199296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11</xdr:row>
      <xdr:rowOff>56880</xdr:rowOff>
    </xdr:from>
    <xdr:to>
      <xdr:col>1</xdr:col>
      <xdr:colOff>21240</xdr:colOff>
      <xdr:row>13</xdr:row>
      <xdr:rowOff>305280</xdr:rowOff>
    </xdr:to>
    <xdr:sp>
      <xdr:nvSpPr>
        <xdr:cNvPr id="35" name="AutoShape 2"/>
        <xdr:cNvSpPr/>
      </xdr:nvSpPr>
      <xdr:spPr>
        <a:xfrm>
          <a:off x="229680" y="305784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27</xdr:row>
      <xdr:rowOff>56880</xdr:rowOff>
    </xdr:from>
    <xdr:to>
      <xdr:col>1</xdr:col>
      <xdr:colOff>21240</xdr:colOff>
      <xdr:row>29</xdr:row>
      <xdr:rowOff>305280</xdr:rowOff>
    </xdr:to>
    <xdr:sp>
      <xdr:nvSpPr>
        <xdr:cNvPr id="36" name="AutoShape 3"/>
        <xdr:cNvSpPr/>
      </xdr:nvSpPr>
      <xdr:spPr>
        <a:xfrm>
          <a:off x="229680" y="699480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0</xdr:row>
      <xdr:rowOff>56880</xdr:rowOff>
    </xdr:from>
    <xdr:to>
      <xdr:col>1</xdr:col>
      <xdr:colOff>21240</xdr:colOff>
      <xdr:row>32</xdr:row>
      <xdr:rowOff>305280</xdr:rowOff>
    </xdr:to>
    <xdr:sp>
      <xdr:nvSpPr>
        <xdr:cNvPr id="37" name="AutoShape 4"/>
        <xdr:cNvSpPr/>
      </xdr:nvSpPr>
      <xdr:spPr>
        <a:xfrm>
          <a:off x="229680" y="805968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50</xdr:row>
      <xdr:rowOff>56880</xdr:rowOff>
    </xdr:from>
    <xdr:to>
      <xdr:col>1</xdr:col>
      <xdr:colOff>21240</xdr:colOff>
      <xdr:row>52</xdr:row>
      <xdr:rowOff>304920</xdr:rowOff>
    </xdr:to>
    <xdr:sp>
      <xdr:nvSpPr>
        <xdr:cNvPr id="38" name="AutoShape 5"/>
        <xdr:cNvSpPr/>
      </xdr:nvSpPr>
      <xdr:spPr>
        <a:xfrm>
          <a:off x="229680" y="1260648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53</xdr:row>
      <xdr:rowOff>56880</xdr:rowOff>
    </xdr:from>
    <xdr:to>
      <xdr:col>1</xdr:col>
      <xdr:colOff>21240</xdr:colOff>
      <xdr:row>55</xdr:row>
      <xdr:rowOff>304920</xdr:rowOff>
    </xdr:to>
    <xdr:sp>
      <xdr:nvSpPr>
        <xdr:cNvPr id="39" name="AutoShape 6"/>
        <xdr:cNvSpPr/>
      </xdr:nvSpPr>
      <xdr:spPr>
        <a:xfrm>
          <a:off x="229680" y="1367136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66</xdr:row>
      <xdr:rowOff>56880</xdr:rowOff>
    </xdr:from>
    <xdr:to>
      <xdr:col>1</xdr:col>
      <xdr:colOff>21240</xdr:colOff>
      <xdr:row>68</xdr:row>
      <xdr:rowOff>304920</xdr:rowOff>
    </xdr:to>
    <xdr:sp>
      <xdr:nvSpPr>
        <xdr:cNvPr id="40" name="AutoShape 7"/>
        <xdr:cNvSpPr/>
      </xdr:nvSpPr>
      <xdr:spPr>
        <a:xfrm>
          <a:off x="229680" y="1715112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69</xdr:row>
      <xdr:rowOff>56880</xdr:rowOff>
    </xdr:from>
    <xdr:to>
      <xdr:col>1</xdr:col>
      <xdr:colOff>21240</xdr:colOff>
      <xdr:row>71</xdr:row>
      <xdr:rowOff>304920</xdr:rowOff>
    </xdr:to>
    <xdr:sp>
      <xdr:nvSpPr>
        <xdr:cNvPr id="41" name="AutoShape 8"/>
        <xdr:cNvSpPr/>
      </xdr:nvSpPr>
      <xdr:spPr>
        <a:xfrm>
          <a:off x="229680" y="1821600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0</xdr:colOff>
      <xdr:row>5</xdr:row>
      <xdr:rowOff>114840</xdr:rowOff>
    </xdr:from>
    <xdr:to>
      <xdr:col>0</xdr:col>
      <xdr:colOff>1570680</xdr:colOff>
      <xdr:row>6</xdr:row>
      <xdr:rowOff>314280</xdr:rowOff>
    </xdr:to>
    <xdr:sp>
      <xdr:nvSpPr>
        <xdr:cNvPr id="42" name="AutoShape 2"/>
        <xdr:cNvSpPr/>
      </xdr:nvSpPr>
      <xdr:spPr>
        <a:xfrm>
          <a:off x="1490400" y="1684440"/>
          <a:ext cx="80280" cy="618840"/>
        </a:xfrm>
        <a:custGeom>
          <a:avLst/>
          <a:gdLst>
            <a:gd name="textAreaLeft" fmla="*/ 51480 w 80280"/>
            <a:gd name="textAreaRight" fmla="*/ 80640 w 80280"/>
            <a:gd name="textAreaTop" fmla="*/ 15840 h 618840"/>
            <a:gd name="textAreaBottom" fmla="*/ 603000 h 61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true" showRowColHeaders="true" showZeros="false" rightToLeft="false" tabSelected="false" showOutlineSymbols="true" defaultGridColor="true" view="pageBreakPreview" topLeftCell="A17" colorId="64" zoomScale="100" zoomScaleNormal="110" zoomScalePageLayoutView="100" workbookViewId="0">
      <selection pane="topLeft" activeCell="A1" activeCellId="0" sqref="A1:P1"/>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6.62"/>
    <col collapsed="false" customWidth="true" hidden="false" outlineLevel="0" max="4" min="4" style="1" width="3.87"/>
    <col collapsed="false" customWidth="true" hidden="false" outlineLevel="0" max="5" min="5" style="1" width="5.99"/>
    <col collapsed="false" customWidth="true" hidden="false" outlineLevel="0" max="6" min="6" style="1" width="4.36"/>
    <col collapsed="false" customWidth="true" hidden="false" outlineLevel="0" max="7" min="7" style="1" width="3.87"/>
    <col collapsed="false" customWidth="true" hidden="false" outlineLevel="0" max="8" min="8" style="1" width="5.99"/>
    <col collapsed="false" customWidth="true" hidden="false" outlineLevel="0" max="9" min="9" style="1" width="7.62"/>
    <col collapsed="false" customWidth="true" hidden="false" outlineLevel="0" max="10" min="10" style="1" width="3.87"/>
    <col collapsed="false" customWidth="true" hidden="false" outlineLevel="0" max="11" min="11" style="1" width="5.99"/>
    <col collapsed="false" customWidth="true" hidden="false" outlineLevel="0" max="12" min="12" style="1" width="7.62"/>
    <col collapsed="false" customWidth="true" hidden="false" outlineLevel="0" max="13" min="13" style="1" width="6.62"/>
    <col collapsed="false" customWidth="true" hidden="false" outlineLevel="0" max="14" min="14" style="1" width="3.87"/>
    <col collapsed="false" customWidth="true" hidden="false" outlineLevel="0" max="15" min="15" style="1" width="3.75"/>
    <col collapsed="false" customWidth="true" hidden="false" outlineLevel="0" max="16" min="16" style="1" width="6.49"/>
    <col collapsed="false" customWidth="true" hidden="false" outlineLevel="0" max="17" min="17" style="1" width="3.87"/>
    <col collapsed="false" customWidth="true" hidden="false" outlineLevel="0" max="18" min="18" style="1" width="3.75"/>
    <col collapsed="false" customWidth="true" hidden="false" outlineLevel="0" max="19" min="19" style="1" width="6.49"/>
    <col collapsed="false" customWidth="true" hidden="false" outlineLevel="0" max="20" min="20" style="1" width="3.87"/>
    <col collapsed="false" customWidth="true" hidden="false" outlineLevel="0" max="21" min="21" style="1" width="6.49"/>
    <col collapsed="false" customWidth="true" hidden="false" outlineLevel="0" max="22" min="22" style="1" width="2.87"/>
    <col collapsed="false" customWidth="true" hidden="false" outlineLevel="0" max="24" min="23" style="1" width="4.36"/>
    <col collapsed="false" customWidth="true" hidden="false" outlineLevel="0" max="25" min="25" style="1" width="3.87"/>
    <col collapsed="false" customWidth="true" hidden="false" outlineLevel="0" max="28" min="26" style="1" width="6.49"/>
    <col collapsed="false" customWidth="true" hidden="false" outlineLevel="0" max="29" min="29" style="1" width="6.99"/>
    <col collapsed="false" customWidth="true" hidden="false" outlineLevel="0" max="30" min="30" style="1" width="2.87"/>
    <col collapsed="false" customWidth="true" hidden="false" outlineLevel="0" max="31" min="31" style="1" width="4.86"/>
    <col collapsed="false" customWidth="true" hidden="false" outlineLevel="0" max="32" min="32" style="1" width="4.62"/>
    <col collapsed="false" customWidth="true" hidden="false" outlineLevel="0" max="33" min="33" style="1" width="6.12"/>
    <col collapsed="false" customWidth="false" hidden="false" outlineLevel="0" max="257" min="34"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3" t="s">
        <v>1</v>
      </c>
      <c r="R1" s="3"/>
      <c r="S1" s="3"/>
      <c r="T1" s="3"/>
      <c r="U1" s="3"/>
      <c r="V1" s="3"/>
      <c r="W1" s="3"/>
      <c r="X1" s="3"/>
      <c r="Y1" s="3"/>
      <c r="Z1" s="3"/>
      <c r="AA1" s="3"/>
      <c r="AB1" s="3"/>
      <c r="AC1" s="3"/>
      <c r="AD1" s="3"/>
      <c r="AE1" s="3"/>
      <c r="AF1" s="3"/>
      <c r="AG1" s="3"/>
    </row>
    <row r="2" customFormat="false" ht="12" hidden="false" customHeight="false" outlineLevel="0" collapsed="false">
      <c r="AF2" s="4"/>
      <c r="AG2" s="4"/>
    </row>
    <row r="3" customFormat="false" ht="14.25" hidden="false" customHeight="false" outlineLevel="0" collapsed="false">
      <c r="A3" s="5" t="s">
        <v>2</v>
      </c>
      <c r="D3" s="4"/>
      <c r="E3" s="4"/>
      <c r="F3" s="4"/>
      <c r="G3" s="4"/>
      <c r="H3" s="4"/>
      <c r="I3" s="4"/>
      <c r="J3" s="4"/>
      <c r="K3" s="4"/>
      <c r="L3" s="4"/>
      <c r="M3" s="4"/>
      <c r="N3" s="4"/>
      <c r="O3" s="4"/>
      <c r="P3" s="4"/>
      <c r="Q3" s="4"/>
      <c r="R3" s="4"/>
      <c r="S3" s="4"/>
      <c r="T3" s="4"/>
      <c r="U3" s="4"/>
      <c r="V3" s="4"/>
      <c r="W3" s="4"/>
      <c r="X3" s="4"/>
      <c r="Y3" s="4"/>
      <c r="Z3" s="4"/>
      <c r="AA3" s="4"/>
      <c r="AB3" s="4"/>
      <c r="AC3" s="4"/>
      <c r="AD3" s="4"/>
      <c r="AE3" s="4"/>
      <c r="AF3" s="4"/>
      <c r="AG3" s="4"/>
    </row>
    <row r="4" customFormat="false" ht="12.75" hidden="false" customHeight="false" outlineLevel="0" collapsed="false">
      <c r="A4" s="6"/>
      <c r="D4" s="4"/>
      <c r="E4" s="4"/>
      <c r="F4" s="4"/>
      <c r="G4" s="4"/>
      <c r="H4" s="4"/>
      <c r="I4" s="4"/>
      <c r="J4" s="4"/>
      <c r="K4" s="4"/>
      <c r="L4" s="4"/>
      <c r="M4" s="4"/>
      <c r="N4" s="4"/>
      <c r="O4" s="4"/>
      <c r="P4" s="4"/>
      <c r="Q4" s="4"/>
      <c r="R4" s="4"/>
      <c r="S4" s="4"/>
      <c r="T4" s="4"/>
      <c r="U4" s="4"/>
      <c r="V4" s="4"/>
      <c r="W4" s="4"/>
      <c r="X4" s="4"/>
      <c r="Y4" s="4"/>
      <c r="Z4" s="4"/>
      <c r="AA4" s="4"/>
      <c r="AB4" s="4"/>
      <c r="AC4" s="4"/>
      <c r="AD4" s="4"/>
      <c r="AE4" s="4"/>
      <c r="AF4" s="4"/>
      <c r="AG4" s="4"/>
    </row>
    <row r="5" customFormat="false" ht="20.1" hidden="false" customHeight="true" outlineLevel="0" collapsed="false">
      <c r="A5" s="7" t="s">
        <v>3</v>
      </c>
      <c r="B5" s="7"/>
      <c r="C5" s="7"/>
      <c r="D5" s="8"/>
      <c r="E5" s="9"/>
      <c r="F5" s="10"/>
      <c r="G5" s="11" t="s">
        <v>4</v>
      </c>
      <c r="H5" s="11"/>
      <c r="I5" s="11"/>
      <c r="J5" s="8"/>
      <c r="K5" s="9"/>
      <c r="L5" s="9"/>
      <c r="M5" s="10"/>
      <c r="N5" s="12" t="s">
        <v>5</v>
      </c>
      <c r="O5" s="12"/>
      <c r="P5" s="12"/>
      <c r="Q5" s="12"/>
      <c r="R5" s="12"/>
      <c r="S5" s="12"/>
      <c r="T5" s="12"/>
      <c r="U5" s="12"/>
      <c r="V5" s="11" t="s">
        <v>6</v>
      </c>
      <c r="W5" s="11"/>
      <c r="X5" s="11"/>
      <c r="Y5" s="8"/>
      <c r="Z5" s="9"/>
      <c r="AA5" s="9"/>
      <c r="AB5" s="10"/>
      <c r="AC5" s="13"/>
      <c r="AD5" s="11" t="s">
        <v>7</v>
      </c>
      <c r="AE5" s="11"/>
      <c r="AF5" s="14" t="s">
        <v>8</v>
      </c>
      <c r="AG5" s="15"/>
    </row>
    <row r="6" customFormat="false" ht="14.1" hidden="false" customHeight="true" outlineLevel="0" collapsed="false">
      <c r="A6" s="7"/>
      <c r="B6" s="7"/>
      <c r="C6" s="7"/>
      <c r="G6" s="11"/>
      <c r="H6" s="11"/>
      <c r="I6" s="11"/>
      <c r="J6" s="16"/>
      <c r="K6" s="17"/>
      <c r="L6" s="17"/>
      <c r="M6" s="18"/>
      <c r="N6" s="19" t="s">
        <v>9</v>
      </c>
      <c r="O6" s="19"/>
      <c r="P6" s="19"/>
      <c r="Q6" s="20" t="s">
        <v>10</v>
      </c>
      <c r="R6" s="20"/>
      <c r="S6" s="20"/>
      <c r="T6" s="21"/>
      <c r="U6" s="22"/>
      <c r="V6" s="11"/>
      <c r="W6" s="11"/>
      <c r="X6" s="11"/>
      <c r="Y6" s="16"/>
      <c r="Z6" s="17"/>
      <c r="AA6" s="17"/>
      <c r="AB6" s="18"/>
      <c r="AC6" s="23"/>
      <c r="AD6" s="11"/>
      <c r="AE6" s="11"/>
      <c r="AF6" s="14"/>
      <c r="AG6" s="24"/>
    </row>
    <row r="7" customFormat="false" ht="14.1" hidden="false" customHeight="true" outlineLevel="0" collapsed="false">
      <c r="A7" s="7"/>
      <c r="B7" s="7"/>
      <c r="C7" s="7"/>
      <c r="D7" s="25" t="s">
        <v>11</v>
      </c>
      <c r="E7" s="25"/>
      <c r="F7" s="25"/>
      <c r="G7" s="11"/>
      <c r="H7" s="11"/>
      <c r="I7" s="11"/>
      <c r="J7" s="16"/>
      <c r="K7" s="17"/>
      <c r="L7" s="17"/>
      <c r="M7" s="18"/>
      <c r="N7" s="19"/>
      <c r="O7" s="19"/>
      <c r="P7" s="19"/>
      <c r="Q7" s="20"/>
      <c r="R7" s="20"/>
      <c r="S7" s="20"/>
      <c r="T7" s="16"/>
      <c r="U7" s="18"/>
      <c r="V7" s="11"/>
      <c r="W7" s="11"/>
      <c r="X7" s="11"/>
      <c r="Y7" s="16"/>
      <c r="Z7" s="17"/>
      <c r="AA7" s="17"/>
      <c r="AB7" s="18"/>
      <c r="AC7" s="23"/>
      <c r="AD7" s="11"/>
      <c r="AE7" s="11"/>
      <c r="AF7" s="14"/>
      <c r="AG7" s="24"/>
    </row>
    <row r="8" customFormat="false" ht="14.1" hidden="false" customHeight="true" outlineLevel="0" collapsed="false">
      <c r="A8" s="7"/>
      <c r="B8" s="7"/>
      <c r="C8" s="7"/>
      <c r="G8" s="11"/>
      <c r="H8" s="11"/>
      <c r="I8" s="11"/>
      <c r="J8" s="25" t="s">
        <v>12</v>
      </c>
      <c r="K8" s="25"/>
      <c r="L8" s="25"/>
      <c r="M8" s="25"/>
      <c r="N8" s="19"/>
      <c r="O8" s="19"/>
      <c r="P8" s="19"/>
      <c r="Q8" s="20"/>
      <c r="R8" s="20"/>
      <c r="S8" s="20"/>
      <c r="T8" s="16"/>
      <c r="U8" s="18"/>
      <c r="V8" s="11"/>
      <c r="W8" s="11"/>
      <c r="X8" s="11"/>
      <c r="Y8" s="16"/>
      <c r="Z8" s="17"/>
      <c r="AA8" s="17"/>
      <c r="AB8" s="18"/>
      <c r="AC8" s="23"/>
      <c r="AD8" s="11"/>
      <c r="AE8" s="11"/>
      <c r="AF8" s="14"/>
      <c r="AG8" s="24"/>
    </row>
    <row r="9" customFormat="false" ht="14.1" hidden="false" customHeight="true" outlineLevel="0" collapsed="false">
      <c r="A9" s="7"/>
      <c r="B9" s="7"/>
      <c r="C9" s="7"/>
      <c r="D9" s="25" t="s">
        <v>13</v>
      </c>
      <c r="E9" s="25"/>
      <c r="F9" s="25"/>
      <c r="G9" s="11"/>
      <c r="H9" s="11"/>
      <c r="I9" s="11"/>
      <c r="J9" s="16"/>
      <c r="K9" s="17"/>
      <c r="L9" s="17"/>
      <c r="M9" s="18"/>
      <c r="N9" s="19"/>
      <c r="O9" s="19"/>
      <c r="P9" s="19"/>
      <c r="Q9" s="20"/>
      <c r="R9" s="20"/>
      <c r="S9" s="20"/>
      <c r="T9" s="16"/>
      <c r="U9" s="18"/>
      <c r="V9" s="11"/>
      <c r="W9" s="11"/>
      <c r="X9" s="11"/>
      <c r="Y9" s="16"/>
      <c r="Z9" s="17"/>
      <c r="AA9" s="17"/>
      <c r="AB9" s="18"/>
      <c r="AC9" s="23"/>
      <c r="AD9" s="11"/>
      <c r="AE9" s="11"/>
      <c r="AF9" s="14"/>
      <c r="AG9" s="24"/>
    </row>
    <row r="10" customFormat="false" ht="14.1" hidden="false" customHeight="true" outlineLevel="0" collapsed="false">
      <c r="A10" s="7"/>
      <c r="B10" s="7"/>
      <c r="C10" s="7"/>
      <c r="G10" s="11"/>
      <c r="H10" s="11"/>
      <c r="I10" s="11"/>
      <c r="J10" s="25" t="s">
        <v>14</v>
      </c>
      <c r="K10" s="25"/>
      <c r="L10" s="25"/>
      <c r="M10" s="25"/>
      <c r="N10" s="19"/>
      <c r="O10" s="19"/>
      <c r="P10" s="19"/>
      <c r="Q10" s="20"/>
      <c r="R10" s="20"/>
      <c r="S10" s="20"/>
      <c r="T10" s="26" t="s">
        <v>15</v>
      </c>
      <c r="U10" s="26"/>
      <c r="V10" s="11"/>
      <c r="W10" s="11"/>
      <c r="X10" s="11"/>
      <c r="Y10" s="26" t="s">
        <v>16</v>
      </c>
      <c r="Z10" s="26"/>
      <c r="AA10" s="26"/>
      <c r="AB10" s="26"/>
      <c r="AC10" s="23"/>
      <c r="AD10" s="11"/>
      <c r="AE10" s="11"/>
      <c r="AF10" s="14"/>
      <c r="AG10" s="24"/>
    </row>
    <row r="11" customFormat="false" ht="14.1" hidden="false" customHeight="true" outlineLevel="0" collapsed="false">
      <c r="A11" s="7"/>
      <c r="B11" s="7"/>
      <c r="C11" s="7"/>
      <c r="D11" s="25" t="s">
        <v>17</v>
      </c>
      <c r="E11" s="25"/>
      <c r="F11" s="25"/>
      <c r="G11" s="11"/>
      <c r="H11" s="11"/>
      <c r="I11" s="11"/>
      <c r="J11" s="16"/>
      <c r="K11" s="17"/>
      <c r="L11" s="17"/>
      <c r="M11" s="18"/>
      <c r="N11" s="19"/>
      <c r="O11" s="19"/>
      <c r="P11" s="19"/>
      <c r="Q11" s="20"/>
      <c r="R11" s="20"/>
      <c r="S11" s="20"/>
      <c r="T11" s="16"/>
      <c r="U11" s="18"/>
      <c r="V11" s="11"/>
      <c r="W11" s="11"/>
      <c r="X11" s="11"/>
      <c r="Y11" s="16"/>
      <c r="Z11" s="17"/>
      <c r="AA11" s="17"/>
      <c r="AB11" s="18"/>
      <c r="AC11" s="23"/>
      <c r="AD11" s="11"/>
      <c r="AE11" s="11"/>
      <c r="AF11" s="14"/>
      <c r="AG11" s="24"/>
    </row>
    <row r="12" customFormat="false" ht="14.1" hidden="false" customHeight="true" outlineLevel="0" collapsed="false">
      <c r="A12" s="7"/>
      <c r="B12" s="7"/>
      <c r="C12" s="7"/>
      <c r="G12" s="11"/>
      <c r="H12" s="11"/>
      <c r="I12" s="11"/>
      <c r="J12" s="25" t="s">
        <v>18</v>
      </c>
      <c r="K12" s="25"/>
      <c r="L12" s="25"/>
      <c r="M12" s="25"/>
      <c r="N12" s="19"/>
      <c r="O12" s="19"/>
      <c r="P12" s="19"/>
      <c r="Q12" s="20"/>
      <c r="R12" s="20"/>
      <c r="S12" s="20"/>
      <c r="T12" s="26" t="s">
        <v>19</v>
      </c>
      <c r="U12" s="26"/>
      <c r="V12" s="11"/>
      <c r="W12" s="11"/>
      <c r="X12" s="11"/>
      <c r="Y12" s="16"/>
      <c r="Z12" s="17"/>
      <c r="AA12" s="17"/>
      <c r="AB12" s="18"/>
      <c r="AC12" s="23"/>
      <c r="AD12" s="11"/>
      <c r="AE12" s="11"/>
      <c r="AF12" s="14"/>
      <c r="AG12" s="24"/>
    </row>
    <row r="13" customFormat="false" ht="14.1" hidden="false" customHeight="true" outlineLevel="0" collapsed="false">
      <c r="A13" s="7"/>
      <c r="B13" s="7"/>
      <c r="C13" s="7"/>
      <c r="D13" s="25" t="s">
        <v>20</v>
      </c>
      <c r="E13" s="25"/>
      <c r="F13" s="25"/>
      <c r="G13" s="11"/>
      <c r="H13" s="11"/>
      <c r="I13" s="11"/>
      <c r="J13" s="16"/>
      <c r="K13" s="17"/>
      <c r="L13" s="17"/>
      <c r="M13" s="18"/>
      <c r="N13" s="19"/>
      <c r="O13" s="19"/>
      <c r="P13" s="19"/>
      <c r="Q13" s="20"/>
      <c r="R13" s="20"/>
      <c r="S13" s="20"/>
      <c r="T13" s="16"/>
      <c r="U13" s="18"/>
      <c r="V13" s="11"/>
      <c r="W13" s="11"/>
      <c r="X13" s="11"/>
      <c r="Y13" s="16"/>
      <c r="Z13" s="17"/>
      <c r="AA13" s="17"/>
      <c r="AB13" s="18"/>
      <c r="AC13" s="23"/>
      <c r="AD13" s="11"/>
      <c r="AE13" s="11"/>
      <c r="AF13" s="14"/>
      <c r="AG13" s="27" t="s">
        <v>21</v>
      </c>
    </row>
    <row r="14" customFormat="false" ht="14.1" hidden="false" customHeight="true" outlineLevel="0" collapsed="false">
      <c r="A14" s="7"/>
      <c r="B14" s="7"/>
      <c r="C14" s="7"/>
      <c r="D14" s="16"/>
      <c r="E14" s="17"/>
      <c r="F14" s="18"/>
      <c r="G14" s="11"/>
      <c r="H14" s="11"/>
      <c r="I14" s="11"/>
      <c r="J14" s="16"/>
      <c r="K14" s="17"/>
      <c r="L14" s="17"/>
      <c r="M14" s="18"/>
      <c r="N14" s="19"/>
      <c r="O14" s="19"/>
      <c r="P14" s="19"/>
      <c r="Q14" s="20"/>
      <c r="R14" s="20"/>
      <c r="S14" s="20"/>
      <c r="T14" s="16"/>
      <c r="U14" s="18"/>
      <c r="V14" s="11"/>
      <c r="W14" s="11"/>
      <c r="X14" s="11"/>
      <c r="Y14" s="16"/>
      <c r="Z14" s="17"/>
      <c r="AA14" s="17"/>
      <c r="AB14" s="18"/>
      <c r="AC14" s="28" t="s">
        <v>22</v>
      </c>
      <c r="AD14" s="11"/>
      <c r="AE14" s="11"/>
      <c r="AF14" s="14"/>
      <c r="AG14" s="24"/>
    </row>
    <row r="15" customFormat="false" ht="14.1" hidden="false" customHeight="true" outlineLevel="0" collapsed="false">
      <c r="A15" s="7"/>
      <c r="B15" s="7"/>
      <c r="C15" s="7"/>
      <c r="D15" s="16"/>
      <c r="E15" s="17"/>
      <c r="F15" s="18"/>
      <c r="G15" s="11"/>
      <c r="H15" s="11"/>
      <c r="I15" s="11"/>
      <c r="J15" s="16"/>
      <c r="K15" s="17"/>
      <c r="L15" s="17"/>
      <c r="M15" s="18"/>
      <c r="N15" s="19"/>
      <c r="O15" s="19"/>
      <c r="P15" s="19"/>
      <c r="Q15" s="20"/>
      <c r="R15" s="20"/>
      <c r="S15" s="20"/>
      <c r="T15" s="16"/>
      <c r="U15" s="18"/>
      <c r="V15" s="11"/>
      <c r="W15" s="11"/>
      <c r="X15" s="11"/>
      <c r="Y15" s="16"/>
      <c r="Z15" s="17"/>
      <c r="AA15" s="17"/>
      <c r="AB15" s="18"/>
      <c r="AC15" s="28" t="s">
        <v>23</v>
      </c>
      <c r="AD15" s="11"/>
      <c r="AE15" s="11"/>
      <c r="AF15" s="14"/>
      <c r="AG15" s="24"/>
    </row>
    <row r="16" customFormat="false" ht="12" hidden="false" customHeight="false" outlineLevel="0" collapsed="false">
      <c r="A16" s="7"/>
      <c r="B16" s="7"/>
      <c r="C16" s="7"/>
      <c r="D16" s="29"/>
      <c r="E16" s="30"/>
      <c r="F16" s="31" t="s">
        <v>24</v>
      </c>
      <c r="G16" s="30"/>
      <c r="H16" s="30"/>
      <c r="I16" s="32" t="s">
        <v>25</v>
      </c>
      <c r="J16" s="29"/>
      <c r="K16" s="30"/>
      <c r="L16" s="30"/>
      <c r="M16" s="31" t="s">
        <v>26</v>
      </c>
      <c r="N16" s="30"/>
      <c r="O16" s="30"/>
      <c r="P16" s="32" t="s">
        <v>27</v>
      </c>
      <c r="Q16" s="30"/>
      <c r="R16" s="30"/>
      <c r="S16" s="32" t="s">
        <v>28</v>
      </c>
      <c r="T16" s="29"/>
      <c r="U16" s="31" t="s">
        <v>29</v>
      </c>
      <c r="V16" s="29"/>
      <c r="W16" s="30"/>
      <c r="X16" s="31" t="s">
        <v>30</v>
      </c>
      <c r="Y16" s="29"/>
      <c r="Z16" s="30"/>
      <c r="AA16" s="30"/>
      <c r="AB16" s="31" t="s">
        <v>31</v>
      </c>
      <c r="AC16" s="28" t="s">
        <v>32</v>
      </c>
      <c r="AD16" s="29"/>
      <c r="AE16" s="31" t="s">
        <v>33</v>
      </c>
      <c r="AF16" s="14"/>
      <c r="AG16" s="24" t="s">
        <v>34</v>
      </c>
    </row>
    <row r="17" customFormat="false" ht="15" hidden="false" customHeight="true" outlineLevel="0" collapsed="false">
      <c r="A17" s="7"/>
      <c r="B17" s="7"/>
      <c r="C17" s="7"/>
      <c r="D17" s="33"/>
      <c r="E17" s="17"/>
      <c r="F17" s="33"/>
      <c r="G17" s="17"/>
      <c r="H17" s="33"/>
      <c r="I17" s="17"/>
      <c r="J17" s="33"/>
      <c r="K17" s="17"/>
      <c r="L17" s="33"/>
      <c r="M17" s="17"/>
      <c r="N17" s="34" t="s">
        <v>35</v>
      </c>
      <c r="O17" s="35" t="s">
        <v>36</v>
      </c>
      <c r="P17" s="21"/>
      <c r="Q17" s="35" t="s">
        <v>35</v>
      </c>
      <c r="R17" s="35" t="s">
        <v>36</v>
      </c>
      <c r="S17" s="33"/>
      <c r="T17" s="17"/>
      <c r="U17" s="33"/>
      <c r="V17" s="17"/>
      <c r="W17" s="33"/>
      <c r="X17" s="17"/>
      <c r="Y17" s="33"/>
      <c r="Z17" s="33"/>
      <c r="AA17" s="36" t="s">
        <v>37</v>
      </c>
      <c r="AB17" s="36"/>
      <c r="AC17" s="23"/>
      <c r="AD17" s="33"/>
      <c r="AE17" s="21"/>
      <c r="AF17" s="14"/>
      <c r="AG17" s="24" t="s">
        <v>38</v>
      </c>
    </row>
    <row r="18" customFormat="false" ht="12" hidden="false" customHeight="false" outlineLevel="0" collapsed="false">
      <c r="A18" s="7"/>
      <c r="B18" s="7"/>
      <c r="C18" s="7"/>
      <c r="D18" s="23"/>
      <c r="E18" s="17"/>
      <c r="F18" s="23"/>
      <c r="G18" s="17"/>
      <c r="H18" s="23"/>
      <c r="I18" s="17"/>
      <c r="J18" s="23"/>
      <c r="K18" s="17"/>
      <c r="L18" s="23"/>
      <c r="M18" s="37" t="s">
        <v>39</v>
      </c>
      <c r="N18" s="38" t="s">
        <v>40</v>
      </c>
      <c r="O18" s="39" t="s">
        <v>41</v>
      </c>
      <c r="P18" s="16"/>
      <c r="Q18" s="39" t="s">
        <v>40</v>
      </c>
      <c r="R18" s="40" t="s">
        <v>41</v>
      </c>
      <c r="S18" s="23"/>
      <c r="T18" s="17"/>
      <c r="U18" s="23"/>
      <c r="V18" s="17"/>
      <c r="W18" s="23"/>
      <c r="X18" s="17"/>
      <c r="Y18" s="23"/>
      <c r="Z18" s="23"/>
      <c r="AA18" s="17"/>
      <c r="AB18" s="33"/>
      <c r="AC18" s="23"/>
      <c r="AD18" s="23"/>
      <c r="AE18" s="16"/>
      <c r="AF18" s="14"/>
      <c r="AG18" s="24"/>
    </row>
    <row r="19" customFormat="false" ht="12" hidden="false" customHeight="false" outlineLevel="0" collapsed="false">
      <c r="A19" s="7"/>
      <c r="B19" s="7"/>
      <c r="C19" s="7"/>
      <c r="D19" s="23"/>
      <c r="E19" s="17"/>
      <c r="F19" s="23"/>
      <c r="G19" s="17"/>
      <c r="H19" s="23"/>
      <c r="I19" s="17"/>
      <c r="J19" s="23"/>
      <c r="K19" s="17"/>
      <c r="L19" s="23"/>
      <c r="M19" s="37"/>
      <c r="N19" s="41"/>
      <c r="O19" s="39" t="s">
        <v>42</v>
      </c>
      <c r="P19" s="16"/>
      <c r="Q19" s="39"/>
      <c r="R19" s="42" t="s">
        <v>42</v>
      </c>
      <c r="S19" s="23"/>
      <c r="T19" s="17"/>
      <c r="U19" s="23"/>
      <c r="V19" s="39" t="s">
        <v>35</v>
      </c>
      <c r="W19" s="23"/>
      <c r="X19" s="17"/>
      <c r="Y19" s="28" t="s">
        <v>43</v>
      </c>
      <c r="Z19" s="28" t="s">
        <v>44</v>
      </c>
      <c r="AA19" s="17"/>
      <c r="AB19" s="23"/>
      <c r="AC19" s="23"/>
      <c r="AD19" s="26" t="s">
        <v>35</v>
      </c>
      <c r="AE19" s="16"/>
      <c r="AF19" s="14"/>
      <c r="AG19" s="24"/>
    </row>
    <row r="20" customFormat="false" ht="12" hidden="false" customHeight="false" outlineLevel="0" collapsed="false">
      <c r="A20" s="7"/>
      <c r="B20" s="7"/>
      <c r="C20" s="7"/>
      <c r="D20" s="23"/>
      <c r="E20" s="17"/>
      <c r="F20" s="23"/>
      <c r="G20" s="17"/>
      <c r="H20" s="23"/>
      <c r="I20" s="17"/>
      <c r="J20" s="23"/>
      <c r="K20" s="17"/>
      <c r="L20" s="23"/>
      <c r="M20" s="37"/>
      <c r="N20" s="26" t="s">
        <v>45</v>
      </c>
      <c r="O20" s="39" t="s">
        <v>46</v>
      </c>
      <c r="P20" s="16"/>
      <c r="Q20" s="39" t="s">
        <v>45</v>
      </c>
      <c r="R20" s="42" t="s">
        <v>46</v>
      </c>
      <c r="S20" s="23"/>
      <c r="T20" s="17"/>
      <c r="U20" s="23"/>
      <c r="V20" s="39"/>
      <c r="W20" s="23"/>
      <c r="X20" s="17"/>
      <c r="Y20" s="23"/>
      <c r="Z20" s="23"/>
      <c r="AA20" s="17"/>
      <c r="AB20" s="23"/>
      <c r="AC20" s="23"/>
      <c r="AD20" s="26"/>
      <c r="AE20" s="16"/>
      <c r="AF20" s="14"/>
      <c r="AG20" s="24"/>
    </row>
    <row r="21" s="45" customFormat="true" ht="12" hidden="false" customHeight="false" outlineLevel="0" collapsed="false">
      <c r="A21" s="7"/>
      <c r="B21" s="7"/>
      <c r="C21" s="7"/>
      <c r="D21" s="28" t="s">
        <v>43</v>
      </c>
      <c r="E21" s="37" t="s">
        <v>47</v>
      </c>
      <c r="F21" s="28" t="s">
        <v>44</v>
      </c>
      <c r="G21" s="37" t="s">
        <v>43</v>
      </c>
      <c r="H21" s="28" t="s">
        <v>47</v>
      </c>
      <c r="I21" s="37" t="s">
        <v>48</v>
      </c>
      <c r="J21" s="28" t="s">
        <v>43</v>
      </c>
      <c r="K21" s="37" t="s">
        <v>47</v>
      </c>
      <c r="L21" s="28" t="s">
        <v>48</v>
      </c>
      <c r="M21" s="37" t="s">
        <v>49</v>
      </c>
      <c r="N21" s="26"/>
      <c r="O21" s="39" t="s">
        <v>50</v>
      </c>
      <c r="P21" s="43" t="s">
        <v>51</v>
      </c>
      <c r="Q21" s="39"/>
      <c r="R21" s="42" t="s">
        <v>50</v>
      </c>
      <c r="S21" s="28" t="s">
        <v>51</v>
      </c>
      <c r="T21" s="37" t="s">
        <v>43</v>
      </c>
      <c r="U21" s="28" t="s">
        <v>51</v>
      </c>
      <c r="V21" s="39"/>
      <c r="W21" s="28" t="s">
        <v>52</v>
      </c>
      <c r="X21" s="37" t="s">
        <v>44</v>
      </c>
      <c r="Y21" s="41" t="s">
        <v>53</v>
      </c>
      <c r="Z21" s="26"/>
      <c r="AA21" s="39"/>
      <c r="AB21" s="26" t="s">
        <v>54</v>
      </c>
      <c r="AC21" s="26"/>
      <c r="AD21" s="26"/>
      <c r="AE21" s="43" t="s">
        <v>55</v>
      </c>
      <c r="AF21" s="14"/>
      <c r="AG21" s="44"/>
    </row>
    <row r="22" s="45" customFormat="true" ht="12" hidden="false" customHeight="false" outlineLevel="0" collapsed="false">
      <c r="A22" s="7"/>
      <c r="B22" s="7"/>
      <c r="C22" s="7"/>
      <c r="D22" s="26"/>
      <c r="E22" s="39"/>
      <c r="F22" s="26"/>
      <c r="G22" s="39"/>
      <c r="H22" s="26"/>
      <c r="I22" s="39"/>
      <c r="J22" s="26"/>
      <c r="K22" s="39"/>
      <c r="L22" s="26"/>
      <c r="M22" s="37"/>
      <c r="N22" s="26" t="s">
        <v>35</v>
      </c>
      <c r="O22" s="39" t="s">
        <v>56</v>
      </c>
      <c r="P22" s="42"/>
      <c r="Q22" s="39" t="s">
        <v>35</v>
      </c>
      <c r="R22" s="42" t="s">
        <v>56</v>
      </c>
      <c r="S22" s="26"/>
      <c r="T22" s="39"/>
      <c r="U22" s="26"/>
      <c r="V22" s="39"/>
      <c r="W22" s="26"/>
      <c r="X22" s="39"/>
      <c r="Y22" s="41" t="s">
        <v>57</v>
      </c>
      <c r="Z22" s="41" t="s">
        <v>58</v>
      </c>
      <c r="AA22" s="39" t="s">
        <v>59</v>
      </c>
      <c r="AB22" s="26"/>
      <c r="AC22" s="26"/>
      <c r="AD22" s="26"/>
      <c r="AE22" s="42"/>
      <c r="AF22" s="14"/>
      <c r="AG22" s="44"/>
    </row>
    <row r="23" s="45" customFormat="true" ht="12" hidden="false" customHeight="false" outlineLevel="0" collapsed="false">
      <c r="A23" s="7"/>
      <c r="B23" s="7"/>
      <c r="C23" s="7"/>
      <c r="D23" s="26"/>
      <c r="E23" s="39"/>
      <c r="F23" s="26"/>
      <c r="G23" s="39"/>
      <c r="H23" s="26"/>
      <c r="I23" s="39"/>
      <c r="J23" s="26"/>
      <c r="K23" s="39"/>
      <c r="L23" s="26"/>
      <c r="M23" s="37"/>
      <c r="N23" s="26"/>
      <c r="O23" s="39" t="s">
        <v>60</v>
      </c>
      <c r="P23" s="42"/>
      <c r="Q23" s="39"/>
      <c r="R23" s="42" t="s">
        <v>60</v>
      </c>
      <c r="S23" s="26"/>
      <c r="T23" s="39"/>
      <c r="U23" s="26"/>
      <c r="V23" s="39" t="s">
        <v>36</v>
      </c>
      <c r="W23" s="26"/>
      <c r="X23" s="39"/>
      <c r="Y23" s="41" t="s">
        <v>61</v>
      </c>
      <c r="Z23" s="26"/>
      <c r="AA23" s="39"/>
      <c r="AB23" s="28" t="s">
        <v>62</v>
      </c>
      <c r="AC23" s="26"/>
      <c r="AD23" s="26" t="s">
        <v>36</v>
      </c>
      <c r="AE23" s="42"/>
      <c r="AF23" s="14"/>
      <c r="AG23" s="44"/>
    </row>
    <row r="24" s="45" customFormat="true" ht="12" hidden="false" customHeight="false" outlineLevel="0" collapsed="false">
      <c r="A24" s="7"/>
      <c r="B24" s="7"/>
      <c r="C24" s="7"/>
      <c r="D24" s="26"/>
      <c r="E24" s="39"/>
      <c r="F24" s="26"/>
      <c r="G24" s="39"/>
      <c r="H24" s="26"/>
      <c r="I24" s="39"/>
      <c r="J24" s="26"/>
      <c r="K24" s="39"/>
      <c r="L24" s="26"/>
      <c r="M24" s="37" t="s">
        <v>63</v>
      </c>
      <c r="N24" s="26" t="s">
        <v>36</v>
      </c>
      <c r="O24" s="39" t="s">
        <v>56</v>
      </c>
      <c r="P24" s="42"/>
      <c r="Q24" s="39" t="s">
        <v>36</v>
      </c>
      <c r="R24" s="42" t="s">
        <v>56</v>
      </c>
      <c r="S24" s="26"/>
      <c r="T24" s="39"/>
      <c r="U24" s="26"/>
      <c r="V24" s="39"/>
      <c r="W24" s="26"/>
      <c r="X24" s="39"/>
      <c r="Y24" s="23" t="s">
        <v>64</v>
      </c>
      <c r="Z24" s="23" t="s">
        <v>65</v>
      </c>
      <c r="AA24" s="39"/>
      <c r="AB24" s="26"/>
      <c r="AC24" s="26"/>
      <c r="AD24" s="26"/>
      <c r="AE24" s="42"/>
      <c r="AF24" s="14"/>
      <c r="AG24" s="44"/>
    </row>
    <row r="25" s="45" customFormat="true" ht="12" hidden="false" customHeight="false" outlineLevel="0" collapsed="false">
      <c r="A25" s="7"/>
      <c r="B25" s="7"/>
      <c r="C25" s="7"/>
      <c r="D25" s="26"/>
      <c r="E25" s="39"/>
      <c r="F25" s="26"/>
      <c r="G25" s="39"/>
      <c r="H25" s="26"/>
      <c r="I25" s="39"/>
      <c r="J25" s="26"/>
      <c r="K25" s="39"/>
      <c r="L25" s="26"/>
      <c r="M25" s="39"/>
      <c r="N25" s="26"/>
      <c r="O25" s="39"/>
      <c r="P25" s="42"/>
      <c r="Q25" s="39"/>
      <c r="R25" s="42"/>
      <c r="S25" s="26"/>
      <c r="T25" s="39"/>
      <c r="U25" s="26"/>
      <c r="V25" s="39"/>
      <c r="W25" s="26"/>
      <c r="X25" s="39"/>
      <c r="Y25" s="26"/>
      <c r="Z25" s="26"/>
      <c r="AA25" s="39"/>
      <c r="AB25" s="26"/>
      <c r="AC25" s="26"/>
      <c r="AD25" s="26"/>
      <c r="AE25" s="42"/>
      <c r="AF25" s="14"/>
      <c r="AG25" s="44"/>
    </row>
    <row r="26" s="45" customFormat="true" ht="12" hidden="false" customHeight="false" outlineLevel="0" collapsed="false">
      <c r="A26" s="7"/>
      <c r="B26" s="7"/>
      <c r="C26" s="7"/>
      <c r="D26" s="46"/>
      <c r="E26" s="47"/>
      <c r="F26" s="46"/>
      <c r="G26" s="47"/>
      <c r="H26" s="46"/>
      <c r="I26" s="47"/>
      <c r="J26" s="46" t="s">
        <v>66</v>
      </c>
      <c r="K26" s="47"/>
      <c r="L26" s="46"/>
      <c r="M26" s="47"/>
      <c r="N26" s="46"/>
      <c r="O26" s="47" t="s">
        <v>67</v>
      </c>
      <c r="P26" s="48"/>
      <c r="Q26" s="47"/>
      <c r="R26" s="48" t="s">
        <v>68</v>
      </c>
      <c r="S26" s="46"/>
      <c r="T26" s="47"/>
      <c r="U26" s="46"/>
      <c r="V26" s="47" t="s">
        <v>69</v>
      </c>
      <c r="W26" s="46"/>
      <c r="X26" s="47"/>
      <c r="Y26" s="46"/>
      <c r="Z26" s="46"/>
      <c r="AA26" s="47"/>
      <c r="AB26" s="46"/>
      <c r="AC26" s="49" t="s">
        <v>70</v>
      </c>
      <c r="AD26" s="46"/>
      <c r="AE26" s="48"/>
      <c r="AF26" s="49" t="s">
        <v>71</v>
      </c>
      <c r="AG26" s="50"/>
    </row>
    <row r="27" customFormat="false" ht="24.95" hidden="false" customHeight="true" outlineLevel="0" collapsed="false">
      <c r="A27" s="51"/>
      <c r="B27" s="52"/>
      <c r="C27" s="52"/>
      <c r="D27" s="53"/>
      <c r="E27" s="54" t="s">
        <v>72</v>
      </c>
      <c r="F27" s="55" t="s">
        <v>73</v>
      </c>
      <c r="G27" s="54"/>
      <c r="H27" s="55" t="s">
        <v>72</v>
      </c>
      <c r="I27" s="54" t="s">
        <v>73</v>
      </c>
      <c r="J27" s="55"/>
      <c r="K27" s="54" t="s">
        <v>72</v>
      </c>
      <c r="L27" s="55" t="s">
        <v>73</v>
      </c>
      <c r="M27" s="54" t="s">
        <v>74</v>
      </c>
      <c r="N27" s="53"/>
      <c r="O27" s="53"/>
      <c r="P27" s="54" t="s">
        <v>73</v>
      </c>
      <c r="Q27" s="52"/>
      <c r="R27" s="53"/>
      <c r="S27" s="54" t="s">
        <v>73</v>
      </c>
      <c r="T27" s="53"/>
      <c r="U27" s="54" t="s">
        <v>73</v>
      </c>
      <c r="V27" s="53"/>
      <c r="W27" s="54" t="s">
        <v>72</v>
      </c>
      <c r="X27" s="55" t="s">
        <v>73</v>
      </c>
      <c r="Y27" s="54"/>
      <c r="Z27" s="55" t="s">
        <v>73</v>
      </c>
      <c r="AA27" s="54" t="s">
        <v>73</v>
      </c>
      <c r="AB27" s="55" t="s">
        <v>73</v>
      </c>
      <c r="AC27" s="54" t="s">
        <v>73</v>
      </c>
      <c r="AD27" s="55"/>
      <c r="AE27" s="54" t="s">
        <v>73</v>
      </c>
      <c r="AF27" s="55" t="s">
        <v>73</v>
      </c>
      <c r="AG27" s="56" t="s">
        <v>73</v>
      </c>
    </row>
    <row r="28" customFormat="false" ht="24.95" hidden="false" customHeight="true" outlineLevel="0" collapsed="false">
      <c r="A28" s="57" t="s">
        <v>75</v>
      </c>
      <c r="B28" s="58" t="s">
        <v>76</v>
      </c>
      <c r="C28" s="59" t="s">
        <v>77</v>
      </c>
      <c r="D28" s="60" t="n">
        <v>64</v>
      </c>
      <c r="E28" s="4" t="n">
        <v>402</v>
      </c>
      <c r="F28" s="60" t="n">
        <v>8718</v>
      </c>
      <c r="G28" s="4" t="n">
        <v>5482</v>
      </c>
      <c r="H28" s="60" t="n">
        <v>613357</v>
      </c>
      <c r="I28" s="4" t="n">
        <v>44179308</v>
      </c>
      <c r="J28" s="60" t="n">
        <v>2782</v>
      </c>
      <c r="K28" s="4" t="n">
        <v>502880</v>
      </c>
      <c r="L28" s="60" t="n">
        <v>37189092</v>
      </c>
      <c r="M28" s="4" t="n">
        <v>73952</v>
      </c>
      <c r="N28" s="60" t="n">
        <v>38</v>
      </c>
      <c r="O28" s="60"/>
      <c r="P28" s="4" t="n">
        <v>91499</v>
      </c>
      <c r="Q28" s="4" t="n">
        <v>1919</v>
      </c>
      <c r="R28" s="60" t="n">
        <v>12</v>
      </c>
      <c r="S28" s="4" t="n">
        <v>22861991</v>
      </c>
      <c r="T28" s="60" t="n">
        <v>1957</v>
      </c>
      <c r="U28" s="4" t="n">
        <v>22953490</v>
      </c>
      <c r="V28" s="60" t="n">
        <v>128</v>
      </c>
      <c r="W28" s="4" t="n">
        <v>20058</v>
      </c>
      <c r="X28" s="60" t="n">
        <v>13924</v>
      </c>
      <c r="Y28" s="4" t="n">
        <v>2642</v>
      </c>
      <c r="Z28" s="60" t="n">
        <v>14221678</v>
      </c>
      <c r="AA28" s="4" t="n">
        <v>14221678</v>
      </c>
      <c r="AB28" s="60"/>
      <c r="AC28" s="4" t="n">
        <v>426534</v>
      </c>
      <c r="AD28" s="60" t="n">
        <v>4</v>
      </c>
      <c r="AE28" s="4" t="n">
        <v>972</v>
      </c>
      <c r="AF28" s="60"/>
      <c r="AG28" s="61" t="n">
        <v>425562</v>
      </c>
    </row>
    <row r="29" customFormat="false" ht="24.95" hidden="false" customHeight="true" outlineLevel="0" collapsed="false">
      <c r="A29" s="57"/>
      <c r="B29" s="58"/>
      <c r="C29" s="59" t="s">
        <v>78</v>
      </c>
      <c r="D29" s="60"/>
      <c r="E29" s="4"/>
      <c r="F29" s="60"/>
      <c r="G29" s="4"/>
      <c r="H29" s="60"/>
      <c r="I29" s="4"/>
      <c r="J29" s="60" t="n">
        <v>254</v>
      </c>
      <c r="K29" s="4" t="n">
        <v>51026</v>
      </c>
      <c r="L29" s="60" t="n">
        <v>3376034</v>
      </c>
      <c r="M29" s="4" t="n">
        <v>66163</v>
      </c>
      <c r="N29" s="60" t="n">
        <v>5</v>
      </c>
      <c r="O29" s="60"/>
      <c r="P29" s="4" t="n">
        <v>21880</v>
      </c>
      <c r="Q29" s="4" t="n">
        <v>220</v>
      </c>
      <c r="R29" s="60"/>
      <c r="S29" s="4" t="n">
        <v>1854847</v>
      </c>
      <c r="T29" s="60" t="n">
        <v>225</v>
      </c>
      <c r="U29" s="4" t="n">
        <v>1876727</v>
      </c>
      <c r="V29" s="60"/>
      <c r="W29" s="4"/>
      <c r="X29" s="60"/>
      <c r="Y29" s="4" t="n">
        <v>254</v>
      </c>
      <c r="Z29" s="60" t="n">
        <v>1499307</v>
      </c>
      <c r="AA29" s="4" t="n">
        <v>505238</v>
      </c>
      <c r="AB29" s="60" t="n">
        <v>994069</v>
      </c>
      <c r="AC29" s="4" t="n">
        <v>53743</v>
      </c>
      <c r="AD29" s="60" t="n">
        <v>1</v>
      </c>
      <c r="AE29" s="4" t="n">
        <v>267</v>
      </c>
      <c r="AF29" s="60"/>
      <c r="AG29" s="61" t="n">
        <v>53476</v>
      </c>
    </row>
    <row r="30" customFormat="false" ht="24.95" hidden="false" customHeight="true" outlineLevel="0" collapsed="false">
      <c r="A30" s="57"/>
      <c r="B30" s="58"/>
      <c r="C30" s="59" t="s">
        <v>79</v>
      </c>
      <c r="D30" s="60" t="n">
        <v>9</v>
      </c>
      <c r="E30" s="4" t="n">
        <v>135</v>
      </c>
      <c r="F30" s="60" t="n">
        <v>1211</v>
      </c>
      <c r="G30" s="4"/>
      <c r="H30" s="60"/>
      <c r="I30" s="4"/>
      <c r="J30" s="60" t="n">
        <v>845</v>
      </c>
      <c r="K30" s="4" t="n">
        <v>121159</v>
      </c>
      <c r="L30" s="60" t="n">
        <v>4421740</v>
      </c>
      <c r="M30" s="4" t="n">
        <v>36495</v>
      </c>
      <c r="N30" s="60" t="n">
        <v>8</v>
      </c>
      <c r="O30" s="60"/>
      <c r="P30" s="4" t="n">
        <v>11610</v>
      </c>
      <c r="Q30" s="4" t="n">
        <v>4</v>
      </c>
      <c r="R30" s="60" t="n">
        <v>3</v>
      </c>
      <c r="S30" s="4" t="n">
        <v>22342</v>
      </c>
      <c r="T30" s="60" t="n">
        <v>12</v>
      </c>
      <c r="U30" s="4" t="n">
        <v>33952</v>
      </c>
      <c r="V30" s="60"/>
      <c r="W30" s="4"/>
      <c r="X30" s="60"/>
      <c r="Y30" s="4" t="n">
        <v>842</v>
      </c>
      <c r="Z30" s="60" t="n">
        <v>4387788</v>
      </c>
      <c r="AA30" s="4" t="n">
        <v>194292</v>
      </c>
      <c r="AB30" s="60" t="n">
        <v>4193496</v>
      </c>
      <c r="AC30" s="4" t="n">
        <v>168324</v>
      </c>
      <c r="AD30" s="60" t="n">
        <v>1</v>
      </c>
      <c r="AE30" s="4" t="n">
        <v>116</v>
      </c>
      <c r="AF30" s="60"/>
      <c r="AG30" s="61" t="n">
        <v>168208</v>
      </c>
    </row>
    <row r="31" customFormat="false" ht="24.95" hidden="false" customHeight="true" outlineLevel="0" collapsed="false">
      <c r="A31" s="57"/>
      <c r="B31" s="58"/>
      <c r="C31" s="59" t="s">
        <v>80</v>
      </c>
      <c r="D31" s="62" t="n">
        <f aca="false">SUM(D28:D30)</f>
        <v>73</v>
      </c>
      <c r="E31" s="63" t="n">
        <f aca="false">SUM(E28:E30)</f>
        <v>537</v>
      </c>
      <c r="F31" s="62" t="n">
        <f aca="false">SUM(F28:F30)</f>
        <v>9929</v>
      </c>
      <c r="G31" s="63" t="n">
        <f aca="false">SUM(G28:G30)</f>
        <v>5482</v>
      </c>
      <c r="H31" s="62" t="n">
        <f aca="false">SUM(H28:H30)</f>
        <v>613357</v>
      </c>
      <c r="I31" s="63" t="n">
        <f aca="false">SUM(I28:I30)</f>
        <v>44179308</v>
      </c>
      <c r="J31" s="62" t="n">
        <f aca="false">SUM(J28:J30)</f>
        <v>3881</v>
      </c>
      <c r="K31" s="63" t="n">
        <f aca="false">SUM(K28:K30)</f>
        <v>675065</v>
      </c>
      <c r="L31" s="62" t="n">
        <f aca="false">SUM(L28:L30)</f>
        <v>44986866</v>
      </c>
      <c r="M31" s="64" t="n">
        <v>66641</v>
      </c>
      <c r="N31" s="62" t="n">
        <f aca="false">SUM(N28:N30)</f>
        <v>51</v>
      </c>
      <c r="O31" s="62" t="n">
        <f aca="false">SUM(O28:O30)</f>
        <v>0</v>
      </c>
      <c r="P31" s="63" t="n">
        <f aca="false">SUM(P28:P30)</f>
        <v>124989</v>
      </c>
      <c r="Q31" s="63" t="n">
        <f aca="false">SUM(Q28:Q30)</f>
        <v>2143</v>
      </c>
      <c r="R31" s="62" t="n">
        <f aca="false">SUM(R28:R30)</f>
        <v>15</v>
      </c>
      <c r="S31" s="63" t="n">
        <f aca="false">SUM(S28:S30)</f>
        <v>24739180</v>
      </c>
      <c r="T31" s="62" t="n">
        <f aca="false">SUM(T28:T30)</f>
        <v>2194</v>
      </c>
      <c r="U31" s="63" t="n">
        <f aca="false">SUM(U28:U30)</f>
        <v>24864169</v>
      </c>
      <c r="V31" s="62" t="n">
        <f aca="false">SUM(V28:V30)</f>
        <v>128</v>
      </c>
      <c r="W31" s="63" t="n">
        <f aca="false">SUM(W28:W30)</f>
        <v>20058</v>
      </c>
      <c r="X31" s="62" t="n">
        <f aca="false">SUM(X28:X30)</f>
        <v>13924</v>
      </c>
      <c r="Y31" s="63" t="n">
        <f aca="false">SUM(Y28:Y30)</f>
        <v>3738</v>
      </c>
      <c r="Z31" s="62" t="n">
        <f aca="false">SUM(Z28:Z30)</f>
        <v>20108773</v>
      </c>
      <c r="AA31" s="63" t="n">
        <f aca="false">SUM(AA28:AA30)</f>
        <v>14921208</v>
      </c>
      <c r="AB31" s="62" t="n">
        <f aca="false">SUM(AB28:AB30)</f>
        <v>5187565</v>
      </c>
      <c r="AC31" s="63" t="n">
        <f aca="false">SUM(AC28:AC30)</f>
        <v>648601</v>
      </c>
      <c r="AD31" s="62" t="n">
        <f aca="false">SUM(AD28:AD30)</f>
        <v>6</v>
      </c>
      <c r="AE31" s="63" t="n">
        <f aca="false">SUM(AE28:AE30)</f>
        <v>1355</v>
      </c>
      <c r="AF31" s="62" t="n">
        <f aca="false">SUM(AF28:AF30)</f>
        <v>0</v>
      </c>
      <c r="AG31" s="65" t="n">
        <f aca="false">SUM(AG28:AG30)</f>
        <v>647246</v>
      </c>
    </row>
    <row r="32" customFormat="false" ht="24.95" hidden="false" customHeight="true" outlineLevel="0" collapsed="false">
      <c r="A32" s="57"/>
      <c r="B32" s="66" t="s">
        <v>81</v>
      </c>
      <c r="C32" s="66"/>
      <c r="D32" s="60" t="n">
        <v>1</v>
      </c>
      <c r="E32" s="4" t="n">
        <v>8</v>
      </c>
      <c r="F32" s="60" t="n">
        <v>118</v>
      </c>
      <c r="G32" s="4" t="n">
        <v>372</v>
      </c>
      <c r="H32" s="60" t="n">
        <v>47750</v>
      </c>
      <c r="I32" s="4" t="n">
        <v>1287790</v>
      </c>
      <c r="J32" s="60" t="n">
        <v>3620</v>
      </c>
      <c r="K32" s="4" t="n">
        <v>558733</v>
      </c>
      <c r="L32" s="60" t="n">
        <v>7593722</v>
      </c>
      <c r="M32" s="4" t="n">
        <v>13591</v>
      </c>
      <c r="N32" s="60" t="n">
        <v>2</v>
      </c>
      <c r="O32" s="60" t="n">
        <v>1</v>
      </c>
      <c r="P32" s="4" t="n">
        <v>24828</v>
      </c>
      <c r="Q32" s="4" t="n">
        <v>12</v>
      </c>
      <c r="R32" s="60"/>
      <c r="S32" s="4" t="n">
        <v>37693</v>
      </c>
      <c r="T32" s="60" t="n">
        <v>14</v>
      </c>
      <c r="U32" s="4" t="n">
        <v>62521</v>
      </c>
      <c r="V32" s="60"/>
      <c r="W32" s="4"/>
      <c r="X32" s="60"/>
      <c r="Y32" s="4" t="n">
        <v>3619</v>
      </c>
      <c r="Z32" s="60" t="n">
        <v>7531201</v>
      </c>
      <c r="AA32" s="4" t="n">
        <v>6440443</v>
      </c>
      <c r="AB32" s="60" t="n">
        <v>1090758</v>
      </c>
      <c r="AC32" s="4" t="n">
        <v>231431</v>
      </c>
      <c r="AD32" s="60"/>
      <c r="AE32" s="4"/>
      <c r="AF32" s="60"/>
      <c r="AG32" s="61" t="n">
        <v>231431</v>
      </c>
    </row>
    <row r="33" customFormat="false" ht="24.95" hidden="false" customHeight="true" outlineLevel="0" collapsed="false">
      <c r="A33" s="57"/>
      <c r="B33" s="67" t="s">
        <v>82</v>
      </c>
      <c r="C33" s="67"/>
      <c r="D33" s="62" t="n">
        <f aca="false">D31+D32</f>
        <v>74</v>
      </c>
      <c r="E33" s="63" t="n">
        <f aca="false">E31+E32</f>
        <v>545</v>
      </c>
      <c r="F33" s="62" t="n">
        <f aca="false">F31+F32</f>
        <v>10047</v>
      </c>
      <c r="G33" s="63" t="n">
        <f aca="false">G31+G32</f>
        <v>5854</v>
      </c>
      <c r="H33" s="62" t="n">
        <f aca="false">H31+H32</f>
        <v>661107</v>
      </c>
      <c r="I33" s="63" t="n">
        <f aca="false">I31+I32</f>
        <v>45467098</v>
      </c>
      <c r="J33" s="62" t="n">
        <f aca="false">J31+J32</f>
        <v>7501</v>
      </c>
      <c r="K33" s="63" t="n">
        <f aca="false">K31+K32</f>
        <v>1233798</v>
      </c>
      <c r="L33" s="62" t="n">
        <f aca="false">L31+L32</f>
        <v>52580588</v>
      </c>
      <c r="M33" s="64" t="n">
        <v>42617</v>
      </c>
      <c r="N33" s="62" t="n">
        <f aca="false">N31+N32</f>
        <v>53</v>
      </c>
      <c r="O33" s="62" t="n">
        <f aca="false">O31+O32</f>
        <v>1</v>
      </c>
      <c r="P33" s="63" t="n">
        <f aca="false">P31+P32</f>
        <v>149817</v>
      </c>
      <c r="Q33" s="63" t="n">
        <f aca="false">Q31+Q32</f>
        <v>2155</v>
      </c>
      <c r="R33" s="62" t="n">
        <f aca="false">R31+R32</f>
        <v>15</v>
      </c>
      <c r="S33" s="63" t="n">
        <f aca="false">S31+S32</f>
        <v>24776873</v>
      </c>
      <c r="T33" s="62" t="n">
        <f aca="false">T31+T32</f>
        <v>2208</v>
      </c>
      <c r="U33" s="63" t="n">
        <f aca="false">U31+U32</f>
        <v>24926690</v>
      </c>
      <c r="V33" s="62" t="n">
        <f aca="false">V31+V32</f>
        <v>128</v>
      </c>
      <c r="W33" s="63" t="n">
        <f aca="false">W31+W32</f>
        <v>20058</v>
      </c>
      <c r="X33" s="62" t="n">
        <f aca="false">X31+X32</f>
        <v>13924</v>
      </c>
      <c r="Y33" s="63" t="n">
        <f aca="false">Y31+Y32</f>
        <v>7357</v>
      </c>
      <c r="Z33" s="62" t="n">
        <f aca="false">Z31+Z32</f>
        <v>27639974</v>
      </c>
      <c r="AA33" s="63" t="n">
        <f aca="false">AA31+AA32</f>
        <v>21361651</v>
      </c>
      <c r="AB33" s="62" t="n">
        <f aca="false">AB31+AB32</f>
        <v>6278323</v>
      </c>
      <c r="AC33" s="63" t="n">
        <f aca="false">AC31+AC32</f>
        <v>880032</v>
      </c>
      <c r="AD33" s="62" t="n">
        <f aca="false">AD31+AD32</f>
        <v>6</v>
      </c>
      <c r="AE33" s="63" t="n">
        <f aca="false">AE31+AE32</f>
        <v>1355</v>
      </c>
      <c r="AF33" s="62" t="n">
        <f aca="false">AF31+AF32</f>
        <v>0</v>
      </c>
      <c r="AG33" s="65" t="n">
        <f aca="false">AG31+AG32</f>
        <v>878677</v>
      </c>
    </row>
    <row r="34" customFormat="false" ht="24.95" hidden="false" customHeight="true" outlineLevel="0" collapsed="false">
      <c r="A34" s="57" t="s">
        <v>83</v>
      </c>
      <c r="B34" s="58" t="s">
        <v>76</v>
      </c>
      <c r="C34" s="59" t="s">
        <v>77</v>
      </c>
      <c r="D34" s="60" t="n">
        <v>12</v>
      </c>
      <c r="E34" s="4" t="n">
        <v>142</v>
      </c>
      <c r="F34" s="60" t="n">
        <v>1664</v>
      </c>
      <c r="G34" s="4" t="n">
        <v>378</v>
      </c>
      <c r="H34" s="60" t="n">
        <v>106309</v>
      </c>
      <c r="I34" s="4" t="n">
        <v>4181080</v>
      </c>
      <c r="J34" s="60" t="n">
        <v>360</v>
      </c>
      <c r="K34" s="4" t="n">
        <v>141105</v>
      </c>
      <c r="L34" s="60" t="n">
        <v>13912117</v>
      </c>
      <c r="M34" s="4" t="n">
        <v>93130</v>
      </c>
      <c r="N34" s="60" t="n">
        <v>4</v>
      </c>
      <c r="O34" s="60"/>
      <c r="P34" s="4" t="n">
        <v>16982</v>
      </c>
      <c r="Q34" s="4" t="n">
        <v>244</v>
      </c>
      <c r="R34" s="60" t="n">
        <v>2</v>
      </c>
      <c r="S34" s="4" t="n">
        <v>10218059</v>
      </c>
      <c r="T34" s="60" t="n">
        <v>248</v>
      </c>
      <c r="U34" s="4" t="n">
        <v>10235041</v>
      </c>
      <c r="V34" s="60" t="n">
        <v>11</v>
      </c>
      <c r="W34" s="4" t="n">
        <v>1522</v>
      </c>
      <c r="X34" s="60" t="n">
        <v>1312</v>
      </c>
      <c r="Y34" s="4" t="n">
        <v>347</v>
      </c>
      <c r="Z34" s="60" t="n">
        <v>3675764</v>
      </c>
      <c r="AA34" s="4" t="n">
        <v>3675764</v>
      </c>
      <c r="AB34" s="60"/>
      <c r="AC34" s="4" t="n">
        <v>110258</v>
      </c>
      <c r="AD34" s="60" t="n">
        <v>2</v>
      </c>
      <c r="AE34" s="4" t="n">
        <v>880</v>
      </c>
      <c r="AF34" s="60"/>
      <c r="AG34" s="61" t="n">
        <v>109378</v>
      </c>
    </row>
    <row r="35" customFormat="false" ht="24.95" hidden="false" customHeight="true" outlineLevel="0" collapsed="false">
      <c r="A35" s="57"/>
      <c r="B35" s="58"/>
      <c r="C35" s="59" t="s">
        <v>78</v>
      </c>
      <c r="D35" s="60"/>
      <c r="E35" s="4"/>
      <c r="F35" s="60"/>
      <c r="G35" s="4"/>
      <c r="H35" s="60"/>
      <c r="I35" s="4"/>
      <c r="J35" s="60" t="n">
        <v>55</v>
      </c>
      <c r="K35" s="4" t="n">
        <v>39766</v>
      </c>
      <c r="L35" s="60" t="n">
        <v>3481178</v>
      </c>
      <c r="M35" s="4" t="n">
        <v>87542</v>
      </c>
      <c r="N35" s="60" t="n">
        <v>1</v>
      </c>
      <c r="O35" s="60"/>
      <c r="P35" s="4" t="n">
        <v>19084</v>
      </c>
      <c r="Q35" s="4" t="n">
        <v>43</v>
      </c>
      <c r="R35" s="60"/>
      <c r="S35" s="4" t="n">
        <v>1573991</v>
      </c>
      <c r="T35" s="60" t="n">
        <v>44</v>
      </c>
      <c r="U35" s="4" t="n">
        <v>1593075</v>
      </c>
      <c r="V35" s="60"/>
      <c r="W35" s="4"/>
      <c r="X35" s="60"/>
      <c r="Y35" s="4" t="n">
        <v>55</v>
      </c>
      <c r="Z35" s="60" t="n">
        <v>1888103</v>
      </c>
      <c r="AA35" s="4" t="n">
        <v>679013</v>
      </c>
      <c r="AB35" s="60" t="n">
        <v>1209090</v>
      </c>
      <c r="AC35" s="4" t="n">
        <v>65438</v>
      </c>
      <c r="AD35" s="60"/>
      <c r="AE35" s="4"/>
      <c r="AF35" s="60"/>
      <c r="AG35" s="61" t="n">
        <v>65438</v>
      </c>
    </row>
    <row r="36" customFormat="false" ht="24.95" hidden="false" customHeight="true" outlineLevel="0" collapsed="false">
      <c r="A36" s="57"/>
      <c r="B36" s="58"/>
      <c r="C36" s="59" t="s">
        <v>79</v>
      </c>
      <c r="D36" s="60" t="n">
        <v>8</v>
      </c>
      <c r="E36" s="4" t="n">
        <v>256</v>
      </c>
      <c r="F36" s="60" t="n">
        <v>1225</v>
      </c>
      <c r="G36" s="4"/>
      <c r="H36" s="60"/>
      <c r="I36" s="4"/>
      <c r="J36" s="60" t="n">
        <v>655</v>
      </c>
      <c r="K36" s="4" t="n">
        <v>419635</v>
      </c>
      <c r="L36" s="60" t="n">
        <v>26492891</v>
      </c>
      <c r="M36" s="4" t="n">
        <v>63133</v>
      </c>
      <c r="N36" s="60" t="n">
        <v>19</v>
      </c>
      <c r="O36" s="60" t="n">
        <v>2</v>
      </c>
      <c r="P36" s="4" t="n">
        <v>611377</v>
      </c>
      <c r="Q36" s="4" t="n">
        <v>1</v>
      </c>
      <c r="R36" s="60" t="n">
        <v>1</v>
      </c>
      <c r="S36" s="4" t="n">
        <v>14767</v>
      </c>
      <c r="T36" s="60" t="n">
        <v>20</v>
      </c>
      <c r="U36" s="4" t="n">
        <v>626144</v>
      </c>
      <c r="V36" s="60"/>
      <c r="W36" s="4"/>
      <c r="X36" s="60"/>
      <c r="Y36" s="4" t="n">
        <v>652</v>
      </c>
      <c r="Z36" s="60" t="n">
        <v>25866747</v>
      </c>
      <c r="AA36" s="4" t="n">
        <v>59481</v>
      </c>
      <c r="AB36" s="60" t="n">
        <v>25807266</v>
      </c>
      <c r="AC36" s="4" t="n">
        <v>923542</v>
      </c>
      <c r="AD36" s="60" t="n">
        <v>13</v>
      </c>
      <c r="AE36" s="4" t="n">
        <v>19941</v>
      </c>
      <c r="AF36" s="60"/>
      <c r="AG36" s="61" t="n">
        <v>903601</v>
      </c>
    </row>
    <row r="37" customFormat="false" ht="24.95" hidden="false" customHeight="true" outlineLevel="0" collapsed="false">
      <c r="A37" s="57"/>
      <c r="B37" s="58"/>
      <c r="C37" s="59" t="s">
        <v>80</v>
      </c>
      <c r="D37" s="62" t="n">
        <f aca="false">SUM(D34:D36)</f>
        <v>20</v>
      </c>
      <c r="E37" s="63" t="n">
        <f aca="false">SUM(E34:E36)</f>
        <v>398</v>
      </c>
      <c r="F37" s="62" t="n">
        <f aca="false">SUM(F34:F36)</f>
        <v>2889</v>
      </c>
      <c r="G37" s="63" t="n">
        <f aca="false">SUM(G34:G36)</f>
        <v>378</v>
      </c>
      <c r="H37" s="62" t="n">
        <f aca="false">SUM(H34:H36)</f>
        <v>106309</v>
      </c>
      <c r="I37" s="63" t="n">
        <f aca="false">SUM(I34:I36)</f>
        <v>4181080</v>
      </c>
      <c r="J37" s="62" t="n">
        <f aca="false">SUM(J34:J36)</f>
        <v>1070</v>
      </c>
      <c r="K37" s="63" t="n">
        <f aca="false">SUM(K34:K36)</f>
        <v>600506</v>
      </c>
      <c r="L37" s="62" t="n">
        <f aca="false">SUM(L34:L36)</f>
        <v>43886186</v>
      </c>
      <c r="M37" s="64" t="n">
        <v>73082</v>
      </c>
      <c r="N37" s="62" t="n">
        <f aca="false">SUM(N34:N36)</f>
        <v>24</v>
      </c>
      <c r="O37" s="62" t="n">
        <f aca="false">SUM(O34:O36)</f>
        <v>2</v>
      </c>
      <c r="P37" s="63" t="n">
        <f aca="false">SUM(P34:P36)</f>
        <v>647443</v>
      </c>
      <c r="Q37" s="63" t="n">
        <f aca="false">SUM(Q34:Q36)</f>
        <v>288</v>
      </c>
      <c r="R37" s="62" t="n">
        <f aca="false">SUM(R34:R36)</f>
        <v>3</v>
      </c>
      <c r="S37" s="63" t="n">
        <f aca="false">SUM(S34:S36)</f>
        <v>11806817</v>
      </c>
      <c r="T37" s="62" t="n">
        <f aca="false">SUM(T34:T36)</f>
        <v>312</v>
      </c>
      <c r="U37" s="63" t="n">
        <f aca="false">SUM(U34:U36)</f>
        <v>12454260</v>
      </c>
      <c r="V37" s="62" t="n">
        <f aca="false">SUM(V34:V36)</f>
        <v>11</v>
      </c>
      <c r="W37" s="63" t="n">
        <f aca="false">SUM(W34:W36)</f>
        <v>1522</v>
      </c>
      <c r="X37" s="62" t="n">
        <f aca="false">SUM(X34:X36)</f>
        <v>1312</v>
      </c>
      <c r="Y37" s="63" t="n">
        <f aca="false">SUM(Y34:Y36)</f>
        <v>1054</v>
      </c>
      <c r="Z37" s="62" t="n">
        <f aca="false">SUM(Z34:Z36)</f>
        <v>31430614</v>
      </c>
      <c r="AA37" s="63" t="n">
        <f aca="false">SUM(AA34:AA36)</f>
        <v>4414258</v>
      </c>
      <c r="AB37" s="62" t="n">
        <f aca="false">SUM(AB34:AB36)</f>
        <v>27016356</v>
      </c>
      <c r="AC37" s="63" t="n">
        <f aca="false">SUM(AC34:AC36)</f>
        <v>1099238</v>
      </c>
      <c r="AD37" s="62" t="n">
        <f aca="false">SUM(AD34:AD36)</f>
        <v>15</v>
      </c>
      <c r="AE37" s="63" t="n">
        <f aca="false">SUM(AE34:AE36)</f>
        <v>20821</v>
      </c>
      <c r="AF37" s="62" t="n">
        <f aca="false">SUM(AF34:AF36)</f>
        <v>0</v>
      </c>
      <c r="AG37" s="65" t="n">
        <f aca="false">SUM(AG34:AG36)</f>
        <v>1078417</v>
      </c>
    </row>
    <row r="38" customFormat="false" ht="24.95" hidden="false" customHeight="true" outlineLevel="0" collapsed="false">
      <c r="A38" s="57"/>
      <c r="B38" s="66" t="s">
        <v>81</v>
      </c>
      <c r="C38" s="66"/>
      <c r="D38" s="60"/>
      <c r="E38" s="4"/>
      <c r="F38" s="60"/>
      <c r="G38" s="4" t="n">
        <v>77</v>
      </c>
      <c r="H38" s="60" t="n">
        <v>7737</v>
      </c>
      <c r="I38" s="4" t="n">
        <v>524752</v>
      </c>
      <c r="J38" s="60" t="n">
        <v>658</v>
      </c>
      <c r="K38" s="4" t="n">
        <v>371702</v>
      </c>
      <c r="L38" s="60" t="n">
        <v>16900915</v>
      </c>
      <c r="M38" s="4" t="n">
        <v>45469</v>
      </c>
      <c r="N38" s="60" t="n">
        <v>0</v>
      </c>
      <c r="O38" s="60"/>
      <c r="P38" s="4"/>
      <c r="Q38" s="4" t="n">
        <v>52</v>
      </c>
      <c r="R38" s="60"/>
      <c r="S38" s="4" t="n">
        <v>536515</v>
      </c>
      <c r="T38" s="60" t="n">
        <v>52</v>
      </c>
      <c r="U38" s="4" t="n">
        <v>536515</v>
      </c>
      <c r="V38" s="60"/>
      <c r="W38" s="4"/>
      <c r="X38" s="60"/>
      <c r="Y38" s="4" t="n">
        <v>658</v>
      </c>
      <c r="Z38" s="60" t="n">
        <v>16364400</v>
      </c>
      <c r="AA38" s="4" t="n">
        <v>2448013</v>
      </c>
      <c r="AB38" s="60" t="n">
        <v>13916387</v>
      </c>
      <c r="AC38" s="4" t="n">
        <v>552226</v>
      </c>
      <c r="AD38" s="60" t="n">
        <v>1</v>
      </c>
      <c r="AE38" s="4" t="n">
        <v>2497</v>
      </c>
      <c r="AF38" s="60"/>
      <c r="AG38" s="61" t="n">
        <v>549729</v>
      </c>
    </row>
    <row r="39" customFormat="false" ht="24.95" hidden="false" customHeight="true" outlineLevel="0" collapsed="false">
      <c r="A39" s="57"/>
      <c r="B39" s="67" t="s">
        <v>84</v>
      </c>
      <c r="C39" s="67"/>
      <c r="D39" s="62" t="n">
        <f aca="false">D37+D38</f>
        <v>20</v>
      </c>
      <c r="E39" s="63" t="n">
        <f aca="false">E37+E38</f>
        <v>398</v>
      </c>
      <c r="F39" s="62" t="n">
        <f aca="false">F37+F38</f>
        <v>2889</v>
      </c>
      <c r="G39" s="63" t="n">
        <f aca="false">G37+G38</f>
        <v>455</v>
      </c>
      <c r="H39" s="62" t="n">
        <f aca="false">H37+H38</f>
        <v>114046</v>
      </c>
      <c r="I39" s="63" t="n">
        <f aca="false">I37+I38</f>
        <v>4705832</v>
      </c>
      <c r="J39" s="62" t="n">
        <f aca="false">J37+J38</f>
        <v>1728</v>
      </c>
      <c r="K39" s="63" t="n">
        <f aca="false">K37+K38</f>
        <v>972208</v>
      </c>
      <c r="L39" s="62" t="n">
        <f aca="false">L37+L38</f>
        <v>60787101</v>
      </c>
      <c r="M39" s="64" t="n">
        <v>62525</v>
      </c>
      <c r="N39" s="62" t="n">
        <f aca="false">N37+N38</f>
        <v>24</v>
      </c>
      <c r="O39" s="62" t="n">
        <f aca="false">O37+O38</f>
        <v>2</v>
      </c>
      <c r="P39" s="63" t="n">
        <f aca="false">P37+P38</f>
        <v>647443</v>
      </c>
      <c r="Q39" s="63" t="n">
        <f aca="false">Q37+Q38</f>
        <v>340</v>
      </c>
      <c r="R39" s="62" t="n">
        <f aca="false">R37+R38</f>
        <v>3</v>
      </c>
      <c r="S39" s="63" t="n">
        <f aca="false">S37+S38</f>
        <v>12343332</v>
      </c>
      <c r="T39" s="62" t="n">
        <f aca="false">T37+T38</f>
        <v>364</v>
      </c>
      <c r="U39" s="63" t="n">
        <f aca="false">U37+U38</f>
        <v>12990775</v>
      </c>
      <c r="V39" s="62" t="n">
        <f aca="false">V37+V38</f>
        <v>11</v>
      </c>
      <c r="W39" s="63" t="n">
        <f aca="false">W37+W38</f>
        <v>1522</v>
      </c>
      <c r="X39" s="62" t="n">
        <f aca="false">X37+X38</f>
        <v>1312</v>
      </c>
      <c r="Y39" s="63" t="n">
        <f aca="false">Y37+Y38</f>
        <v>1712</v>
      </c>
      <c r="Z39" s="62" t="n">
        <f aca="false">Z37+Z38</f>
        <v>47795014</v>
      </c>
      <c r="AA39" s="63" t="n">
        <f aca="false">AA37+AA38</f>
        <v>6862271</v>
      </c>
      <c r="AB39" s="62" t="n">
        <f aca="false">AB37+AB38</f>
        <v>40932743</v>
      </c>
      <c r="AC39" s="63" t="n">
        <f aca="false">AC37+AC38</f>
        <v>1651464</v>
      </c>
      <c r="AD39" s="62" t="n">
        <f aca="false">AD37+AD38</f>
        <v>16</v>
      </c>
      <c r="AE39" s="63" t="n">
        <f aca="false">AE37+AE38</f>
        <v>23318</v>
      </c>
      <c r="AF39" s="62" t="n">
        <f aca="false">AF37+AF38</f>
        <v>0</v>
      </c>
      <c r="AG39" s="65" t="n">
        <f aca="false">AG37+AG38</f>
        <v>1628146</v>
      </c>
    </row>
    <row r="40" customFormat="false" ht="24.95" hidden="false" customHeight="true" outlineLevel="0" collapsed="false">
      <c r="A40" s="68" t="s">
        <v>85</v>
      </c>
      <c r="B40" s="68"/>
      <c r="C40" s="68"/>
      <c r="D40" s="69" t="n">
        <f aca="false">D33+D39</f>
        <v>94</v>
      </c>
      <c r="E40" s="70" t="n">
        <f aca="false">E33+E39</f>
        <v>943</v>
      </c>
      <c r="F40" s="69" t="n">
        <f aca="false">F33+F39</f>
        <v>12936</v>
      </c>
      <c r="G40" s="70" t="n">
        <f aca="false">G33+G39</f>
        <v>6309</v>
      </c>
      <c r="H40" s="69" t="n">
        <f aca="false">H33+H39</f>
        <v>775153</v>
      </c>
      <c r="I40" s="70" t="n">
        <f aca="false">I33+I39</f>
        <v>50172930</v>
      </c>
      <c r="J40" s="69" t="n">
        <f aca="false">J33+J39</f>
        <v>9229</v>
      </c>
      <c r="K40" s="70" t="n">
        <f aca="false">K33+K39</f>
        <v>2206006</v>
      </c>
      <c r="L40" s="69" t="n">
        <f aca="false">L33+L39</f>
        <v>113367689</v>
      </c>
      <c r="M40" s="71" t="n">
        <v>51390</v>
      </c>
      <c r="N40" s="69" t="n">
        <f aca="false">N33+N39</f>
        <v>77</v>
      </c>
      <c r="O40" s="69" t="n">
        <f aca="false">O33+O39</f>
        <v>3</v>
      </c>
      <c r="P40" s="70" t="n">
        <f aca="false">P33+P39</f>
        <v>797260</v>
      </c>
      <c r="Q40" s="70" t="n">
        <f aca="false">Q33+Q39</f>
        <v>2495</v>
      </c>
      <c r="R40" s="69" t="n">
        <f aca="false">R33+R39</f>
        <v>18</v>
      </c>
      <c r="S40" s="70" t="n">
        <f aca="false">S33+S39</f>
        <v>37120205</v>
      </c>
      <c r="T40" s="69" t="n">
        <f aca="false">T33+T39</f>
        <v>2572</v>
      </c>
      <c r="U40" s="70" t="n">
        <f aca="false">U33+U39</f>
        <v>37917465</v>
      </c>
      <c r="V40" s="69" t="n">
        <f aca="false">V33+V39</f>
        <v>139</v>
      </c>
      <c r="W40" s="70" t="n">
        <f aca="false">W33+W39</f>
        <v>21580</v>
      </c>
      <c r="X40" s="69" t="n">
        <f aca="false">X33+X39</f>
        <v>15236</v>
      </c>
      <c r="Y40" s="70" t="n">
        <f aca="false">Y33+Y39</f>
        <v>9069</v>
      </c>
      <c r="Z40" s="69" t="n">
        <f aca="false">Z33+Z39</f>
        <v>75434988</v>
      </c>
      <c r="AA40" s="70" t="n">
        <f aca="false">AA33+AA39</f>
        <v>28223922</v>
      </c>
      <c r="AB40" s="69" t="n">
        <f aca="false">AB33+AB39</f>
        <v>47211066</v>
      </c>
      <c r="AC40" s="70" t="n">
        <f aca="false">AC33+AC39</f>
        <v>2531496</v>
      </c>
      <c r="AD40" s="69" t="n">
        <f aca="false">AD33+AD39</f>
        <v>22</v>
      </c>
      <c r="AE40" s="70" t="n">
        <f aca="false">AE33+AE39</f>
        <v>24673</v>
      </c>
      <c r="AF40" s="69" t="n">
        <f aca="false">AF33+AF39</f>
        <v>0</v>
      </c>
      <c r="AG40" s="72" t="n">
        <f aca="false">AG33+AG39</f>
        <v>2506823</v>
      </c>
    </row>
    <row r="42" customFormat="false" ht="12" hidden="false" customHeight="false" outlineLevel="0" collapsed="false">
      <c r="A42" s="73" t="s">
        <v>86</v>
      </c>
    </row>
    <row r="43" customFormat="false" ht="12" hidden="false" customHeight="false" outlineLevel="0" collapsed="false">
      <c r="A43" s="73"/>
    </row>
    <row r="44" customFormat="false" ht="12" hidden="false" customHeight="false" outlineLevel="0" collapsed="false">
      <c r="A44" s="74" t="s">
        <v>87</v>
      </c>
      <c r="Q44" s="74" t="s">
        <v>88</v>
      </c>
    </row>
    <row r="45" customFormat="false" ht="12" hidden="false" customHeight="false" outlineLevel="0" collapsed="false">
      <c r="A45" s="17"/>
    </row>
    <row r="46" customFormat="false" ht="12" hidden="false" customHeight="false" outlineLevel="0" collapsed="false">
      <c r="A46" s="74" t="s">
        <v>89</v>
      </c>
    </row>
  </sheetData>
  <mergeCells count="30">
    <mergeCell ref="A1:P1"/>
    <mergeCell ref="Q1:AG1"/>
    <mergeCell ref="A5:C26"/>
    <mergeCell ref="G5:I15"/>
    <mergeCell ref="N5:U5"/>
    <mergeCell ref="V5:X15"/>
    <mergeCell ref="AD5:AE15"/>
    <mergeCell ref="AF5:AF25"/>
    <mergeCell ref="N6:P15"/>
    <mergeCell ref="Q6:S15"/>
    <mergeCell ref="D7:F7"/>
    <mergeCell ref="J8:M8"/>
    <mergeCell ref="D9:F9"/>
    <mergeCell ref="J10:M10"/>
    <mergeCell ref="T10:U10"/>
    <mergeCell ref="Y10:AB10"/>
    <mergeCell ref="D11:F11"/>
    <mergeCell ref="J12:M12"/>
    <mergeCell ref="T12:U12"/>
    <mergeCell ref="D13:F13"/>
    <mergeCell ref="AA17:AB17"/>
    <mergeCell ref="A28:A33"/>
    <mergeCell ref="B28:B31"/>
    <mergeCell ref="B32:C32"/>
    <mergeCell ref="B33:C33"/>
    <mergeCell ref="A34:A39"/>
    <mergeCell ref="B34:B37"/>
    <mergeCell ref="B38:C38"/>
    <mergeCell ref="B39:C39"/>
    <mergeCell ref="A40:C40"/>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amp;C&amp;"ＭＳ 明朝,Regular"&amp;10－&amp;P－</oddFooter>
  </headerFooter>
  <colBreaks count="1" manualBreakCount="1">
    <brk id="1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pageBreakPreview" topLeftCell="A63" colorId="64" zoomScale="100" zoomScaleNormal="100" zoomScalePageLayoutView="100" workbookViewId="0">
      <selection pane="topLeft" activeCell="I63" activeCellId="0" sqref="I63"/>
    </sheetView>
  </sheetViews>
  <sheetFormatPr defaultColWidth="8.9921875" defaultRowHeight="12" zeroHeight="false" outlineLevelRow="0" outlineLevelCol="0"/>
  <cols>
    <col collapsed="false" customWidth="true" hidden="false" outlineLevel="0" max="2" min="1" style="75" width="3.62"/>
    <col collapsed="false" customWidth="true" hidden="false" outlineLevel="0" max="3" min="3" style="75" width="10.62"/>
    <col collapsed="false" customWidth="true" hidden="false" outlineLevel="0" max="4" min="4" style="75" width="9.12"/>
    <col collapsed="false" customWidth="true" hidden="false" outlineLevel="0" max="5" min="5" style="75" width="12.62"/>
    <col collapsed="false" customWidth="true" hidden="false" outlineLevel="0" max="6" min="6" style="75" width="9.12"/>
    <col collapsed="false" customWidth="true" hidden="false" outlineLevel="0" max="7" min="7" style="75" width="12.62"/>
    <col collapsed="false" customWidth="true" hidden="false" outlineLevel="0" max="8" min="8" style="75" width="9.12"/>
    <col collapsed="false" customWidth="true" hidden="false" outlineLevel="0" max="9" min="9" style="75" width="12.62"/>
    <col collapsed="false" customWidth="true" hidden="false" outlineLevel="0" max="10" min="10" style="75" width="9.12"/>
    <col collapsed="false" customWidth="true" hidden="false" outlineLevel="0" max="11" min="11" style="75" width="12.62"/>
    <col collapsed="false" customWidth="true" hidden="false" outlineLevel="0" max="12" min="12" style="75" width="9.12"/>
    <col collapsed="false" customWidth="true" hidden="false" outlineLevel="0" max="13" min="13" style="75" width="12.62"/>
    <col collapsed="false" customWidth="true" hidden="false" outlineLevel="0" max="14" min="14" style="75" width="9.12"/>
    <col collapsed="false" customWidth="true" hidden="false" outlineLevel="0" max="15" min="15" style="75" width="12.62"/>
    <col collapsed="false" customWidth="true" hidden="false" outlineLevel="0" max="16" min="16" style="75" width="9.12"/>
    <col collapsed="false" customWidth="true" hidden="false" outlineLevel="0" max="17" min="17" style="75" width="12.62"/>
    <col collapsed="false" customWidth="false" hidden="false" outlineLevel="0" max="257" min="18" style="75" width="8.99"/>
  </cols>
  <sheetData>
    <row r="1" customFormat="false" ht="20.1" hidden="false" customHeight="true" outlineLevel="0" collapsed="false">
      <c r="A1" s="76" t="s">
        <v>90</v>
      </c>
      <c r="B1" s="77"/>
      <c r="C1" s="77"/>
    </row>
    <row r="2" customFormat="false" ht="9.95" hidden="false" customHeight="true" outlineLevel="0" collapsed="false">
      <c r="A2" s="77"/>
      <c r="B2" s="77"/>
      <c r="C2" s="77"/>
    </row>
    <row r="3" customFormat="false" ht="20.1" hidden="false" customHeight="true" outlineLevel="0" collapsed="false">
      <c r="A3" s="78" t="s">
        <v>91</v>
      </c>
      <c r="B3" s="78"/>
      <c r="C3" s="78"/>
      <c r="D3" s="79" t="s">
        <v>92</v>
      </c>
      <c r="E3" s="79"/>
      <c r="F3" s="80" t="s">
        <v>93</v>
      </c>
      <c r="G3" s="80"/>
      <c r="H3" s="81" t="s">
        <v>94</v>
      </c>
      <c r="I3" s="81"/>
      <c r="J3" s="82" t="s">
        <v>95</v>
      </c>
      <c r="K3" s="82"/>
      <c r="L3" s="79" t="s">
        <v>96</v>
      </c>
      <c r="M3" s="79"/>
      <c r="N3" s="80" t="s">
        <v>97</v>
      </c>
      <c r="O3" s="80"/>
      <c r="P3" s="83" t="s">
        <v>98</v>
      </c>
      <c r="Q3" s="83"/>
    </row>
    <row r="4" customFormat="false" ht="20.1" hidden="false" customHeight="true" outlineLevel="0" collapsed="false">
      <c r="A4" s="78"/>
      <c r="B4" s="78"/>
      <c r="C4" s="78"/>
      <c r="D4" s="84" t="s">
        <v>99</v>
      </c>
      <c r="E4" s="84"/>
      <c r="F4" s="85" t="s">
        <v>100</v>
      </c>
      <c r="G4" s="85"/>
      <c r="H4" s="86" t="s">
        <v>101</v>
      </c>
      <c r="I4" s="86"/>
      <c r="J4" s="87" t="s">
        <v>102</v>
      </c>
      <c r="K4" s="87"/>
      <c r="L4" s="88" t="s">
        <v>103</v>
      </c>
      <c r="M4" s="88"/>
      <c r="N4" s="85" t="s">
        <v>104</v>
      </c>
      <c r="O4" s="85"/>
      <c r="P4" s="89" t="s">
        <v>105</v>
      </c>
      <c r="Q4" s="89"/>
    </row>
    <row r="5" customFormat="false" ht="20.1" hidden="false" customHeight="true" outlineLevel="0" collapsed="false">
      <c r="A5" s="78"/>
      <c r="B5" s="78"/>
      <c r="C5" s="78"/>
      <c r="D5" s="90" t="s">
        <v>106</v>
      </c>
      <c r="E5" s="90" t="s">
        <v>107</v>
      </c>
      <c r="F5" s="91" t="s">
        <v>106</v>
      </c>
      <c r="G5" s="92" t="s">
        <v>107</v>
      </c>
      <c r="H5" s="90" t="s">
        <v>106</v>
      </c>
      <c r="I5" s="92" t="s">
        <v>107</v>
      </c>
      <c r="J5" s="91" t="s">
        <v>106</v>
      </c>
      <c r="K5" s="90" t="s">
        <v>107</v>
      </c>
      <c r="L5" s="90" t="s">
        <v>106</v>
      </c>
      <c r="M5" s="90" t="s">
        <v>107</v>
      </c>
      <c r="N5" s="91" t="s">
        <v>106</v>
      </c>
      <c r="O5" s="92" t="s">
        <v>107</v>
      </c>
      <c r="P5" s="90" t="s">
        <v>106</v>
      </c>
      <c r="Q5" s="93" t="s">
        <v>107</v>
      </c>
    </row>
    <row r="6" customFormat="false" ht="20.1" hidden="false" customHeight="true" outlineLevel="0" collapsed="false">
      <c r="A6" s="94"/>
      <c r="B6" s="95"/>
      <c r="C6" s="95"/>
      <c r="D6" s="96"/>
      <c r="E6" s="97" t="s">
        <v>108</v>
      </c>
      <c r="F6" s="96"/>
      <c r="G6" s="97" t="s">
        <v>108</v>
      </c>
      <c r="H6" s="96"/>
      <c r="I6" s="98" t="s">
        <v>108</v>
      </c>
      <c r="J6" s="99"/>
      <c r="K6" s="97" t="s">
        <v>108</v>
      </c>
      <c r="L6" s="96"/>
      <c r="M6" s="97" t="s">
        <v>108</v>
      </c>
      <c r="N6" s="96"/>
      <c r="O6" s="97" t="s">
        <v>108</v>
      </c>
      <c r="P6" s="96"/>
      <c r="Q6" s="100" t="s">
        <v>108</v>
      </c>
    </row>
    <row r="7" customFormat="false" ht="16.7" hidden="false" customHeight="true" outlineLevel="0" collapsed="false">
      <c r="A7" s="101" t="s">
        <v>75</v>
      </c>
      <c r="B7" s="102" t="s">
        <v>109</v>
      </c>
      <c r="C7" s="103" t="s">
        <v>77</v>
      </c>
      <c r="D7" s="104" t="n">
        <v>22</v>
      </c>
      <c r="E7" s="104" t="n">
        <v>1130</v>
      </c>
      <c r="F7" s="104" t="n">
        <v>19</v>
      </c>
      <c r="G7" s="104" t="n">
        <v>2971</v>
      </c>
      <c r="H7" s="104" t="n">
        <v>23</v>
      </c>
      <c r="I7" s="105" t="n">
        <v>4617</v>
      </c>
      <c r="J7" s="106" t="n">
        <v>27</v>
      </c>
      <c r="K7" s="104" t="n">
        <v>7232</v>
      </c>
      <c r="L7" s="104" t="n">
        <v>75</v>
      </c>
      <c r="M7" s="104" t="n">
        <v>30645</v>
      </c>
      <c r="N7" s="104" t="n">
        <v>1186</v>
      </c>
      <c r="O7" s="104" t="n">
        <v>2095231</v>
      </c>
      <c r="P7" s="104" t="n">
        <v>150</v>
      </c>
      <c r="Q7" s="107" t="n">
        <v>574288</v>
      </c>
    </row>
    <row r="8" customFormat="false" ht="16.7" hidden="false" customHeight="true" outlineLevel="0" collapsed="false">
      <c r="A8" s="101"/>
      <c r="B8" s="102"/>
      <c r="C8" s="103" t="s">
        <v>78</v>
      </c>
      <c r="D8" s="104"/>
      <c r="E8" s="104"/>
      <c r="F8" s="104"/>
      <c r="G8" s="104"/>
      <c r="H8" s="104"/>
      <c r="I8" s="105"/>
      <c r="J8" s="106"/>
      <c r="K8" s="104"/>
      <c r="L8" s="104" t="n">
        <v>1</v>
      </c>
      <c r="M8" s="104" t="n">
        <v>307</v>
      </c>
      <c r="N8" s="104" t="n">
        <v>15</v>
      </c>
      <c r="O8" s="104" t="n">
        <v>40723</v>
      </c>
      <c r="P8" s="104" t="n">
        <v>4</v>
      </c>
      <c r="Q8" s="107" t="n">
        <v>15619</v>
      </c>
    </row>
    <row r="9" customFormat="false" ht="16.7" hidden="false" customHeight="true" outlineLevel="0" collapsed="false">
      <c r="A9" s="101"/>
      <c r="B9" s="102"/>
      <c r="C9" s="103" t="s">
        <v>79</v>
      </c>
      <c r="D9" s="104" t="n">
        <v>3</v>
      </c>
      <c r="E9" s="104" t="n">
        <v>229</v>
      </c>
      <c r="F9" s="104" t="n">
        <v>4</v>
      </c>
      <c r="G9" s="104" t="n">
        <v>578</v>
      </c>
      <c r="H9" s="104" t="n">
        <v>2</v>
      </c>
      <c r="I9" s="105" t="n">
        <v>404</v>
      </c>
      <c r="J9" s="106" t="n">
        <v>6</v>
      </c>
      <c r="K9" s="104" t="n">
        <v>1595</v>
      </c>
      <c r="L9" s="104" t="n">
        <v>27</v>
      </c>
      <c r="M9" s="104" t="n">
        <v>10654</v>
      </c>
      <c r="N9" s="104" t="n">
        <v>451</v>
      </c>
      <c r="O9" s="104" t="n">
        <v>875550</v>
      </c>
      <c r="P9" s="104" t="n">
        <v>48</v>
      </c>
      <c r="Q9" s="107" t="n">
        <v>182350</v>
      </c>
    </row>
    <row r="10" customFormat="false" ht="16.7" hidden="false" customHeight="true" outlineLevel="0" collapsed="false">
      <c r="A10" s="101"/>
      <c r="B10" s="102" t="s">
        <v>81</v>
      </c>
      <c r="C10" s="103" t="s">
        <v>77</v>
      </c>
      <c r="D10" s="104" t="n">
        <v>1</v>
      </c>
      <c r="E10" s="104" t="n">
        <v>118</v>
      </c>
      <c r="F10" s="104" t="n">
        <v>62</v>
      </c>
      <c r="G10" s="104" t="n">
        <v>9307</v>
      </c>
      <c r="H10" s="104" t="n">
        <v>50</v>
      </c>
      <c r="I10" s="105" t="n">
        <v>10093</v>
      </c>
      <c r="J10" s="106" t="n">
        <v>64</v>
      </c>
      <c r="K10" s="104" t="n">
        <v>16681</v>
      </c>
      <c r="L10" s="104" t="n">
        <v>179</v>
      </c>
      <c r="M10" s="104" t="n">
        <v>71839</v>
      </c>
      <c r="N10" s="104" t="n">
        <v>2278</v>
      </c>
      <c r="O10" s="104" t="n">
        <v>3726155</v>
      </c>
      <c r="P10" s="104" t="n">
        <v>223</v>
      </c>
      <c r="Q10" s="107" t="n">
        <v>860155</v>
      </c>
    </row>
    <row r="11" customFormat="false" ht="16.7" hidden="false" customHeight="true" outlineLevel="0" collapsed="false">
      <c r="A11" s="101"/>
      <c r="B11" s="102"/>
      <c r="C11" s="103" t="s">
        <v>78</v>
      </c>
      <c r="D11" s="104"/>
      <c r="E11" s="104"/>
      <c r="F11" s="104" t="n">
        <v>3</v>
      </c>
      <c r="G11" s="104" t="n">
        <v>401</v>
      </c>
      <c r="H11" s="104" t="n">
        <v>3</v>
      </c>
      <c r="I11" s="105" t="n">
        <v>616</v>
      </c>
      <c r="J11" s="106" t="n">
        <v>5</v>
      </c>
      <c r="K11" s="104" t="n">
        <v>1356</v>
      </c>
      <c r="L11" s="104" t="n">
        <v>22</v>
      </c>
      <c r="M11" s="104" t="n">
        <v>9196</v>
      </c>
      <c r="N11" s="104" t="n">
        <v>207</v>
      </c>
      <c r="O11" s="104" t="n">
        <v>338061</v>
      </c>
      <c r="P11" s="104" t="n">
        <v>18</v>
      </c>
      <c r="Q11" s="107" t="n">
        <v>66676</v>
      </c>
    </row>
    <row r="12" customFormat="false" ht="16.7" hidden="false" customHeight="true" outlineLevel="0" collapsed="false">
      <c r="A12" s="101"/>
      <c r="B12" s="102"/>
      <c r="C12" s="103" t="s">
        <v>79</v>
      </c>
      <c r="D12" s="104"/>
      <c r="E12" s="104"/>
      <c r="F12" s="104" t="n">
        <v>30</v>
      </c>
      <c r="G12" s="104" t="n">
        <v>4439</v>
      </c>
      <c r="H12" s="104" t="n">
        <v>19</v>
      </c>
      <c r="I12" s="105" t="n">
        <v>3874</v>
      </c>
      <c r="J12" s="106" t="n">
        <v>21</v>
      </c>
      <c r="K12" s="104" t="n">
        <v>5526</v>
      </c>
      <c r="L12" s="104" t="n">
        <v>44</v>
      </c>
      <c r="M12" s="104" t="n">
        <v>17380</v>
      </c>
      <c r="N12" s="104" t="n">
        <v>198</v>
      </c>
      <c r="O12" s="104" t="n">
        <v>315347</v>
      </c>
      <c r="P12" s="104" t="n">
        <v>18</v>
      </c>
      <c r="Q12" s="107" t="n">
        <v>70331</v>
      </c>
    </row>
    <row r="13" customFormat="false" ht="24.95" hidden="false" customHeight="true" outlineLevel="0" collapsed="false">
      <c r="A13" s="101"/>
      <c r="B13" s="108" t="s">
        <v>110</v>
      </c>
      <c r="C13" s="108"/>
      <c r="D13" s="109" t="n">
        <f aca="false">SUM(D7:D12)</f>
        <v>26</v>
      </c>
      <c r="E13" s="109" t="n">
        <f aca="false">SUM(E7:E12)</f>
        <v>1477</v>
      </c>
      <c r="F13" s="109" t="n">
        <f aca="false">SUM(F7:F12)</f>
        <v>118</v>
      </c>
      <c r="G13" s="109" t="n">
        <f aca="false">SUM(G7:G12)</f>
        <v>17696</v>
      </c>
      <c r="H13" s="109" t="n">
        <f aca="false">SUM(H7:H12)</f>
        <v>97</v>
      </c>
      <c r="I13" s="110" t="n">
        <f aca="false">SUM(I7:I12)</f>
        <v>19604</v>
      </c>
      <c r="J13" s="111" t="n">
        <f aca="false">SUM(J7:J12)</f>
        <v>123</v>
      </c>
      <c r="K13" s="109" t="n">
        <f aca="false">SUM(K7:K12)</f>
        <v>32390</v>
      </c>
      <c r="L13" s="109" t="n">
        <f aca="false">SUM(L7:L12)</f>
        <v>348</v>
      </c>
      <c r="M13" s="109" t="n">
        <f aca="false">SUM(M7:M12)</f>
        <v>140021</v>
      </c>
      <c r="N13" s="109" t="n">
        <f aca="false">SUM(N7:N12)</f>
        <v>4335</v>
      </c>
      <c r="O13" s="109" t="n">
        <f aca="false">SUM(O7:O12)</f>
        <v>7391067</v>
      </c>
      <c r="P13" s="109" t="n">
        <f aca="false">SUM(P7:P12)</f>
        <v>461</v>
      </c>
      <c r="Q13" s="112" t="n">
        <f aca="false">SUM(Q7:Q12)</f>
        <v>1769419</v>
      </c>
    </row>
    <row r="14" customFormat="false" ht="16.7" hidden="false" customHeight="true" outlineLevel="0" collapsed="false">
      <c r="A14" s="101" t="s">
        <v>83</v>
      </c>
      <c r="B14" s="102" t="s">
        <v>109</v>
      </c>
      <c r="C14" s="103" t="s">
        <v>77</v>
      </c>
      <c r="D14" s="104" t="n">
        <v>4</v>
      </c>
      <c r="E14" s="104" t="n">
        <v>277</v>
      </c>
      <c r="F14" s="104" t="n">
        <v>4</v>
      </c>
      <c r="G14" s="104" t="n">
        <v>580</v>
      </c>
      <c r="H14" s="104" t="n">
        <v>4</v>
      </c>
      <c r="I14" s="105" t="n">
        <v>807</v>
      </c>
      <c r="J14" s="106" t="n">
        <v>4</v>
      </c>
      <c r="K14" s="104" t="n">
        <v>1109</v>
      </c>
      <c r="L14" s="104" t="n">
        <v>6</v>
      </c>
      <c r="M14" s="104" t="n">
        <v>2283</v>
      </c>
      <c r="N14" s="104" t="n">
        <v>56</v>
      </c>
      <c r="O14" s="104" t="n">
        <v>96353</v>
      </c>
      <c r="P14" s="104" t="n">
        <v>3</v>
      </c>
      <c r="Q14" s="107" t="n">
        <v>11637</v>
      </c>
    </row>
    <row r="15" customFormat="false" ht="16.7" hidden="false" customHeight="true" outlineLevel="0" collapsed="false">
      <c r="A15" s="101"/>
      <c r="B15" s="102"/>
      <c r="C15" s="103" t="s">
        <v>78</v>
      </c>
      <c r="D15" s="104"/>
      <c r="E15" s="104"/>
      <c r="F15" s="104"/>
      <c r="G15" s="104"/>
      <c r="H15" s="104"/>
      <c r="I15" s="105"/>
      <c r="J15" s="106"/>
      <c r="K15" s="104"/>
      <c r="L15" s="104"/>
      <c r="M15" s="104"/>
      <c r="N15" s="104" t="n">
        <v>2</v>
      </c>
      <c r="O15" s="104" t="n">
        <v>2792</v>
      </c>
      <c r="P15" s="104"/>
      <c r="Q15" s="107"/>
    </row>
    <row r="16" customFormat="false" ht="16.7" hidden="false" customHeight="true" outlineLevel="0" collapsed="false">
      <c r="A16" s="101"/>
      <c r="B16" s="102"/>
      <c r="C16" s="103" t="s">
        <v>79</v>
      </c>
      <c r="D16" s="104" t="n">
        <v>2</v>
      </c>
      <c r="E16" s="104" t="n">
        <v>101</v>
      </c>
      <c r="F16" s="104" t="n">
        <v>2</v>
      </c>
      <c r="G16" s="104" t="n">
        <v>287</v>
      </c>
      <c r="H16" s="104" t="n">
        <v>4</v>
      </c>
      <c r="I16" s="105" t="n">
        <v>837</v>
      </c>
      <c r="J16" s="106" t="n">
        <v>1</v>
      </c>
      <c r="K16" s="104" t="n">
        <v>264</v>
      </c>
      <c r="L16" s="104" t="n">
        <v>4</v>
      </c>
      <c r="M16" s="104" t="n">
        <v>1631</v>
      </c>
      <c r="N16" s="104" t="n">
        <v>156</v>
      </c>
      <c r="O16" s="104" t="n">
        <v>329124</v>
      </c>
      <c r="P16" s="104" t="n">
        <v>38</v>
      </c>
      <c r="Q16" s="107" t="n">
        <v>147699</v>
      </c>
    </row>
    <row r="17" customFormat="false" ht="16.7" hidden="false" customHeight="true" outlineLevel="0" collapsed="false">
      <c r="A17" s="101"/>
      <c r="B17" s="102" t="s">
        <v>81</v>
      </c>
      <c r="C17" s="103" t="s">
        <v>77</v>
      </c>
      <c r="D17" s="104"/>
      <c r="E17" s="104"/>
      <c r="F17" s="104" t="n">
        <v>5</v>
      </c>
      <c r="G17" s="104" t="n">
        <v>697</v>
      </c>
      <c r="H17" s="104"/>
      <c r="I17" s="105"/>
      <c r="J17" s="106" t="n">
        <v>3</v>
      </c>
      <c r="K17" s="104" t="n">
        <v>759</v>
      </c>
      <c r="L17" s="104" t="n">
        <v>4</v>
      </c>
      <c r="M17" s="104" t="n">
        <v>1588</v>
      </c>
      <c r="N17" s="104" t="n">
        <v>73</v>
      </c>
      <c r="O17" s="104" t="n">
        <v>143647</v>
      </c>
      <c r="P17" s="104" t="n">
        <v>13</v>
      </c>
      <c r="Q17" s="107" t="n">
        <v>48299</v>
      </c>
    </row>
    <row r="18" customFormat="false" ht="16.7" hidden="false" customHeight="true" outlineLevel="0" collapsed="false">
      <c r="A18" s="101"/>
      <c r="B18" s="102"/>
      <c r="C18" s="103" t="s">
        <v>78</v>
      </c>
      <c r="D18" s="104"/>
      <c r="E18" s="104"/>
      <c r="F18" s="104"/>
      <c r="G18" s="104"/>
      <c r="H18" s="104"/>
      <c r="I18" s="105"/>
      <c r="J18" s="106"/>
      <c r="K18" s="104"/>
      <c r="L18" s="104" t="n">
        <v>1</v>
      </c>
      <c r="M18" s="104" t="n">
        <v>378</v>
      </c>
      <c r="N18" s="104" t="n">
        <v>17</v>
      </c>
      <c r="O18" s="104" t="n">
        <v>31665</v>
      </c>
      <c r="P18" s="104" t="n">
        <v>1</v>
      </c>
      <c r="Q18" s="107" t="n">
        <v>3852</v>
      </c>
    </row>
    <row r="19" customFormat="false" ht="16.7" hidden="false" customHeight="true" outlineLevel="0" collapsed="false">
      <c r="A19" s="101"/>
      <c r="B19" s="102"/>
      <c r="C19" s="103" t="s">
        <v>79</v>
      </c>
      <c r="D19" s="104"/>
      <c r="E19" s="104"/>
      <c r="F19" s="104" t="n">
        <v>1</v>
      </c>
      <c r="G19" s="104" t="n">
        <v>176</v>
      </c>
      <c r="H19" s="104" t="n">
        <v>5</v>
      </c>
      <c r="I19" s="105" t="n">
        <v>978</v>
      </c>
      <c r="J19" s="106" t="n">
        <v>3</v>
      </c>
      <c r="K19" s="104" t="n">
        <v>731</v>
      </c>
      <c r="L19" s="104" t="n">
        <v>8</v>
      </c>
      <c r="M19" s="104" t="n">
        <v>3203</v>
      </c>
      <c r="N19" s="104" t="n">
        <v>87</v>
      </c>
      <c r="O19" s="104" t="n">
        <v>143395</v>
      </c>
      <c r="P19" s="104" t="n">
        <v>8</v>
      </c>
      <c r="Q19" s="107" t="n">
        <v>30187</v>
      </c>
    </row>
    <row r="20" customFormat="false" ht="24.95" hidden="false" customHeight="true" outlineLevel="0" collapsed="false">
      <c r="A20" s="101"/>
      <c r="B20" s="108" t="s">
        <v>110</v>
      </c>
      <c r="C20" s="108"/>
      <c r="D20" s="109" t="n">
        <f aca="false">SUM(D14:D19)</f>
        <v>6</v>
      </c>
      <c r="E20" s="109" t="n">
        <f aca="false">SUM(E14:E19)</f>
        <v>378</v>
      </c>
      <c r="F20" s="109" t="n">
        <f aca="false">SUM(F14:F19)</f>
        <v>12</v>
      </c>
      <c r="G20" s="109" t="n">
        <f aca="false">SUM(G14:G19)</f>
        <v>1740</v>
      </c>
      <c r="H20" s="109" t="n">
        <f aca="false">SUM(H14:H19)</f>
        <v>13</v>
      </c>
      <c r="I20" s="110" t="n">
        <f aca="false">SUM(I14:I19)</f>
        <v>2622</v>
      </c>
      <c r="J20" s="111" t="n">
        <f aca="false">SUM(J14:J19)</f>
        <v>11</v>
      </c>
      <c r="K20" s="109" t="n">
        <f aca="false">SUM(K14:K19)</f>
        <v>2863</v>
      </c>
      <c r="L20" s="109" t="n">
        <f aca="false">SUM(L14:L19)</f>
        <v>23</v>
      </c>
      <c r="M20" s="109" t="n">
        <f aca="false">SUM(M14:M19)</f>
        <v>9083</v>
      </c>
      <c r="N20" s="109" t="n">
        <f aca="false">SUM(N14:N19)</f>
        <v>391</v>
      </c>
      <c r="O20" s="109" t="n">
        <f aca="false">SUM(O14:O19)</f>
        <v>746976</v>
      </c>
      <c r="P20" s="109" t="n">
        <f aca="false">SUM(P14:P19)</f>
        <v>63</v>
      </c>
      <c r="Q20" s="112" t="n">
        <f aca="false">SUM(Q14:Q19)</f>
        <v>241674</v>
      </c>
    </row>
    <row r="21" customFormat="false" ht="24.95" hidden="false" customHeight="true" outlineLevel="0" collapsed="false">
      <c r="A21" s="113" t="s">
        <v>111</v>
      </c>
      <c r="B21" s="113"/>
      <c r="C21" s="113"/>
      <c r="D21" s="114" t="n">
        <f aca="false">SUM(D20,D13)</f>
        <v>32</v>
      </c>
      <c r="E21" s="114" t="n">
        <f aca="false">SUM(E20,E13)</f>
        <v>1855</v>
      </c>
      <c r="F21" s="114" t="n">
        <f aca="false">SUM(F20,F13)</f>
        <v>130</v>
      </c>
      <c r="G21" s="114" t="n">
        <f aca="false">SUM(G20,G13)</f>
        <v>19436</v>
      </c>
      <c r="H21" s="114" t="n">
        <f aca="false">SUM(H20,H13)</f>
        <v>110</v>
      </c>
      <c r="I21" s="115" t="n">
        <f aca="false">SUM(I20,I13)</f>
        <v>22226</v>
      </c>
      <c r="J21" s="116" t="n">
        <f aca="false">SUM(J20,J13)</f>
        <v>134</v>
      </c>
      <c r="K21" s="114" t="n">
        <f aca="false">SUM(K20,K13)</f>
        <v>35253</v>
      </c>
      <c r="L21" s="114" t="n">
        <f aca="false">SUM(L20,L13)</f>
        <v>371</v>
      </c>
      <c r="M21" s="114" t="n">
        <f aca="false">SUM(M20,M13)</f>
        <v>149104</v>
      </c>
      <c r="N21" s="114" t="n">
        <f aca="false">SUM(N20,N13)</f>
        <v>4726</v>
      </c>
      <c r="O21" s="114" t="n">
        <f aca="false">SUM(O20,O13)</f>
        <v>8138043</v>
      </c>
      <c r="P21" s="114" t="n">
        <f aca="false">SUM(P20,P13)</f>
        <v>524</v>
      </c>
      <c r="Q21" s="117" t="n">
        <f aca="false">SUM(Q20,Q13)</f>
        <v>2011093</v>
      </c>
    </row>
    <row r="22" customFormat="false" ht="20.1" hidden="false" customHeight="true" outlineLevel="0" collapsed="false">
      <c r="A22" s="118"/>
      <c r="B22" s="118"/>
      <c r="C22" s="118"/>
      <c r="D22" s="95"/>
      <c r="E22" s="95"/>
      <c r="F22" s="95"/>
      <c r="G22" s="95"/>
      <c r="H22" s="95"/>
      <c r="I22" s="95"/>
      <c r="J22" s="95"/>
      <c r="K22" s="95"/>
      <c r="L22" s="95"/>
      <c r="M22" s="95"/>
      <c r="N22" s="95"/>
      <c r="O22" s="95"/>
      <c r="P22" s="95"/>
      <c r="Q22" s="95"/>
    </row>
    <row r="23" customFormat="false" ht="20.1" hidden="false" customHeight="true" outlineLevel="0" collapsed="false">
      <c r="H23" s="95"/>
      <c r="I23" s="95"/>
      <c r="J23" s="95"/>
      <c r="K23" s="95"/>
    </row>
    <row r="24" customFormat="false" ht="20.1" hidden="false" customHeight="true" outlineLevel="0" collapsed="false">
      <c r="H24" s="95"/>
      <c r="I24" s="95"/>
      <c r="J24" s="95"/>
      <c r="K24" s="95"/>
    </row>
    <row r="25" customFormat="false" ht="20.1" hidden="false" customHeight="true" outlineLevel="0" collapsed="false">
      <c r="A25" s="78" t="s">
        <v>91</v>
      </c>
      <c r="B25" s="78"/>
      <c r="C25" s="78"/>
      <c r="D25" s="79" t="s">
        <v>112</v>
      </c>
      <c r="E25" s="79"/>
      <c r="F25" s="80" t="s">
        <v>113</v>
      </c>
      <c r="G25" s="80"/>
      <c r="H25" s="81" t="s">
        <v>114</v>
      </c>
      <c r="I25" s="81"/>
      <c r="J25" s="82" t="s">
        <v>115</v>
      </c>
      <c r="K25" s="82"/>
      <c r="L25" s="79" t="s">
        <v>116</v>
      </c>
      <c r="M25" s="79"/>
      <c r="N25" s="80" t="s">
        <v>117</v>
      </c>
      <c r="O25" s="80"/>
      <c r="P25" s="83" t="s">
        <v>118</v>
      </c>
      <c r="Q25" s="83"/>
    </row>
    <row r="26" customFormat="false" ht="20.1" hidden="false" customHeight="true" outlineLevel="0" collapsed="false">
      <c r="A26" s="78"/>
      <c r="B26" s="78"/>
      <c r="C26" s="78"/>
      <c r="D26" s="88" t="s">
        <v>119</v>
      </c>
      <c r="E26" s="88"/>
      <c r="F26" s="119" t="s">
        <v>120</v>
      </c>
      <c r="G26" s="119"/>
      <c r="H26" s="120" t="s">
        <v>121</v>
      </c>
      <c r="I26" s="120"/>
      <c r="J26" s="121" t="s">
        <v>122</v>
      </c>
      <c r="K26" s="121"/>
      <c r="L26" s="122" t="s">
        <v>123</v>
      </c>
      <c r="M26" s="122"/>
      <c r="N26" s="123" t="s">
        <v>124</v>
      </c>
      <c r="O26" s="123"/>
      <c r="P26" s="124" t="s">
        <v>125</v>
      </c>
      <c r="Q26" s="124"/>
    </row>
    <row r="27" customFormat="false" ht="20.1" hidden="false" customHeight="true" outlineLevel="0" collapsed="false">
      <c r="A27" s="78"/>
      <c r="B27" s="78"/>
      <c r="C27" s="78"/>
      <c r="D27" s="90" t="s">
        <v>106</v>
      </c>
      <c r="E27" s="90" t="s">
        <v>107</v>
      </c>
      <c r="F27" s="91" t="s">
        <v>106</v>
      </c>
      <c r="G27" s="92" t="s">
        <v>107</v>
      </c>
      <c r="H27" s="90" t="s">
        <v>106</v>
      </c>
      <c r="I27" s="92" t="s">
        <v>107</v>
      </c>
      <c r="J27" s="91" t="s">
        <v>106</v>
      </c>
      <c r="K27" s="90" t="s">
        <v>107</v>
      </c>
      <c r="L27" s="90" t="s">
        <v>106</v>
      </c>
      <c r="M27" s="90" t="s">
        <v>107</v>
      </c>
      <c r="N27" s="91" t="s">
        <v>106</v>
      </c>
      <c r="O27" s="92" t="s">
        <v>107</v>
      </c>
      <c r="P27" s="90" t="s">
        <v>106</v>
      </c>
      <c r="Q27" s="93" t="s">
        <v>107</v>
      </c>
    </row>
    <row r="28" customFormat="false" ht="20.1" hidden="false" customHeight="true" outlineLevel="0" collapsed="false">
      <c r="A28" s="94"/>
      <c r="B28" s="95"/>
      <c r="C28" s="95"/>
      <c r="D28" s="96"/>
      <c r="E28" s="97" t="s">
        <v>108</v>
      </c>
      <c r="F28" s="96"/>
      <c r="G28" s="97" t="s">
        <v>108</v>
      </c>
      <c r="H28" s="96"/>
      <c r="I28" s="98" t="s">
        <v>108</v>
      </c>
      <c r="J28" s="99"/>
      <c r="K28" s="97" t="s">
        <v>108</v>
      </c>
      <c r="L28" s="96"/>
      <c r="M28" s="97" t="s">
        <v>108</v>
      </c>
      <c r="N28" s="96"/>
      <c r="O28" s="97" t="s">
        <v>108</v>
      </c>
      <c r="P28" s="96"/>
      <c r="Q28" s="100" t="s">
        <v>108</v>
      </c>
    </row>
    <row r="29" customFormat="false" ht="16.7" hidden="false" customHeight="true" outlineLevel="0" collapsed="false">
      <c r="A29" s="101" t="s">
        <v>75</v>
      </c>
      <c r="B29" s="102" t="s">
        <v>109</v>
      </c>
      <c r="C29" s="103" t="s">
        <v>77</v>
      </c>
      <c r="D29" s="104" t="n">
        <v>83</v>
      </c>
      <c r="E29" s="104" t="n">
        <v>361493</v>
      </c>
      <c r="F29" s="104" t="n">
        <v>2802</v>
      </c>
      <c r="G29" s="104" t="n">
        <v>22000243</v>
      </c>
      <c r="H29" s="104" t="n">
        <v>747</v>
      </c>
      <c r="I29" s="105" t="n">
        <v>7839379</v>
      </c>
      <c r="J29" s="106" t="n">
        <v>658</v>
      </c>
      <c r="K29" s="104" t="n">
        <v>7576268</v>
      </c>
      <c r="L29" s="104" t="n">
        <v>552</v>
      </c>
      <c r="M29" s="104" t="n">
        <v>6904915</v>
      </c>
      <c r="N29" s="104" t="n">
        <v>443</v>
      </c>
      <c r="O29" s="104" t="n">
        <v>5975449</v>
      </c>
      <c r="P29" s="104" t="n">
        <v>363</v>
      </c>
      <c r="Q29" s="107" t="n">
        <v>5253338</v>
      </c>
    </row>
    <row r="30" customFormat="false" ht="16.7" hidden="false" customHeight="true" outlineLevel="0" collapsed="false">
      <c r="A30" s="101"/>
      <c r="B30" s="102"/>
      <c r="C30" s="103" t="s">
        <v>78</v>
      </c>
      <c r="D30" s="104" t="n">
        <v>1</v>
      </c>
      <c r="E30" s="104" t="n">
        <v>4388</v>
      </c>
      <c r="F30" s="104" t="n">
        <v>53</v>
      </c>
      <c r="G30" s="104" t="n">
        <v>403391</v>
      </c>
      <c r="H30" s="104" t="n">
        <v>20</v>
      </c>
      <c r="I30" s="105" t="n">
        <v>208473</v>
      </c>
      <c r="J30" s="106" t="n">
        <v>23</v>
      </c>
      <c r="K30" s="104" t="n">
        <v>264573</v>
      </c>
      <c r="L30" s="104" t="n">
        <v>19</v>
      </c>
      <c r="M30" s="104" t="n">
        <v>236830</v>
      </c>
      <c r="N30" s="104" t="n">
        <v>18</v>
      </c>
      <c r="O30" s="104" t="n">
        <v>242886</v>
      </c>
      <c r="P30" s="104" t="n">
        <v>17</v>
      </c>
      <c r="Q30" s="107" t="n">
        <v>248601</v>
      </c>
    </row>
    <row r="31" customFormat="false" ht="16.7" hidden="false" customHeight="true" outlineLevel="0" collapsed="false">
      <c r="A31" s="101"/>
      <c r="B31" s="102"/>
      <c r="C31" s="103" t="s">
        <v>79</v>
      </c>
      <c r="D31" s="104" t="n">
        <v>19</v>
      </c>
      <c r="E31" s="104" t="n">
        <v>82728</v>
      </c>
      <c r="F31" s="104" t="n">
        <v>183</v>
      </c>
      <c r="G31" s="104" t="n">
        <v>1257798</v>
      </c>
      <c r="H31" s="104" t="n">
        <v>14</v>
      </c>
      <c r="I31" s="105" t="n">
        <v>147733</v>
      </c>
      <c r="J31" s="106" t="n">
        <v>15</v>
      </c>
      <c r="K31" s="104" t="n">
        <v>173073</v>
      </c>
      <c r="L31" s="104" t="n">
        <v>13</v>
      </c>
      <c r="M31" s="104" t="n">
        <v>157733</v>
      </c>
      <c r="N31" s="104" t="n">
        <v>10</v>
      </c>
      <c r="O31" s="104" t="n">
        <v>135743</v>
      </c>
      <c r="P31" s="104" t="n">
        <v>5</v>
      </c>
      <c r="Q31" s="107" t="n">
        <v>71932</v>
      </c>
    </row>
    <row r="32" customFormat="false" ht="16.7" hidden="false" customHeight="true" outlineLevel="0" collapsed="false">
      <c r="A32" s="101"/>
      <c r="B32" s="102" t="s">
        <v>81</v>
      </c>
      <c r="C32" s="103" t="s">
        <v>77</v>
      </c>
      <c r="D32" s="104" t="n">
        <v>77</v>
      </c>
      <c r="E32" s="104" t="n">
        <v>335135</v>
      </c>
      <c r="F32" s="104" t="n">
        <v>338</v>
      </c>
      <c r="G32" s="104" t="n">
        <v>1983497</v>
      </c>
      <c r="H32" s="104" t="n">
        <v>7</v>
      </c>
      <c r="I32" s="105" t="n">
        <v>73890</v>
      </c>
      <c r="J32" s="106" t="n">
        <v>2</v>
      </c>
      <c r="K32" s="104" t="n">
        <v>22833</v>
      </c>
      <c r="L32" s="104" t="n">
        <v>1</v>
      </c>
      <c r="M32" s="104" t="n">
        <v>12214</v>
      </c>
      <c r="N32" s="104"/>
      <c r="O32" s="104"/>
      <c r="P32" s="104" t="n">
        <v>1</v>
      </c>
      <c r="Q32" s="107" t="n">
        <v>14567</v>
      </c>
    </row>
    <row r="33" customFormat="false" ht="16.7" hidden="false" customHeight="true" outlineLevel="0" collapsed="false">
      <c r="A33" s="101"/>
      <c r="B33" s="102"/>
      <c r="C33" s="103" t="s">
        <v>78</v>
      </c>
      <c r="D33" s="104" t="n">
        <v>10</v>
      </c>
      <c r="E33" s="104" t="n">
        <v>43270</v>
      </c>
      <c r="F33" s="104" t="n">
        <v>41</v>
      </c>
      <c r="G33" s="104" t="n">
        <v>252015</v>
      </c>
      <c r="H33" s="104" t="n">
        <v>2</v>
      </c>
      <c r="I33" s="105" t="n">
        <v>21025</v>
      </c>
      <c r="J33" s="106" t="n">
        <v>1</v>
      </c>
      <c r="K33" s="104" t="n">
        <v>11567</v>
      </c>
      <c r="L33" s="104" t="n">
        <v>2</v>
      </c>
      <c r="M33" s="104" t="n">
        <v>25339</v>
      </c>
      <c r="N33" s="104"/>
      <c r="O33" s="104"/>
      <c r="P33" s="104"/>
      <c r="Q33" s="107"/>
    </row>
    <row r="34" customFormat="false" ht="16.7" hidden="false" customHeight="true" outlineLevel="0" collapsed="false">
      <c r="A34" s="101"/>
      <c r="B34" s="102"/>
      <c r="C34" s="103" t="s">
        <v>79</v>
      </c>
      <c r="D34" s="104" t="n">
        <v>8</v>
      </c>
      <c r="E34" s="104" t="n">
        <v>35102</v>
      </c>
      <c r="F34" s="104" t="n">
        <v>43</v>
      </c>
      <c r="G34" s="104" t="n">
        <v>269932</v>
      </c>
      <c r="H34" s="104" t="n">
        <v>3</v>
      </c>
      <c r="I34" s="105" t="n">
        <v>31618</v>
      </c>
      <c r="J34" s="106" t="n">
        <v>1</v>
      </c>
      <c r="K34" s="104" t="n">
        <v>11017</v>
      </c>
      <c r="L34" s="104" t="n">
        <v>1</v>
      </c>
      <c r="M34" s="104" t="n">
        <v>12565</v>
      </c>
      <c r="N34" s="104"/>
      <c r="O34" s="104"/>
      <c r="P34" s="104" t="n">
        <v>1</v>
      </c>
      <c r="Q34" s="107" t="n">
        <v>14365</v>
      </c>
    </row>
    <row r="35" customFormat="false" ht="24.95" hidden="false" customHeight="true" outlineLevel="0" collapsed="false">
      <c r="A35" s="101"/>
      <c r="B35" s="108" t="s">
        <v>110</v>
      </c>
      <c r="C35" s="108"/>
      <c r="D35" s="109" t="n">
        <f aca="false">SUM(D29:D34)</f>
        <v>198</v>
      </c>
      <c r="E35" s="109" t="n">
        <f aca="false">SUM(E29:E34)</f>
        <v>862116</v>
      </c>
      <c r="F35" s="109" t="n">
        <f aca="false">SUM(F29:F34)</f>
        <v>3460</v>
      </c>
      <c r="G35" s="109" t="n">
        <f aca="false">SUM(G29:G34)</f>
        <v>26166876</v>
      </c>
      <c r="H35" s="109" t="n">
        <f aca="false">SUM(H29:H34)</f>
        <v>793</v>
      </c>
      <c r="I35" s="110" t="n">
        <f aca="false">SUM(I29:I34)</f>
        <v>8322118</v>
      </c>
      <c r="J35" s="111" t="n">
        <f aca="false">SUM(J29:J34)</f>
        <v>700</v>
      </c>
      <c r="K35" s="109" t="n">
        <f aca="false">SUM(K29:K34)</f>
        <v>8059331</v>
      </c>
      <c r="L35" s="109" t="n">
        <f aca="false">SUM(L29:L34)</f>
        <v>588</v>
      </c>
      <c r="M35" s="109" t="n">
        <f aca="false">SUM(M29:M34)</f>
        <v>7349596</v>
      </c>
      <c r="N35" s="109" t="n">
        <f aca="false">SUM(N29:N34)</f>
        <v>471</v>
      </c>
      <c r="O35" s="109" t="n">
        <f aca="false">SUM(O29:O34)</f>
        <v>6354078</v>
      </c>
      <c r="P35" s="109" t="n">
        <f aca="false">SUM(P29:P34)</f>
        <v>387</v>
      </c>
      <c r="Q35" s="112" t="n">
        <f aca="false">SUM(Q29:Q34)</f>
        <v>5602803</v>
      </c>
    </row>
    <row r="36" customFormat="false" ht="16.7" hidden="false" customHeight="true" outlineLevel="0" collapsed="false">
      <c r="A36" s="101" t="s">
        <v>83</v>
      </c>
      <c r="B36" s="102" t="s">
        <v>109</v>
      </c>
      <c r="C36" s="103" t="s">
        <v>77</v>
      </c>
      <c r="D36" s="104" t="n">
        <v>1</v>
      </c>
      <c r="E36" s="104" t="n">
        <v>4365</v>
      </c>
      <c r="F36" s="104" t="n">
        <v>43</v>
      </c>
      <c r="G36" s="104" t="n">
        <v>382948</v>
      </c>
      <c r="H36" s="104" t="n">
        <v>46</v>
      </c>
      <c r="I36" s="105" t="n">
        <v>484661</v>
      </c>
      <c r="J36" s="106" t="n">
        <v>63</v>
      </c>
      <c r="K36" s="104" t="n">
        <v>730251</v>
      </c>
      <c r="L36" s="104" t="n">
        <v>52</v>
      </c>
      <c r="M36" s="104" t="n">
        <v>650597</v>
      </c>
      <c r="N36" s="104" t="n">
        <v>44</v>
      </c>
      <c r="O36" s="104" t="n">
        <v>594537</v>
      </c>
      <c r="P36" s="104" t="n">
        <v>39</v>
      </c>
      <c r="Q36" s="107" t="n">
        <v>566492</v>
      </c>
    </row>
    <row r="37" customFormat="false" ht="16.7" hidden="false" customHeight="true" outlineLevel="0" collapsed="false">
      <c r="A37" s="101"/>
      <c r="B37" s="102"/>
      <c r="C37" s="103" t="s">
        <v>78</v>
      </c>
      <c r="D37" s="104" t="n">
        <v>1</v>
      </c>
      <c r="E37" s="104" t="n">
        <v>4333</v>
      </c>
      <c r="F37" s="104" t="n">
        <v>2</v>
      </c>
      <c r="G37" s="104" t="n">
        <v>16653</v>
      </c>
      <c r="H37" s="104" t="n">
        <v>1</v>
      </c>
      <c r="I37" s="105" t="n">
        <v>10376</v>
      </c>
      <c r="J37" s="106" t="n">
        <v>3</v>
      </c>
      <c r="K37" s="104" t="n">
        <v>33659</v>
      </c>
      <c r="L37" s="104"/>
      <c r="M37" s="104"/>
      <c r="N37" s="104"/>
      <c r="O37" s="104"/>
      <c r="P37" s="104"/>
      <c r="Q37" s="107"/>
    </row>
    <row r="38" customFormat="false" ht="16.7" hidden="false" customHeight="true" outlineLevel="0" collapsed="false">
      <c r="A38" s="101"/>
      <c r="B38" s="102"/>
      <c r="C38" s="103" t="s">
        <v>79</v>
      </c>
      <c r="D38" s="104" t="n">
        <v>8</v>
      </c>
      <c r="E38" s="104" t="n">
        <v>35083</v>
      </c>
      <c r="F38" s="104" t="n">
        <v>138</v>
      </c>
      <c r="G38" s="104" t="n">
        <v>946687</v>
      </c>
      <c r="H38" s="104" t="n">
        <v>9</v>
      </c>
      <c r="I38" s="105" t="n">
        <v>94340</v>
      </c>
      <c r="J38" s="106" t="n">
        <v>20</v>
      </c>
      <c r="K38" s="104" t="n">
        <v>230481</v>
      </c>
      <c r="L38" s="104" t="n">
        <v>16</v>
      </c>
      <c r="M38" s="104" t="n">
        <v>199014</v>
      </c>
      <c r="N38" s="104" t="n">
        <v>15</v>
      </c>
      <c r="O38" s="104" t="n">
        <v>203167</v>
      </c>
      <c r="P38" s="104" t="n">
        <v>10</v>
      </c>
      <c r="Q38" s="107" t="n">
        <v>145340</v>
      </c>
    </row>
    <row r="39" customFormat="false" ht="16.7" hidden="false" customHeight="true" outlineLevel="0" collapsed="false">
      <c r="A39" s="101"/>
      <c r="B39" s="102" t="s">
        <v>81</v>
      </c>
      <c r="C39" s="103" t="s">
        <v>77</v>
      </c>
      <c r="D39" s="104" t="n">
        <v>8</v>
      </c>
      <c r="E39" s="104" t="n">
        <v>35373</v>
      </c>
      <c r="F39" s="104" t="n">
        <v>171</v>
      </c>
      <c r="G39" s="104" t="n">
        <v>1120861</v>
      </c>
      <c r="H39" s="104" t="n">
        <v>10</v>
      </c>
      <c r="I39" s="105" t="n">
        <v>105241</v>
      </c>
      <c r="J39" s="106" t="n">
        <v>7</v>
      </c>
      <c r="K39" s="104" t="n">
        <v>79803</v>
      </c>
      <c r="L39" s="104" t="n">
        <v>6</v>
      </c>
      <c r="M39" s="104" t="n">
        <v>76005</v>
      </c>
      <c r="N39" s="104" t="n">
        <v>34</v>
      </c>
      <c r="O39" s="104" t="n">
        <v>461657</v>
      </c>
      <c r="P39" s="104" t="n">
        <v>2</v>
      </c>
      <c r="Q39" s="107" t="n">
        <v>29161</v>
      </c>
    </row>
    <row r="40" customFormat="false" ht="16.7" hidden="false" customHeight="true" outlineLevel="0" collapsed="false">
      <c r="A40" s="101"/>
      <c r="B40" s="102"/>
      <c r="C40" s="103" t="s">
        <v>78</v>
      </c>
      <c r="D40" s="104"/>
      <c r="E40" s="104"/>
      <c r="F40" s="104" t="n">
        <v>9</v>
      </c>
      <c r="G40" s="104" t="n">
        <v>59229</v>
      </c>
      <c r="H40" s="104" t="n">
        <v>1</v>
      </c>
      <c r="I40" s="105" t="n">
        <v>10855</v>
      </c>
      <c r="J40" s="106" t="n">
        <v>1</v>
      </c>
      <c r="K40" s="104" t="n">
        <v>11183</v>
      </c>
      <c r="L40" s="104"/>
      <c r="M40" s="104"/>
      <c r="N40" s="104" t="n">
        <v>2</v>
      </c>
      <c r="O40" s="104" t="n">
        <v>26595</v>
      </c>
      <c r="P40" s="104" t="n">
        <v>1</v>
      </c>
      <c r="Q40" s="107" t="n">
        <v>14368</v>
      </c>
    </row>
    <row r="41" customFormat="false" ht="16.7" hidden="false" customHeight="true" outlineLevel="0" collapsed="false">
      <c r="A41" s="101"/>
      <c r="B41" s="102"/>
      <c r="C41" s="103" t="s">
        <v>79</v>
      </c>
      <c r="D41" s="104" t="n">
        <v>1</v>
      </c>
      <c r="E41" s="104" t="n">
        <v>4277</v>
      </c>
      <c r="F41" s="104" t="n">
        <v>65</v>
      </c>
      <c r="G41" s="104" t="n">
        <v>449539</v>
      </c>
      <c r="H41" s="104" t="n">
        <v>6</v>
      </c>
      <c r="I41" s="105" t="n">
        <v>61990</v>
      </c>
      <c r="J41" s="106" t="n">
        <v>5</v>
      </c>
      <c r="K41" s="104" t="n">
        <v>57400</v>
      </c>
      <c r="L41" s="104" t="n">
        <v>2</v>
      </c>
      <c r="M41" s="104" t="n">
        <v>25656</v>
      </c>
      <c r="N41" s="104" t="n">
        <v>4</v>
      </c>
      <c r="O41" s="104" t="n">
        <v>53097</v>
      </c>
      <c r="P41" s="104" t="n">
        <v>3</v>
      </c>
      <c r="Q41" s="107" t="n">
        <v>43408</v>
      </c>
    </row>
    <row r="42" customFormat="false" ht="24.95" hidden="false" customHeight="true" outlineLevel="0" collapsed="false">
      <c r="A42" s="101"/>
      <c r="B42" s="108" t="s">
        <v>110</v>
      </c>
      <c r="C42" s="108"/>
      <c r="D42" s="109" t="n">
        <f aca="false">SUM(D36:D41)</f>
        <v>19</v>
      </c>
      <c r="E42" s="109" t="n">
        <f aca="false">SUM(E36:E41)</f>
        <v>83431</v>
      </c>
      <c r="F42" s="109" t="n">
        <f aca="false">SUM(F36:F41)</f>
        <v>428</v>
      </c>
      <c r="G42" s="109" t="n">
        <f aca="false">SUM(G36:G41)</f>
        <v>2975917</v>
      </c>
      <c r="H42" s="109" t="n">
        <f aca="false">SUM(H36:H41)</f>
        <v>73</v>
      </c>
      <c r="I42" s="110" t="n">
        <f aca="false">SUM(I36:I41)</f>
        <v>767463</v>
      </c>
      <c r="J42" s="111" t="n">
        <f aca="false">SUM(J36:J41)</f>
        <v>99</v>
      </c>
      <c r="K42" s="109" t="n">
        <f aca="false">SUM(K36:K41)</f>
        <v>1142777</v>
      </c>
      <c r="L42" s="109" t="n">
        <f aca="false">SUM(L36:L41)</f>
        <v>76</v>
      </c>
      <c r="M42" s="109" t="n">
        <f aca="false">SUM(M36:M41)</f>
        <v>951272</v>
      </c>
      <c r="N42" s="109" t="n">
        <f aca="false">SUM(N36:N41)</f>
        <v>99</v>
      </c>
      <c r="O42" s="109" t="n">
        <f aca="false">SUM(O36:O41)</f>
        <v>1339053</v>
      </c>
      <c r="P42" s="109" t="n">
        <f aca="false">SUM(P36:P41)</f>
        <v>55</v>
      </c>
      <c r="Q42" s="112" t="n">
        <f aca="false">SUM(Q36:Q41)</f>
        <v>798769</v>
      </c>
    </row>
    <row r="43" customFormat="false" ht="24.95" hidden="false" customHeight="true" outlineLevel="0" collapsed="false">
      <c r="A43" s="113" t="s">
        <v>111</v>
      </c>
      <c r="B43" s="113"/>
      <c r="C43" s="113"/>
      <c r="D43" s="114" t="n">
        <f aca="false">SUM(D42,D35)</f>
        <v>217</v>
      </c>
      <c r="E43" s="114" t="n">
        <f aca="false">SUM(E42,E35)</f>
        <v>945547</v>
      </c>
      <c r="F43" s="114" t="n">
        <f aca="false">SUM(F42,F35)</f>
        <v>3888</v>
      </c>
      <c r="G43" s="114" t="n">
        <f aca="false">SUM(G42,G35)</f>
        <v>29142793</v>
      </c>
      <c r="H43" s="114" t="n">
        <f aca="false">SUM(H42,H35)</f>
        <v>866</v>
      </c>
      <c r="I43" s="115" t="n">
        <f aca="false">SUM(I42,I35)</f>
        <v>9089581</v>
      </c>
      <c r="J43" s="116" t="n">
        <f aca="false">SUM(J42,J35)</f>
        <v>799</v>
      </c>
      <c r="K43" s="114" t="n">
        <f aca="false">SUM(K42,K35)</f>
        <v>9202108</v>
      </c>
      <c r="L43" s="114" t="n">
        <f aca="false">SUM(L42,L35)</f>
        <v>664</v>
      </c>
      <c r="M43" s="114" t="n">
        <f aca="false">SUM(M42,M35)</f>
        <v>8300868</v>
      </c>
      <c r="N43" s="114" t="n">
        <f aca="false">SUM(N42,N35)</f>
        <v>570</v>
      </c>
      <c r="O43" s="114" t="n">
        <f aca="false">SUM(O42,O35)</f>
        <v>7693131</v>
      </c>
      <c r="P43" s="114" t="n">
        <f aca="false">SUM(P42,P35)</f>
        <v>442</v>
      </c>
      <c r="Q43" s="117" t="n">
        <f aca="false">SUM(Q42,Q35)</f>
        <v>6401572</v>
      </c>
    </row>
    <row r="44" customFormat="false" ht="20.1" hidden="false" customHeight="true" outlineLevel="0" collapsed="false">
      <c r="A44" s="118"/>
      <c r="B44" s="118"/>
      <c r="C44" s="118"/>
      <c r="D44" s="95"/>
      <c r="E44" s="95"/>
      <c r="F44" s="95"/>
      <c r="G44" s="95"/>
      <c r="H44" s="95"/>
      <c r="I44" s="95"/>
      <c r="J44" s="95"/>
      <c r="K44" s="95"/>
      <c r="L44" s="95"/>
      <c r="M44" s="95"/>
      <c r="N44" s="95"/>
      <c r="O44" s="95"/>
      <c r="P44" s="95"/>
      <c r="Q44" s="95"/>
    </row>
    <row r="45" customFormat="false" ht="9.95" hidden="false" customHeight="true" outlineLevel="0" collapsed="false">
      <c r="H45" s="95"/>
      <c r="I45" s="95"/>
      <c r="J45" s="95"/>
      <c r="K45" s="95"/>
    </row>
    <row r="46" customFormat="false" ht="20.1" hidden="false" customHeight="true" outlineLevel="0" collapsed="false">
      <c r="A46" s="78" t="s">
        <v>91</v>
      </c>
      <c r="B46" s="78"/>
      <c r="C46" s="78"/>
      <c r="D46" s="79" t="s">
        <v>126</v>
      </c>
      <c r="E46" s="79"/>
      <c r="F46" s="80" t="s">
        <v>127</v>
      </c>
      <c r="G46" s="80"/>
      <c r="H46" s="81" t="s">
        <v>128</v>
      </c>
      <c r="I46" s="81"/>
      <c r="J46" s="82" t="s">
        <v>129</v>
      </c>
      <c r="K46" s="82"/>
      <c r="L46" s="79" t="s">
        <v>130</v>
      </c>
      <c r="M46" s="79"/>
      <c r="N46" s="125" t="s">
        <v>131</v>
      </c>
      <c r="O46" s="125"/>
      <c r="P46" s="126" t="s">
        <v>132</v>
      </c>
      <c r="Q46" s="126"/>
    </row>
    <row r="47" customFormat="false" ht="20.1" hidden="false" customHeight="true" outlineLevel="0" collapsed="false">
      <c r="A47" s="78"/>
      <c r="B47" s="78"/>
      <c r="C47" s="78"/>
      <c r="D47" s="119" t="s">
        <v>133</v>
      </c>
      <c r="E47" s="119"/>
      <c r="F47" s="119" t="s">
        <v>134</v>
      </c>
      <c r="G47" s="119"/>
      <c r="H47" s="120" t="s">
        <v>135</v>
      </c>
      <c r="I47" s="120"/>
      <c r="J47" s="121" t="s">
        <v>136</v>
      </c>
      <c r="K47" s="121"/>
      <c r="L47" s="122" t="s">
        <v>137</v>
      </c>
      <c r="M47" s="122"/>
      <c r="N47" s="127" t="s">
        <v>138</v>
      </c>
      <c r="O47" s="127"/>
      <c r="P47" s="124"/>
      <c r="Q47" s="124"/>
    </row>
    <row r="48" customFormat="false" ht="20.1" hidden="false" customHeight="true" outlineLevel="0" collapsed="false">
      <c r="A48" s="78"/>
      <c r="B48" s="78"/>
      <c r="C48" s="78"/>
      <c r="D48" s="90" t="s">
        <v>106</v>
      </c>
      <c r="E48" s="90" t="s">
        <v>107</v>
      </c>
      <c r="F48" s="91" t="s">
        <v>106</v>
      </c>
      <c r="G48" s="92" t="s">
        <v>107</v>
      </c>
      <c r="H48" s="90" t="s">
        <v>106</v>
      </c>
      <c r="I48" s="92" t="s">
        <v>107</v>
      </c>
      <c r="J48" s="91" t="s">
        <v>106</v>
      </c>
      <c r="K48" s="90" t="s">
        <v>107</v>
      </c>
      <c r="L48" s="90" t="s">
        <v>106</v>
      </c>
      <c r="M48" s="90" t="s">
        <v>107</v>
      </c>
      <c r="N48" s="91" t="s">
        <v>106</v>
      </c>
      <c r="O48" s="92" t="s">
        <v>107</v>
      </c>
      <c r="P48" s="90" t="s">
        <v>106</v>
      </c>
      <c r="Q48" s="93" t="s">
        <v>107</v>
      </c>
    </row>
    <row r="49" customFormat="false" ht="20.1" hidden="false" customHeight="true" outlineLevel="0" collapsed="false">
      <c r="A49" s="94"/>
      <c r="B49" s="95"/>
      <c r="C49" s="95"/>
      <c r="D49" s="96"/>
      <c r="E49" s="97" t="s">
        <v>108</v>
      </c>
      <c r="F49" s="96"/>
      <c r="G49" s="97" t="s">
        <v>108</v>
      </c>
      <c r="H49" s="96"/>
      <c r="I49" s="98" t="s">
        <v>108</v>
      </c>
      <c r="J49" s="99"/>
      <c r="K49" s="97" t="s">
        <v>108</v>
      </c>
      <c r="L49" s="96"/>
      <c r="M49" s="97" t="s">
        <v>108</v>
      </c>
      <c r="N49" s="96"/>
      <c r="O49" s="97" t="s">
        <v>108</v>
      </c>
      <c r="P49" s="96"/>
      <c r="Q49" s="100" t="s">
        <v>108</v>
      </c>
    </row>
    <row r="50" customFormat="false" ht="16.7" hidden="false" customHeight="true" outlineLevel="0" collapsed="false">
      <c r="A50" s="101" t="s">
        <v>75</v>
      </c>
      <c r="B50" s="102" t="s">
        <v>109</v>
      </c>
      <c r="C50" s="103" t="s">
        <v>77</v>
      </c>
      <c r="D50" s="104" t="n">
        <v>279</v>
      </c>
      <c r="E50" s="104" t="n">
        <v>4329587</v>
      </c>
      <c r="F50" s="104" t="n">
        <v>236</v>
      </c>
      <c r="G50" s="104" t="n">
        <v>3885728</v>
      </c>
      <c r="H50" s="104" t="n">
        <v>148</v>
      </c>
      <c r="I50" s="105" t="n">
        <v>2587919</v>
      </c>
      <c r="J50" s="106" t="n">
        <v>112</v>
      </c>
      <c r="K50" s="104" t="n">
        <v>2069469</v>
      </c>
      <c r="L50" s="104" t="n">
        <v>75</v>
      </c>
      <c r="M50" s="104" t="n">
        <v>1464831</v>
      </c>
      <c r="N50" s="104" t="n">
        <v>328</v>
      </c>
      <c r="O50" s="104" t="n">
        <v>8412385</v>
      </c>
      <c r="P50" s="104" t="n">
        <v>8328</v>
      </c>
      <c r="Q50" s="107" t="n">
        <v>81377118</v>
      </c>
    </row>
    <row r="51" customFormat="false" ht="16.7" hidden="false" customHeight="true" outlineLevel="0" collapsed="false">
      <c r="A51" s="101"/>
      <c r="B51" s="102"/>
      <c r="C51" s="103" t="s">
        <v>78</v>
      </c>
      <c r="D51" s="104" t="n">
        <v>12</v>
      </c>
      <c r="E51" s="104" t="n">
        <v>186542</v>
      </c>
      <c r="F51" s="104" t="n">
        <v>15</v>
      </c>
      <c r="G51" s="104" t="n">
        <v>246176</v>
      </c>
      <c r="H51" s="104" t="n">
        <v>6</v>
      </c>
      <c r="I51" s="105" t="n">
        <v>105263</v>
      </c>
      <c r="J51" s="106" t="n">
        <v>7</v>
      </c>
      <c r="K51" s="104" t="n">
        <v>129910</v>
      </c>
      <c r="L51" s="104" t="n">
        <v>10</v>
      </c>
      <c r="M51" s="104" t="n">
        <v>195338</v>
      </c>
      <c r="N51" s="104" t="n">
        <v>33</v>
      </c>
      <c r="O51" s="104" t="n">
        <v>847014</v>
      </c>
      <c r="P51" s="104" t="n">
        <v>254</v>
      </c>
      <c r="Q51" s="107" t="n">
        <v>3376034</v>
      </c>
    </row>
    <row r="52" customFormat="false" ht="16.7" hidden="false" customHeight="true" outlineLevel="0" collapsed="false">
      <c r="A52" s="101"/>
      <c r="B52" s="102"/>
      <c r="C52" s="103" t="s">
        <v>79</v>
      </c>
      <c r="D52" s="104" t="n">
        <v>6</v>
      </c>
      <c r="E52" s="104" t="n">
        <v>93492</v>
      </c>
      <c r="F52" s="104" t="n">
        <v>5</v>
      </c>
      <c r="G52" s="104" t="n">
        <v>83664</v>
      </c>
      <c r="H52" s="104" t="n">
        <v>8</v>
      </c>
      <c r="I52" s="105" t="n">
        <v>141302</v>
      </c>
      <c r="J52" s="106" t="n">
        <v>9</v>
      </c>
      <c r="K52" s="104" t="n">
        <v>166292</v>
      </c>
      <c r="L52" s="104" t="n">
        <v>3</v>
      </c>
      <c r="M52" s="104" t="n">
        <v>58856</v>
      </c>
      <c r="N52" s="104" t="n">
        <v>23</v>
      </c>
      <c r="O52" s="104" t="n">
        <v>781245</v>
      </c>
      <c r="P52" s="104" t="n">
        <v>854</v>
      </c>
      <c r="Q52" s="107" t="n">
        <v>4422951</v>
      </c>
    </row>
    <row r="53" customFormat="false" ht="16.7" hidden="false" customHeight="true" outlineLevel="0" collapsed="false">
      <c r="A53" s="101"/>
      <c r="B53" s="102" t="s">
        <v>81</v>
      </c>
      <c r="C53" s="103" t="s">
        <v>77</v>
      </c>
      <c r="D53" s="104" t="n">
        <v>1</v>
      </c>
      <c r="E53" s="104" t="n">
        <v>15730</v>
      </c>
      <c r="F53" s="104"/>
      <c r="G53" s="104"/>
      <c r="H53" s="104" t="n">
        <v>1</v>
      </c>
      <c r="I53" s="105" t="n">
        <v>17918</v>
      </c>
      <c r="J53" s="106" t="n">
        <v>1</v>
      </c>
      <c r="K53" s="104" t="n">
        <v>18615</v>
      </c>
      <c r="L53" s="104"/>
      <c r="M53" s="104"/>
      <c r="N53" s="104" t="n">
        <v>1</v>
      </c>
      <c r="O53" s="104" t="n">
        <v>21452</v>
      </c>
      <c r="P53" s="104" t="n">
        <v>3287</v>
      </c>
      <c r="Q53" s="107" t="n">
        <v>7210199</v>
      </c>
    </row>
    <row r="54" customFormat="false" ht="16.7" hidden="false" customHeight="true" outlineLevel="0" collapsed="false">
      <c r="A54" s="101"/>
      <c r="B54" s="102"/>
      <c r="C54" s="103" t="s">
        <v>78</v>
      </c>
      <c r="D54" s="104"/>
      <c r="E54" s="104"/>
      <c r="F54" s="104" t="n">
        <v>1</v>
      </c>
      <c r="G54" s="104" t="n">
        <v>16251</v>
      </c>
      <c r="H54" s="104"/>
      <c r="I54" s="105"/>
      <c r="J54" s="106"/>
      <c r="K54" s="104"/>
      <c r="L54" s="104"/>
      <c r="M54" s="104"/>
      <c r="N54" s="104" t="n">
        <v>1</v>
      </c>
      <c r="O54" s="104" t="n">
        <v>28059</v>
      </c>
      <c r="P54" s="104" t="n">
        <v>316</v>
      </c>
      <c r="Q54" s="107" t="n">
        <v>813832</v>
      </c>
    </row>
    <row r="55" customFormat="false" ht="16.7" hidden="false" customHeight="true" outlineLevel="0" collapsed="false">
      <c r="A55" s="101"/>
      <c r="B55" s="102"/>
      <c r="C55" s="103" t="s">
        <v>79</v>
      </c>
      <c r="D55" s="104" t="n">
        <v>1</v>
      </c>
      <c r="E55" s="104" t="n">
        <v>15141</v>
      </c>
      <c r="F55" s="104"/>
      <c r="G55" s="104"/>
      <c r="H55" s="104"/>
      <c r="I55" s="105"/>
      <c r="J55" s="106"/>
      <c r="K55" s="104"/>
      <c r="L55" s="104"/>
      <c r="M55" s="104"/>
      <c r="N55" s="104" t="n">
        <v>2</v>
      </c>
      <c r="O55" s="104" t="n">
        <v>50962</v>
      </c>
      <c r="P55" s="104" t="n">
        <v>390</v>
      </c>
      <c r="Q55" s="107" t="n">
        <v>857599</v>
      </c>
    </row>
    <row r="56" customFormat="false" ht="24.95" hidden="false" customHeight="true" outlineLevel="0" collapsed="false">
      <c r="A56" s="101"/>
      <c r="B56" s="108" t="s">
        <v>110</v>
      </c>
      <c r="C56" s="108"/>
      <c r="D56" s="109" t="n">
        <f aca="false">SUM(D50:D55)</f>
        <v>299</v>
      </c>
      <c r="E56" s="109" t="n">
        <f aca="false">SUM(E50:E55)</f>
        <v>4640492</v>
      </c>
      <c r="F56" s="109" t="n">
        <f aca="false">SUM(F50:F55)</f>
        <v>257</v>
      </c>
      <c r="G56" s="109" t="n">
        <f aca="false">SUM(G50:G55)</f>
        <v>4231819</v>
      </c>
      <c r="H56" s="109" t="n">
        <f aca="false">SUM(H50:H55)</f>
        <v>163</v>
      </c>
      <c r="I56" s="110" t="n">
        <f aca="false">SUM(I50:I55)</f>
        <v>2852402</v>
      </c>
      <c r="J56" s="111" t="n">
        <f aca="false">SUM(J50:J55)</f>
        <v>129</v>
      </c>
      <c r="K56" s="109" t="n">
        <f aca="false">SUM(K50:K55)</f>
        <v>2384286</v>
      </c>
      <c r="L56" s="109" t="n">
        <f aca="false">SUM(L50:L55)</f>
        <v>88</v>
      </c>
      <c r="M56" s="109" t="n">
        <f aca="false">SUM(M50:M55)</f>
        <v>1719025</v>
      </c>
      <c r="N56" s="109" t="n">
        <f aca="false">SUM(N50:N55)</f>
        <v>388</v>
      </c>
      <c r="O56" s="109" t="n">
        <f aca="false">SUM(O50:O55)</f>
        <v>10141117</v>
      </c>
      <c r="P56" s="109" t="n">
        <f aca="false">SUM(P50:P55)</f>
        <v>13429</v>
      </c>
      <c r="Q56" s="112" t="n">
        <f aca="false">SUM(Q50:Q55)</f>
        <v>98057733</v>
      </c>
    </row>
    <row r="57" customFormat="false" ht="16.7" hidden="false" customHeight="true" outlineLevel="0" collapsed="false">
      <c r="A57" s="101" t="s">
        <v>83</v>
      </c>
      <c r="B57" s="102" t="s">
        <v>109</v>
      </c>
      <c r="C57" s="103" t="s">
        <v>77</v>
      </c>
      <c r="D57" s="104" t="n">
        <v>34</v>
      </c>
      <c r="E57" s="104" t="n">
        <v>527462</v>
      </c>
      <c r="F57" s="104" t="n">
        <v>36</v>
      </c>
      <c r="G57" s="104" t="n">
        <v>595157</v>
      </c>
      <c r="H57" s="104" t="n">
        <v>31</v>
      </c>
      <c r="I57" s="105" t="n">
        <v>542490</v>
      </c>
      <c r="J57" s="106" t="n">
        <v>33</v>
      </c>
      <c r="K57" s="104" t="n">
        <v>611944</v>
      </c>
      <c r="L57" s="104" t="n">
        <v>34</v>
      </c>
      <c r="M57" s="104" t="n">
        <v>660943</v>
      </c>
      <c r="N57" s="104" t="n">
        <v>213</v>
      </c>
      <c r="O57" s="104" t="n">
        <v>11629968</v>
      </c>
      <c r="P57" s="104" t="n">
        <v>750</v>
      </c>
      <c r="Q57" s="107" t="n">
        <v>18094861</v>
      </c>
    </row>
    <row r="58" customFormat="false" ht="16.7" hidden="false" customHeight="true" outlineLevel="0" collapsed="false">
      <c r="A58" s="101"/>
      <c r="B58" s="102"/>
      <c r="C58" s="103" t="s">
        <v>78</v>
      </c>
      <c r="D58" s="104" t="n">
        <v>3</v>
      </c>
      <c r="E58" s="104" t="n">
        <v>46565</v>
      </c>
      <c r="F58" s="104" t="n">
        <v>4</v>
      </c>
      <c r="G58" s="104" t="n">
        <v>65623</v>
      </c>
      <c r="H58" s="104" t="n">
        <v>2</v>
      </c>
      <c r="I58" s="105" t="n">
        <v>35248</v>
      </c>
      <c r="J58" s="106" t="n">
        <v>2</v>
      </c>
      <c r="K58" s="104" t="n">
        <v>37546</v>
      </c>
      <c r="L58" s="104" t="n">
        <v>1</v>
      </c>
      <c r="M58" s="104" t="n">
        <v>19546</v>
      </c>
      <c r="N58" s="104" t="n">
        <v>34</v>
      </c>
      <c r="O58" s="104" t="n">
        <v>3208837</v>
      </c>
      <c r="P58" s="104" t="n">
        <v>55</v>
      </c>
      <c r="Q58" s="107" t="n">
        <v>3481178</v>
      </c>
    </row>
    <row r="59" customFormat="false" ht="16.7" hidden="false" customHeight="true" outlineLevel="0" collapsed="false">
      <c r="A59" s="101"/>
      <c r="B59" s="102"/>
      <c r="C59" s="103" t="s">
        <v>79</v>
      </c>
      <c r="D59" s="104" t="n">
        <v>13</v>
      </c>
      <c r="E59" s="104" t="n">
        <v>201575</v>
      </c>
      <c r="F59" s="104" t="n">
        <v>6</v>
      </c>
      <c r="G59" s="104" t="n">
        <v>99687</v>
      </c>
      <c r="H59" s="104" t="n">
        <v>9</v>
      </c>
      <c r="I59" s="105" t="n">
        <v>156830</v>
      </c>
      <c r="J59" s="106" t="n">
        <v>4</v>
      </c>
      <c r="K59" s="104" t="n">
        <v>74511</v>
      </c>
      <c r="L59" s="104" t="n">
        <v>4</v>
      </c>
      <c r="M59" s="104" t="n">
        <v>78156</v>
      </c>
      <c r="N59" s="104" t="n">
        <v>204</v>
      </c>
      <c r="O59" s="104" t="n">
        <v>23549302</v>
      </c>
      <c r="P59" s="104" t="n">
        <v>663</v>
      </c>
      <c r="Q59" s="107" t="n">
        <v>26494116</v>
      </c>
    </row>
    <row r="60" customFormat="false" ht="16.7" hidden="false" customHeight="true" outlineLevel="0" collapsed="false">
      <c r="A60" s="101"/>
      <c r="B60" s="102" t="s">
        <v>81</v>
      </c>
      <c r="C60" s="103" t="s">
        <v>77</v>
      </c>
      <c r="D60" s="104" t="n">
        <v>1</v>
      </c>
      <c r="E60" s="104" t="n">
        <v>15432</v>
      </c>
      <c r="F60" s="104"/>
      <c r="G60" s="104"/>
      <c r="H60" s="104"/>
      <c r="I60" s="105"/>
      <c r="J60" s="106"/>
      <c r="K60" s="104"/>
      <c r="L60" s="104"/>
      <c r="M60" s="104"/>
      <c r="N60" s="104" t="n">
        <v>12</v>
      </c>
      <c r="O60" s="104" t="n">
        <v>771500</v>
      </c>
      <c r="P60" s="104" t="n">
        <v>349</v>
      </c>
      <c r="Q60" s="107" t="n">
        <v>2890023</v>
      </c>
    </row>
    <row r="61" customFormat="false" ht="16.7" hidden="false" customHeight="true" outlineLevel="0" collapsed="false">
      <c r="A61" s="101"/>
      <c r="B61" s="102"/>
      <c r="C61" s="103" t="s">
        <v>78</v>
      </c>
      <c r="D61" s="104"/>
      <c r="E61" s="104"/>
      <c r="F61" s="104" t="n">
        <v>1</v>
      </c>
      <c r="G61" s="104" t="n">
        <v>16992</v>
      </c>
      <c r="H61" s="104" t="n">
        <v>1</v>
      </c>
      <c r="I61" s="105" t="n">
        <v>17499</v>
      </c>
      <c r="J61" s="106"/>
      <c r="K61" s="104"/>
      <c r="L61" s="104" t="n">
        <v>4</v>
      </c>
      <c r="M61" s="104" t="n">
        <v>78754</v>
      </c>
      <c r="N61" s="104" t="n">
        <v>14</v>
      </c>
      <c r="O61" s="104" t="n">
        <v>748618</v>
      </c>
      <c r="P61" s="104" t="n">
        <v>53</v>
      </c>
      <c r="Q61" s="107" t="n">
        <v>1019988</v>
      </c>
    </row>
    <row r="62" customFormat="false" ht="16.7" hidden="false" customHeight="true" outlineLevel="0" collapsed="false">
      <c r="A62" s="101"/>
      <c r="B62" s="102"/>
      <c r="C62" s="103" t="s">
        <v>79</v>
      </c>
      <c r="D62" s="104" t="n">
        <v>6</v>
      </c>
      <c r="E62" s="104" t="n">
        <v>92675</v>
      </c>
      <c r="F62" s="104" t="n">
        <v>3</v>
      </c>
      <c r="G62" s="104" t="n">
        <v>49620</v>
      </c>
      <c r="H62" s="104" t="n">
        <v>7</v>
      </c>
      <c r="I62" s="105" t="n">
        <v>121613</v>
      </c>
      <c r="J62" s="106" t="n">
        <v>5</v>
      </c>
      <c r="K62" s="104" t="n">
        <v>90689</v>
      </c>
      <c r="L62" s="104" t="n">
        <v>3</v>
      </c>
      <c r="M62" s="104" t="n">
        <v>58615</v>
      </c>
      <c r="N62" s="104" t="n">
        <v>111</v>
      </c>
      <c r="O62" s="104" t="n">
        <v>12228407</v>
      </c>
      <c r="P62" s="104" t="n">
        <v>333</v>
      </c>
      <c r="Q62" s="107" t="n">
        <v>13515656</v>
      </c>
    </row>
    <row r="63" customFormat="false" ht="24.95" hidden="false" customHeight="true" outlineLevel="0" collapsed="false">
      <c r="A63" s="101"/>
      <c r="B63" s="108" t="s">
        <v>110</v>
      </c>
      <c r="C63" s="108"/>
      <c r="D63" s="109" t="n">
        <f aca="false">SUM(D57:D62)</f>
        <v>57</v>
      </c>
      <c r="E63" s="109" t="n">
        <f aca="false">SUM(E57:E62)</f>
        <v>883709</v>
      </c>
      <c r="F63" s="109" t="n">
        <f aca="false">SUM(F57:F62)</f>
        <v>50</v>
      </c>
      <c r="G63" s="109" t="n">
        <f aca="false">SUM(G57:G62)</f>
        <v>827079</v>
      </c>
      <c r="H63" s="109" t="n">
        <f aca="false">SUM(H57:H62)</f>
        <v>50</v>
      </c>
      <c r="I63" s="110" t="n">
        <f aca="false">SUM(I57:I62)</f>
        <v>873680</v>
      </c>
      <c r="J63" s="111" t="n">
        <f aca="false">SUM(J57:J62)</f>
        <v>44</v>
      </c>
      <c r="K63" s="109" t="n">
        <f aca="false">SUM(K57:K62)</f>
        <v>814690</v>
      </c>
      <c r="L63" s="109" t="n">
        <f aca="false">SUM(L57:L62)</f>
        <v>46</v>
      </c>
      <c r="M63" s="109" t="n">
        <f aca="false">SUM(M57:M62)</f>
        <v>896014</v>
      </c>
      <c r="N63" s="109" t="n">
        <f aca="false">SUM(N57:N62)</f>
        <v>588</v>
      </c>
      <c r="O63" s="109" t="n">
        <f aca="false">SUM(O57:O62)</f>
        <v>52136632</v>
      </c>
      <c r="P63" s="109" t="n">
        <f aca="false">SUM(P57:P62)</f>
        <v>2203</v>
      </c>
      <c r="Q63" s="112" t="n">
        <f aca="false">SUM(Q57:Q62)</f>
        <v>65495822</v>
      </c>
    </row>
    <row r="64" customFormat="false" ht="24.95" hidden="false" customHeight="true" outlineLevel="0" collapsed="false">
      <c r="A64" s="113" t="s">
        <v>111</v>
      </c>
      <c r="B64" s="113"/>
      <c r="C64" s="113"/>
      <c r="D64" s="114" t="n">
        <f aca="false">SUM(D63,D56)</f>
        <v>356</v>
      </c>
      <c r="E64" s="114" t="n">
        <f aca="false">SUM(E63,E56)</f>
        <v>5524201</v>
      </c>
      <c r="F64" s="114" t="n">
        <f aca="false">SUM(F63,F56)</f>
        <v>307</v>
      </c>
      <c r="G64" s="114" t="n">
        <f aca="false">SUM(G63,G56)</f>
        <v>5058898</v>
      </c>
      <c r="H64" s="114" t="n">
        <f aca="false">SUM(H63,H56)</f>
        <v>213</v>
      </c>
      <c r="I64" s="115" t="n">
        <f aca="false">SUM(I63,I56)</f>
        <v>3726082</v>
      </c>
      <c r="J64" s="116" t="n">
        <f aca="false">SUM(J63,J56)</f>
        <v>173</v>
      </c>
      <c r="K64" s="114" t="n">
        <f aca="false">SUM(K63,K56)</f>
        <v>3198976</v>
      </c>
      <c r="L64" s="114" t="n">
        <f aca="false">SUM(L63,L56)</f>
        <v>134</v>
      </c>
      <c r="M64" s="114" t="n">
        <f aca="false">SUM(M63,M56)</f>
        <v>2615039</v>
      </c>
      <c r="N64" s="114" t="n">
        <f aca="false">SUM(N63,N56)</f>
        <v>976</v>
      </c>
      <c r="O64" s="114" t="n">
        <f aca="false">SUM(O63,O56)</f>
        <v>62277749</v>
      </c>
      <c r="P64" s="114" t="n">
        <f aca="false">SUM(P63,P56)</f>
        <v>15632</v>
      </c>
      <c r="Q64" s="117" t="n">
        <f aca="false">SUM(Q63,Q56)</f>
        <v>163553555</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86"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8.9921875" defaultRowHeight="12" zeroHeight="false" outlineLevelRow="0" outlineLevelCol="0"/>
  <cols>
    <col collapsed="false" customWidth="true" hidden="false" outlineLevel="0" max="1" min="1" style="75" width="13.12"/>
    <col collapsed="false" customWidth="true" hidden="false" outlineLevel="0" max="2" min="2" style="75" width="9.12"/>
    <col collapsed="false" customWidth="true" hidden="false" outlineLevel="0" max="3" min="3" style="75" width="10.37"/>
    <col collapsed="false" customWidth="true" hidden="false" outlineLevel="0" max="10" min="4" style="75" width="9.12"/>
    <col collapsed="false" customWidth="true" hidden="false" outlineLevel="0" max="13" min="11" style="75" width="11.37"/>
    <col collapsed="false" customWidth="false" hidden="false" outlineLevel="0" max="15" min="14" style="75" width="8.99"/>
    <col collapsed="false" customWidth="true" hidden="false" outlineLevel="0" max="16" min="16" style="75" width="6.62"/>
    <col collapsed="false" customWidth="false" hidden="false" outlineLevel="0" max="257" min="17" style="75" width="8.99"/>
  </cols>
  <sheetData>
    <row r="1" customFormat="false" ht="14.25" hidden="false" customHeight="false" outlineLevel="0" collapsed="false">
      <c r="A1" s="76" t="s">
        <v>139</v>
      </c>
    </row>
    <row r="2" customFormat="false" ht="12.75" hidden="false" customHeight="false" outlineLevel="0" collapsed="false"/>
    <row r="3" customFormat="false" ht="18" hidden="false" customHeight="true" outlineLevel="0" collapsed="false">
      <c r="A3" s="78" t="s">
        <v>140</v>
      </c>
      <c r="B3" s="128"/>
      <c r="C3" s="129"/>
      <c r="D3" s="129"/>
      <c r="E3" s="130"/>
      <c r="F3" s="129"/>
      <c r="G3" s="129"/>
      <c r="H3" s="129"/>
      <c r="I3" s="131"/>
      <c r="J3" s="129"/>
      <c r="K3" s="129"/>
      <c r="L3" s="129"/>
      <c r="M3" s="130"/>
      <c r="N3" s="132" t="s">
        <v>141</v>
      </c>
      <c r="O3" s="132"/>
      <c r="P3" s="129"/>
      <c r="Q3" s="129"/>
      <c r="R3" s="133"/>
    </row>
    <row r="4" customFormat="false" ht="18" hidden="false" customHeight="true" outlineLevel="0" collapsed="false">
      <c r="A4" s="78"/>
      <c r="B4" s="134"/>
      <c r="C4" s="95"/>
      <c r="D4" s="95"/>
      <c r="E4" s="135"/>
      <c r="F4" s="136" t="s">
        <v>142</v>
      </c>
      <c r="G4" s="136"/>
      <c r="H4" s="136"/>
      <c r="I4" s="137"/>
      <c r="J4" s="138" t="s">
        <v>143</v>
      </c>
      <c r="K4" s="138"/>
      <c r="L4" s="138"/>
      <c r="M4" s="135"/>
      <c r="N4" s="132"/>
      <c r="O4" s="132"/>
      <c r="P4" s="139" t="s">
        <v>144</v>
      </c>
      <c r="Q4" s="139"/>
      <c r="R4" s="139"/>
    </row>
    <row r="5" customFormat="false" ht="18" hidden="false" customHeight="true" outlineLevel="0" collapsed="false">
      <c r="A5" s="78"/>
      <c r="B5" s="136" t="s">
        <v>145</v>
      </c>
      <c r="C5" s="136"/>
      <c r="D5" s="136"/>
      <c r="E5" s="135"/>
      <c r="F5" s="136"/>
      <c r="G5" s="136"/>
      <c r="H5" s="136"/>
      <c r="I5" s="137"/>
      <c r="J5" s="138"/>
      <c r="K5" s="138"/>
      <c r="L5" s="138"/>
      <c r="M5" s="135"/>
      <c r="N5" s="132"/>
      <c r="O5" s="132"/>
      <c r="P5" s="139"/>
      <c r="Q5" s="139"/>
      <c r="R5" s="139"/>
    </row>
    <row r="6" customFormat="false" ht="18" hidden="false" customHeight="true" outlineLevel="0" collapsed="false">
      <c r="A6" s="78"/>
      <c r="B6" s="136"/>
      <c r="C6" s="136"/>
      <c r="D6" s="136"/>
      <c r="E6" s="135"/>
      <c r="F6" s="136"/>
      <c r="G6" s="136"/>
      <c r="H6" s="136"/>
      <c r="I6" s="137"/>
      <c r="J6" s="138"/>
      <c r="K6" s="138"/>
      <c r="L6" s="138"/>
      <c r="M6" s="135"/>
      <c r="N6" s="132"/>
      <c r="O6" s="132"/>
      <c r="P6" s="139"/>
      <c r="Q6" s="139"/>
      <c r="R6" s="139"/>
    </row>
    <row r="7" customFormat="false" ht="18" hidden="false" customHeight="true" outlineLevel="0" collapsed="false">
      <c r="A7" s="78"/>
      <c r="B7" s="134"/>
      <c r="C7" s="95"/>
      <c r="D7" s="95"/>
      <c r="E7" s="135"/>
      <c r="F7" s="136"/>
      <c r="G7" s="136"/>
      <c r="H7" s="136"/>
      <c r="I7" s="137"/>
      <c r="J7" s="138"/>
      <c r="K7" s="138"/>
      <c r="L7" s="138"/>
      <c r="M7" s="135"/>
      <c r="N7" s="132"/>
      <c r="O7" s="132"/>
      <c r="P7" s="139"/>
      <c r="Q7" s="139"/>
      <c r="R7" s="139"/>
    </row>
    <row r="8" customFormat="false" ht="18" hidden="false" customHeight="true" outlineLevel="0" collapsed="false">
      <c r="A8" s="78"/>
      <c r="B8" s="134"/>
      <c r="C8" s="95"/>
      <c r="D8" s="95"/>
      <c r="E8" s="135"/>
      <c r="F8" s="95"/>
      <c r="G8" s="95"/>
      <c r="H8" s="95"/>
      <c r="I8" s="137"/>
      <c r="J8" s="95"/>
      <c r="K8" s="95"/>
      <c r="L8" s="95"/>
      <c r="M8" s="135"/>
      <c r="N8" s="132"/>
      <c r="O8" s="132"/>
      <c r="P8" s="95"/>
      <c r="Q8" s="95"/>
      <c r="R8" s="140"/>
    </row>
    <row r="9" customFormat="false" ht="18" hidden="false" customHeight="true" outlineLevel="0" collapsed="false">
      <c r="A9" s="78"/>
      <c r="B9" s="141"/>
      <c r="C9" s="142"/>
      <c r="D9" s="142" t="s">
        <v>24</v>
      </c>
      <c r="E9" s="143"/>
      <c r="F9" s="144"/>
      <c r="G9" s="144"/>
      <c r="H9" s="144" t="s">
        <v>25</v>
      </c>
      <c r="I9" s="145"/>
      <c r="J9" s="144"/>
      <c r="K9" s="144"/>
      <c r="L9" s="144" t="s">
        <v>26</v>
      </c>
      <c r="M9" s="143"/>
      <c r="N9" s="141"/>
      <c r="O9" s="146" t="s">
        <v>27</v>
      </c>
      <c r="P9" s="144"/>
      <c r="Q9" s="144"/>
      <c r="R9" s="147" t="s">
        <v>28</v>
      </c>
    </row>
    <row r="10" s="152" customFormat="true" ht="24.95" hidden="false" customHeight="true" outlineLevel="0" collapsed="false">
      <c r="A10" s="78"/>
      <c r="B10" s="148" t="s">
        <v>146</v>
      </c>
      <c r="C10" s="149" t="s">
        <v>47</v>
      </c>
      <c r="D10" s="148" t="s">
        <v>48</v>
      </c>
      <c r="E10" s="149" t="s">
        <v>147</v>
      </c>
      <c r="F10" s="148" t="s">
        <v>146</v>
      </c>
      <c r="G10" s="149" t="s">
        <v>47</v>
      </c>
      <c r="H10" s="148" t="s">
        <v>48</v>
      </c>
      <c r="I10" s="149" t="s">
        <v>147</v>
      </c>
      <c r="J10" s="150" t="s">
        <v>146</v>
      </c>
      <c r="K10" s="149" t="s">
        <v>47</v>
      </c>
      <c r="L10" s="148" t="s">
        <v>48</v>
      </c>
      <c r="M10" s="149" t="s">
        <v>147</v>
      </c>
      <c r="N10" s="148" t="s">
        <v>146</v>
      </c>
      <c r="O10" s="149" t="s">
        <v>51</v>
      </c>
      <c r="P10" s="148" t="s">
        <v>43</v>
      </c>
      <c r="Q10" s="149" t="s">
        <v>47</v>
      </c>
      <c r="R10" s="151" t="s">
        <v>48</v>
      </c>
    </row>
    <row r="11" customFormat="false" ht="21.95" hidden="false" customHeight="true" outlineLevel="0" collapsed="false">
      <c r="A11" s="153"/>
      <c r="B11" s="154"/>
      <c r="C11" s="155" t="s">
        <v>148</v>
      </c>
      <c r="D11" s="156" t="s">
        <v>108</v>
      </c>
      <c r="E11" s="155" t="s">
        <v>108</v>
      </c>
      <c r="F11" s="154"/>
      <c r="G11" s="155" t="s">
        <v>148</v>
      </c>
      <c r="H11" s="156" t="s">
        <v>108</v>
      </c>
      <c r="I11" s="155" t="s">
        <v>108</v>
      </c>
      <c r="J11" s="157"/>
      <c r="K11" s="155" t="s">
        <v>148</v>
      </c>
      <c r="L11" s="156" t="s">
        <v>108</v>
      </c>
      <c r="M11" s="155" t="s">
        <v>108</v>
      </c>
      <c r="N11" s="154"/>
      <c r="O11" s="155" t="s">
        <v>108</v>
      </c>
      <c r="P11" s="154"/>
      <c r="Q11" s="155" t="s">
        <v>148</v>
      </c>
      <c r="R11" s="158" t="s">
        <v>108</v>
      </c>
    </row>
    <row r="12" customFormat="false" ht="21.95" hidden="false" customHeight="true" outlineLevel="0" collapsed="false">
      <c r="A12" s="159" t="s">
        <v>149</v>
      </c>
      <c r="B12" s="160" t="n">
        <v>921</v>
      </c>
      <c r="C12" s="161" t="n">
        <v>43250</v>
      </c>
      <c r="D12" s="160" t="n">
        <v>37774</v>
      </c>
      <c r="E12" s="161" t="n">
        <v>75550</v>
      </c>
      <c r="F12" s="160" t="n">
        <v>6</v>
      </c>
      <c r="G12" s="161" t="n">
        <v>1650</v>
      </c>
      <c r="H12" s="160" t="n">
        <v>13975</v>
      </c>
      <c r="I12" s="161" t="n">
        <v>27951</v>
      </c>
      <c r="J12" s="162" t="n">
        <v>10010</v>
      </c>
      <c r="K12" s="161" t="n">
        <v>6285463</v>
      </c>
      <c r="L12" s="160" t="n">
        <v>39385408</v>
      </c>
      <c r="M12" s="161" t="n">
        <v>78770817</v>
      </c>
      <c r="N12" s="160" t="n">
        <v>18</v>
      </c>
      <c r="O12" s="161" t="n">
        <v>90854</v>
      </c>
      <c r="P12" s="160"/>
      <c r="Q12" s="161"/>
      <c r="R12" s="163"/>
    </row>
    <row r="13" customFormat="false" ht="21.95" hidden="false" customHeight="true" outlineLevel="0" collapsed="false">
      <c r="A13" s="164" t="s">
        <v>150</v>
      </c>
      <c r="B13" s="160" t="n">
        <v>90</v>
      </c>
      <c r="C13" s="161" t="n">
        <v>2204</v>
      </c>
      <c r="D13" s="160" t="n">
        <v>4243</v>
      </c>
      <c r="E13" s="161" t="n">
        <v>8486</v>
      </c>
      <c r="F13" s="160"/>
      <c r="G13" s="161"/>
      <c r="H13" s="160"/>
      <c r="I13" s="161"/>
      <c r="J13" s="162" t="n">
        <v>291</v>
      </c>
      <c r="K13" s="161" t="n">
        <v>346413</v>
      </c>
      <c r="L13" s="160" t="n">
        <v>1596683</v>
      </c>
      <c r="M13" s="161" t="n">
        <v>3193366</v>
      </c>
      <c r="N13" s="160"/>
      <c r="O13" s="161"/>
      <c r="P13" s="160"/>
      <c r="Q13" s="161"/>
      <c r="R13" s="163"/>
    </row>
    <row r="14" customFormat="false" ht="21.95" hidden="false" customHeight="true" outlineLevel="0" collapsed="false">
      <c r="A14" s="159" t="s">
        <v>151</v>
      </c>
      <c r="B14" s="160" t="n">
        <v>1361</v>
      </c>
      <c r="C14" s="161" t="n">
        <v>1560987</v>
      </c>
      <c r="D14" s="160" t="n">
        <v>33414</v>
      </c>
      <c r="E14" s="161" t="n">
        <v>33414</v>
      </c>
      <c r="F14" s="160" t="n">
        <v>4</v>
      </c>
      <c r="G14" s="161" t="n">
        <v>4781</v>
      </c>
      <c r="H14" s="160" t="n">
        <v>576</v>
      </c>
      <c r="I14" s="161" t="n">
        <v>576</v>
      </c>
      <c r="J14" s="162" t="n">
        <v>1702</v>
      </c>
      <c r="K14" s="161" t="n">
        <v>14607170</v>
      </c>
      <c r="L14" s="160" t="n">
        <v>961961</v>
      </c>
      <c r="M14" s="161" t="n">
        <v>961961</v>
      </c>
      <c r="N14" s="160" t="n">
        <v>438</v>
      </c>
      <c r="O14" s="161" t="n">
        <v>86361</v>
      </c>
      <c r="P14" s="160"/>
      <c r="Q14" s="161"/>
      <c r="R14" s="163"/>
    </row>
    <row r="15" customFormat="false" ht="21.95" hidden="false" customHeight="true" outlineLevel="0" collapsed="false">
      <c r="A15" s="159" t="s">
        <v>152</v>
      </c>
      <c r="B15" s="160" t="n">
        <v>863</v>
      </c>
      <c r="C15" s="161" t="n">
        <v>3749549</v>
      </c>
      <c r="D15" s="160" t="n">
        <v>36680</v>
      </c>
      <c r="E15" s="161" t="n">
        <v>36680</v>
      </c>
      <c r="F15" s="160" t="n">
        <v>1</v>
      </c>
      <c r="G15" s="161" t="n">
        <v>232</v>
      </c>
      <c r="H15" s="160" t="n">
        <v>3969</v>
      </c>
      <c r="I15" s="161" t="n">
        <v>3969</v>
      </c>
      <c r="J15" s="162" t="n">
        <v>552</v>
      </c>
      <c r="K15" s="161" t="n">
        <v>15997411</v>
      </c>
      <c r="L15" s="160" t="n">
        <v>603119</v>
      </c>
      <c r="M15" s="161" t="n">
        <v>603119</v>
      </c>
      <c r="N15" s="160" t="n">
        <v>1</v>
      </c>
      <c r="O15" s="161" t="n">
        <v>726</v>
      </c>
      <c r="P15" s="160"/>
      <c r="Q15" s="161"/>
      <c r="R15" s="163"/>
    </row>
    <row r="16" customFormat="false" ht="21.95" hidden="false" customHeight="true" outlineLevel="0" collapsed="false">
      <c r="A16" s="159" t="s">
        <v>79</v>
      </c>
      <c r="B16" s="160" t="n">
        <v>135</v>
      </c>
      <c r="C16" s="161" t="n">
        <v>374052</v>
      </c>
      <c r="D16" s="160" t="n">
        <v>1474</v>
      </c>
      <c r="E16" s="161" t="n">
        <v>1474</v>
      </c>
      <c r="F16" s="160" t="n">
        <v>1</v>
      </c>
      <c r="G16" s="161" t="n">
        <v>527</v>
      </c>
      <c r="H16" s="160" t="n">
        <v>5027</v>
      </c>
      <c r="I16" s="161" t="n">
        <v>5027</v>
      </c>
      <c r="J16" s="162" t="n">
        <v>358</v>
      </c>
      <c r="K16" s="161" t="n">
        <v>7337061</v>
      </c>
      <c r="L16" s="160" t="n">
        <v>608041</v>
      </c>
      <c r="M16" s="161" t="n">
        <v>608041</v>
      </c>
      <c r="N16" s="160" t="n">
        <v>1</v>
      </c>
      <c r="O16" s="161" t="n">
        <v>170</v>
      </c>
      <c r="P16" s="160"/>
      <c r="Q16" s="161"/>
      <c r="R16" s="163"/>
    </row>
    <row r="17" customFormat="false" ht="21.95" hidden="false" customHeight="true" outlineLevel="0" collapsed="false">
      <c r="A17" s="165" t="s">
        <v>15</v>
      </c>
      <c r="B17" s="166" t="n">
        <f aca="false">SUM(B12:B16)</f>
        <v>3370</v>
      </c>
      <c r="C17" s="167" t="n">
        <f aca="false">SUM(C12:C16)</f>
        <v>5730042</v>
      </c>
      <c r="D17" s="166" t="n">
        <f aca="false">SUM(D12:D16)</f>
        <v>113585</v>
      </c>
      <c r="E17" s="167" t="n">
        <f aca="false">SUM(E12:E16)</f>
        <v>155604</v>
      </c>
      <c r="F17" s="166" t="n">
        <f aca="false">SUM(F12:F16)</f>
        <v>12</v>
      </c>
      <c r="G17" s="167" t="n">
        <f aca="false">SUM(G12:G16)</f>
        <v>7190</v>
      </c>
      <c r="H17" s="166" t="n">
        <f aca="false">SUM(H12:H16)</f>
        <v>23547</v>
      </c>
      <c r="I17" s="167" t="n">
        <f aca="false">SUM(I12:I16)</f>
        <v>37523</v>
      </c>
      <c r="J17" s="168" t="n">
        <f aca="false">SUM(J12:J16)</f>
        <v>12913</v>
      </c>
      <c r="K17" s="167" t="n">
        <f aca="false">SUM(K12:K16)</f>
        <v>44573518</v>
      </c>
      <c r="L17" s="166" t="n">
        <f aca="false">SUM(L12:L16)</f>
        <v>43155212</v>
      </c>
      <c r="M17" s="167" t="n">
        <f aca="false">SUM(M12:M16)</f>
        <v>84137304</v>
      </c>
      <c r="N17" s="166" t="n">
        <f aca="false">SUM(N12:N16)</f>
        <v>458</v>
      </c>
      <c r="O17" s="167" t="n">
        <f aca="false">SUM(O12:O16)</f>
        <v>178111</v>
      </c>
      <c r="P17" s="166" t="n">
        <f aca="false">SUM(P12:P16)</f>
        <v>0</v>
      </c>
      <c r="Q17" s="167" t="n">
        <f aca="false">SUM(Q12:Q16)</f>
        <v>0</v>
      </c>
      <c r="R17" s="169" t="n">
        <f aca="false">SUM(R12:R16)</f>
        <v>0</v>
      </c>
    </row>
    <row r="19" customFormat="false" ht="20.1" hidden="false" customHeight="true" outlineLevel="0" collapsed="false">
      <c r="A19" s="75" t="s">
        <v>153</v>
      </c>
    </row>
    <row r="20" customFormat="false" ht="20.1" hidden="false" customHeight="true" outlineLevel="0" collapsed="false">
      <c r="A20" s="170" t="s">
        <v>154</v>
      </c>
      <c r="J20" s="170" t="s">
        <v>155</v>
      </c>
    </row>
    <row r="21" customFormat="false" ht="20.1" hidden="false" customHeight="true" outlineLevel="0" collapsed="false">
      <c r="A21" s="170" t="s">
        <v>156</v>
      </c>
      <c r="J21" s="170" t="s">
        <v>157</v>
      </c>
    </row>
    <row r="22" customFormat="false" ht="20.1" hidden="false" customHeight="true" outlineLevel="0" collapsed="false">
      <c r="A22" s="170" t="s">
        <v>158</v>
      </c>
      <c r="J22" s="170" t="s">
        <v>159</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8.9921875" defaultRowHeight="12" zeroHeight="false" outlineLevelRow="0" outlineLevelCol="0"/>
  <cols>
    <col collapsed="false" customWidth="true" hidden="false" outlineLevel="0" max="1" min="1" style="75" width="13.12"/>
    <col collapsed="false" customWidth="true" hidden="false" outlineLevel="0" max="2" min="2" style="75" width="13.62"/>
    <col collapsed="false" customWidth="true" hidden="false" outlineLevel="0" max="3" min="3" style="75" width="12.62"/>
    <col collapsed="false" customWidth="true" hidden="false" outlineLevel="0" max="4" min="4" style="75" width="10.62"/>
    <col collapsed="false" customWidth="true" hidden="false" outlineLevel="0" max="5" min="5" style="75" width="12.62"/>
    <col collapsed="false" customWidth="true" hidden="false" outlineLevel="0" max="6" min="6" style="75" width="10.62"/>
    <col collapsed="false" customWidth="true" hidden="false" outlineLevel="0" max="7" min="7" style="75" width="12.62"/>
    <col collapsed="false" customWidth="true" hidden="false" outlineLevel="0" max="8" min="8" style="75" width="10.62"/>
    <col collapsed="false" customWidth="true" hidden="false" outlineLevel="0" max="9" min="9" style="75" width="12.62"/>
    <col collapsed="false" customWidth="true" hidden="false" outlineLevel="0" max="10" min="10" style="75" width="10.62"/>
    <col collapsed="false" customWidth="true" hidden="false" outlineLevel="0" max="11" min="11" style="75" width="12.62"/>
    <col collapsed="false" customWidth="true" hidden="false" outlineLevel="0" max="12" min="12" style="75" width="10.62"/>
    <col collapsed="false" customWidth="true" hidden="false" outlineLevel="0" max="13" min="13" style="75" width="12.62"/>
    <col collapsed="false" customWidth="true" hidden="false" outlineLevel="0" max="14" min="14" style="75" width="15.62"/>
    <col collapsed="false" customWidth="false" hidden="false" outlineLevel="0" max="257" min="15" style="75" width="8.99"/>
  </cols>
  <sheetData>
    <row r="1" customFormat="false" ht="12.75" hidden="false" customHeight="false" outlineLevel="0" collapsed="false"/>
    <row r="2" customFormat="false" ht="15" hidden="false" customHeight="true" outlineLevel="0" collapsed="false">
      <c r="A2" s="78" t="s">
        <v>140</v>
      </c>
      <c r="B2" s="171"/>
      <c r="C2" s="129"/>
      <c r="D2" s="128"/>
      <c r="E2" s="172"/>
      <c r="F2" s="129"/>
      <c r="G2" s="129"/>
      <c r="H2" s="129"/>
      <c r="I2" s="172"/>
      <c r="J2" s="132" t="s">
        <v>160</v>
      </c>
      <c r="K2" s="132"/>
      <c r="L2" s="128"/>
      <c r="M2" s="172"/>
      <c r="N2" s="133"/>
    </row>
    <row r="3" customFormat="false" ht="15" hidden="false" customHeight="true" outlineLevel="0" collapsed="false">
      <c r="A3" s="78"/>
      <c r="B3" s="173"/>
      <c r="C3" s="95"/>
      <c r="D3" s="174" t="s">
        <v>161</v>
      </c>
      <c r="E3" s="174"/>
      <c r="F3" s="136" t="s">
        <v>162</v>
      </c>
      <c r="G3" s="136"/>
      <c r="H3" s="175" t="s">
        <v>163</v>
      </c>
      <c r="I3" s="175"/>
      <c r="J3" s="132"/>
      <c r="K3" s="132"/>
      <c r="L3" s="174" t="s">
        <v>164</v>
      </c>
      <c r="M3" s="174"/>
      <c r="N3" s="140"/>
    </row>
    <row r="4" customFormat="false" ht="15" hidden="false" customHeight="true" outlineLevel="0" collapsed="false">
      <c r="A4" s="78"/>
      <c r="B4" s="173"/>
      <c r="C4" s="95"/>
      <c r="D4" s="174"/>
      <c r="E4" s="174"/>
      <c r="F4" s="136"/>
      <c r="G4" s="136"/>
      <c r="H4" s="175"/>
      <c r="I4" s="175"/>
      <c r="J4" s="132"/>
      <c r="K4" s="132"/>
      <c r="L4" s="174"/>
      <c r="M4" s="174"/>
      <c r="N4" s="176" t="s">
        <v>165</v>
      </c>
    </row>
    <row r="5" customFormat="false" ht="15" hidden="false" customHeight="true" outlineLevel="0" collapsed="false">
      <c r="A5" s="78"/>
      <c r="B5" s="177" t="s">
        <v>166</v>
      </c>
      <c r="C5" s="177" t="s">
        <v>167</v>
      </c>
      <c r="D5" s="174"/>
      <c r="E5" s="174"/>
      <c r="F5" s="136"/>
      <c r="G5" s="136"/>
      <c r="H5" s="175"/>
      <c r="I5" s="175"/>
      <c r="J5" s="132"/>
      <c r="K5" s="132"/>
      <c r="L5" s="174"/>
      <c r="M5" s="174"/>
      <c r="N5" s="140"/>
    </row>
    <row r="6" customFormat="false" ht="15" hidden="false" customHeight="true" outlineLevel="0" collapsed="false">
      <c r="A6" s="78"/>
      <c r="B6" s="177" t="s">
        <v>168</v>
      </c>
      <c r="C6" s="177" t="s">
        <v>169</v>
      </c>
      <c r="D6" s="174"/>
      <c r="E6" s="174"/>
      <c r="F6" s="136"/>
      <c r="G6" s="136"/>
      <c r="H6" s="175"/>
      <c r="I6" s="175"/>
      <c r="J6" s="132"/>
      <c r="K6" s="132"/>
      <c r="L6" s="174"/>
      <c r="M6" s="174"/>
      <c r="N6" s="178" t="s">
        <v>170</v>
      </c>
    </row>
    <row r="7" customFormat="false" ht="15" hidden="false" customHeight="true" outlineLevel="0" collapsed="false">
      <c r="A7" s="78"/>
      <c r="B7" s="173"/>
      <c r="C7" s="95"/>
      <c r="D7" s="134"/>
      <c r="E7" s="179"/>
      <c r="F7" s="95"/>
      <c r="G7" s="95"/>
      <c r="H7" s="95"/>
      <c r="I7" s="179"/>
      <c r="J7" s="132"/>
      <c r="K7" s="132"/>
      <c r="L7" s="134"/>
      <c r="M7" s="179"/>
      <c r="N7" s="178" t="s">
        <v>171</v>
      </c>
    </row>
    <row r="8" customFormat="false" ht="15" hidden="false" customHeight="true" outlineLevel="0" collapsed="false">
      <c r="A8" s="78"/>
      <c r="B8" s="173"/>
      <c r="C8" s="95"/>
      <c r="D8" s="180"/>
      <c r="E8" s="146" t="s">
        <v>31</v>
      </c>
      <c r="F8" s="144"/>
      <c r="G8" s="144" t="s">
        <v>70</v>
      </c>
      <c r="H8" s="142"/>
      <c r="I8" s="146" t="s">
        <v>33</v>
      </c>
      <c r="J8" s="144"/>
      <c r="K8" s="144" t="s">
        <v>71</v>
      </c>
      <c r="L8" s="141"/>
      <c r="M8" s="146" t="s">
        <v>172</v>
      </c>
      <c r="N8" s="140"/>
    </row>
    <row r="9" customFormat="false" ht="24.95" hidden="false" customHeight="true" outlineLevel="0" collapsed="false">
      <c r="A9" s="78"/>
      <c r="B9" s="84" t="s">
        <v>29</v>
      </c>
      <c r="C9" s="142" t="s">
        <v>30</v>
      </c>
      <c r="D9" s="90" t="s">
        <v>106</v>
      </c>
      <c r="E9" s="181" t="s">
        <v>173</v>
      </c>
      <c r="F9" s="90" t="s">
        <v>106</v>
      </c>
      <c r="G9" s="181" t="s">
        <v>173</v>
      </c>
      <c r="H9" s="91" t="s">
        <v>106</v>
      </c>
      <c r="I9" s="181" t="s">
        <v>173</v>
      </c>
      <c r="J9" s="90" t="s">
        <v>106</v>
      </c>
      <c r="K9" s="181" t="s">
        <v>173</v>
      </c>
      <c r="L9" s="90" t="s">
        <v>106</v>
      </c>
      <c r="M9" s="91" t="s">
        <v>173</v>
      </c>
      <c r="N9" s="182"/>
    </row>
    <row r="10" customFormat="false" ht="20.1" hidden="false" customHeight="true" outlineLevel="0" collapsed="false">
      <c r="A10" s="153"/>
      <c r="B10" s="156" t="s">
        <v>108</v>
      </c>
      <c r="C10" s="155" t="s">
        <v>108</v>
      </c>
      <c r="D10" s="154"/>
      <c r="E10" s="155" t="s">
        <v>108</v>
      </c>
      <c r="F10" s="154"/>
      <c r="G10" s="155" t="s">
        <v>108</v>
      </c>
      <c r="H10" s="157"/>
      <c r="I10" s="155" t="s">
        <v>108</v>
      </c>
      <c r="J10" s="154"/>
      <c r="K10" s="155" t="s">
        <v>108</v>
      </c>
      <c r="L10" s="154"/>
      <c r="M10" s="155" t="s">
        <v>108</v>
      </c>
      <c r="N10" s="158" t="s">
        <v>108</v>
      </c>
    </row>
    <row r="11" customFormat="false" ht="20.1" hidden="false" customHeight="true" outlineLevel="0" collapsed="false">
      <c r="A11" s="159" t="s">
        <v>149</v>
      </c>
      <c r="B11" s="160" t="n">
        <v>39294554</v>
      </c>
      <c r="C11" s="161" t="n">
        <v>1330721</v>
      </c>
      <c r="D11" s="160" t="n">
        <v>949</v>
      </c>
      <c r="E11" s="161" t="n">
        <v>81088</v>
      </c>
      <c r="F11" s="160" t="n">
        <v>487</v>
      </c>
      <c r="G11" s="161" t="n">
        <v>17669</v>
      </c>
      <c r="H11" s="162" t="n">
        <v>721</v>
      </c>
      <c r="I11" s="161" t="n">
        <v>63874</v>
      </c>
      <c r="J11" s="160" t="n">
        <v>6</v>
      </c>
      <c r="K11" s="161" t="n">
        <v>2745</v>
      </c>
      <c r="L11" s="160" t="n">
        <v>1</v>
      </c>
      <c r="M11" s="161" t="n">
        <v>98</v>
      </c>
      <c r="N11" s="163" t="n">
        <v>1165247</v>
      </c>
    </row>
    <row r="12" customFormat="false" ht="20.1" hidden="false" customHeight="true" outlineLevel="0" collapsed="false">
      <c r="A12" s="164" t="s">
        <v>150</v>
      </c>
      <c r="B12" s="160" t="n">
        <v>1596683</v>
      </c>
      <c r="C12" s="161" t="n">
        <v>55351</v>
      </c>
      <c r="D12" s="160"/>
      <c r="E12" s="161"/>
      <c r="F12" s="160" t="n">
        <v>1</v>
      </c>
      <c r="G12" s="161" t="n">
        <v>17</v>
      </c>
      <c r="H12" s="162" t="n">
        <v>1</v>
      </c>
      <c r="I12" s="161" t="n">
        <v>45</v>
      </c>
      <c r="J12" s="160"/>
      <c r="K12" s="161"/>
      <c r="L12" s="160"/>
      <c r="M12" s="161"/>
      <c r="N12" s="163" t="n">
        <v>55289</v>
      </c>
    </row>
    <row r="13" customFormat="false" ht="20.1" hidden="false" customHeight="true" outlineLevel="0" collapsed="false">
      <c r="A13" s="159" t="s">
        <v>151</v>
      </c>
      <c r="B13" s="160" t="n">
        <v>875600</v>
      </c>
      <c r="C13" s="161" t="n">
        <v>25974</v>
      </c>
      <c r="D13" s="160" t="n">
        <v>1</v>
      </c>
      <c r="E13" s="161" t="n">
        <v>75</v>
      </c>
      <c r="F13" s="160" t="n">
        <v>2</v>
      </c>
      <c r="G13" s="161" t="n">
        <v>102</v>
      </c>
      <c r="H13" s="162" t="n">
        <v>1</v>
      </c>
      <c r="I13" s="161" t="n">
        <v>164</v>
      </c>
      <c r="J13" s="160" t="n">
        <v>3</v>
      </c>
      <c r="K13" s="161" t="n">
        <v>30</v>
      </c>
      <c r="L13" s="160" t="n">
        <v>8</v>
      </c>
      <c r="M13" s="161" t="n">
        <v>211</v>
      </c>
      <c r="N13" s="163" t="n">
        <v>25392</v>
      </c>
    </row>
    <row r="14" customFormat="false" ht="20.1" hidden="false" customHeight="true" outlineLevel="0" collapsed="false">
      <c r="A14" s="159" t="s">
        <v>152</v>
      </c>
      <c r="B14" s="160" t="n">
        <v>602393</v>
      </c>
      <c r="C14" s="161" t="n">
        <v>19538</v>
      </c>
      <c r="D14" s="160" t="n">
        <v>4</v>
      </c>
      <c r="E14" s="161" t="n">
        <v>305</v>
      </c>
      <c r="F14" s="160" t="n">
        <v>5</v>
      </c>
      <c r="G14" s="161" t="n">
        <v>113</v>
      </c>
      <c r="H14" s="162" t="n">
        <v>9</v>
      </c>
      <c r="I14" s="161" t="n">
        <v>604</v>
      </c>
      <c r="J14" s="160"/>
      <c r="K14" s="161"/>
      <c r="L14" s="160"/>
      <c r="M14" s="161"/>
      <c r="N14" s="163" t="n">
        <v>18516</v>
      </c>
    </row>
    <row r="15" customFormat="false" ht="20.1" hidden="false" customHeight="true" outlineLevel="0" collapsed="false">
      <c r="A15" s="159" t="s">
        <v>79</v>
      </c>
      <c r="B15" s="160" t="n">
        <v>607871</v>
      </c>
      <c r="C15" s="161" t="n">
        <v>17548</v>
      </c>
      <c r="D15" s="160"/>
      <c r="E15" s="161"/>
      <c r="F15" s="160"/>
      <c r="G15" s="161"/>
      <c r="H15" s="162"/>
      <c r="I15" s="161" t="n">
        <v>0</v>
      </c>
      <c r="J15" s="160"/>
      <c r="K15" s="161"/>
      <c r="L15" s="160"/>
      <c r="M15" s="161"/>
      <c r="N15" s="163" t="n">
        <v>17548</v>
      </c>
    </row>
    <row r="16" customFormat="false" ht="20.1" hidden="false" customHeight="true" outlineLevel="0" collapsed="false">
      <c r="A16" s="165" t="s">
        <v>15</v>
      </c>
      <c r="B16" s="166" t="n">
        <f aca="false">SUM(B11:B15)</f>
        <v>42977101</v>
      </c>
      <c r="C16" s="167" t="n">
        <f aca="false">SUM(C11:C15)</f>
        <v>1449132</v>
      </c>
      <c r="D16" s="166" t="n">
        <f aca="false">SUM(D11:D15)</f>
        <v>954</v>
      </c>
      <c r="E16" s="167" t="n">
        <f aca="false">SUM(E11:E15)</f>
        <v>81468</v>
      </c>
      <c r="F16" s="166" t="n">
        <f aca="false">SUM(F11:F15)</f>
        <v>495</v>
      </c>
      <c r="G16" s="167" t="n">
        <f aca="false">SUM(G11:G15)</f>
        <v>17901</v>
      </c>
      <c r="H16" s="168" t="n">
        <f aca="false">SUM(H11:H15)</f>
        <v>732</v>
      </c>
      <c r="I16" s="167" t="n">
        <f aca="false">SUM(I11:I15)</f>
        <v>64687</v>
      </c>
      <c r="J16" s="166" t="n">
        <f aca="false">SUM(J11:J15)</f>
        <v>9</v>
      </c>
      <c r="K16" s="167" t="n">
        <f aca="false">SUM(K11:K15)</f>
        <v>2775</v>
      </c>
      <c r="L16" s="166" t="n">
        <f aca="false">SUM(L11:L15)</f>
        <v>9</v>
      </c>
      <c r="M16" s="167" t="n">
        <f aca="false">SUM(M11:M15)</f>
        <v>309</v>
      </c>
      <c r="N16" s="169" t="n">
        <f aca="false">SUM(N11:N15)</f>
        <v>1281992</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8.9921875" defaultRowHeight="12" zeroHeight="false" outlineLevelRow="0" outlineLevelCol="0"/>
  <cols>
    <col collapsed="false" customWidth="true" hidden="false" outlineLevel="0" max="1" min="1" style="75" width="12.12"/>
    <col collapsed="false" customWidth="true" hidden="false" outlineLevel="0" max="2" min="2" style="75" width="5.99"/>
    <col collapsed="false" customWidth="true" hidden="false" outlineLevel="0" max="3" min="3" style="75" width="9.12"/>
    <col collapsed="false" customWidth="true" hidden="false" outlineLevel="0" max="4" min="4" style="75" width="5.99"/>
    <col collapsed="false" customWidth="true" hidden="false" outlineLevel="0" max="5" min="5" style="75" width="9.12"/>
    <col collapsed="false" customWidth="true" hidden="false" outlineLevel="0" max="6" min="6" style="75" width="5.99"/>
    <col collapsed="false" customWidth="true" hidden="false" outlineLevel="0" max="7" min="7" style="75" width="9.12"/>
    <col collapsed="false" customWidth="true" hidden="false" outlineLevel="0" max="8" min="8" style="75" width="5.99"/>
    <col collapsed="false" customWidth="true" hidden="false" outlineLevel="0" max="9" min="9" style="75" width="10.37"/>
    <col collapsed="false" customWidth="true" hidden="false" outlineLevel="0" max="10" min="10" style="75" width="5.99"/>
    <col collapsed="false" customWidth="true" hidden="false" outlineLevel="0" max="11" min="11" style="75" width="10.37"/>
    <col collapsed="false" customWidth="true" hidden="false" outlineLevel="0" max="12" min="12" style="75" width="6.99"/>
    <col collapsed="false" customWidth="true" hidden="false" outlineLevel="0" max="13" min="13" style="75" width="9.99"/>
    <col collapsed="false" customWidth="true" hidden="false" outlineLevel="0" max="14" min="14" style="75" width="6.99"/>
    <col collapsed="false" customWidth="true" hidden="false" outlineLevel="0" max="15" min="15" style="75" width="9.99"/>
    <col collapsed="false" customWidth="true" hidden="false" outlineLevel="0" max="16" min="16" style="75" width="6.99"/>
    <col collapsed="false" customWidth="true" hidden="false" outlineLevel="0" max="17" min="17" style="75" width="9.99"/>
    <col collapsed="false" customWidth="true" hidden="false" outlineLevel="0" max="18" min="18" style="75" width="6.99"/>
    <col collapsed="false" customWidth="true" hidden="false" outlineLevel="0" max="19" min="19" style="75" width="9.99"/>
    <col collapsed="false" customWidth="true" hidden="false" outlineLevel="0" max="20" min="20" style="75" width="6.99"/>
    <col collapsed="false" customWidth="true" hidden="false" outlineLevel="0" max="21" min="21" style="75" width="9.99"/>
    <col collapsed="false" customWidth="false" hidden="false" outlineLevel="0" max="257" min="22" style="75" width="8.99"/>
  </cols>
  <sheetData>
    <row r="1" customFormat="false" ht="20.1" hidden="false" customHeight="true" outlineLevel="0" collapsed="false">
      <c r="A1" s="76" t="s">
        <v>174</v>
      </c>
    </row>
    <row r="2" customFormat="false" ht="9.95" hidden="false" customHeight="true" outlineLevel="0" collapsed="false">
      <c r="A2" s="77"/>
    </row>
    <row r="3" customFormat="false" ht="21.95" hidden="false" customHeight="true" outlineLevel="0" collapsed="false">
      <c r="A3" s="183" t="s">
        <v>140</v>
      </c>
      <c r="B3" s="184" t="s">
        <v>175</v>
      </c>
      <c r="C3" s="184"/>
      <c r="D3" s="185" t="s">
        <v>176</v>
      </c>
      <c r="E3" s="185"/>
      <c r="F3" s="186" t="s">
        <v>177</v>
      </c>
      <c r="G3" s="186"/>
      <c r="H3" s="184" t="s">
        <v>178</v>
      </c>
      <c r="I3" s="184"/>
      <c r="J3" s="186" t="s">
        <v>179</v>
      </c>
      <c r="K3" s="186"/>
      <c r="L3" s="187" t="s">
        <v>180</v>
      </c>
      <c r="M3" s="187"/>
      <c r="N3" s="184" t="s">
        <v>181</v>
      </c>
      <c r="O3" s="184"/>
      <c r="P3" s="184" t="s">
        <v>182</v>
      </c>
      <c r="Q3" s="184"/>
      <c r="R3" s="184" t="s">
        <v>183</v>
      </c>
      <c r="S3" s="184"/>
      <c r="T3" s="188" t="s">
        <v>111</v>
      </c>
      <c r="U3" s="188"/>
    </row>
    <row r="4" customFormat="false" ht="21.95" hidden="false" customHeight="true" outlineLevel="0" collapsed="false">
      <c r="A4" s="183"/>
      <c r="B4" s="184"/>
      <c r="C4" s="184"/>
      <c r="D4" s="189" t="s">
        <v>184</v>
      </c>
      <c r="E4" s="189"/>
      <c r="F4" s="190" t="s">
        <v>185</v>
      </c>
      <c r="G4" s="190"/>
      <c r="H4" s="191" t="s">
        <v>186</v>
      </c>
      <c r="I4" s="191"/>
      <c r="J4" s="190" t="s">
        <v>187</v>
      </c>
      <c r="K4" s="190"/>
      <c r="L4" s="192" t="s">
        <v>188</v>
      </c>
      <c r="M4" s="192"/>
      <c r="N4" s="191" t="s">
        <v>189</v>
      </c>
      <c r="O4" s="191"/>
      <c r="P4" s="191" t="s">
        <v>190</v>
      </c>
      <c r="Q4" s="191"/>
      <c r="R4" s="193" t="s">
        <v>20</v>
      </c>
      <c r="S4" s="193"/>
      <c r="T4" s="188"/>
      <c r="U4" s="188"/>
    </row>
    <row r="5" customFormat="false" ht="21.95" hidden="false" customHeight="true" outlineLevel="0" collapsed="false">
      <c r="A5" s="183"/>
      <c r="B5" s="194" t="s">
        <v>24</v>
      </c>
      <c r="C5" s="194"/>
      <c r="D5" s="194" t="s">
        <v>25</v>
      </c>
      <c r="E5" s="194"/>
      <c r="F5" s="194" t="s">
        <v>26</v>
      </c>
      <c r="G5" s="194"/>
      <c r="H5" s="194" t="s">
        <v>27</v>
      </c>
      <c r="I5" s="194"/>
      <c r="J5" s="195" t="s">
        <v>28</v>
      </c>
      <c r="K5" s="195"/>
      <c r="L5" s="196" t="s">
        <v>29</v>
      </c>
      <c r="M5" s="196"/>
      <c r="N5" s="194" t="s">
        <v>30</v>
      </c>
      <c r="O5" s="194"/>
      <c r="P5" s="194" t="s">
        <v>31</v>
      </c>
      <c r="Q5" s="194"/>
      <c r="R5" s="194" t="s">
        <v>70</v>
      </c>
      <c r="S5" s="194"/>
      <c r="T5" s="197" t="s">
        <v>33</v>
      </c>
      <c r="U5" s="197"/>
    </row>
    <row r="6" customFormat="false" ht="24.95" hidden="false" customHeight="true" outlineLevel="0" collapsed="false">
      <c r="A6" s="183"/>
      <c r="B6" s="198" t="s">
        <v>191</v>
      </c>
      <c r="C6" s="198" t="s">
        <v>192</v>
      </c>
      <c r="D6" s="198" t="s">
        <v>191</v>
      </c>
      <c r="E6" s="198" t="s">
        <v>192</v>
      </c>
      <c r="F6" s="198" t="s">
        <v>191</v>
      </c>
      <c r="G6" s="198" t="s">
        <v>192</v>
      </c>
      <c r="H6" s="198" t="s">
        <v>191</v>
      </c>
      <c r="I6" s="198" t="s">
        <v>192</v>
      </c>
      <c r="J6" s="198" t="s">
        <v>191</v>
      </c>
      <c r="K6" s="199" t="s">
        <v>192</v>
      </c>
      <c r="L6" s="200" t="s">
        <v>193</v>
      </c>
      <c r="M6" s="198" t="s">
        <v>192</v>
      </c>
      <c r="N6" s="198" t="s">
        <v>193</v>
      </c>
      <c r="O6" s="198" t="s">
        <v>192</v>
      </c>
      <c r="P6" s="198" t="s">
        <v>193</v>
      </c>
      <c r="Q6" s="198" t="s">
        <v>192</v>
      </c>
      <c r="R6" s="198" t="s">
        <v>193</v>
      </c>
      <c r="S6" s="198" t="s">
        <v>192</v>
      </c>
      <c r="T6" s="198" t="s">
        <v>193</v>
      </c>
      <c r="U6" s="201" t="s">
        <v>192</v>
      </c>
    </row>
    <row r="7" customFormat="false" ht="20.1" hidden="false" customHeight="true" outlineLevel="0" collapsed="false">
      <c r="A7" s="202"/>
      <c r="B7" s="203"/>
      <c r="C7" s="204" t="s">
        <v>108</v>
      </c>
      <c r="D7" s="203"/>
      <c r="E7" s="204" t="s">
        <v>108</v>
      </c>
      <c r="F7" s="203"/>
      <c r="G7" s="204" t="s">
        <v>108</v>
      </c>
      <c r="H7" s="203"/>
      <c r="I7" s="204" t="s">
        <v>108</v>
      </c>
      <c r="J7" s="203"/>
      <c r="K7" s="205" t="s">
        <v>108</v>
      </c>
      <c r="L7" s="206"/>
      <c r="M7" s="204" t="s">
        <v>108</v>
      </c>
      <c r="N7" s="203"/>
      <c r="O7" s="204" t="s">
        <v>108</v>
      </c>
      <c r="P7" s="203"/>
      <c r="Q7" s="204" t="s">
        <v>108</v>
      </c>
      <c r="R7" s="203"/>
      <c r="S7" s="204" t="s">
        <v>108</v>
      </c>
      <c r="T7" s="203"/>
      <c r="U7" s="207" t="s">
        <v>108</v>
      </c>
    </row>
    <row r="8" customFormat="false" ht="35.1" hidden="false" customHeight="true" outlineLevel="0" collapsed="false">
      <c r="A8" s="208" t="s">
        <v>149</v>
      </c>
      <c r="B8" s="209" t="n">
        <v>895</v>
      </c>
      <c r="C8" s="209" t="n">
        <v>36651</v>
      </c>
      <c r="D8" s="209" t="n">
        <v>68</v>
      </c>
      <c r="E8" s="209" t="n">
        <v>7995</v>
      </c>
      <c r="F8" s="209" t="n">
        <v>138</v>
      </c>
      <c r="G8" s="209" t="n">
        <v>22926</v>
      </c>
      <c r="H8" s="209" t="n">
        <v>3118</v>
      </c>
      <c r="I8" s="209" t="n">
        <v>2745035</v>
      </c>
      <c r="J8" s="209" t="n">
        <v>1087</v>
      </c>
      <c r="K8" s="210" t="n">
        <v>1897303</v>
      </c>
      <c r="L8" s="211" t="n">
        <v>3193</v>
      </c>
      <c r="M8" s="209" t="n">
        <v>10212693</v>
      </c>
      <c r="N8" s="209" t="n">
        <v>822</v>
      </c>
      <c r="O8" s="209" t="n">
        <v>5460315</v>
      </c>
      <c r="P8" s="209" t="n">
        <v>193</v>
      </c>
      <c r="Q8" s="209" t="n">
        <v>2500433</v>
      </c>
      <c r="R8" s="209" t="n">
        <v>57</v>
      </c>
      <c r="S8" s="209" t="n">
        <v>1750696</v>
      </c>
      <c r="T8" s="212" t="n">
        <f aca="false">B8+D8+F8+H8+J8+L8+N8+P8+R8</f>
        <v>9571</v>
      </c>
      <c r="U8" s="213" t="n">
        <f aca="false">C8+E8+G8+I8+K8+M8+O8+Q8+S8</f>
        <v>24634047</v>
      </c>
    </row>
    <row r="9" customFormat="false" ht="35.1" hidden="false" customHeight="true" outlineLevel="0" collapsed="false">
      <c r="A9" s="208" t="s">
        <v>150</v>
      </c>
      <c r="B9" s="209" t="n">
        <v>46</v>
      </c>
      <c r="C9" s="209" t="n">
        <v>2214</v>
      </c>
      <c r="D9" s="209" t="n">
        <v>22</v>
      </c>
      <c r="E9" s="209" t="n">
        <v>2420</v>
      </c>
      <c r="F9" s="209" t="n">
        <v>33</v>
      </c>
      <c r="G9" s="209" t="n">
        <v>4389</v>
      </c>
      <c r="H9" s="209" t="n">
        <v>30</v>
      </c>
      <c r="I9" s="209" t="n">
        <v>29851</v>
      </c>
      <c r="J9" s="209" t="n">
        <v>22</v>
      </c>
      <c r="K9" s="210" t="n">
        <v>37973</v>
      </c>
      <c r="L9" s="211" t="n">
        <v>18</v>
      </c>
      <c r="M9" s="209" t="n">
        <v>60373</v>
      </c>
      <c r="N9" s="209" t="n">
        <v>7</v>
      </c>
      <c r="O9" s="209" t="n">
        <v>53479</v>
      </c>
      <c r="P9" s="209" t="n">
        <v>3</v>
      </c>
      <c r="Q9" s="209" t="n">
        <v>44217</v>
      </c>
      <c r="R9" s="209"/>
      <c r="S9" s="209"/>
      <c r="T9" s="212" t="n">
        <f aca="false">B9+D9+F9+H9+J9+L9+N9+P9+R9</f>
        <v>181</v>
      </c>
      <c r="U9" s="213" t="n">
        <f aca="false">C9+E9+G9+I9+K9+M9+O9+Q9+S9</f>
        <v>234916</v>
      </c>
    </row>
    <row r="10" customFormat="false" ht="35.1" hidden="false" customHeight="true" outlineLevel="0" collapsed="false">
      <c r="A10" s="208" t="s">
        <v>151</v>
      </c>
      <c r="B10" s="209" t="n">
        <v>1361</v>
      </c>
      <c r="C10" s="209" t="n">
        <v>33414</v>
      </c>
      <c r="D10" s="209" t="n">
        <v>175</v>
      </c>
      <c r="E10" s="209" t="n">
        <v>19932</v>
      </c>
      <c r="F10" s="209" t="n">
        <v>300</v>
      </c>
      <c r="G10" s="209" t="n">
        <v>49119</v>
      </c>
      <c r="H10" s="209" t="n">
        <v>1112</v>
      </c>
      <c r="I10" s="209" t="n">
        <v>571224</v>
      </c>
      <c r="J10" s="209" t="n">
        <v>40</v>
      </c>
      <c r="K10" s="210" t="n">
        <v>70612</v>
      </c>
      <c r="L10" s="211" t="n">
        <v>43</v>
      </c>
      <c r="M10" s="209" t="n">
        <v>125294</v>
      </c>
      <c r="N10" s="209" t="n">
        <v>10</v>
      </c>
      <c r="O10" s="209" t="n">
        <v>67421</v>
      </c>
      <c r="P10" s="209" t="n">
        <v>2</v>
      </c>
      <c r="Q10" s="209" t="n">
        <v>30449</v>
      </c>
      <c r="R10" s="209"/>
      <c r="S10" s="209"/>
      <c r="T10" s="212" t="n">
        <f aca="false">B10+D10+F10+H10+J10+L10+N10+P10+R10</f>
        <v>3043</v>
      </c>
      <c r="U10" s="213" t="n">
        <f aca="false">C10+E10+G10+I10+K10+M10+O10+Q10+S10</f>
        <v>967465</v>
      </c>
    </row>
    <row r="11" customFormat="false" ht="35.1" hidden="false" customHeight="true" outlineLevel="0" collapsed="false">
      <c r="A11" s="208" t="s">
        <v>152</v>
      </c>
      <c r="B11" s="209" t="n">
        <v>863</v>
      </c>
      <c r="C11" s="209" t="n">
        <v>36680</v>
      </c>
      <c r="D11" s="209" t="n">
        <v>59</v>
      </c>
      <c r="E11" s="209" t="n">
        <v>6735</v>
      </c>
      <c r="F11" s="209" t="n">
        <v>85</v>
      </c>
      <c r="G11" s="209" t="n">
        <v>13359</v>
      </c>
      <c r="H11" s="209" t="n">
        <v>260</v>
      </c>
      <c r="I11" s="209" t="n">
        <v>151947</v>
      </c>
      <c r="J11" s="209" t="n">
        <v>25</v>
      </c>
      <c r="K11" s="210" t="n">
        <v>43878</v>
      </c>
      <c r="L11" s="211" t="n">
        <v>38</v>
      </c>
      <c r="M11" s="209" t="n">
        <v>118517</v>
      </c>
      <c r="N11" s="209" t="n">
        <v>9</v>
      </c>
      <c r="O11" s="209" t="n">
        <v>51206</v>
      </c>
      <c r="P11" s="209" t="n">
        <v>4</v>
      </c>
      <c r="Q11" s="209" t="n">
        <v>56511</v>
      </c>
      <c r="R11" s="209" t="n">
        <v>1</v>
      </c>
      <c r="S11" s="209" t="n">
        <v>53028</v>
      </c>
      <c r="T11" s="212" t="n">
        <f aca="false">B11+D11+F11+H11+J11+L11+N11+P11+R11</f>
        <v>1344</v>
      </c>
      <c r="U11" s="213" t="n">
        <f aca="false">C11+E11+G11+I11+K11+M11+O11+Q11+S11</f>
        <v>531861</v>
      </c>
    </row>
    <row r="12" customFormat="false" ht="35.1" hidden="false" customHeight="true" outlineLevel="0" collapsed="false">
      <c r="A12" s="214" t="s">
        <v>79</v>
      </c>
      <c r="B12" s="209" t="n">
        <v>93</v>
      </c>
      <c r="C12" s="209" t="n">
        <v>969</v>
      </c>
      <c r="D12" s="209" t="n">
        <v>32</v>
      </c>
      <c r="E12" s="209" t="n">
        <v>3568</v>
      </c>
      <c r="F12" s="209" t="n">
        <v>18</v>
      </c>
      <c r="G12" s="209" t="n">
        <v>2850</v>
      </c>
      <c r="H12" s="209" t="n">
        <v>139</v>
      </c>
      <c r="I12" s="209" t="n">
        <v>34487</v>
      </c>
      <c r="J12" s="209" t="n">
        <v>36</v>
      </c>
      <c r="K12" s="210" t="n">
        <v>55127</v>
      </c>
      <c r="L12" s="211" t="n">
        <v>43</v>
      </c>
      <c r="M12" s="209" t="n">
        <v>95354</v>
      </c>
      <c r="N12" s="209" t="n">
        <v>8</v>
      </c>
      <c r="O12" s="209" t="n">
        <v>42027</v>
      </c>
      <c r="P12" s="209" t="n">
        <v>1</v>
      </c>
      <c r="Q12" s="209" t="n">
        <v>11949</v>
      </c>
      <c r="R12" s="209" t="n">
        <v>1</v>
      </c>
      <c r="S12" s="209" t="n">
        <v>21152</v>
      </c>
      <c r="T12" s="212" t="n">
        <f aca="false">B12+D12+F12+H12+J12+L12+N12+P12+R12</f>
        <v>371</v>
      </c>
      <c r="U12" s="213" t="n">
        <f aca="false">C12+E12+G12+I12+K12+M12+O12+Q12+S12</f>
        <v>267483</v>
      </c>
    </row>
    <row r="13" customFormat="false" ht="35.1" hidden="false" customHeight="true" outlineLevel="0" collapsed="false">
      <c r="A13" s="215" t="s">
        <v>15</v>
      </c>
      <c r="B13" s="216" t="n">
        <f aca="false">SUM(B8:B12)</f>
        <v>3258</v>
      </c>
      <c r="C13" s="216" t="n">
        <f aca="false">SUM(C8:C12)</f>
        <v>109928</v>
      </c>
      <c r="D13" s="216" t="n">
        <f aca="false">SUM(D8:D12)</f>
        <v>356</v>
      </c>
      <c r="E13" s="216" t="n">
        <f aca="false">SUM(E8:E12)</f>
        <v>40650</v>
      </c>
      <c r="F13" s="216" t="n">
        <f aca="false">SUM(F8:F12)</f>
        <v>574</v>
      </c>
      <c r="G13" s="216" t="n">
        <f aca="false">SUM(G8:G12)</f>
        <v>92643</v>
      </c>
      <c r="H13" s="216" t="n">
        <f aca="false">SUM(H8:H12)</f>
        <v>4659</v>
      </c>
      <c r="I13" s="216" t="n">
        <f aca="false">SUM(I8:I12)</f>
        <v>3532544</v>
      </c>
      <c r="J13" s="216" t="n">
        <f aca="false">SUM(J8:J12)</f>
        <v>1210</v>
      </c>
      <c r="K13" s="217" t="n">
        <f aca="false">SUM(K8:K12)</f>
        <v>2104893</v>
      </c>
      <c r="L13" s="218" t="n">
        <f aca="false">SUM(L8:L12)</f>
        <v>3335</v>
      </c>
      <c r="M13" s="216" t="n">
        <f aca="false">SUM(M8:M12)</f>
        <v>10612231</v>
      </c>
      <c r="N13" s="216" t="n">
        <f aca="false">SUM(N8:N12)</f>
        <v>856</v>
      </c>
      <c r="O13" s="216" t="n">
        <f aca="false">SUM(O8:O12)</f>
        <v>5674448</v>
      </c>
      <c r="P13" s="216" t="n">
        <f aca="false">SUM(P8:P12)</f>
        <v>203</v>
      </c>
      <c r="Q13" s="216" t="n">
        <f aca="false">SUM(Q8:Q12)</f>
        <v>2643559</v>
      </c>
      <c r="R13" s="216" t="n">
        <f aca="false">SUM(R8:R12)</f>
        <v>59</v>
      </c>
      <c r="S13" s="216" t="n">
        <f aca="false">SUM(S8:S12)</f>
        <v>1824876</v>
      </c>
      <c r="T13" s="216" t="n">
        <f aca="false">SUM(T8:T12)</f>
        <v>14510</v>
      </c>
      <c r="U13" s="219" t="n">
        <f aca="false">SUM(U8:U12)</f>
        <v>26635772</v>
      </c>
    </row>
    <row r="14" customFormat="false" ht="9.95" hidden="false" customHeight="true" outlineLevel="0" collapsed="false">
      <c r="A14" s="118"/>
      <c r="B14" s="95"/>
      <c r="C14" s="95"/>
      <c r="D14" s="95"/>
      <c r="E14" s="95"/>
      <c r="F14" s="95"/>
      <c r="G14" s="95"/>
      <c r="H14" s="95"/>
      <c r="I14" s="95"/>
      <c r="J14" s="95"/>
      <c r="K14" s="95"/>
      <c r="L14" s="95"/>
      <c r="M14" s="95"/>
      <c r="N14" s="95"/>
      <c r="O14" s="95"/>
      <c r="P14" s="95"/>
      <c r="Q14" s="95"/>
      <c r="R14" s="95"/>
      <c r="S14" s="95"/>
      <c r="T14" s="95"/>
      <c r="U14" s="95"/>
    </row>
    <row r="15" customFormat="false" ht="20.1" hidden="false" customHeight="true" outlineLevel="0" collapsed="false">
      <c r="A15" s="75" t="s">
        <v>194</v>
      </c>
      <c r="F15" s="95"/>
      <c r="G15" s="95"/>
    </row>
    <row r="16" customFormat="false" ht="20.1" hidden="false" customHeight="true" outlineLevel="0" collapsed="false">
      <c r="F16" s="95"/>
      <c r="G16" s="95"/>
    </row>
    <row r="17" customFormat="false" ht="20.1" hidden="false" customHeight="true" outlineLevel="0" collapsed="false">
      <c r="A17" s="76" t="s">
        <v>195</v>
      </c>
    </row>
    <row r="18" customFormat="false" ht="9.95" hidden="false" customHeight="true" outlineLevel="0" collapsed="false">
      <c r="A18" s="77"/>
    </row>
    <row r="19" customFormat="false" ht="21.95" hidden="false" customHeight="true" outlineLevel="0" collapsed="false">
      <c r="A19" s="183" t="s">
        <v>140</v>
      </c>
      <c r="B19" s="184" t="s">
        <v>175</v>
      </c>
      <c r="C19" s="184"/>
      <c r="D19" s="185" t="s">
        <v>176</v>
      </c>
      <c r="E19" s="185"/>
      <c r="F19" s="186" t="s">
        <v>177</v>
      </c>
      <c r="G19" s="186"/>
      <c r="H19" s="184" t="s">
        <v>178</v>
      </c>
      <c r="I19" s="184"/>
      <c r="J19" s="186" t="s">
        <v>179</v>
      </c>
      <c r="K19" s="186"/>
      <c r="L19" s="187" t="s">
        <v>180</v>
      </c>
      <c r="M19" s="187"/>
      <c r="N19" s="184" t="s">
        <v>181</v>
      </c>
      <c r="O19" s="184"/>
      <c r="P19" s="184" t="s">
        <v>182</v>
      </c>
      <c r="Q19" s="184"/>
      <c r="R19" s="184" t="s">
        <v>183</v>
      </c>
      <c r="S19" s="184"/>
      <c r="T19" s="188" t="s">
        <v>111</v>
      </c>
      <c r="U19" s="188"/>
    </row>
    <row r="20" customFormat="false" ht="21.95" hidden="false" customHeight="true" outlineLevel="0" collapsed="false">
      <c r="A20" s="183"/>
      <c r="B20" s="184"/>
      <c r="C20" s="184"/>
      <c r="D20" s="189" t="s">
        <v>184</v>
      </c>
      <c r="E20" s="189"/>
      <c r="F20" s="190" t="s">
        <v>185</v>
      </c>
      <c r="G20" s="190"/>
      <c r="H20" s="191" t="s">
        <v>186</v>
      </c>
      <c r="I20" s="191"/>
      <c r="J20" s="190" t="s">
        <v>187</v>
      </c>
      <c r="K20" s="190"/>
      <c r="L20" s="192" t="s">
        <v>188</v>
      </c>
      <c r="M20" s="192"/>
      <c r="N20" s="191" t="s">
        <v>189</v>
      </c>
      <c r="O20" s="191"/>
      <c r="P20" s="191" t="s">
        <v>190</v>
      </c>
      <c r="Q20" s="191"/>
      <c r="R20" s="193" t="s">
        <v>20</v>
      </c>
      <c r="S20" s="193"/>
      <c r="T20" s="188"/>
      <c r="U20" s="188"/>
    </row>
    <row r="21" customFormat="false" ht="21.95" hidden="false" customHeight="true" outlineLevel="0" collapsed="false">
      <c r="A21" s="183"/>
      <c r="B21" s="194" t="s">
        <v>24</v>
      </c>
      <c r="C21" s="194"/>
      <c r="D21" s="194" t="s">
        <v>25</v>
      </c>
      <c r="E21" s="194"/>
      <c r="F21" s="194" t="s">
        <v>26</v>
      </c>
      <c r="G21" s="194"/>
      <c r="H21" s="194" t="s">
        <v>27</v>
      </c>
      <c r="I21" s="194"/>
      <c r="J21" s="195" t="s">
        <v>28</v>
      </c>
      <c r="K21" s="195"/>
      <c r="L21" s="196" t="s">
        <v>29</v>
      </c>
      <c r="M21" s="196"/>
      <c r="N21" s="194" t="s">
        <v>30</v>
      </c>
      <c r="O21" s="194"/>
      <c r="P21" s="194" t="s">
        <v>31</v>
      </c>
      <c r="Q21" s="194"/>
      <c r="R21" s="194" t="s">
        <v>70</v>
      </c>
      <c r="S21" s="194"/>
      <c r="T21" s="197" t="s">
        <v>33</v>
      </c>
      <c r="U21" s="197"/>
    </row>
    <row r="22" customFormat="false" ht="24.95" hidden="false" customHeight="true" outlineLevel="0" collapsed="false">
      <c r="A22" s="183"/>
      <c r="B22" s="198" t="s">
        <v>191</v>
      </c>
      <c r="C22" s="198" t="s">
        <v>192</v>
      </c>
      <c r="D22" s="198" t="s">
        <v>191</v>
      </c>
      <c r="E22" s="198" t="s">
        <v>192</v>
      </c>
      <c r="F22" s="198" t="s">
        <v>191</v>
      </c>
      <c r="G22" s="198" t="s">
        <v>192</v>
      </c>
      <c r="H22" s="198" t="s">
        <v>191</v>
      </c>
      <c r="I22" s="198" t="s">
        <v>192</v>
      </c>
      <c r="J22" s="198" t="s">
        <v>191</v>
      </c>
      <c r="K22" s="199" t="s">
        <v>192</v>
      </c>
      <c r="L22" s="200" t="s">
        <v>193</v>
      </c>
      <c r="M22" s="198" t="s">
        <v>192</v>
      </c>
      <c r="N22" s="198" t="s">
        <v>193</v>
      </c>
      <c r="O22" s="198" t="s">
        <v>192</v>
      </c>
      <c r="P22" s="198" t="s">
        <v>193</v>
      </c>
      <c r="Q22" s="198" t="s">
        <v>192</v>
      </c>
      <c r="R22" s="198" t="s">
        <v>193</v>
      </c>
      <c r="S22" s="198" t="s">
        <v>192</v>
      </c>
      <c r="T22" s="198" t="s">
        <v>193</v>
      </c>
      <c r="U22" s="201" t="s">
        <v>192</v>
      </c>
    </row>
    <row r="23" customFormat="false" ht="20.1" hidden="false" customHeight="true" outlineLevel="0" collapsed="false">
      <c r="A23" s="202"/>
      <c r="B23" s="203"/>
      <c r="C23" s="204" t="s">
        <v>108</v>
      </c>
      <c r="D23" s="203"/>
      <c r="E23" s="204" t="s">
        <v>108</v>
      </c>
      <c r="F23" s="203"/>
      <c r="G23" s="204" t="s">
        <v>108</v>
      </c>
      <c r="H23" s="203"/>
      <c r="I23" s="204" t="s">
        <v>108</v>
      </c>
      <c r="J23" s="203"/>
      <c r="K23" s="205" t="s">
        <v>108</v>
      </c>
      <c r="L23" s="206"/>
      <c r="M23" s="204" t="s">
        <v>108</v>
      </c>
      <c r="N23" s="203"/>
      <c r="O23" s="204" t="s">
        <v>108</v>
      </c>
      <c r="P23" s="203"/>
      <c r="Q23" s="204" t="s">
        <v>108</v>
      </c>
      <c r="R23" s="203"/>
      <c r="S23" s="204" t="s">
        <v>108</v>
      </c>
      <c r="T23" s="203"/>
      <c r="U23" s="207" t="s">
        <v>108</v>
      </c>
    </row>
    <row r="24" customFormat="false" ht="35.1" hidden="false" customHeight="true" outlineLevel="0" collapsed="false">
      <c r="A24" s="208" t="s">
        <v>149</v>
      </c>
      <c r="B24" s="209" t="n">
        <v>26</v>
      </c>
      <c r="C24" s="209" t="n">
        <v>1123</v>
      </c>
      <c r="D24" s="209" t="n">
        <v>2</v>
      </c>
      <c r="E24" s="209" t="n">
        <v>233</v>
      </c>
      <c r="F24" s="209" t="n">
        <v>6</v>
      </c>
      <c r="G24" s="209" t="n">
        <v>899</v>
      </c>
      <c r="H24" s="209" t="n">
        <v>213</v>
      </c>
      <c r="I24" s="209" t="n">
        <v>197861</v>
      </c>
      <c r="J24" s="209" t="n">
        <v>91</v>
      </c>
      <c r="K24" s="210" t="n">
        <v>160384</v>
      </c>
      <c r="L24" s="211" t="n">
        <v>428</v>
      </c>
      <c r="M24" s="209" t="n">
        <v>1408888</v>
      </c>
      <c r="N24" s="209" t="n">
        <v>256</v>
      </c>
      <c r="O24" s="209" t="n">
        <v>1789038</v>
      </c>
      <c r="P24" s="209" t="n">
        <v>162</v>
      </c>
      <c r="Q24" s="209" t="n">
        <v>2384305</v>
      </c>
      <c r="R24" s="209" t="n">
        <v>182</v>
      </c>
      <c r="S24" s="209" t="n">
        <v>8860379</v>
      </c>
      <c r="T24" s="212" t="n">
        <f aca="false">B24+D24+F24+H24+J24+L24+N24+P24+R24</f>
        <v>1366</v>
      </c>
      <c r="U24" s="213" t="n">
        <f aca="false">C24+E24+G24+I24+K24+M24+O24+Q24+S24</f>
        <v>14803110</v>
      </c>
    </row>
    <row r="25" customFormat="false" ht="35.1" hidden="false" customHeight="true" outlineLevel="0" collapsed="false">
      <c r="A25" s="208" t="s">
        <v>150</v>
      </c>
      <c r="B25" s="209" t="n">
        <v>44</v>
      </c>
      <c r="C25" s="209" t="n">
        <v>2029</v>
      </c>
      <c r="D25" s="209" t="n">
        <v>9</v>
      </c>
      <c r="E25" s="209" t="n">
        <v>1026</v>
      </c>
      <c r="F25" s="209" t="n">
        <v>21</v>
      </c>
      <c r="G25" s="209" t="n">
        <v>2793</v>
      </c>
      <c r="H25" s="209" t="n">
        <v>31</v>
      </c>
      <c r="I25" s="209" t="n">
        <v>27126</v>
      </c>
      <c r="J25" s="209" t="n">
        <v>10</v>
      </c>
      <c r="K25" s="210" t="n">
        <v>18919</v>
      </c>
      <c r="L25" s="211" t="n">
        <v>28</v>
      </c>
      <c r="M25" s="209" t="n">
        <v>99093</v>
      </c>
      <c r="N25" s="209" t="n">
        <v>25</v>
      </c>
      <c r="O25" s="209" t="n">
        <v>176252</v>
      </c>
      <c r="P25" s="209" t="n">
        <v>17</v>
      </c>
      <c r="Q25" s="209" t="n">
        <v>239359</v>
      </c>
      <c r="R25" s="209" t="n">
        <v>15</v>
      </c>
      <c r="S25" s="209" t="n">
        <v>799413</v>
      </c>
      <c r="T25" s="212" t="n">
        <f aca="false">B25+D25+F25+H25+J25+L25+N25+P25+R25</f>
        <v>200</v>
      </c>
      <c r="U25" s="213" t="n">
        <f aca="false">C25+E25+G25+I25+K25+M25+O25+Q25+S25</f>
        <v>1366010</v>
      </c>
    </row>
    <row r="26" customFormat="false" ht="35.1" hidden="false" customHeight="true" outlineLevel="0" collapsed="false">
      <c r="A26" s="208" t="s">
        <v>151</v>
      </c>
      <c r="B26" s="209"/>
      <c r="C26" s="209"/>
      <c r="D26" s="209" t="n">
        <v>3</v>
      </c>
      <c r="E26" s="209" t="n">
        <v>356</v>
      </c>
      <c r="F26" s="209" t="n">
        <v>1</v>
      </c>
      <c r="G26" s="209" t="n">
        <v>153</v>
      </c>
      <c r="H26" s="209" t="n">
        <v>14</v>
      </c>
      <c r="I26" s="209" t="n">
        <v>6882</v>
      </c>
      <c r="J26" s="209" t="n">
        <v>2</v>
      </c>
      <c r="K26" s="210" t="n">
        <v>3332</v>
      </c>
      <c r="L26" s="211" t="n">
        <v>2</v>
      </c>
      <c r="M26" s="209" t="n">
        <v>6575</v>
      </c>
      <c r="N26" s="209" t="n">
        <v>2</v>
      </c>
      <c r="O26" s="209" t="n">
        <v>11188</v>
      </c>
      <c r="P26" s="209"/>
      <c r="Q26" s="209"/>
      <c r="R26" s="209"/>
      <c r="S26" s="209"/>
      <c r="T26" s="212" t="n">
        <f aca="false">B26+D26+F26+H26+J26+L26+N26+P26+R26</f>
        <v>24</v>
      </c>
      <c r="U26" s="213" t="n">
        <f aca="false">C26+E26+G26+I26+K26+M26+O26+Q26+S26</f>
        <v>28486</v>
      </c>
    </row>
    <row r="27" customFormat="false" ht="35.1" hidden="false" customHeight="true" outlineLevel="0" collapsed="false">
      <c r="A27" s="208" t="s">
        <v>152</v>
      </c>
      <c r="B27" s="209"/>
      <c r="C27" s="209"/>
      <c r="D27" s="209" t="n">
        <v>8</v>
      </c>
      <c r="E27" s="209" t="n">
        <v>887</v>
      </c>
      <c r="F27" s="209" t="n">
        <v>8</v>
      </c>
      <c r="G27" s="209" t="n">
        <v>1257</v>
      </c>
      <c r="H27" s="209" t="n">
        <v>40</v>
      </c>
      <c r="I27" s="209" t="n">
        <v>24329</v>
      </c>
      <c r="J27" s="209" t="n">
        <v>2</v>
      </c>
      <c r="K27" s="210" t="n">
        <v>3749</v>
      </c>
      <c r="L27" s="211" t="n">
        <v>10</v>
      </c>
      <c r="M27" s="209" t="n">
        <v>32002</v>
      </c>
      <c r="N27" s="209" t="n">
        <v>3</v>
      </c>
      <c r="O27" s="209" t="n">
        <v>21647</v>
      </c>
      <c r="P27" s="209"/>
      <c r="Q27" s="209"/>
      <c r="R27" s="209" t="n">
        <v>1</v>
      </c>
      <c r="S27" s="209" t="n">
        <v>28036</v>
      </c>
      <c r="T27" s="212" t="n">
        <f aca="false">B27+D27+F27+H27+J27+L27+N27+P27+R27</f>
        <v>72</v>
      </c>
      <c r="U27" s="213" t="n">
        <f aca="false">C27+E27+G27+I27+K27+M27+O27+Q27+S27</f>
        <v>111907</v>
      </c>
    </row>
    <row r="28" customFormat="false" ht="35.1" hidden="false" customHeight="true" outlineLevel="0" collapsed="false">
      <c r="A28" s="214" t="s">
        <v>79</v>
      </c>
      <c r="B28" s="209" t="n">
        <v>42</v>
      </c>
      <c r="C28" s="209" t="n">
        <v>505</v>
      </c>
      <c r="D28" s="209" t="n">
        <v>10</v>
      </c>
      <c r="E28" s="209" t="n">
        <v>1165</v>
      </c>
      <c r="F28" s="209" t="n">
        <v>15</v>
      </c>
      <c r="G28" s="209" t="n">
        <v>2484</v>
      </c>
      <c r="H28" s="209" t="n">
        <v>20</v>
      </c>
      <c r="I28" s="209" t="n">
        <v>15413</v>
      </c>
      <c r="J28" s="209" t="n">
        <v>8</v>
      </c>
      <c r="K28" s="210" t="n">
        <v>13796</v>
      </c>
      <c r="L28" s="211" t="n">
        <v>10</v>
      </c>
      <c r="M28" s="209" t="n">
        <v>30806</v>
      </c>
      <c r="N28" s="209" t="n">
        <v>8</v>
      </c>
      <c r="O28" s="209" t="n">
        <v>56675</v>
      </c>
      <c r="P28" s="209" t="n">
        <v>5</v>
      </c>
      <c r="Q28" s="209" t="n">
        <v>70635</v>
      </c>
      <c r="R28" s="209" t="n">
        <v>5</v>
      </c>
      <c r="S28" s="209" t="n">
        <v>155580</v>
      </c>
      <c r="T28" s="212" t="n">
        <f aca="false">B28+D28+F28+H28+J28+L28+N28+P28+R28</f>
        <v>123</v>
      </c>
      <c r="U28" s="213" t="n">
        <f aca="false">C28+E28+G28+I28+K28+M28+O28+Q28+S28</f>
        <v>347059</v>
      </c>
    </row>
    <row r="29" customFormat="false" ht="35.1" hidden="false" customHeight="true" outlineLevel="0" collapsed="false">
      <c r="A29" s="215" t="s">
        <v>15</v>
      </c>
      <c r="B29" s="216" t="n">
        <f aca="false">SUM(B24:B28)</f>
        <v>112</v>
      </c>
      <c r="C29" s="216" t="n">
        <f aca="false">SUM(C24:C28)</f>
        <v>3657</v>
      </c>
      <c r="D29" s="216" t="n">
        <f aca="false">SUM(D24:D28)</f>
        <v>32</v>
      </c>
      <c r="E29" s="216" t="n">
        <f aca="false">SUM(E24:E28)</f>
        <v>3667</v>
      </c>
      <c r="F29" s="216" t="n">
        <f aca="false">SUM(F24:F28)</f>
        <v>51</v>
      </c>
      <c r="G29" s="216" t="n">
        <f aca="false">SUM(G24:G28)</f>
        <v>7586</v>
      </c>
      <c r="H29" s="216" t="n">
        <f aca="false">SUM(H24:H28)</f>
        <v>318</v>
      </c>
      <c r="I29" s="216" t="n">
        <f aca="false">SUM(I24:I28)</f>
        <v>271611</v>
      </c>
      <c r="J29" s="216" t="n">
        <f aca="false">SUM(J24:J28)</f>
        <v>113</v>
      </c>
      <c r="K29" s="217" t="n">
        <f aca="false">SUM(K24:K28)</f>
        <v>200180</v>
      </c>
      <c r="L29" s="218" t="n">
        <f aca="false">SUM(L24:L28)</f>
        <v>478</v>
      </c>
      <c r="M29" s="216" t="n">
        <f aca="false">SUM(M24:M28)</f>
        <v>1577364</v>
      </c>
      <c r="N29" s="216" t="n">
        <f aca="false">SUM(N24:N28)</f>
        <v>294</v>
      </c>
      <c r="O29" s="216" t="n">
        <f aca="false">SUM(O24:O28)</f>
        <v>2054800</v>
      </c>
      <c r="P29" s="216" t="n">
        <f aca="false">SUM(P24:P28)</f>
        <v>184</v>
      </c>
      <c r="Q29" s="216" t="n">
        <f aca="false">SUM(Q24:Q28)</f>
        <v>2694299</v>
      </c>
      <c r="R29" s="216" t="n">
        <f aca="false">SUM(R24:R28)</f>
        <v>203</v>
      </c>
      <c r="S29" s="216" t="n">
        <f aca="false">SUM(S24:S28)</f>
        <v>9843408</v>
      </c>
      <c r="T29" s="216" t="n">
        <f aca="false">SUM(T24:T28)</f>
        <v>1785</v>
      </c>
      <c r="U29" s="219" t="n">
        <f aca="false">SUM(U24:U28)</f>
        <v>16656572</v>
      </c>
    </row>
    <row r="30" customFormat="false" ht="9.95" hidden="false" customHeight="true" outlineLevel="0" collapsed="false">
      <c r="A30" s="118"/>
      <c r="B30" s="95"/>
      <c r="C30" s="95"/>
      <c r="D30" s="95"/>
      <c r="E30" s="95"/>
      <c r="F30" s="95"/>
      <c r="G30" s="95"/>
      <c r="H30" s="95"/>
      <c r="I30" s="95"/>
      <c r="J30" s="95"/>
      <c r="K30" s="95"/>
      <c r="L30" s="95"/>
      <c r="M30" s="95"/>
      <c r="N30" s="95"/>
      <c r="O30" s="95"/>
      <c r="P30" s="95"/>
      <c r="Q30" s="95"/>
      <c r="R30" s="95"/>
      <c r="S30" s="95"/>
      <c r="T30" s="95"/>
      <c r="U30" s="95"/>
    </row>
    <row r="31" customFormat="false" ht="20.1" hidden="false" customHeight="true" outlineLevel="0" collapsed="false">
      <c r="A31" s="75" t="s">
        <v>194</v>
      </c>
      <c r="F31" s="95"/>
      <c r="G31" s="95"/>
    </row>
    <row r="32" customFormat="false" ht="20.1" hidden="false" customHeight="true" outlineLevel="0" collapsed="false">
      <c r="A32" s="118"/>
      <c r="B32" s="95"/>
      <c r="C32" s="95"/>
      <c r="D32" s="95"/>
      <c r="E32" s="95"/>
      <c r="F32" s="95"/>
      <c r="G32" s="95"/>
      <c r="H32" s="95"/>
      <c r="I32" s="95"/>
      <c r="J32" s="95"/>
      <c r="K32" s="95"/>
      <c r="L32" s="95"/>
      <c r="M32" s="95"/>
      <c r="N32" s="95"/>
      <c r="O32" s="95"/>
      <c r="P32" s="95"/>
      <c r="Q32" s="95"/>
      <c r="R32" s="95"/>
      <c r="S32" s="95"/>
      <c r="T32" s="95"/>
      <c r="U32" s="95"/>
    </row>
    <row r="33" customFormat="false" ht="20.1" hidden="false" customHeight="true" outlineLevel="0" collapsed="false">
      <c r="F33" s="95"/>
      <c r="G33" s="95"/>
    </row>
    <row r="34" customFormat="false" ht="20.1" hidden="false" customHeight="true" outlineLevel="0" collapsed="false">
      <c r="A34" s="76" t="s">
        <v>196</v>
      </c>
    </row>
    <row r="35" customFormat="false" ht="9.95" hidden="false" customHeight="true" outlineLevel="0" collapsed="false">
      <c r="A35" s="77"/>
    </row>
    <row r="36" customFormat="false" ht="21.95" hidden="false" customHeight="true" outlineLevel="0" collapsed="false">
      <c r="A36" s="183" t="s">
        <v>140</v>
      </c>
      <c r="B36" s="184" t="s">
        <v>175</v>
      </c>
      <c r="C36" s="184"/>
      <c r="D36" s="185" t="s">
        <v>176</v>
      </c>
      <c r="E36" s="185"/>
      <c r="F36" s="186" t="s">
        <v>177</v>
      </c>
      <c r="G36" s="186"/>
      <c r="H36" s="184" t="s">
        <v>178</v>
      </c>
      <c r="I36" s="184"/>
      <c r="J36" s="186" t="s">
        <v>179</v>
      </c>
      <c r="K36" s="186"/>
      <c r="L36" s="187" t="s">
        <v>180</v>
      </c>
      <c r="M36" s="187"/>
      <c r="N36" s="184" t="s">
        <v>181</v>
      </c>
      <c r="O36" s="184"/>
      <c r="P36" s="184" t="s">
        <v>182</v>
      </c>
      <c r="Q36" s="184"/>
      <c r="R36" s="184" t="s">
        <v>183</v>
      </c>
      <c r="S36" s="184"/>
      <c r="T36" s="188" t="s">
        <v>111</v>
      </c>
      <c r="U36" s="188"/>
    </row>
    <row r="37" customFormat="false" ht="21.95" hidden="false" customHeight="true" outlineLevel="0" collapsed="false">
      <c r="A37" s="183"/>
      <c r="B37" s="184"/>
      <c r="C37" s="184"/>
      <c r="D37" s="189" t="s">
        <v>184</v>
      </c>
      <c r="E37" s="189"/>
      <c r="F37" s="190" t="s">
        <v>185</v>
      </c>
      <c r="G37" s="190"/>
      <c r="H37" s="191" t="s">
        <v>186</v>
      </c>
      <c r="I37" s="191"/>
      <c r="J37" s="190" t="s">
        <v>187</v>
      </c>
      <c r="K37" s="190"/>
      <c r="L37" s="192" t="s">
        <v>188</v>
      </c>
      <c r="M37" s="192"/>
      <c r="N37" s="191" t="s">
        <v>189</v>
      </c>
      <c r="O37" s="191"/>
      <c r="P37" s="191" t="s">
        <v>190</v>
      </c>
      <c r="Q37" s="191"/>
      <c r="R37" s="193" t="s">
        <v>20</v>
      </c>
      <c r="S37" s="193"/>
      <c r="T37" s="188"/>
      <c r="U37" s="188"/>
    </row>
    <row r="38" customFormat="false" ht="21.95" hidden="false" customHeight="true" outlineLevel="0" collapsed="false">
      <c r="A38" s="183"/>
      <c r="B38" s="194" t="s">
        <v>24</v>
      </c>
      <c r="C38" s="194"/>
      <c r="D38" s="194" t="s">
        <v>25</v>
      </c>
      <c r="E38" s="194"/>
      <c r="F38" s="194" t="s">
        <v>26</v>
      </c>
      <c r="G38" s="194"/>
      <c r="H38" s="194" t="s">
        <v>27</v>
      </c>
      <c r="I38" s="194"/>
      <c r="J38" s="195" t="s">
        <v>28</v>
      </c>
      <c r="K38" s="195"/>
      <c r="L38" s="196" t="s">
        <v>29</v>
      </c>
      <c r="M38" s="196"/>
      <c r="N38" s="194" t="s">
        <v>30</v>
      </c>
      <c r="O38" s="194"/>
      <c r="P38" s="194" t="s">
        <v>31</v>
      </c>
      <c r="Q38" s="194"/>
      <c r="R38" s="194" t="s">
        <v>70</v>
      </c>
      <c r="S38" s="194"/>
      <c r="T38" s="197" t="s">
        <v>33</v>
      </c>
      <c r="U38" s="197"/>
    </row>
    <row r="39" customFormat="false" ht="24.95" hidden="false" customHeight="true" outlineLevel="0" collapsed="false">
      <c r="A39" s="183"/>
      <c r="B39" s="198" t="s">
        <v>191</v>
      </c>
      <c r="C39" s="198" t="s">
        <v>192</v>
      </c>
      <c r="D39" s="198" t="s">
        <v>191</v>
      </c>
      <c r="E39" s="198" t="s">
        <v>192</v>
      </c>
      <c r="F39" s="198" t="s">
        <v>191</v>
      </c>
      <c r="G39" s="198" t="s">
        <v>192</v>
      </c>
      <c r="H39" s="198" t="s">
        <v>191</v>
      </c>
      <c r="I39" s="198" t="s">
        <v>192</v>
      </c>
      <c r="J39" s="198" t="s">
        <v>191</v>
      </c>
      <c r="K39" s="199" t="s">
        <v>192</v>
      </c>
      <c r="L39" s="200" t="s">
        <v>193</v>
      </c>
      <c r="M39" s="198" t="s">
        <v>192</v>
      </c>
      <c r="N39" s="198" t="s">
        <v>193</v>
      </c>
      <c r="O39" s="198" t="s">
        <v>192</v>
      </c>
      <c r="P39" s="198" t="s">
        <v>193</v>
      </c>
      <c r="Q39" s="198" t="s">
        <v>192</v>
      </c>
      <c r="R39" s="198" t="s">
        <v>193</v>
      </c>
      <c r="S39" s="198" t="s">
        <v>192</v>
      </c>
      <c r="T39" s="198" t="s">
        <v>193</v>
      </c>
      <c r="U39" s="201" t="s">
        <v>192</v>
      </c>
    </row>
    <row r="40" customFormat="false" ht="20.1" hidden="false" customHeight="true" outlineLevel="0" collapsed="false">
      <c r="A40" s="202"/>
      <c r="B40" s="203"/>
      <c r="C40" s="204" t="s">
        <v>108</v>
      </c>
      <c r="D40" s="203"/>
      <c r="E40" s="204" t="s">
        <v>108</v>
      </c>
      <c r="F40" s="203"/>
      <c r="G40" s="204" t="s">
        <v>108</v>
      </c>
      <c r="H40" s="203"/>
      <c r="I40" s="204" t="s">
        <v>108</v>
      </c>
      <c r="J40" s="203"/>
      <c r="K40" s="205" t="s">
        <v>108</v>
      </c>
      <c r="L40" s="206"/>
      <c r="M40" s="204" t="s">
        <v>108</v>
      </c>
      <c r="N40" s="203"/>
      <c r="O40" s="204" t="s">
        <v>108</v>
      </c>
      <c r="P40" s="203"/>
      <c r="Q40" s="204" t="s">
        <v>108</v>
      </c>
      <c r="R40" s="203"/>
      <c r="S40" s="204" t="s">
        <v>108</v>
      </c>
      <c r="T40" s="203"/>
      <c r="U40" s="207" t="s">
        <v>108</v>
      </c>
    </row>
    <row r="41" customFormat="false" ht="35.1" hidden="false" customHeight="true" outlineLevel="0" collapsed="false">
      <c r="A41" s="208" t="s">
        <v>149</v>
      </c>
      <c r="B41" s="209" t="n">
        <v>921</v>
      </c>
      <c r="C41" s="209" t="n">
        <v>37774</v>
      </c>
      <c r="D41" s="209" t="n">
        <v>70</v>
      </c>
      <c r="E41" s="209" t="n">
        <v>8228</v>
      </c>
      <c r="F41" s="209" t="n">
        <v>144</v>
      </c>
      <c r="G41" s="209" t="n">
        <v>23825</v>
      </c>
      <c r="H41" s="209" t="n">
        <v>3331</v>
      </c>
      <c r="I41" s="209" t="n">
        <v>2942896</v>
      </c>
      <c r="J41" s="209" t="n">
        <v>1178</v>
      </c>
      <c r="K41" s="210" t="n">
        <v>2057687</v>
      </c>
      <c r="L41" s="211" t="n">
        <v>3621</v>
      </c>
      <c r="M41" s="209" t="n">
        <v>11621581</v>
      </c>
      <c r="N41" s="209" t="n">
        <v>1078</v>
      </c>
      <c r="O41" s="209" t="n">
        <v>7249353</v>
      </c>
      <c r="P41" s="209" t="n">
        <v>355</v>
      </c>
      <c r="Q41" s="209" t="n">
        <v>4884738</v>
      </c>
      <c r="R41" s="209" t="n">
        <v>239</v>
      </c>
      <c r="S41" s="209" t="n">
        <v>10611075</v>
      </c>
      <c r="T41" s="212" t="n">
        <f aca="false">B41+D41+F41+H41+J41+L41+N41+P41+R41</f>
        <v>10937</v>
      </c>
      <c r="U41" s="213" t="n">
        <f aca="false">C41+E41+G41+I41+K41+M41+O41+Q41+S41</f>
        <v>39437157</v>
      </c>
    </row>
    <row r="42" customFormat="false" ht="35.1" hidden="false" customHeight="true" outlineLevel="0" collapsed="false">
      <c r="A42" s="208" t="s">
        <v>150</v>
      </c>
      <c r="B42" s="209" t="n">
        <v>90</v>
      </c>
      <c r="C42" s="209" t="n">
        <v>4243</v>
      </c>
      <c r="D42" s="209" t="n">
        <v>31</v>
      </c>
      <c r="E42" s="209" t="n">
        <v>3446</v>
      </c>
      <c r="F42" s="209" t="n">
        <v>54</v>
      </c>
      <c r="G42" s="209" t="n">
        <v>7182</v>
      </c>
      <c r="H42" s="209" t="n">
        <v>61</v>
      </c>
      <c r="I42" s="209" t="n">
        <v>56977</v>
      </c>
      <c r="J42" s="209" t="n">
        <v>32</v>
      </c>
      <c r="K42" s="210" t="n">
        <v>56892</v>
      </c>
      <c r="L42" s="211" t="n">
        <v>46</v>
      </c>
      <c r="M42" s="209" t="n">
        <v>159466</v>
      </c>
      <c r="N42" s="209" t="n">
        <v>32</v>
      </c>
      <c r="O42" s="209" t="n">
        <v>229731</v>
      </c>
      <c r="P42" s="209" t="n">
        <v>20</v>
      </c>
      <c r="Q42" s="209" t="n">
        <v>283576</v>
      </c>
      <c r="R42" s="209" t="n">
        <v>15</v>
      </c>
      <c r="S42" s="209" t="n">
        <v>799413</v>
      </c>
      <c r="T42" s="212" t="n">
        <f aca="false">B42+D42+F42+H42+J42+L42+N42+P42+R42</f>
        <v>381</v>
      </c>
      <c r="U42" s="213" t="n">
        <f aca="false">C42+E42+G42+I42+K42+M42+O42+Q42+S42</f>
        <v>1600926</v>
      </c>
    </row>
    <row r="43" customFormat="false" ht="35.1" hidden="false" customHeight="true" outlineLevel="0" collapsed="false">
      <c r="A43" s="208" t="s">
        <v>151</v>
      </c>
      <c r="B43" s="209" t="n">
        <v>1361</v>
      </c>
      <c r="C43" s="209" t="n">
        <v>33414</v>
      </c>
      <c r="D43" s="209" t="n">
        <v>178</v>
      </c>
      <c r="E43" s="209" t="n">
        <v>20288</v>
      </c>
      <c r="F43" s="209" t="n">
        <v>301</v>
      </c>
      <c r="G43" s="209" t="n">
        <v>49272</v>
      </c>
      <c r="H43" s="209" t="n">
        <v>1126</v>
      </c>
      <c r="I43" s="209" t="n">
        <v>578106</v>
      </c>
      <c r="J43" s="209" t="n">
        <v>42</v>
      </c>
      <c r="K43" s="210" t="n">
        <v>73944</v>
      </c>
      <c r="L43" s="211" t="n">
        <v>45</v>
      </c>
      <c r="M43" s="209" t="n">
        <v>131869</v>
      </c>
      <c r="N43" s="209" t="n">
        <v>12</v>
      </c>
      <c r="O43" s="209" t="n">
        <v>78609</v>
      </c>
      <c r="P43" s="209" t="n">
        <v>2</v>
      </c>
      <c r="Q43" s="209" t="n">
        <v>30449</v>
      </c>
      <c r="R43" s="209"/>
      <c r="S43" s="209"/>
      <c r="T43" s="212" t="n">
        <f aca="false">B43+D43+F43+H43+J43+L43+N43+P43+R43</f>
        <v>3067</v>
      </c>
      <c r="U43" s="213" t="n">
        <f aca="false">C43+E43+G43+I43+K43+M43+O43+Q43+S43</f>
        <v>995951</v>
      </c>
    </row>
    <row r="44" customFormat="false" ht="35.1" hidden="false" customHeight="true" outlineLevel="0" collapsed="false">
      <c r="A44" s="208" t="s">
        <v>152</v>
      </c>
      <c r="B44" s="209" t="n">
        <v>863</v>
      </c>
      <c r="C44" s="209" t="n">
        <v>36680</v>
      </c>
      <c r="D44" s="209" t="n">
        <v>67</v>
      </c>
      <c r="E44" s="209" t="n">
        <v>7622</v>
      </c>
      <c r="F44" s="209" t="n">
        <v>93</v>
      </c>
      <c r="G44" s="209" t="n">
        <v>14616</v>
      </c>
      <c r="H44" s="209" t="n">
        <v>300</v>
      </c>
      <c r="I44" s="209" t="n">
        <v>176276</v>
      </c>
      <c r="J44" s="209" t="n">
        <v>27</v>
      </c>
      <c r="K44" s="210" t="n">
        <v>47627</v>
      </c>
      <c r="L44" s="211" t="n">
        <v>48</v>
      </c>
      <c r="M44" s="209" t="n">
        <v>150519</v>
      </c>
      <c r="N44" s="209" t="n">
        <v>12</v>
      </c>
      <c r="O44" s="209" t="n">
        <v>72853</v>
      </c>
      <c r="P44" s="209" t="n">
        <v>4</v>
      </c>
      <c r="Q44" s="209" t="n">
        <v>56511</v>
      </c>
      <c r="R44" s="209" t="n">
        <v>2</v>
      </c>
      <c r="S44" s="209" t="n">
        <v>81064</v>
      </c>
      <c r="T44" s="212" t="n">
        <f aca="false">B44+D44+F44+H44+J44+L44+N44+P44+R44</f>
        <v>1416</v>
      </c>
      <c r="U44" s="213" t="n">
        <f aca="false">C44+E44+G44+I44+K44+M44+O44+Q44+S44</f>
        <v>643768</v>
      </c>
    </row>
    <row r="45" customFormat="false" ht="35.1" hidden="false" customHeight="true" outlineLevel="0" collapsed="false">
      <c r="A45" s="214" t="s">
        <v>79</v>
      </c>
      <c r="B45" s="209" t="n">
        <v>135</v>
      </c>
      <c r="C45" s="209" t="n">
        <v>1474</v>
      </c>
      <c r="D45" s="209" t="n">
        <v>42</v>
      </c>
      <c r="E45" s="209" t="n">
        <v>4733</v>
      </c>
      <c r="F45" s="209" t="n">
        <v>33</v>
      </c>
      <c r="G45" s="209" t="n">
        <v>5334</v>
      </c>
      <c r="H45" s="209" t="n">
        <v>159</v>
      </c>
      <c r="I45" s="209" t="n">
        <v>49900</v>
      </c>
      <c r="J45" s="209" t="n">
        <v>44</v>
      </c>
      <c r="K45" s="210" t="n">
        <v>68923</v>
      </c>
      <c r="L45" s="211" t="n">
        <v>53</v>
      </c>
      <c r="M45" s="209" t="n">
        <v>126160</v>
      </c>
      <c r="N45" s="209" t="n">
        <v>16</v>
      </c>
      <c r="O45" s="209" t="n">
        <v>98702</v>
      </c>
      <c r="P45" s="209" t="n">
        <v>6</v>
      </c>
      <c r="Q45" s="209" t="n">
        <v>82584</v>
      </c>
      <c r="R45" s="209" t="n">
        <v>6</v>
      </c>
      <c r="S45" s="209" t="n">
        <v>176732</v>
      </c>
      <c r="T45" s="212" t="n">
        <f aca="false">B45+D45+F45+H45+J45+L45+N45+P45+R45</f>
        <v>494</v>
      </c>
      <c r="U45" s="213" t="n">
        <f aca="false">C45+E45+G45+I45+K45+M45+O45+Q45+S45</f>
        <v>614542</v>
      </c>
    </row>
    <row r="46" customFormat="false" ht="35.1" hidden="false" customHeight="true" outlineLevel="0" collapsed="false">
      <c r="A46" s="215" t="s">
        <v>15</v>
      </c>
      <c r="B46" s="216" t="n">
        <f aca="false">SUM(B41:B45)</f>
        <v>3370</v>
      </c>
      <c r="C46" s="216" t="n">
        <f aca="false">SUM(C41:C45)</f>
        <v>113585</v>
      </c>
      <c r="D46" s="216" t="n">
        <f aca="false">SUM(D41:D45)</f>
        <v>388</v>
      </c>
      <c r="E46" s="216" t="n">
        <f aca="false">SUM(E41:E45)</f>
        <v>44317</v>
      </c>
      <c r="F46" s="216" t="n">
        <f aca="false">SUM(F41:F45)</f>
        <v>625</v>
      </c>
      <c r="G46" s="216" t="n">
        <f aca="false">SUM(G41:G45)</f>
        <v>100229</v>
      </c>
      <c r="H46" s="216" t="n">
        <f aca="false">SUM(H41:H45)</f>
        <v>4977</v>
      </c>
      <c r="I46" s="216" t="n">
        <f aca="false">SUM(I41:I45)</f>
        <v>3804155</v>
      </c>
      <c r="J46" s="216" t="n">
        <f aca="false">SUM(J41:J45)</f>
        <v>1323</v>
      </c>
      <c r="K46" s="217" t="n">
        <f aca="false">SUM(K41:K45)</f>
        <v>2305073</v>
      </c>
      <c r="L46" s="218" t="n">
        <f aca="false">SUM(L41:L45)</f>
        <v>3813</v>
      </c>
      <c r="M46" s="216" t="n">
        <f aca="false">SUM(M41:M45)</f>
        <v>12189595</v>
      </c>
      <c r="N46" s="216" t="n">
        <f aca="false">SUM(N41:N45)</f>
        <v>1150</v>
      </c>
      <c r="O46" s="216" t="n">
        <f aca="false">SUM(O41:O45)</f>
        <v>7729248</v>
      </c>
      <c r="P46" s="216" t="n">
        <f aca="false">SUM(P41:P45)</f>
        <v>387</v>
      </c>
      <c r="Q46" s="216" t="n">
        <f aca="false">SUM(Q41:Q45)</f>
        <v>5337858</v>
      </c>
      <c r="R46" s="216" t="n">
        <f aca="false">SUM(R41:R45)</f>
        <v>262</v>
      </c>
      <c r="S46" s="216" t="n">
        <f aca="false">SUM(S41:S45)</f>
        <v>11668284</v>
      </c>
      <c r="T46" s="216" t="n">
        <f aca="false">SUM(T41:T45)</f>
        <v>16295</v>
      </c>
      <c r="U46" s="219" t="n">
        <f aca="false">SUM(U41:U45)</f>
        <v>43292344</v>
      </c>
    </row>
    <row r="47" customFormat="false" ht="9.95" hidden="false" customHeight="true" outlineLevel="0" collapsed="false">
      <c r="A47" s="118"/>
      <c r="B47" s="95"/>
      <c r="C47" s="95"/>
      <c r="D47" s="95"/>
      <c r="E47" s="95"/>
      <c r="F47" s="95"/>
      <c r="G47" s="95"/>
      <c r="H47" s="95"/>
      <c r="I47" s="95"/>
      <c r="J47" s="95"/>
      <c r="K47" s="95"/>
      <c r="L47" s="95"/>
      <c r="M47" s="95"/>
      <c r="N47" s="95"/>
      <c r="O47" s="95"/>
      <c r="P47" s="95"/>
      <c r="Q47" s="95"/>
      <c r="R47" s="95"/>
      <c r="S47" s="95"/>
      <c r="T47" s="95"/>
      <c r="U47" s="95"/>
    </row>
    <row r="48" customFormat="false" ht="20.1" hidden="false" customHeight="true" outlineLevel="0" collapsed="false">
      <c r="A48" s="75" t="s">
        <v>194</v>
      </c>
      <c r="F48" s="95"/>
      <c r="G48" s="95"/>
    </row>
    <row r="49" s="95" customFormat="true" ht="24.95" hidden="false" customHeight="true" outlineLevel="0" collapsed="false">
      <c r="A49" s="220"/>
      <c r="B49" s="6"/>
      <c r="C49" s="6"/>
      <c r="D49" s="6"/>
      <c r="E49" s="6"/>
      <c r="F49" s="6"/>
      <c r="G49" s="6"/>
      <c r="H49" s="6"/>
      <c r="I49" s="6"/>
      <c r="J49" s="6"/>
      <c r="K49" s="6"/>
      <c r="L49" s="6"/>
      <c r="M49" s="6"/>
      <c r="N49" s="6"/>
      <c r="O49" s="6"/>
      <c r="P49" s="6"/>
      <c r="Q49" s="6"/>
      <c r="R49" s="6"/>
      <c r="S49" s="6"/>
      <c r="T49" s="6"/>
      <c r="U49" s="6"/>
    </row>
  </sheetData>
  <mergeCells count="87">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 ref="A19:A22"/>
    <mergeCell ref="B19:C20"/>
    <mergeCell ref="D19:E19"/>
    <mergeCell ref="F19:G19"/>
    <mergeCell ref="H19:I19"/>
    <mergeCell ref="J19:K19"/>
    <mergeCell ref="L19:M19"/>
    <mergeCell ref="N19:O19"/>
    <mergeCell ref="P19:Q19"/>
    <mergeCell ref="R19:S19"/>
    <mergeCell ref="T19:U20"/>
    <mergeCell ref="D20:E20"/>
    <mergeCell ref="F20:G20"/>
    <mergeCell ref="H20:I20"/>
    <mergeCell ref="J20:K20"/>
    <mergeCell ref="L20:M20"/>
    <mergeCell ref="N20:O20"/>
    <mergeCell ref="P20:Q20"/>
    <mergeCell ref="R20:S20"/>
    <mergeCell ref="B21:C21"/>
    <mergeCell ref="D21:E21"/>
    <mergeCell ref="F21:G21"/>
    <mergeCell ref="H21:I21"/>
    <mergeCell ref="J21:K21"/>
    <mergeCell ref="L21:M21"/>
    <mergeCell ref="N21:O21"/>
    <mergeCell ref="P21:Q21"/>
    <mergeCell ref="R21:S21"/>
    <mergeCell ref="T21:U21"/>
    <mergeCell ref="A36:A39"/>
    <mergeCell ref="B36:C37"/>
    <mergeCell ref="D36:E36"/>
    <mergeCell ref="F36:G36"/>
    <mergeCell ref="H36:I36"/>
    <mergeCell ref="J36:K36"/>
    <mergeCell ref="L36:M36"/>
    <mergeCell ref="N36:O36"/>
    <mergeCell ref="P36:Q36"/>
    <mergeCell ref="R36:S36"/>
    <mergeCell ref="T36:U37"/>
    <mergeCell ref="D37:E37"/>
    <mergeCell ref="F37:G37"/>
    <mergeCell ref="H37:I37"/>
    <mergeCell ref="J37:K37"/>
    <mergeCell ref="L37:M37"/>
    <mergeCell ref="N37:O37"/>
    <mergeCell ref="P37:Q37"/>
    <mergeCell ref="R37:S37"/>
    <mergeCell ref="B38:C38"/>
    <mergeCell ref="D38:E38"/>
    <mergeCell ref="F38:G38"/>
    <mergeCell ref="H38:I38"/>
    <mergeCell ref="J38:K38"/>
    <mergeCell ref="L38:M38"/>
    <mergeCell ref="N38:O38"/>
    <mergeCell ref="P38:Q38"/>
    <mergeCell ref="R38:S38"/>
    <mergeCell ref="T38:U38"/>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92" useFirstPageNumber="true" horizontalDpi="300" verticalDpi="300" copies="1"/>
  <headerFooter differentFirst="false" differentOddEven="false">
    <oddHeader/>
    <oddFooter>&amp;C&amp;"ＭＳ 明朝,Regular"&amp;10－&amp;P－</oddFooter>
  </headerFooter>
  <rowBreaks count="1" manualBreakCount="1">
    <brk id="16" man="true" max="16383" min="0"/>
  </rowBreaks>
  <colBreaks count="1" manualBreakCount="1">
    <brk id="1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true" showRowColHeaders="true" showZeros="false" rightToLeft="false" tabSelected="false" showOutlineSymbols="true" defaultGridColor="true" view="normal" topLeftCell="A22" colorId="64" zoomScale="100" zoomScaleNormal="100" zoomScalePageLayoutView="65" workbookViewId="0">
      <selection pane="topLeft" activeCell="P38" activeCellId="0" sqref="P38"/>
    </sheetView>
  </sheetViews>
  <sheetFormatPr defaultColWidth="8.9921875" defaultRowHeight="12" zeroHeight="false" outlineLevelRow="0" outlineLevelCol="0"/>
  <cols>
    <col collapsed="false" customWidth="true" hidden="false" outlineLevel="0" max="1" min="1" style="75" width="2.62"/>
    <col collapsed="false" customWidth="true" hidden="false" outlineLevel="0" max="2" min="2" style="75" width="7.62"/>
    <col collapsed="false" customWidth="true" hidden="false" outlineLevel="0" max="3" min="3" style="75" width="4.49"/>
    <col collapsed="false" customWidth="true" hidden="false" outlineLevel="0" max="4" min="4" style="75" width="7.49"/>
    <col collapsed="false" customWidth="true" hidden="false" outlineLevel="0" max="5" min="5" style="75" width="4.49"/>
    <col collapsed="false" customWidth="true" hidden="false" outlineLevel="0" max="6" min="6" style="75" width="7.49"/>
    <col collapsed="false" customWidth="true" hidden="false" outlineLevel="0" max="7" min="7" style="75" width="4.49"/>
    <col collapsed="false" customWidth="true" hidden="false" outlineLevel="0" max="8" min="8" style="75" width="7.49"/>
    <col collapsed="false" customWidth="true" hidden="false" outlineLevel="0" max="9" min="9" style="75" width="4.49"/>
    <col collapsed="false" customWidth="true" hidden="false" outlineLevel="0" max="10" min="10" style="75" width="7.49"/>
    <col collapsed="false" customWidth="true" hidden="false" outlineLevel="0" max="11" min="11" style="75" width="4.49"/>
    <col collapsed="false" customWidth="true" hidden="false" outlineLevel="0" max="12" min="12" style="75" width="7.49"/>
    <col collapsed="false" customWidth="true" hidden="false" outlineLevel="0" max="13" min="13" style="75" width="4.49"/>
    <col collapsed="false" customWidth="true" hidden="false" outlineLevel="0" max="14" min="14" style="75" width="7.49"/>
    <col collapsed="false" customWidth="true" hidden="false" outlineLevel="0" max="15" min="15" style="75" width="4.49"/>
    <col collapsed="false" customWidth="true" hidden="false" outlineLevel="0" max="16" min="16" style="75" width="7.49"/>
    <col collapsed="false" customWidth="true" hidden="false" outlineLevel="0" max="17" min="17" style="75" width="4.49"/>
    <col collapsed="false" customWidth="true" hidden="false" outlineLevel="0" max="18" min="18" style="75" width="7.49"/>
    <col collapsed="false" customWidth="true" hidden="false" outlineLevel="0" max="19" min="19" style="75" width="4.49"/>
    <col collapsed="false" customWidth="true" hidden="false" outlineLevel="0" max="20" min="20" style="75" width="7.49"/>
    <col collapsed="false" customWidth="true" hidden="false" outlineLevel="0" max="21" min="21" style="75" width="4.49"/>
    <col collapsed="false" customWidth="true" hidden="false" outlineLevel="0" max="22" min="22" style="75" width="7.49"/>
    <col collapsed="false" customWidth="true" hidden="false" outlineLevel="0" max="23" min="23" style="75" width="4.49"/>
    <col collapsed="false" customWidth="true" hidden="false" outlineLevel="0" max="24" min="24" style="75" width="7.49"/>
    <col collapsed="false" customWidth="true" hidden="false" outlineLevel="0" max="25" min="25" style="75" width="4.49"/>
    <col collapsed="false" customWidth="true" hidden="false" outlineLevel="0" max="26" min="26" style="75" width="7.49"/>
    <col collapsed="false" customWidth="true" hidden="false" outlineLevel="0" max="27" min="27" style="75" width="4.49"/>
    <col collapsed="false" customWidth="true" hidden="false" outlineLevel="0" max="28" min="28" style="75" width="7.49"/>
    <col collapsed="false" customWidth="true" hidden="false" outlineLevel="0" max="29" min="29" style="75" width="4.49"/>
    <col collapsed="false" customWidth="true" hidden="false" outlineLevel="0" max="30" min="30" style="75" width="7.49"/>
    <col collapsed="false" customWidth="false" hidden="false" outlineLevel="0" max="257" min="31" style="75" width="8.99"/>
  </cols>
  <sheetData>
    <row r="1" customFormat="false" ht="14.25" hidden="false" customHeight="false" outlineLevel="0" collapsed="false">
      <c r="A1" s="76" t="s">
        <v>197</v>
      </c>
    </row>
    <row r="2" customFormat="false" ht="12.75" hidden="false" customHeight="false" outlineLevel="0" collapsed="false"/>
    <row r="3" customFormat="false" ht="18" hidden="false" customHeight="true" outlineLevel="0" collapsed="false">
      <c r="A3" s="183" t="s">
        <v>198</v>
      </c>
      <c r="B3" s="183"/>
      <c r="C3" s="221" t="s">
        <v>199</v>
      </c>
      <c r="D3" s="221"/>
      <c r="E3" s="221" t="s">
        <v>199</v>
      </c>
      <c r="F3" s="221"/>
      <c r="G3" s="221" t="s">
        <v>199</v>
      </c>
      <c r="H3" s="221"/>
      <c r="I3" s="221" t="s">
        <v>199</v>
      </c>
      <c r="J3" s="221"/>
      <c r="K3" s="221" t="s">
        <v>199</v>
      </c>
      <c r="L3" s="221"/>
      <c r="M3" s="222" t="s">
        <v>199</v>
      </c>
      <c r="N3" s="222"/>
      <c r="O3" s="223" t="s">
        <v>199</v>
      </c>
      <c r="P3" s="223"/>
      <c r="Q3" s="221" t="s">
        <v>199</v>
      </c>
      <c r="R3" s="221"/>
      <c r="S3" s="223" t="s">
        <v>199</v>
      </c>
      <c r="T3" s="223"/>
      <c r="U3" s="221" t="s">
        <v>199</v>
      </c>
      <c r="V3" s="221"/>
      <c r="W3" s="221" t="s">
        <v>199</v>
      </c>
      <c r="X3" s="221"/>
      <c r="Y3" s="224" t="s">
        <v>199</v>
      </c>
      <c r="Z3" s="224"/>
    </row>
    <row r="4" customFormat="false" ht="18" hidden="false" customHeight="true" outlineLevel="0" collapsed="false">
      <c r="A4" s="183"/>
      <c r="B4" s="183"/>
      <c r="C4" s="225" t="s">
        <v>200</v>
      </c>
      <c r="D4" s="225"/>
      <c r="E4" s="225" t="s">
        <v>201</v>
      </c>
      <c r="F4" s="225"/>
      <c r="G4" s="225" t="s">
        <v>202</v>
      </c>
      <c r="H4" s="225"/>
      <c r="I4" s="225" t="s">
        <v>203</v>
      </c>
      <c r="J4" s="225"/>
      <c r="K4" s="225" t="s">
        <v>204</v>
      </c>
      <c r="L4" s="225"/>
      <c r="M4" s="226" t="s">
        <v>205</v>
      </c>
      <c r="N4" s="226"/>
      <c r="O4" s="227" t="s">
        <v>206</v>
      </c>
      <c r="P4" s="227"/>
      <c r="Q4" s="228" t="s">
        <v>207</v>
      </c>
      <c r="R4" s="228"/>
      <c r="S4" s="227" t="s">
        <v>208</v>
      </c>
      <c r="T4" s="227"/>
      <c r="U4" s="228" t="s">
        <v>209</v>
      </c>
      <c r="V4" s="228"/>
      <c r="W4" s="228" t="s">
        <v>210</v>
      </c>
      <c r="X4" s="228"/>
      <c r="Y4" s="229" t="s">
        <v>211</v>
      </c>
      <c r="Z4" s="229"/>
    </row>
    <row r="5" customFormat="false" ht="18" hidden="false" customHeight="true" outlineLevel="0" collapsed="false">
      <c r="A5" s="183"/>
      <c r="B5" s="183"/>
      <c r="C5" s="230" t="s">
        <v>20</v>
      </c>
      <c r="D5" s="230"/>
      <c r="E5" s="230" t="s">
        <v>20</v>
      </c>
      <c r="F5" s="230"/>
      <c r="G5" s="230" t="s">
        <v>20</v>
      </c>
      <c r="H5" s="230"/>
      <c r="I5" s="230" t="s">
        <v>20</v>
      </c>
      <c r="J5" s="230"/>
      <c r="K5" s="230" t="s">
        <v>20</v>
      </c>
      <c r="L5" s="230"/>
      <c r="M5" s="231" t="s">
        <v>20</v>
      </c>
      <c r="N5" s="231"/>
      <c r="O5" s="232" t="s">
        <v>20</v>
      </c>
      <c r="P5" s="232"/>
      <c r="Q5" s="230" t="s">
        <v>20</v>
      </c>
      <c r="R5" s="230"/>
      <c r="S5" s="232" t="s">
        <v>20</v>
      </c>
      <c r="T5" s="232"/>
      <c r="U5" s="230" t="s">
        <v>212</v>
      </c>
      <c r="V5" s="230"/>
      <c r="W5" s="230" t="s">
        <v>212</v>
      </c>
      <c r="X5" s="230"/>
      <c r="Y5" s="233" t="s">
        <v>20</v>
      </c>
      <c r="Z5" s="233"/>
    </row>
    <row r="6" customFormat="false" ht="18" hidden="false" customHeight="true" outlineLevel="0" collapsed="false">
      <c r="A6" s="183"/>
      <c r="B6" s="183"/>
      <c r="C6" s="200" t="s">
        <v>43</v>
      </c>
      <c r="D6" s="198" t="s">
        <v>51</v>
      </c>
      <c r="E6" s="200" t="s">
        <v>43</v>
      </c>
      <c r="F6" s="198" t="s">
        <v>51</v>
      </c>
      <c r="G6" s="200" t="s">
        <v>43</v>
      </c>
      <c r="H6" s="198" t="s">
        <v>51</v>
      </c>
      <c r="I6" s="198" t="s">
        <v>43</v>
      </c>
      <c r="J6" s="198" t="s">
        <v>51</v>
      </c>
      <c r="K6" s="198" t="s">
        <v>43</v>
      </c>
      <c r="L6" s="198" t="s">
        <v>51</v>
      </c>
      <c r="M6" s="198" t="s">
        <v>43</v>
      </c>
      <c r="N6" s="199" t="s">
        <v>51</v>
      </c>
      <c r="O6" s="200" t="s">
        <v>43</v>
      </c>
      <c r="P6" s="198" t="s">
        <v>51</v>
      </c>
      <c r="Q6" s="198" t="s">
        <v>43</v>
      </c>
      <c r="R6" s="198" t="s">
        <v>51</v>
      </c>
      <c r="S6" s="200" t="s">
        <v>43</v>
      </c>
      <c r="T6" s="198" t="s">
        <v>51</v>
      </c>
      <c r="U6" s="198" t="s">
        <v>43</v>
      </c>
      <c r="V6" s="198" t="s">
        <v>51</v>
      </c>
      <c r="W6" s="198" t="s">
        <v>43</v>
      </c>
      <c r="X6" s="198" t="s">
        <v>51</v>
      </c>
      <c r="Y6" s="198" t="s">
        <v>43</v>
      </c>
      <c r="Z6" s="201" t="s">
        <v>51</v>
      </c>
    </row>
    <row r="7" customFormat="false" ht="18" hidden="false" customHeight="true" outlineLevel="0" collapsed="false">
      <c r="A7" s="202"/>
      <c r="B7" s="192"/>
      <c r="C7" s="234"/>
      <c r="D7" s="235" t="s">
        <v>108</v>
      </c>
      <c r="E7" s="234"/>
      <c r="F7" s="235" t="s">
        <v>108</v>
      </c>
      <c r="G7" s="236"/>
      <c r="H7" s="237" t="s">
        <v>108</v>
      </c>
      <c r="I7" s="236"/>
      <c r="J7" s="237" t="s">
        <v>108</v>
      </c>
      <c r="K7" s="236"/>
      <c r="L7" s="237" t="s">
        <v>108</v>
      </c>
      <c r="M7" s="236"/>
      <c r="N7" s="238" t="s">
        <v>108</v>
      </c>
      <c r="O7" s="239"/>
      <c r="P7" s="237" t="s">
        <v>108</v>
      </c>
      <c r="Q7" s="236"/>
      <c r="R7" s="237" t="s">
        <v>108</v>
      </c>
      <c r="S7" s="239"/>
      <c r="T7" s="237" t="s">
        <v>108</v>
      </c>
      <c r="U7" s="236"/>
      <c r="V7" s="237" t="s">
        <v>108</v>
      </c>
      <c r="W7" s="236"/>
      <c r="X7" s="237" t="s">
        <v>108</v>
      </c>
      <c r="Y7" s="236"/>
      <c r="Z7" s="240" t="s">
        <v>108</v>
      </c>
    </row>
    <row r="8" customFormat="false" ht="18" hidden="false" customHeight="true" outlineLevel="0" collapsed="false">
      <c r="A8" s="241" t="s">
        <v>213</v>
      </c>
      <c r="B8" s="242" t="s">
        <v>109</v>
      </c>
      <c r="C8" s="243" t="n">
        <v>8291</v>
      </c>
      <c r="D8" s="243" t="n">
        <v>84906385</v>
      </c>
      <c r="E8" s="243" t="n">
        <v>0</v>
      </c>
      <c r="F8" s="243" t="n">
        <v>0</v>
      </c>
      <c r="G8" s="244" t="n">
        <v>1</v>
      </c>
      <c r="H8" s="244" t="n">
        <v>47297</v>
      </c>
      <c r="I8" s="244" t="n">
        <v>2</v>
      </c>
      <c r="J8" s="244" t="n">
        <v>180809</v>
      </c>
      <c r="K8" s="244" t="n">
        <v>65</v>
      </c>
      <c r="L8" s="244" t="n">
        <v>330223</v>
      </c>
      <c r="M8" s="244"/>
      <c r="N8" s="245"/>
      <c r="O8" s="246" t="n">
        <v>1</v>
      </c>
      <c r="P8" s="244" t="n">
        <v>1364</v>
      </c>
      <c r="Q8" s="244"/>
      <c r="R8" s="244"/>
      <c r="S8" s="246"/>
      <c r="T8" s="244"/>
      <c r="U8" s="244"/>
      <c r="V8" s="244"/>
      <c r="W8" s="244"/>
      <c r="X8" s="244"/>
      <c r="Y8" s="244"/>
      <c r="Z8" s="247"/>
    </row>
    <row r="9" customFormat="false" ht="18" hidden="false" customHeight="true" outlineLevel="0" collapsed="false">
      <c r="A9" s="241"/>
      <c r="B9" s="192"/>
      <c r="C9" s="243"/>
      <c r="D9" s="243"/>
      <c r="E9" s="243"/>
      <c r="F9" s="243"/>
      <c r="G9" s="244"/>
      <c r="H9" s="244"/>
      <c r="I9" s="244"/>
      <c r="J9" s="244"/>
      <c r="K9" s="244"/>
      <c r="L9" s="244"/>
      <c r="M9" s="244"/>
      <c r="N9" s="245"/>
      <c r="O9" s="246"/>
      <c r="P9" s="244"/>
      <c r="Q9" s="244"/>
      <c r="R9" s="244"/>
      <c r="S9" s="246"/>
      <c r="T9" s="244"/>
      <c r="U9" s="244"/>
      <c r="V9" s="244"/>
      <c r="W9" s="244"/>
      <c r="X9" s="244"/>
      <c r="Y9" s="244"/>
      <c r="Z9" s="247"/>
    </row>
    <row r="10" customFormat="false" ht="18" hidden="false" customHeight="true" outlineLevel="0" collapsed="false">
      <c r="A10" s="241"/>
      <c r="B10" s="192"/>
      <c r="C10" s="243"/>
      <c r="D10" s="243"/>
      <c r="E10" s="243"/>
      <c r="F10" s="243"/>
      <c r="G10" s="244"/>
      <c r="H10" s="244"/>
      <c r="I10" s="244"/>
      <c r="J10" s="244"/>
      <c r="K10" s="244"/>
      <c r="L10" s="244"/>
      <c r="M10" s="244"/>
      <c r="N10" s="245"/>
      <c r="O10" s="246"/>
      <c r="P10" s="244"/>
      <c r="Q10" s="244"/>
      <c r="R10" s="244"/>
      <c r="S10" s="246"/>
      <c r="T10" s="244"/>
      <c r="U10" s="244"/>
      <c r="V10" s="244"/>
      <c r="W10" s="244"/>
      <c r="X10" s="244"/>
      <c r="Y10" s="244"/>
      <c r="Z10" s="247"/>
    </row>
    <row r="11" customFormat="false" ht="18" hidden="false" customHeight="true" outlineLevel="0" collapsed="false">
      <c r="A11" s="241"/>
      <c r="B11" s="242" t="s">
        <v>81</v>
      </c>
      <c r="C11" s="243" t="n">
        <v>72</v>
      </c>
      <c r="D11" s="243" t="n">
        <v>1312678</v>
      </c>
      <c r="E11" s="243" t="n">
        <v>441</v>
      </c>
      <c r="F11" s="243" t="n">
        <v>1074072</v>
      </c>
      <c r="G11" s="244"/>
      <c r="H11" s="244"/>
      <c r="I11" s="244"/>
      <c r="J11" s="244"/>
      <c r="K11" s="244" t="n">
        <v>2</v>
      </c>
      <c r="L11" s="244" t="n">
        <v>24828</v>
      </c>
      <c r="M11" s="244"/>
      <c r="N11" s="245"/>
      <c r="O11" s="246"/>
      <c r="P11" s="244"/>
      <c r="Q11" s="244"/>
      <c r="R11" s="244"/>
      <c r="S11" s="246"/>
      <c r="T11" s="244"/>
      <c r="U11" s="244"/>
      <c r="V11" s="244"/>
      <c r="W11" s="244"/>
      <c r="X11" s="244"/>
      <c r="Y11" s="244"/>
      <c r="Z11" s="247"/>
    </row>
    <row r="12" customFormat="false" ht="18" hidden="false" customHeight="true" outlineLevel="0" collapsed="false">
      <c r="A12" s="241"/>
      <c r="B12" s="192"/>
      <c r="C12" s="243"/>
      <c r="D12" s="243"/>
      <c r="E12" s="243"/>
      <c r="F12" s="243"/>
      <c r="G12" s="244"/>
      <c r="H12" s="244"/>
      <c r="I12" s="244"/>
      <c r="J12" s="244"/>
      <c r="K12" s="244"/>
      <c r="L12" s="244"/>
      <c r="M12" s="244"/>
      <c r="N12" s="245"/>
      <c r="O12" s="246"/>
      <c r="P12" s="244"/>
      <c r="Q12" s="244"/>
      <c r="R12" s="244"/>
      <c r="S12" s="246"/>
      <c r="T12" s="244"/>
      <c r="U12" s="244"/>
      <c r="V12" s="244"/>
      <c r="W12" s="244"/>
      <c r="X12" s="244"/>
      <c r="Y12" s="244"/>
      <c r="Z12" s="247"/>
    </row>
    <row r="13" customFormat="false" ht="18" hidden="false" customHeight="true" outlineLevel="0" collapsed="false">
      <c r="A13" s="241"/>
      <c r="B13" s="192"/>
      <c r="C13" s="243"/>
      <c r="D13" s="243"/>
      <c r="E13" s="243"/>
      <c r="F13" s="243"/>
      <c r="G13" s="244"/>
      <c r="H13" s="244"/>
      <c r="I13" s="244"/>
      <c r="J13" s="244"/>
      <c r="K13" s="244"/>
      <c r="L13" s="244"/>
      <c r="M13" s="244"/>
      <c r="N13" s="245"/>
      <c r="O13" s="246"/>
      <c r="P13" s="244"/>
      <c r="Q13" s="244"/>
      <c r="R13" s="244"/>
      <c r="S13" s="246"/>
      <c r="T13" s="244"/>
      <c r="U13" s="244"/>
      <c r="V13" s="244"/>
      <c r="W13" s="244"/>
      <c r="X13" s="244"/>
      <c r="Y13" s="244"/>
      <c r="Z13" s="247"/>
    </row>
    <row r="14" customFormat="false" ht="18" hidden="false" customHeight="true" outlineLevel="0" collapsed="false">
      <c r="A14" s="241"/>
      <c r="B14" s="242" t="s">
        <v>80</v>
      </c>
      <c r="C14" s="248" t="n">
        <f aca="false">C8+C11</f>
        <v>8363</v>
      </c>
      <c r="D14" s="248" t="n">
        <f aca="false">D8+D11</f>
        <v>86219063</v>
      </c>
      <c r="E14" s="248" t="n">
        <f aca="false">E8+E11</f>
        <v>441</v>
      </c>
      <c r="F14" s="248" t="n">
        <f aca="false">F8+F11</f>
        <v>1074072</v>
      </c>
      <c r="G14" s="249" t="n">
        <f aca="false">G8+G11</f>
        <v>1</v>
      </c>
      <c r="H14" s="249" t="n">
        <f aca="false">H8+H11</f>
        <v>47297</v>
      </c>
      <c r="I14" s="249" t="n">
        <f aca="false">I8+I11</f>
        <v>2</v>
      </c>
      <c r="J14" s="249" t="n">
        <f aca="false">J8+J11</f>
        <v>180809</v>
      </c>
      <c r="K14" s="249" t="n">
        <f aca="false">K8+K11</f>
        <v>67</v>
      </c>
      <c r="L14" s="249" t="n">
        <f aca="false">L8+L11</f>
        <v>355051</v>
      </c>
      <c r="M14" s="249" t="n">
        <f aca="false">M8+M11</f>
        <v>0</v>
      </c>
      <c r="N14" s="250" t="n">
        <f aca="false">N8+N11</f>
        <v>0</v>
      </c>
      <c r="O14" s="251" t="n">
        <f aca="false">O8+O11</f>
        <v>1</v>
      </c>
      <c r="P14" s="249" t="n">
        <f aca="false">P8+P11</f>
        <v>1364</v>
      </c>
      <c r="Q14" s="249" t="n">
        <f aca="false">Q8+Q11</f>
        <v>0</v>
      </c>
      <c r="R14" s="249" t="n">
        <f aca="false">R8+R11</f>
        <v>0</v>
      </c>
      <c r="S14" s="251" t="n">
        <f aca="false">S8+S11</f>
        <v>0</v>
      </c>
      <c r="T14" s="249" t="n">
        <f aca="false">T8+T11</f>
        <v>0</v>
      </c>
      <c r="U14" s="249" t="n">
        <f aca="false">U8+U11</f>
        <v>0</v>
      </c>
      <c r="V14" s="249" t="n">
        <f aca="false">V8+V11</f>
        <v>0</v>
      </c>
      <c r="W14" s="249" t="n">
        <f aca="false">W8+W11</f>
        <v>0</v>
      </c>
      <c r="X14" s="249" t="n">
        <f aca="false">X8+X11</f>
        <v>0</v>
      </c>
      <c r="Y14" s="249" t="n">
        <f aca="false">Y8+Y11</f>
        <v>0</v>
      </c>
      <c r="Z14" s="252" t="n">
        <f aca="false">Z8+Z11</f>
        <v>0</v>
      </c>
    </row>
    <row r="15" customFormat="false" ht="18" hidden="false" customHeight="true" outlineLevel="0" collapsed="false">
      <c r="A15" s="202"/>
      <c r="B15" s="192"/>
      <c r="C15" s="243"/>
      <c r="D15" s="243"/>
      <c r="E15" s="243"/>
      <c r="F15" s="243"/>
      <c r="G15" s="244"/>
      <c r="H15" s="244"/>
      <c r="I15" s="244"/>
      <c r="J15" s="244"/>
      <c r="K15" s="244"/>
      <c r="L15" s="244"/>
      <c r="M15" s="244"/>
      <c r="N15" s="245"/>
      <c r="O15" s="246"/>
      <c r="P15" s="244"/>
      <c r="Q15" s="244"/>
      <c r="R15" s="244"/>
      <c r="S15" s="246"/>
      <c r="T15" s="244"/>
      <c r="U15" s="244"/>
      <c r="V15" s="244"/>
      <c r="W15" s="244"/>
      <c r="X15" s="244"/>
      <c r="Y15" s="244"/>
      <c r="Z15" s="247"/>
    </row>
    <row r="16" customFormat="false" ht="18" hidden="false" customHeight="true" outlineLevel="0" collapsed="false">
      <c r="A16" s="202"/>
      <c r="B16" s="192"/>
      <c r="C16" s="243"/>
      <c r="D16" s="243"/>
      <c r="E16" s="243"/>
      <c r="F16" s="243"/>
      <c r="G16" s="244"/>
      <c r="H16" s="244"/>
      <c r="I16" s="244"/>
      <c r="J16" s="244"/>
      <c r="K16" s="244"/>
      <c r="L16" s="244"/>
      <c r="M16" s="244"/>
      <c r="N16" s="245"/>
      <c r="O16" s="246"/>
      <c r="P16" s="244"/>
      <c r="Q16" s="244"/>
      <c r="R16" s="244"/>
      <c r="S16" s="246"/>
      <c r="T16" s="244"/>
      <c r="U16" s="244"/>
      <c r="V16" s="244"/>
      <c r="W16" s="244"/>
      <c r="X16" s="244"/>
      <c r="Y16" s="244"/>
      <c r="Z16" s="247"/>
    </row>
    <row r="17" customFormat="false" ht="18" hidden="false" customHeight="true" outlineLevel="0" collapsed="false">
      <c r="A17" s="214" t="s">
        <v>214</v>
      </c>
      <c r="B17" s="214"/>
      <c r="C17" s="243"/>
      <c r="D17" s="243"/>
      <c r="E17" s="243"/>
      <c r="F17" s="243"/>
      <c r="G17" s="244"/>
      <c r="H17" s="244"/>
      <c r="I17" s="244"/>
      <c r="J17" s="244"/>
      <c r="K17" s="244" t="n">
        <v>28</v>
      </c>
      <c r="L17" s="244" t="n">
        <v>114268</v>
      </c>
      <c r="M17" s="244"/>
      <c r="N17" s="245"/>
      <c r="O17" s="246"/>
      <c r="P17" s="244"/>
      <c r="Q17" s="244"/>
      <c r="R17" s="244"/>
      <c r="S17" s="246"/>
      <c r="T17" s="244"/>
      <c r="U17" s="244"/>
      <c r="V17" s="244"/>
      <c r="W17" s="244"/>
      <c r="X17" s="244"/>
      <c r="Y17" s="244"/>
      <c r="Z17" s="247"/>
    </row>
    <row r="18" customFormat="false" ht="18" hidden="false" customHeight="true" outlineLevel="0" collapsed="false">
      <c r="A18" s="202"/>
      <c r="B18" s="192"/>
      <c r="C18" s="243"/>
      <c r="D18" s="243"/>
      <c r="E18" s="243"/>
      <c r="F18" s="243"/>
      <c r="G18" s="244"/>
      <c r="H18" s="244"/>
      <c r="I18" s="244"/>
      <c r="J18" s="244"/>
      <c r="K18" s="244"/>
      <c r="L18" s="244"/>
      <c r="M18" s="244"/>
      <c r="N18" s="245"/>
      <c r="O18" s="246"/>
      <c r="P18" s="244"/>
      <c r="Q18" s="244"/>
      <c r="R18" s="244"/>
      <c r="S18" s="246"/>
      <c r="T18" s="244"/>
      <c r="U18" s="244"/>
      <c r="V18" s="244"/>
      <c r="W18" s="244"/>
      <c r="X18" s="244"/>
      <c r="Y18" s="244"/>
      <c r="Z18" s="247"/>
    </row>
    <row r="19" customFormat="false" ht="18" hidden="false" customHeight="true" outlineLevel="0" collapsed="false">
      <c r="A19" s="202"/>
      <c r="B19" s="192"/>
      <c r="C19" s="243"/>
      <c r="D19" s="243"/>
      <c r="E19" s="243"/>
      <c r="F19" s="243"/>
      <c r="G19" s="244"/>
      <c r="H19" s="244"/>
      <c r="I19" s="244"/>
      <c r="J19" s="244"/>
      <c r="K19" s="244"/>
      <c r="L19" s="244"/>
      <c r="M19" s="244"/>
      <c r="N19" s="245"/>
      <c r="O19" s="246"/>
      <c r="P19" s="244"/>
      <c r="Q19" s="244"/>
      <c r="R19" s="244"/>
      <c r="S19" s="246"/>
      <c r="T19" s="244"/>
      <c r="U19" s="244"/>
      <c r="V19" s="244"/>
      <c r="W19" s="244"/>
      <c r="X19" s="244"/>
      <c r="Y19" s="244"/>
      <c r="Z19" s="247"/>
    </row>
    <row r="20" customFormat="false" ht="18" hidden="false" customHeight="true" outlineLevel="0" collapsed="false">
      <c r="A20" s="253" t="s">
        <v>15</v>
      </c>
      <c r="B20" s="253"/>
      <c r="C20" s="248" t="n">
        <f aca="false">C14+C17</f>
        <v>8363</v>
      </c>
      <c r="D20" s="248" t="n">
        <f aca="false">D14+D17</f>
        <v>86219063</v>
      </c>
      <c r="E20" s="248" t="n">
        <f aca="false">E14+E17</f>
        <v>441</v>
      </c>
      <c r="F20" s="248" t="n">
        <f aca="false">F14+F17</f>
        <v>1074072</v>
      </c>
      <c r="G20" s="249" t="n">
        <f aca="false">G14+G17</f>
        <v>1</v>
      </c>
      <c r="H20" s="249" t="n">
        <f aca="false">H14+H17</f>
        <v>47297</v>
      </c>
      <c r="I20" s="249" t="n">
        <f aca="false">I14+I17</f>
        <v>2</v>
      </c>
      <c r="J20" s="249" t="n">
        <f aca="false">J14+J17</f>
        <v>180809</v>
      </c>
      <c r="K20" s="249" t="n">
        <f aca="false">K14+K17</f>
        <v>95</v>
      </c>
      <c r="L20" s="249" t="n">
        <f aca="false">L14+L17</f>
        <v>469319</v>
      </c>
      <c r="M20" s="249" t="n">
        <f aca="false">M14+M17</f>
        <v>0</v>
      </c>
      <c r="N20" s="250" t="n">
        <f aca="false">N14+N17</f>
        <v>0</v>
      </c>
      <c r="O20" s="251" t="n">
        <f aca="false">O14+O17</f>
        <v>1</v>
      </c>
      <c r="P20" s="249" t="n">
        <f aca="false">P14+P17</f>
        <v>1364</v>
      </c>
      <c r="Q20" s="249" t="n">
        <f aca="false">Q14+Q17</f>
        <v>0</v>
      </c>
      <c r="R20" s="249" t="n">
        <f aca="false">R14+R17</f>
        <v>0</v>
      </c>
      <c r="S20" s="251" t="n">
        <f aca="false">S14+S17</f>
        <v>0</v>
      </c>
      <c r="T20" s="249" t="n">
        <f aca="false">T14+T17</f>
        <v>0</v>
      </c>
      <c r="U20" s="249" t="n">
        <f aca="false">U14+U17</f>
        <v>0</v>
      </c>
      <c r="V20" s="249" t="n">
        <f aca="false">V14+V17</f>
        <v>0</v>
      </c>
      <c r="W20" s="249" t="n">
        <f aca="false">W14+W17</f>
        <v>0</v>
      </c>
      <c r="X20" s="249" t="n">
        <f aca="false">X14+X17</f>
        <v>0</v>
      </c>
      <c r="Y20" s="249" t="n">
        <f aca="false">Y14+Y17</f>
        <v>0</v>
      </c>
      <c r="Z20" s="252" t="n">
        <f aca="false">Z14+Z17</f>
        <v>0</v>
      </c>
    </row>
    <row r="21" customFormat="false" ht="18" hidden="false" customHeight="true" outlineLevel="0" collapsed="false">
      <c r="A21" s="254"/>
      <c r="B21" s="255"/>
      <c r="C21" s="256"/>
      <c r="D21" s="256"/>
      <c r="E21" s="256"/>
      <c r="F21" s="256"/>
      <c r="G21" s="257"/>
      <c r="H21" s="257"/>
      <c r="I21" s="257"/>
      <c r="J21" s="257"/>
      <c r="K21" s="257"/>
      <c r="L21" s="257"/>
      <c r="M21" s="257"/>
      <c r="N21" s="258"/>
      <c r="O21" s="259"/>
      <c r="P21" s="257"/>
      <c r="Q21" s="257"/>
      <c r="R21" s="257"/>
      <c r="S21" s="259"/>
      <c r="T21" s="257"/>
      <c r="U21" s="257"/>
      <c r="V21" s="257"/>
      <c r="W21" s="257"/>
      <c r="X21" s="257"/>
      <c r="Y21" s="257"/>
      <c r="Z21" s="260"/>
    </row>
    <row r="22" customFormat="false" ht="12" hidden="false" customHeight="false" outlineLevel="0" collapsed="false">
      <c r="O22" s="95"/>
      <c r="P22" s="95"/>
    </row>
    <row r="23" customFormat="false" ht="12" hidden="false" customHeight="false" outlineLevel="0" collapsed="false">
      <c r="O23" s="95"/>
      <c r="P23" s="95"/>
    </row>
    <row r="24" customFormat="false" ht="12" hidden="false" customHeight="false" outlineLevel="0" collapsed="false">
      <c r="O24" s="95"/>
      <c r="P24" s="95"/>
    </row>
    <row r="25" customFormat="false" ht="12" hidden="false" customHeight="false" outlineLevel="0" collapsed="false">
      <c r="O25" s="95"/>
      <c r="P25" s="95"/>
    </row>
    <row r="26" customFormat="false" ht="12.75" hidden="false" customHeight="false" outlineLevel="0" collapsed="false">
      <c r="O26" s="95"/>
      <c r="P26" s="95"/>
    </row>
    <row r="27" customFormat="false" ht="18" hidden="false" customHeight="true" outlineLevel="0" collapsed="false">
      <c r="A27" s="183" t="s">
        <v>198</v>
      </c>
      <c r="B27" s="183"/>
      <c r="C27" s="222" t="s">
        <v>215</v>
      </c>
      <c r="D27" s="222"/>
      <c r="E27" s="221" t="s">
        <v>215</v>
      </c>
      <c r="F27" s="221"/>
      <c r="G27" s="223" t="s">
        <v>215</v>
      </c>
      <c r="H27" s="223"/>
      <c r="I27" s="223" t="s">
        <v>215</v>
      </c>
      <c r="J27" s="223"/>
      <c r="K27" s="221" t="s">
        <v>215</v>
      </c>
      <c r="L27" s="221"/>
      <c r="M27" s="222" t="s">
        <v>215</v>
      </c>
      <c r="N27" s="222"/>
      <c r="O27" s="223" t="s">
        <v>215</v>
      </c>
      <c r="P27" s="223"/>
      <c r="Q27" s="221" t="s">
        <v>215</v>
      </c>
      <c r="R27" s="221"/>
      <c r="S27" s="221" t="s">
        <v>215</v>
      </c>
      <c r="T27" s="221"/>
      <c r="U27" s="223" t="s">
        <v>215</v>
      </c>
      <c r="V27" s="223"/>
      <c r="W27" s="221" t="s">
        <v>215</v>
      </c>
      <c r="X27" s="221"/>
      <c r="Y27" s="221" t="s">
        <v>215</v>
      </c>
      <c r="Z27" s="221"/>
      <c r="AA27" s="224" t="s">
        <v>215</v>
      </c>
      <c r="AB27" s="224"/>
    </row>
    <row r="28" customFormat="false" ht="18" hidden="false" customHeight="true" outlineLevel="0" collapsed="false">
      <c r="A28" s="183"/>
      <c r="B28" s="183"/>
      <c r="C28" s="226" t="s">
        <v>200</v>
      </c>
      <c r="D28" s="226"/>
      <c r="E28" s="225" t="s">
        <v>216</v>
      </c>
      <c r="F28" s="225"/>
      <c r="G28" s="261" t="s">
        <v>217</v>
      </c>
      <c r="H28" s="261"/>
      <c r="I28" s="261" t="s">
        <v>218</v>
      </c>
      <c r="J28" s="261"/>
      <c r="K28" s="225" t="s">
        <v>219</v>
      </c>
      <c r="L28" s="225"/>
      <c r="M28" s="226" t="s">
        <v>220</v>
      </c>
      <c r="N28" s="226"/>
      <c r="O28" s="261" t="s">
        <v>221</v>
      </c>
      <c r="P28" s="261"/>
      <c r="Q28" s="225" t="s">
        <v>222</v>
      </c>
      <c r="R28" s="225"/>
      <c r="S28" s="225" t="s">
        <v>202</v>
      </c>
      <c r="T28" s="225"/>
      <c r="U28" s="261" t="s">
        <v>203</v>
      </c>
      <c r="V28" s="261"/>
      <c r="W28" s="225" t="s">
        <v>204</v>
      </c>
      <c r="X28" s="225"/>
      <c r="Y28" s="225" t="s">
        <v>205</v>
      </c>
      <c r="Z28" s="225"/>
      <c r="AA28" s="229" t="s">
        <v>206</v>
      </c>
      <c r="AB28" s="229"/>
    </row>
    <row r="29" customFormat="false" ht="18" hidden="false" customHeight="true" outlineLevel="0" collapsed="false">
      <c r="A29" s="183"/>
      <c r="B29" s="183"/>
      <c r="C29" s="231" t="s">
        <v>20</v>
      </c>
      <c r="D29" s="231"/>
      <c r="E29" s="230" t="s">
        <v>212</v>
      </c>
      <c r="F29" s="230"/>
      <c r="G29" s="232" t="s">
        <v>212</v>
      </c>
      <c r="H29" s="232"/>
      <c r="I29" s="232" t="s">
        <v>212</v>
      </c>
      <c r="J29" s="232"/>
      <c r="K29" s="230" t="s">
        <v>212</v>
      </c>
      <c r="L29" s="230"/>
      <c r="M29" s="231" t="s">
        <v>212</v>
      </c>
      <c r="N29" s="231"/>
      <c r="O29" s="232" t="s">
        <v>212</v>
      </c>
      <c r="P29" s="232"/>
      <c r="Q29" s="230" t="s">
        <v>20</v>
      </c>
      <c r="R29" s="230"/>
      <c r="S29" s="230" t="s">
        <v>20</v>
      </c>
      <c r="T29" s="230"/>
      <c r="U29" s="232" t="s">
        <v>20</v>
      </c>
      <c r="V29" s="232"/>
      <c r="W29" s="230" t="s">
        <v>20</v>
      </c>
      <c r="X29" s="230"/>
      <c r="Y29" s="230" t="s">
        <v>20</v>
      </c>
      <c r="Z29" s="230"/>
      <c r="AA29" s="233" t="s">
        <v>20</v>
      </c>
      <c r="AB29" s="233"/>
    </row>
    <row r="30" customFormat="false" ht="18" hidden="false" customHeight="true" outlineLevel="0" collapsed="false">
      <c r="A30" s="183"/>
      <c r="B30" s="183"/>
      <c r="C30" s="198" t="s">
        <v>43</v>
      </c>
      <c r="D30" s="199" t="s">
        <v>51</v>
      </c>
      <c r="E30" s="198" t="s">
        <v>43</v>
      </c>
      <c r="F30" s="198" t="s">
        <v>51</v>
      </c>
      <c r="G30" s="200" t="s">
        <v>43</v>
      </c>
      <c r="H30" s="198" t="s">
        <v>51</v>
      </c>
      <c r="I30" s="200" t="s">
        <v>43</v>
      </c>
      <c r="J30" s="198" t="s">
        <v>51</v>
      </c>
      <c r="K30" s="198" t="s">
        <v>43</v>
      </c>
      <c r="L30" s="198" t="s">
        <v>51</v>
      </c>
      <c r="M30" s="198" t="s">
        <v>43</v>
      </c>
      <c r="N30" s="199" t="s">
        <v>51</v>
      </c>
      <c r="O30" s="200" t="s">
        <v>43</v>
      </c>
      <c r="P30" s="198" t="s">
        <v>51</v>
      </c>
      <c r="Q30" s="198" t="s">
        <v>43</v>
      </c>
      <c r="R30" s="198" t="s">
        <v>51</v>
      </c>
      <c r="S30" s="198" t="s">
        <v>43</v>
      </c>
      <c r="T30" s="198" t="s">
        <v>51</v>
      </c>
      <c r="U30" s="200" t="s">
        <v>43</v>
      </c>
      <c r="V30" s="198" t="s">
        <v>51</v>
      </c>
      <c r="W30" s="198" t="s">
        <v>43</v>
      </c>
      <c r="X30" s="198" t="s">
        <v>51</v>
      </c>
      <c r="Y30" s="198" t="s">
        <v>43</v>
      </c>
      <c r="Z30" s="198" t="s">
        <v>51</v>
      </c>
      <c r="AA30" s="198" t="s">
        <v>43</v>
      </c>
      <c r="AB30" s="201" t="s">
        <v>51</v>
      </c>
    </row>
    <row r="31" customFormat="false" ht="18" hidden="false" customHeight="true" outlineLevel="0" collapsed="false">
      <c r="A31" s="202"/>
      <c r="B31" s="192"/>
      <c r="C31" s="236"/>
      <c r="D31" s="238" t="s">
        <v>108</v>
      </c>
      <c r="E31" s="236"/>
      <c r="F31" s="237" t="s">
        <v>108</v>
      </c>
      <c r="G31" s="239"/>
      <c r="H31" s="237" t="s">
        <v>108</v>
      </c>
      <c r="I31" s="239"/>
      <c r="J31" s="237" t="s">
        <v>108</v>
      </c>
      <c r="K31" s="236"/>
      <c r="L31" s="237" t="s">
        <v>108</v>
      </c>
      <c r="M31" s="236"/>
      <c r="N31" s="238" t="s">
        <v>108</v>
      </c>
      <c r="O31" s="239"/>
      <c r="P31" s="237" t="s">
        <v>108</v>
      </c>
      <c r="Q31" s="236"/>
      <c r="R31" s="237" t="s">
        <v>108</v>
      </c>
      <c r="S31" s="236"/>
      <c r="T31" s="237" t="s">
        <v>108</v>
      </c>
      <c r="U31" s="239"/>
      <c r="V31" s="237" t="s">
        <v>108</v>
      </c>
      <c r="W31" s="236"/>
      <c r="X31" s="237" t="s">
        <v>108</v>
      </c>
      <c r="Y31" s="236"/>
      <c r="Z31" s="237" t="s">
        <v>108</v>
      </c>
      <c r="AA31" s="236"/>
      <c r="AB31" s="240" t="s">
        <v>108</v>
      </c>
    </row>
    <row r="32" customFormat="false" ht="18" hidden="false" customHeight="true" outlineLevel="0" collapsed="false">
      <c r="A32" s="241" t="s">
        <v>213</v>
      </c>
      <c r="B32" s="242" t="s">
        <v>109</v>
      </c>
      <c r="C32" s="244" t="n">
        <v>6</v>
      </c>
      <c r="D32" s="245" t="n">
        <v>212739</v>
      </c>
      <c r="E32" s="244"/>
      <c r="F32" s="244"/>
      <c r="G32" s="246"/>
      <c r="H32" s="244"/>
      <c r="I32" s="246"/>
      <c r="J32" s="244"/>
      <c r="K32" s="244"/>
      <c r="L32" s="244"/>
      <c r="M32" s="244"/>
      <c r="N32" s="245"/>
      <c r="O32" s="246"/>
      <c r="P32" s="244"/>
      <c r="Q32" s="244"/>
      <c r="R32" s="244"/>
      <c r="S32" s="244"/>
      <c r="T32" s="244"/>
      <c r="U32" s="246"/>
      <c r="V32" s="244"/>
      <c r="W32" s="244"/>
      <c r="X32" s="244"/>
      <c r="Y32" s="244"/>
      <c r="Z32" s="244"/>
      <c r="AA32" s="244"/>
      <c r="AB32" s="247"/>
    </row>
    <row r="33" customFormat="false" ht="18" hidden="false" customHeight="true" outlineLevel="0" collapsed="false">
      <c r="A33" s="241"/>
      <c r="B33" s="192"/>
      <c r="C33" s="244"/>
      <c r="D33" s="245"/>
      <c r="E33" s="244"/>
      <c r="F33" s="244"/>
      <c r="G33" s="246"/>
      <c r="H33" s="244"/>
      <c r="I33" s="246"/>
      <c r="J33" s="244"/>
      <c r="K33" s="244"/>
      <c r="L33" s="244"/>
      <c r="M33" s="244"/>
      <c r="N33" s="245"/>
      <c r="O33" s="246"/>
      <c r="P33" s="244"/>
      <c r="Q33" s="244"/>
      <c r="R33" s="244"/>
      <c r="S33" s="244"/>
      <c r="T33" s="244"/>
      <c r="U33" s="246"/>
      <c r="V33" s="244"/>
      <c r="W33" s="244"/>
      <c r="X33" s="244"/>
      <c r="Y33" s="244"/>
      <c r="Z33" s="244"/>
      <c r="AA33" s="244"/>
      <c r="AB33" s="247"/>
    </row>
    <row r="34" customFormat="false" ht="18" hidden="false" customHeight="true" outlineLevel="0" collapsed="false">
      <c r="A34" s="241"/>
      <c r="B34" s="192"/>
      <c r="C34" s="244"/>
      <c r="D34" s="245"/>
      <c r="E34" s="244"/>
      <c r="F34" s="244"/>
      <c r="G34" s="246"/>
      <c r="H34" s="244"/>
      <c r="I34" s="246"/>
      <c r="J34" s="244"/>
      <c r="K34" s="244"/>
      <c r="L34" s="244"/>
      <c r="M34" s="244"/>
      <c r="N34" s="245"/>
      <c r="O34" s="246"/>
      <c r="P34" s="244"/>
      <c r="Q34" s="244"/>
      <c r="R34" s="244"/>
      <c r="S34" s="244"/>
      <c r="T34" s="244"/>
      <c r="U34" s="246"/>
      <c r="V34" s="244"/>
      <c r="W34" s="244"/>
      <c r="X34" s="244"/>
      <c r="Y34" s="244"/>
      <c r="Z34" s="244"/>
      <c r="AA34" s="244"/>
      <c r="AB34" s="247"/>
    </row>
    <row r="35" customFormat="false" ht="18" hidden="false" customHeight="true" outlineLevel="0" collapsed="false">
      <c r="A35" s="241"/>
      <c r="B35" s="242" t="s">
        <v>81</v>
      </c>
      <c r="C35" s="244"/>
      <c r="D35" s="245"/>
      <c r="E35" s="244"/>
      <c r="F35" s="244"/>
      <c r="G35" s="246"/>
      <c r="H35" s="244"/>
      <c r="I35" s="246"/>
      <c r="J35" s="244"/>
      <c r="K35" s="244"/>
      <c r="L35" s="244"/>
      <c r="M35" s="244"/>
      <c r="N35" s="245"/>
      <c r="O35" s="246"/>
      <c r="P35" s="244"/>
      <c r="Q35" s="244"/>
      <c r="R35" s="244"/>
      <c r="S35" s="244"/>
      <c r="T35" s="244"/>
      <c r="U35" s="246"/>
      <c r="V35" s="244"/>
      <c r="W35" s="244"/>
      <c r="X35" s="244"/>
      <c r="Y35" s="244"/>
      <c r="Z35" s="244"/>
      <c r="AA35" s="244"/>
      <c r="AB35" s="247"/>
    </row>
    <row r="36" customFormat="false" ht="18" hidden="false" customHeight="true" outlineLevel="0" collapsed="false">
      <c r="A36" s="241"/>
      <c r="B36" s="192"/>
      <c r="C36" s="244"/>
      <c r="D36" s="245"/>
      <c r="E36" s="244"/>
      <c r="F36" s="244"/>
      <c r="G36" s="246"/>
      <c r="H36" s="244"/>
      <c r="I36" s="246"/>
      <c r="J36" s="244"/>
      <c r="K36" s="244"/>
      <c r="L36" s="244"/>
      <c r="M36" s="244"/>
      <c r="N36" s="245"/>
      <c r="O36" s="246"/>
      <c r="P36" s="244"/>
      <c r="Q36" s="244"/>
      <c r="R36" s="244"/>
      <c r="S36" s="244"/>
      <c r="T36" s="244"/>
      <c r="U36" s="246"/>
      <c r="V36" s="244"/>
      <c r="W36" s="244"/>
      <c r="X36" s="244"/>
      <c r="Y36" s="244"/>
      <c r="Z36" s="244"/>
      <c r="AA36" s="244"/>
      <c r="AB36" s="247"/>
    </row>
    <row r="37" customFormat="false" ht="18" hidden="false" customHeight="true" outlineLevel="0" collapsed="false">
      <c r="A37" s="241"/>
      <c r="B37" s="192"/>
      <c r="C37" s="244"/>
      <c r="D37" s="245"/>
      <c r="E37" s="244"/>
      <c r="F37" s="244"/>
      <c r="G37" s="246"/>
      <c r="H37" s="244"/>
      <c r="I37" s="246"/>
      <c r="J37" s="244"/>
      <c r="K37" s="244"/>
      <c r="L37" s="244"/>
      <c r="M37" s="244"/>
      <c r="N37" s="245"/>
      <c r="O37" s="246"/>
      <c r="P37" s="244"/>
      <c r="Q37" s="244"/>
      <c r="R37" s="244"/>
      <c r="S37" s="244"/>
      <c r="T37" s="244"/>
      <c r="U37" s="246"/>
      <c r="V37" s="244"/>
      <c r="W37" s="244"/>
      <c r="X37" s="244"/>
      <c r="Y37" s="244"/>
      <c r="Z37" s="244"/>
      <c r="AA37" s="244"/>
      <c r="AB37" s="247"/>
    </row>
    <row r="38" customFormat="false" ht="18" hidden="false" customHeight="true" outlineLevel="0" collapsed="false">
      <c r="A38" s="241"/>
      <c r="B38" s="242" t="s">
        <v>80</v>
      </c>
      <c r="C38" s="249" t="n">
        <f aca="false">C32+C35</f>
        <v>6</v>
      </c>
      <c r="D38" s="250" t="n">
        <f aca="false">D32+D35</f>
        <v>212739</v>
      </c>
      <c r="E38" s="249" t="n">
        <f aca="false">E32+E35</f>
        <v>0</v>
      </c>
      <c r="F38" s="249" t="n">
        <f aca="false">F32+F35</f>
        <v>0</v>
      </c>
      <c r="G38" s="251" t="n">
        <f aca="false">G32+G35</f>
        <v>0</v>
      </c>
      <c r="H38" s="249" t="n">
        <f aca="false">H32+H35</f>
        <v>0</v>
      </c>
      <c r="I38" s="251" t="n">
        <f aca="false">I32+I35</f>
        <v>0</v>
      </c>
      <c r="J38" s="249" t="n">
        <f aca="false">J32+J35</f>
        <v>0</v>
      </c>
      <c r="K38" s="249" t="n">
        <f aca="false">K32+K35</f>
        <v>0</v>
      </c>
      <c r="L38" s="249" t="n">
        <f aca="false">L32+L35</f>
        <v>0</v>
      </c>
      <c r="M38" s="249" t="n">
        <f aca="false">M32+M35</f>
        <v>0</v>
      </c>
      <c r="N38" s="250" t="n">
        <f aca="false">N32+N35</f>
        <v>0</v>
      </c>
      <c r="O38" s="251" t="n">
        <f aca="false">O32+O35</f>
        <v>0</v>
      </c>
      <c r="P38" s="249" t="n">
        <f aca="false">P32+P35</f>
        <v>0</v>
      </c>
      <c r="Q38" s="249" t="n">
        <f aca="false">Q32+Q35</f>
        <v>0</v>
      </c>
      <c r="R38" s="249" t="n">
        <f aca="false">R32+R35</f>
        <v>0</v>
      </c>
      <c r="S38" s="249" t="n">
        <f aca="false">S32+S35</f>
        <v>0</v>
      </c>
      <c r="T38" s="249" t="n">
        <f aca="false">T32+T35</f>
        <v>0</v>
      </c>
      <c r="U38" s="251" t="n">
        <f aca="false">U32+U35</f>
        <v>0</v>
      </c>
      <c r="V38" s="249" t="n">
        <f aca="false">V32+V35</f>
        <v>0</v>
      </c>
      <c r="W38" s="249" t="n">
        <f aca="false">W32+W35</f>
        <v>0</v>
      </c>
      <c r="X38" s="249" t="n">
        <f aca="false">X32+X35</f>
        <v>0</v>
      </c>
      <c r="Y38" s="249" t="n">
        <f aca="false">Y32+Y35</f>
        <v>0</v>
      </c>
      <c r="Z38" s="249" t="n">
        <f aca="false">Z32+Z35</f>
        <v>0</v>
      </c>
      <c r="AA38" s="249" t="n">
        <f aca="false">AA32+AA35</f>
        <v>0</v>
      </c>
      <c r="AB38" s="252" t="n">
        <f aca="false">AB32+AB35</f>
        <v>0</v>
      </c>
    </row>
    <row r="39" customFormat="false" ht="18" hidden="false" customHeight="true" outlineLevel="0" collapsed="false">
      <c r="A39" s="202"/>
      <c r="B39" s="192"/>
      <c r="C39" s="244"/>
      <c r="D39" s="245"/>
      <c r="E39" s="244"/>
      <c r="F39" s="244"/>
      <c r="G39" s="246"/>
      <c r="H39" s="244"/>
      <c r="I39" s="246"/>
      <c r="J39" s="244"/>
      <c r="K39" s="244"/>
      <c r="L39" s="244"/>
      <c r="M39" s="244"/>
      <c r="N39" s="245"/>
      <c r="O39" s="246"/>
      <c r="P39" s="244"/>
      <c r="Q39" s="244"/>
      <c r="R39" s="244"/>
      <c r="S39" s="244"/>
      <c r="T39" s="244"/>
      <c r="U39" s="246"/>
      <c r="V39" s="244"/>
      <c r="W39" s="244"/>
      <c r="X39" s="244"/>
      <c r="Y39" s="244"/>
      <c r="Z39" s="244"/>
      <c r="AA39" s="244"/>
      <c r="AB39" s="247"/>
    </row>
    <row r="40" customFormat="false" ht="18" hidden="false" customHeight="true" outlineLevel="0" collapsed="false">
      <c r="A40" s="202"/>
      <c r="B40" s="192"/>
      <c r="C40" s="244"/>
      <c r="D40" s="245"/>
      <c r="E40" s="244"/>
      <c r="F40" s="244"/>
      <c r="G40" s="246"/>
      <c r="H40" s="244"/>
      <c r="I40" s="246"/>
      <c r="J40" s="244"/>
      <c r="K40" s="244"/>
      <c r="L40" s="244"/>
      <c r="M40" s="244"/>
      <c r="N40" s="245"/>
      <c r="O40" s="246"/>
      <c r="P40" s="244"/>
      <c r="Q40" s="244"/>
      <c r="R40" s="244"/>
      <c r="S40" s="244"/>
      <c r="T40" s="244"/>
      <c r="U40" s="246"/>
      <c r="V40" s="244"/>
      <c r="W40" s="244"/>
      <c r="X40" s="244"/>
      <c r="Y40" s="244"/>
      <c r="Z40" s="244"/>
      <c r="AA40" s="244"/>
      <c r="AB40" s="247"/>
    </row>
    <row r="41" customFormat="false" ht="18" hidden="false" customHeight="true" outlineLevel="0" collapsed="false">
      <c r="A41" s="214" t="s">
        <v>214</v>
      </c>
      <c r="B41" s="214"/>
      <c r="C41" s="244"/>
      <c r="D41" s="245"/>
      <c r="E41" s="244"/>
      <c r="F41" s="244"/>
      <c r="G41" s="246"/>
      <c r="H41" s="244"/>
      <c r="I41" s="246"/>
      <c r="J41" s="244"/>
      <c r="K41" s="244" t="n">
        <v>377</v>
      </c>
      <c r="L41" s="244" t="n">
        <v>74021</v>
      </c>
      <c r="M41" s="244"/>
      <c r="N41" s="245"/>
      <c r="O41" s="246"/>
      <c r="P41" s="244"/>
      <c r="Q41" s="244" t="n">
        <v>64</v>
      </c>
      <c r="R41" s="244" t="n">
        <v>12643</v>
      </c>
      <c r="S41" s="244"/>
      <c r="T41" s="244"/>
      <c r="U41" s="246"/>
      <c r="V41" s="244"/>
      <c r="W41" s="244"/>
      <c r="X41" s="244"/>
      <c r="Y41" s="244"/>
      <c r="Z41" s="244"/>
      <c r="AA41" s="244"/>
      <c r="AB41" s="247"/>
    </row>
    <row r="42" customFormat="false" ht="18" hidden="false" customHeight="true" outlineLevel="0" collapsed="false">
      <c r="A42" s="202"/>
      <c r="B42" s="192"/>
      <c r="C42" s="244"/>
      <c r="D42" s="245"/>
      <c r="E42" s="244"/>
      <c r="F42" s="244"/>
      <c r="G42" s="246"/>
      <c r="H42" s="244"/>
      <c r="I42" s="246"/>
      <c r="J42" s="244"/>
      <c r="K42" s="244"/>
      <c r="L42" s="244"/>
      <c r="M42" s="244"/>
      <c r="N42" s="245"/>
      <c r="O42" s="246"/>
      <c r="P42" s="244"/>
      <c r="Q42" s="244"/>
      <c r="R42" s="244"/>
      <c r="S42" s="244"/>
      <c r="T42" s="244"/>
      <c r="U42" s="246"/>
      <c r="V42" s="244"/>
      <c r="W42" s="244"/>
      <c r="X42" s="244"/>
      <c r="Y42" s="244"/>
      <c r="Z42" s="244"/>
      <c r="AA42" s="244"/>
      <c r="AB42" s="247"/>
    </row>
    <row r="43" customFormat="false" ht="18" hidden="false" customHeight="true" outlineLevel="0" collapsed="false">
      <c r="A43" s="202"/>
      <c r="B43" s="192"/>
      <c r="C43" s="244"/>
      <c r="D43" s="245"/>
      <c r="E43" s="244"/>
      <c r="F43" s="244"/>
      <c r="G43" s="246"/>
      <c r="H43" s="244"/>
      <c r="I43" s="246"/>
      <c r="J43" s="244"/>
      <c r="K43" s="244"/>
      <c r="L43" s="244"/>
      <c r="M43" s="244"/>
      <c r="N43" s="245"/>
      <c r="O43" s="246"/>
      <c r="P43" s="244"/>
      <c r="Q43" s="244"/>
      <c r="R43" s="244"/>
      <c r="S43" s="244"/>
      <c r="T43" s="244"/>
      <c r="U43" s="246"/>
      <c r="V43" s="244"/>
      <c r="W43" s="244"/>
      <c r="X43" s="244"/>
      <c r="Y43" s="244"/>
      <c r="Z43" s="244"/>
      <c r="AA43" s="244"/>
      <c r="AB43" s="247"/>
    </row>
    <row r="44" customFormat="false" ht="18" hidden="false" customHeight="true" outlineLevel="0" collapsed="false">
      <c r="A44" s="253" t="s">
        <v>15</v>
      </c>
      <c r="B44" s="253"/>
      <c r="C44" s="249" t="n">
        <f aca="false">C38+C41</f>
        <v>6</v>
      </c>
      <c r="D44" s="250" t="n">
        <f aca="false">D38+D41</f>
        <v>212739</v>
      </c>
      <c r="E44" s="249" t="n">
        <f aca="false">E38+E41</f>
        <v>0</v>
      </c>
      <c r="F44" s="249" t="n">
        <f aca="false">F38+F41</f>
        <v>0</v>
      </c>
      <c r="G44" s="251" t="n">
        <f aca="false">G38+G41</f>
        <v>0</v>
      </c>
      <c r="H44" s="249" t="n">
        <f aca="false">H38+H41</f>
        <v>0</v>
      </c>
      <c r="I44" s="251" t="n">
        <f aca="false">I38+I41</f>
        <v>0</v>
      </c>
      <c r="J44" s="249" t="n">
        <f aca="false">J38+J41</f>
        <v>0</v>
      </c>
      <c r="K44" s="249" t="n">
        <f aca="false">K38+K41</f>
        <v>377</v>
      </c>
      <c r="L44" s="249" t="n">
        <f aca="false">L38+L41</f>
        <v>74021</v>
      </c>
      <c r="M44" s="249" t="n">
        <f aca="false">M38+M41</f>
        <v>0</v>
      </c>
      <c r="N44" s="250" t="n">
        <f aca="false">N38+N41</f>
        <v>0</v>
      </c>
      <c r="O44" s="251" t="n">
        <f aca="false">O38+O41</f>
        <v>0</v>
      </c>
      <c r="P44" s="249" t="n">
        <f aca="false">P38+P41</f>
        <v>0</v>
      </c>
      <c r="Q44" s="249" t="n">
        <f aca="false">Q38+Q41</f>
        <v>64</v>
      </c>
      <c r="R44" s="249" t="n">
        <f aca="false">R38+R41</f>
        <v>12643</v>
      </c>
      <c r="S44" s="249" t="n">
        <f aca="false">S38+S41</f>
        <v>0</v>
      </c>
      <c r="T44" s="249" t="n">
        <f aca="false">T38+T41</f>
        <v>0</v>
      </c>
      <c r="U44" s="251" t="n">
        <f aca="false">U38+U41</f>
        <v>0</v>
      </c>
      <c r="V44" s="249" t="n">
        <f aca="false">V38+V41</f>
        <v>0</v>
      </c>
      <c r="W44" s="249" t="n">
        <f aca="false">W38+W41</f>
        <v>0</v>
      </c>
      <c r="X44" s="249" t="n">
        <f aca="false">X38+X41</f>
        <v>0</v>
      </c>
      <c r="Y44" s="249" t="n">
        <f aca="false">Y38+Y41</f>
        <v>0</v>
      </c>
      <c r="Z44" s="249" t="n">
        <f aca="false">Z38+Z41</f>
        <v>0</v>
      </c>
      <c r="AA44" s="249" t="n">
        <f aca="false">AA38+AA41</f>
        <v>0</v>
      </c>
      <c r="AB44" s="252" t="n">
        <f aca="false">AB38+AB41</f>
        <v>0</v>
      </c>
    </row>
    <row r="45" customFormat="false" ht="18" hidden="false" customHeight="true" outlineLevel="0" collapsed="false">
      <c r="A45" s="254"/>
      <c r="B45" s="255"/>
      <c r="C45" s="257"/>
      <c r="D45" s="258"/>
      <c r="E45" s="257"/>
      <c r="F45" s="257"/>
      <c r="G45" s="259"/>
      <c r="H45" s="257"/>
      <c r="I45" s="259"/>
      <c r="J45" s="257"/>
      <c r="K45" s="257"/>
      <c r="L45" s="257"/>
      <c r="M45" s="257"/>
      <c r="N45" s="258"/>
      <c r="O45" s="259"/>
      <c r="P45" s="257"/>
      <c r="Q45" s="257"/>
      <c r="R45" s="257"/>
      <c r="S45" s="257"/>
      <c r="T45" s="257"/>
      <c r="U45" s="259"/>
      <c r="V45" s="257"/>
      <c r="W45" s="257"/>
      <c r="X45" s="257"/>
      <c r="Y45" s="257"/>
      <c r="Z45" s="257"/>
      <c r="AA45" s="257"/>
      <c r="AB45" s="260"/>
    </row>
    <row r="51" customFormat="false" ht="12" hidden="false" customHeight="false" outlineLevel="0" collapsed="false">
      <c r="A51" s="95"/>
      <c r="B51" s="95"/>
    </row>
    <row r="52" customFormat="false" ht="12" hidden="false" customHeight="false" outlineLevel="0" collapsed="false">
      <c r="A52" s="95"/>
      <c r="B52" s="95"/>
    </row>
  </sheetData>
  <mergeCells count="83">
    <mergeCell ref="A3:B6"/>
    <mergeCell ref="C3:D3"/>
    <mergeCell ref="E3:F3"/>
    <mergeCell ref="G3:H3"/>
    <mergeCell ref="I3:J3"/>
    <mergeCell ref="K3:L3"/>
    <mergeCell ref="M3:N3"/>
    <mergeCell ref="O3:P3"/>
    <mergeCell ref="Q3:R3"/>
    <mergeCell ref="S3:T3"/>
    <mergeCell ref="U3:V3"/>
    <mergeCell ref="W3:X3"/>
    <mergeCell ref="Y3:Z3"/>
    <mergeCell ref="C4:D4"/>
    <mergeCell ref="E4:F4"/>
    <mergeCell ref="G4:H4"/>
    <mergeCell ref="I4:J4"/>
    <mergeCell ref="K4:L4"/>
    <mergeCell ref="M4:N4"/>
    <mergeCell ref="O4:P4"/>
    <mergeCell ref="Q4:R4"/>
    <mergeCell ref="S4:T4"/>
    <mergeCell ref="U4:V4"/>
    <mergeCell ref="W4:X4"/>
    <mergeCell ref="Y4:Z4"/>
    <mergeCell ref="C5:D5"/>
    <mergeCell ref="E5:F5"/>
    <mergeCell ref="G5:H5"/>
    <mergeCell ref="I5:J5"/>
    <mergeCell ref="K5:L5"/>
    <mergeCell ref="M5:N5"/>
    <mergeCell ref="O5:P5"/>
    <mergeCell ref="Q5:R5"/>
    <mergeCell ref="S5:T5"/>
    <mergeCell ref="U5:V5"/>
    <mergeCell ref="W5:X5"/>
    <mergeCell ref="Y5:Z5"/>
    <mergeCell ref="A8:A14"/>
    <mergeCell ref="A17:B17"/>
    <mergeCell ref="A20:B20"/>
    <mergeCell ref="A27:B30"/>
    <mergeCell ref="C27:D27"/>
    <mergeCell ref="E27:F27"/>
    <mergeCell ref="G27:H27"/>
    <mergeCell ref="I27:J27"/>
    <mergeCell ref="K27:L27"/>
    <mergeCell ref="M27:N27"/>
    <mergeCell ref="O27:P27"/>
    <mergeCell ref="Q27:R27"/>
    <mergeCell ref="S27:T27"/>
    <mergeCell ref="U27:V27"/>
    <mergeCell ref="W27:X27"/>
    <mergeCell ref="Y27:Z27"/>
    <mergeCell ref="AA27:AB27"/>
    <mergeCell ref="C28:D28"/>
    <mergeCell ref="E28:F28"/>
    <mergeCell ref="G28:H28"/>
    <mergeCell ref="I28:J28"/>
    <mergeCell ref="K28:L28"/>
    <mergeCell ref="M28:N28"/>
    <mergeCell ref="O28:P28"/>
    <mergeCell ref="Q28:R28"/>
    <mergeCell ref="S28:T28"/>
    <mergeCell ref="U28:V28"/>
    <mergeCell ref="W28:X28"/>
    <mergeCell ref="Y28:Z28"/>
    <mergeCell ref="AA28:AB28"/>
    <mergeCell ref="C29:D29"/>
    <mergeCell ref="E29:F29"/>
    <mergeCell ref="G29:H29"/>
    <mergeCell ref="I29:J29"/>
    <mergeCell ref="K29:L29"/>
    <mergeCell ref="M29:N29"/>
    <mergeCell ref="O29:P29"/>
    <mergeCell ref="Q29:R29"/>
    <mergeCell ref="S29:T29"/>
    <mergeCell ref="U29:V29"/>
    <mergeCell ref="W29:X29"/>
    <mergeCell ref="Y29:Z29"/>
    <mergeCell ref="AA29:AB29"/>
    <mergeCell ref="A32:A38"/>
    <mergeCell ref="A41:B41"/>
    <mergeCell ref="A44:B4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C&amp;"ＭＳ 明朝,Regular"&amp;10－&amp;P－</oddFooter>
  </headerFooter>
  <colBreaks count="1" manualBreakCount="1">
    <brk id="1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45"/>
  <sheetViews>
    <sheetView showFormulas="false" showGridLines="true" showRowColHeaders="true" showZeros="false" rightToLeft="false" tabSelected="false" showOutlineSymbols="true" defaultGridColor="true" view="pageBreakPreview" topLeftCell="A1" colorId="64" zoomScale="65" zoomScaleNormal="100" zoomScalePageLayoutView="65" workbookViewId="0">
      <selection pane="topLeft" activeCell="AB31" activeCellId="0" sqref="AB31"/>
    </sheetView>
  </sheetViews>
  <sheetFormatPr defaultColWidth="8.9921875" defaultRowHeight="12" zeroHeight="false" outlineLevelRow="0" outlineLevelCol="0"/>
  <cols>
    <col collapsed="false" customWidth="true" hidden="false" outlineLevel="0" max="1" min="1" style="75" width="2.62"/>
    <col collapsed="false" customWidth="true" hidden="false" outlineLevel="0" max="2" min="2" style="75" width="7.62"/>
    <col collapsed="false" customWidth="true" hidden="false" outlineLevel="0" max="3" min="3" style="75" width="4.49"/>
    <col collapsed="false" customWidth="true" hidden="false" outlineLevel="0" max="4" min="4" style="75" width="7.49"/>
    <col collapsed="false" customWidth="true" hidden="false" outlineLevel="0" max="5" min="5" style="75" width="4.49"/>
    <col collapsed="false" customWidth="true" hidden="false" outlineLevel="0" max="6" min="6" style="75" width="7.49"/>
    <col collapsed="false" customWidth="true" hidden="false" outlineLevel="0" max="7" min="7" style="75" width="4.49"/>
    <col collapsed="false" customWidth="true" hidden="false" outlineLevel="0" max="8" min="8" style="75" width="7.49"/>
    <col collapsed="false" customWidth="true" hidden="false" outlineLevel="0" max="9" min="9" style="75" width="4.49"/>
    <col collapsed="false" customWidth="true" hidden="false" outlineLevel="0" max="10" min="10" style="75" width="7.49"/>
    <col collapsed="false" customWidth="true" hidden="false" outlineLevel="0" max="11" min="11" style="75" width="4.49"/>
    <col collapsed="false" customWidth="true" hidden="false" outlineLevel="0" max="12" min="12" style="75" width="7.49"/>
    <col collapsed="false" customWidth="true" hidden="false" outlineLevel="0" max="13" min="13" style="75" width="4.49"/>
    <col collapsed="false" customWidth="true" hidden="false" outlineLevel="0" max="14" min="14" style="75" width="7.49"/>
    <col collapsed="false" customWidth="true" hidden="false" outlineLevel="0" max="15" min="15" style="75" width="4.49"/>
    <col collapsed="false" customWidth="true" hidden="false" outlineLevel="0" max="16" min="16" style="75" width="7.49"/>
    <col collapsed="false" customWidth="true" hidden="false" outlineLevel="0" max="17" min="17" style="75" width="4.49"/>
    <col collapsed="false" customWidth="true" hidden="false" outlineLevel="0" max="18" min="18" style="75" width="7.49"/>
    <col collapsed="false" customWidth="true" hidden="false" outlineLevel="0" max="19" min="19" style="75" width="4.49"/>
    <col collapsed="false" customWidth="true" hidden="false" outlineLevel="0" max="20" min="20" style="75" width="7.49"/>
    <col collapsed="false" customWidth="true" hidden="false" outlineLevel="0" max="21" min="21" style="75" width="4.49"/>
    <col collapsed="false" customWidth="true" hidden="false" outlineLevel="0" max="22" min="22" style="75" width="7.49"/>
    <col collapsed="false" customWidth="true" hidden="false" outlineLevel="0" max="23" min="23" style="75" width="4.49"/>
    <col collapsed="false" customWidth="true" hidden="false" outlineLevel="0" max="24" min="24" style="75" width="7.49"/>
    <col collapsed="false" customWidth="true" hidden="false" outlineLevel="0" max="25" min="25" style="75" width="4.49"/>
    <col collapsed="false" customWidth="true" hidden="false" outlineLevel="0" max="26" min="26" style="75" width="7.49"/>
    <col collapsed="false" customWidth="true" hidden="false" outlineLevel="0" max="27" min="27" style="75" width="4.99"/>
    <col collapsed="false" customWidth="true" hidden="false" outlineLevel="0" max="28" min="28" style="75" width="7.49"/>
    <col collapsed="false" customWidth="true" hidden="false" outlineLevel="0" max="29" min="29" style="75" width="4.49"/>
    <col collapsed="false" customWidth="true" hidden="false" outlineLevel="0" max="30" min="30" style="75" width="7.49"/>
    <col collapsed="false" customWidth="false" hidden="false" outlineLevel="0" max="257" min="31" style="75" width="8.99"/>
  </cols>
  <sheetData>
    <row r="2" customFormat="false" ht="12.75" hidden="false" customHeight="false" outlineLevel="0" collapsed="false"/>
    <row r="3" customFormat="false" ht="18" hidden="false" customHeight="true" outlineLevel="0" collapsed="false">
      <c r="A3" s="183" t="s">
        <v>198</v>
      </c>
      <c r="B3" s="183"/>
      <c r="C3" s="222" t="s">
        <v>215</v>
      </c>
      <c r="D3" s="222"/>
      <c r="E3" s="221" t="s">
        <v>215</v>
      </c>
      <c r="F3" s="221"/>
      <c r="G3" s="221" t="s">
        <v>215</v>
      </c>
      <c r="H3" s="221"/>
      <c r="I3" s="223" t="s">
        <v>215</v>
      </c>
      <c r="J3" s="223"/>
      <c r="K3" s="221" t="s">
        <v>215</v>
      </c>
      <c r="L3" s="221"/>
      <c r="M3" s="222" t="s">
        <v>215</v>
      </c>
      <c r="N3" s="222"/>
      <c r="O3" s="223" t="s">
        <v>215</v>
      </c>
      <c r="P3" s="223"/>
      <c r="Q3" s="221" t="s">
        <v>215</v>
      </c>
      <c r="R3" s="221"/>
      <c r="S3" s="222" t="s">
        <v>215</v>
      </c>
      <c r="T3" s="222"/>
      <c r="U3" s="221" t="s">
        <v>223</v>
      </c>
      <c r="V3" s="221"/>
      <c r="W3" s="221" t="s">
        <v>223</v>
      </c>
      <c r="X3" s="221"/>
      <c r="Y3" s="221" t="s">
        <v>223</v>
      </c>
      <c r="Z3" s="221"/>
      <c r="AA3" s="221" t="s">
        <v>223</v>
      </c>
      <c r="AB3" s="221"/>
      <c r="AC3" s="224" t="s">
        <v>223</v>
      </c>
      <c r="AD3" s="224"/>
    </row>
    <row r="4" customFormat="false" ht="18" hidden="false" customHeight="true" outlineLevel="0" collapsed="false">
      <c r="A4" s="183"/>
      <c r="B4" s="183"/>
      <c r="C4" s="262" t="s">
        <v>207</v>
      </c>
      <c r="D4" s="262"/>
      <c r="E4" s="228" t="s">
        <v>208</v>
      </c>
      <c r="F4" s="228"/>
      <c r="G4" s="228" t="s">
        <v>224</v>
      </c>
      <c r="H4" s="228"/>
      <c r="I4" s="227" t="s">
        <v>211</v>
      </c>
      <c r="J4" s="227"/>
      <c r="K4" s="228" t="s">
        <v>225</v>
      </c>
      <c r="L4" s="228"/>
      <c r="M4" s="262" t="s">
        <v>226</v>
      </c>
      <c r="N4" s="262"/>
      <c r="O4" s="227" t="s">
        <v>227</v>
      </c>
      <c r="P4" s="227"/>
      <c r="Q4" s="228" t="s">
        <v>228</v>
      </c>
      <c r="R4" s="228"/>
      <c r="S4" s="228" t="s">
        <v>229</v>
      </c>
      <c r="T4" s="228"/>
      <c r="U4" s="227" t="s">
        <v>230</v>
      </c>
      <c r="V4" s="227"/>
      <c r="W4" s="228" t="s">
        <v>231</v>
      </c>
      <c r="X4" s="228"/>
      <c r="Y4" s="228" t="s">
        <v>232</v>
      </c>
      <c r="Z4" s="228"/>
      <c r="AA4" s="228" t="s">
        <v>233</v>
      </c>
      <c r="AB4" s="228"/>
      <c r="AC4" s="229" t="s">
        <v>234</v>
      </c>
      <c r="AD4" s="229"/>
    </row>
    <row r="5" customFormat="false" ht="18" hidden="false" customHeight="true" outlineLevel="0" collapsed="false">
      <c r="A5" s="183"/>
      <c r="B5" s="183"/>
      <c r="C5" s="231" t="s">
        <v>20</v>
      </c>
      <c r="D5" s="231"/>
      <c r="E5" s="230" t="s">
        <v>20</v>
      </c>
      <c r="F5" s="230"/>
      <c r="G5" s="230" t="s">
        <v>20</v>
      </c>
      <c r="H5" s="230"/>
      <c r="I5" s="232" t="s">
        <v>20</v>
      </c>
      <c r="J5" s="232"/>
      <c r="K5" s="230" t="s">
        <v>20</v>
      </c>
      <c r="L5" s="230"/>
      <c r="M5" s="231" t="s">
        <v>20</v>
      </c>
      <c r="N5" s="231"/>
      <c r="O5" s="232" t="s">
        <v>20</v>
      </c>
      <c r="P5" s="232"/>
      <c r="Q5" s="230" t="s">
        <v>20</v>
      </c>
      <c r="R5" s="230"/>
      <c r="S5" s="230" t="s">
        <v>20</v>
      </c>
      <c r="T5" s="230"/>
      <c r="U5" s="232" t="s">
        <v>235</v>
      </c>
      <c r="V5" s="232"/>
      <c r="W5" s="230" t="s">
        <v>235</v>
      </c>
      <c r="X5" s="230"/>
      <c r="Y5" s="230" t="s">
        <v>235</v>
      </c>
      <c r="Z5" s="230"/>
      <c r="AA5" s="230" t="s">
        <v>235</v>
      </c>
      <c r="AB5" s="230"/>
      <c r="AC5" s="233" t="s">
        <v>235</v>
      </c>
      <c r="AD5" s="233"/>
    </row>
    <row r="6" customFormat="false" ht="18" hidden="false" customHeight="true" outlineLevel="0" collapsed="false">
      <c r="A6" s="183"/>
      <c r="B6" s="183"/>
      <c r="C6" s="198" t="s">
        <v>43</v>
      </c>
      <c r="D6" s="199" t="s">
        <v>51</v>
      </c>
      <c r="E6" s="198" t="s">
        <v>43</v>
      </c>
      <c r="F6" s="198" t="s">
        <v>51</v>
      </c>
      <c r="G6" s="198" t="s">
        <v>43</v>
      </c>
      <c r="H6" s="198" t="s">
        <v>51</v>
      </c>
      <c r="I6" s="200" t="s">
        <v>43</v>
      </c>
      <c r="J6" s="198" t="s">
        <v>51</v>
      </c>
      <c r="K6" s="198" t="s">
        <v>43</v>
      </c>
      <c r="L6" s="198" t="s">
        <v>51</v>
      </c>
      <c r="M6" s="198" t="s">
        <v>43</v>
      </c>
      <c r="N6" s="199" t="s">
        <v>51</v>
      </c>
      <c r="O6" s="200" t="s">
        <v>43</v>
      </c>
      <c r="P6" s="198" t="s">
        <v>51</v>
      </c>
      <c r="Q6" s="198" t="s">
        <v>43</v>
      </c>
      <c r="R6" s="198" t="s">
        <v>51</v>
      </c>
      <c r="S6" s="198" t="s">
        <v>43</v>
      </c>
      <c r="T6" s="198" t="s">
        <v>51</v>
      </c>
      <c r="U6" s="200" t="s">
        <v>43</v>
      </c>
      <c r="V6" s="198" t="s">
        <v>51</v>
      </c>
      <c r="W6" s="198" t="s">
        <v>43</v>
      </c>
      <c r="X6" s="198" t="s">
        <v>51</v>
      </c>
      <c r="Y6" s="198" t="s">
        <v>43</v>
      </c>
      <c r="Z6" s="198" t="s">
        <v>51</v>
      </c>
      <c r="AA6" s="198" t="s">
        <v>43</v>
      </c>
      <c r="AB6" s="198" t="s">
        <v>51</v>
      </c>
      <c r="AC6" s="198" t="s">
        <v>43</v>
      </c>
      <c r="AD6" s="201" t="s">
        <v>51</v>
      </c>
    </row>
    <row r="7" customFormat="false" ht="18" hidden="false" customHeight="true" outlineLevel="0" collapsed="false">
      <c r="A7" s="202"/>
      <c r="B7" s="192"/>
      <c r="C7" s="236"/>
      <c r="D7" s="238" t="s">
        <v>108</v>
      </c>
      <c r="E7" s="236"/>
      <c r="F7" s="237" t="s">
        <v>108</v>
      </c>
      <c r="G7" s="236"/>
      <c r="H7" s="237" t="s">
        <v>108</v>
      </c>
      <c r="I7" s="239"/>
      <c r="J7" s="237" t="s">
        <v>108</v>
      </c>
      <c r="K7" s="236"/>
      <c r="L7" s="237" t="s">
        <v>108</v>
      </c>
      <c r="M7" s="236"/>
      <c r="N7" s="238" t="s">
        <v>108</v>
      </c>
      <c r="O7" s="239"/>
      <c r="P7" s="237" t="s">
        <v>108</v>
      </c>
      <c r="Q7" s="236"/>
      <c r="R7" s="237" t="s">
        <v>108</v>
      </c>
      <c r="S7" s="236"/>
      <c r="T7" s="237" t="s">
        <v>108</v>
      </c>
      <c r="U7" s="239"/>
      <c r="V7" s="237" t="s">
        <v>108</v>
      </c>
      <c r="W7" s="236"/>
      <c r="X7" s="237" t="s">
        <v>108</v>
      </c>
      <c r="Y7" s="236"/>
      <c r="Z7" s="237" t="s">
        <v>108</v>
      </c>
      <c r="AA7" s="236"/>
      <c r="AB7" s="237" t="s">
        <v>108</v>
      </c>
      <c r="AC7" s="236"/>
      <c r="AD7" s="240" t="s">
        <v>108</v>
      </c>
    </row>
    <row r="8" customFormat="false" ht="18" hidden="false" customHeight="true" outlineLevel="0" collapsed="false">
      <c r="A8" s="241" t="s">
        <v>213</v>
      </c>
      <c r="B8" s="242" t="s">
        <v>109</v>
      </c>
      <c r="C8" s="244"/>
      <c r="D8" s="245"/>
      <c r="E8" s="244"/>
      <c r="F8" s="244"/>
      <c r="G8" s="244"/>
      <c r="H8" s="244"/>
      <c r="I8" s="246"/>
      <c r="J8" s="244"/>
      <c r="K8" s="244"/>
      <c r="L8" s="244"/>
      <c r="M8" s="244"/>
      <c r="N8" s="245"/>
      <c r="O8" s="246"/>
      <c r="P8" s="244"/>
      <c r="Q8" s="244"/>
      <c r="R8" s="244"/>
      <c r="S8" s="244"/>
      <c r="T8" s="244"/>
      <c r="U8" s="246"/>
      <c r="V8" s="244"/>
      <c r="W8" s="244"/>
      <c r="X8" s="244"/>
      <c r="Y8" s="244"/>
      <c r="Z8" s="244"/>
      <c r="AA8" s="244"/>
      <c r="AB8" s="244"/>
      <c r="AC8" s="244"/>
      <c r="AD8" s="247"/>
    </row>
    <row r="9" customFormat="false" ht="18" hidden="false" customHeight="true" outlineLevel="0" collapsed="false">
      <c r="A9" s="241"/>
      <c r="B9" s="192"/>
      <c r="C9" s="244"/>
      <c r="D9" s="245"/>
      <c r="E9" s="244"/>
      <c r="F9" s="244"/>
      <c r="G9" s="244"/>
      <c r="H9" s="244"/>
      <c r="I9" s="246"/>
      <c r="J9" s="244"/>
      <c r="K9" s="244"/>
      <c r="L9" s="244"/>
      <c r="M9" s="244"/>
      <c r="N9" s="245"/>
      <c r="O9" s="246"/>
      <c r="P9" s="244"/>
      <c r="Q9" s="244"/>
      <c r="R9" s="244"/>
      <c r="S9" s="244"/>
      <c r="T9" s="244"/>
      <c r="U9" s="246"/>
      <c r="V9" s="244"/>
      <c r="W9" s="244"/>
      <c r="X9" s="244"/>
      <c r="Y9" s="244"/>
      <c r="Z9" s="244"/>
      <c r="AA9" s="244"/>
      <c r="AB9" s="244"/>
      <c r="AC9" s="244"/>
      <c r="AD9" s="247"/>
    </row>
    <row r="10" customFormat="false" ht="18" hidden="false" customHeight="true" outlineLevel="0" collapsed="false">
      <c r="A10" s="241"/>
      <c r="B10" s="192"/>
      <c r="C10" s="244"/>
      <c r="D10" s="245"/>
      <c r="E10" s="244"/>
      <c r="F10" s="244"/>
      <c r="G10" s="244"/>
      <c r="H10" s="244"/>
      <c r="I10" s="246"/>
      <c r="J10" s="244"/>
      <c r="K10" s="244"/>
      <c r="L10" s="244"/>
      <c r="M10" s="244"/>
      <c r="N10" s="245"/>
      <c r="O10" s="246"/>
      <c r="P10" s="244"/>
      <c r="Q10" s="244"/>
      <c r="R10" s="244"/>
      <c r="S10" s="244"/>
      <c r="T10" s="244"/>
      <c r="U10" s="246"/>
      <c r="V10" s="244"/>
      <c r="W10" s="244"/>
      <c r="X10" s="244"/>
      <c r="Y10" s="244"/>
      <c r="Z10" s="244"/>
      <c r="AA10" s="244"/>
      <c r="AB10" s="244"/>
      <c r="AC10" s="244"/>
      <c r="AD10" s="247"/>
    </row>
    <row r="11" customFormat="false" ht="18" hidden="false" customHeight="true" outlineLevel="0" collapsed="false">
      <c r="A11" s="241"/>
      <c r="B11" s="242" t="s">
        <v>81</v>
      </c>
      <c r="C11" s="244"/>
      <c r="D11" s="245"/>
      <c r="E11" s="244"/>
      <c r="F11" s="244"/>
      <c r="G11" s="244"/>
      <c r="H11" s="244"/>
      <c r="I11" s="246"/>
      <c r="J11" s="244"/>
      <c r="K11" s="244" t="n">
        <v>0</v>
      </c>
      <c r="L11" s="244" t="n">
        <v>0</v>
      </c>
      <c r="M11" s="244"/>
      <c r="N11" s="245"/>
      <c r="O11" s="246"/>
      <c r="P11" s="244"/>
      <c r="Q11" s="244"/>
      <c r="R11" s="244"/>
      <c r="S11" s="244"/>
      <c r="T11" s="244"/>
      <c r="U11" s="246"/>
      <c r="V11" s="244"/>
      <c r="W11" s="244"/>
      <c r="X11" s="244"/>
      <c r="Y11" s="244"/>
      <c r="Z11" s="244"/>
      <c r="AA11" s="244"/>
      <c r="AB11" s="244"/>
      <c r="AC11" s="244"/>
      <c r="AD11" s="247"/>
    </row>
    <row r="12" customFormat="false" ht="18" hidden="false" customHeight="true" outlineLevel="0" collapsed="false">
      <c r="A12" s="241"/>
      <c r="B12" s="192"/>
      <c r="C12" s="244"/>
      <c r="D12" s="245"/>
      <c r="E12" s="244"/>
      <c r="F12" s="244"/>
      <c r="G12" s="244"/>
      <c r="H12" s="244"/>
      <c r="I12" s="246"/>
      <c r="J12" s="244"/>
      <c r="K12" s="244"/>
      <c r="L12" s="244"/>
      <c r="M12" s="244"/>
      <c r="N12" s="245"/>
      <c r="O12" s="246"/>
      <c r="P12" s="244"/>
      <c r="Q12" s="244"/>
      <c r="R12" s="244"/>
      <c r="S12" s="244"/>
      <c r="T12" s="244"/>
      <c r="U12" s="246"/>
      <c r="V12" s="244"/>
      <c r="W12" s="244"/>
      <c r="X12" s="244"/>
      <c r="Y12" s="244"/>
      <c r="Z12" s="244"/>
      <c r="AA12" s="244"/>
      <c r="AB12" s="244"/>
      <c r="AC12" s="244"/>
      <c r="AD12" s="247"/>
    </row>
    <row r="13" customFormat="false" ht="18" hidden="false" customHeight="true" outlineLevel="0" collapsed="false">
      <c r="A13" s="241"/>
      <c r="B13" s="192"/>
      <c r="C13" s="244"/>
      <c r="D13" s="245"/>
      <c r="E13" s="244"/>
      <c r="F13" s="244"/>
      <c r="G13" s="244"/>
      <c r="H13" s="244"/>
      <c r="I13" s="246"/>
      <c r="J13" s="244"/>
      <c r="K13" s="244"/>
      <c r="L13" s="244"/>
      <c r="M13" s="244"/>
      <c r="N13" s="245"/>
      <c r="O13" s="246"/>
      <c r="P13" s="244"/>
      <c r="Q13" s="244"/>
      <c r="R13" s="244"/>
      <c r="S13" s="244"/>
      <c r="T13" s="244"/>
      <c r="U13" s="246"/>
      <c r="V13" s="244"/>
      <c r="W13" s="244"/>
      <c r="X13" s="244"/>
      <c r="Y13" s="244"/>
      <c r="Z13" s="244"/>
      <c r="AA13" s="244"/>
      <c r="AB13" s="244"/>
      <c r="AC13" s="244"/>
      <c r="AD13" s="247"/>
    </row>
    <row r="14" customFormat="false" ht="18" hidden="false" customHeight="true" outlineLevel="0" collapsed="false">
      <c r="A14" s="241"/>
      <c r="B14" s="242" t="s">
        <v>80</v>
      </c>
      <c r="C14" s="249" t="n">
        <f aca="false">C8+C11</f>
        <v>0</v>
      </c>
      <c r="D14" s="250" t="n">
        <f aca="false">D8+D11</f>
        <v>0</v>
      </c>
      <c r="E14" s="249" t="n">
        <f aca="false">E8+E11</f>
        <v>0</v>
      </c>
      <c r="F14" s="249" t="n">
        <f aca="false">F8+F11</f>
        <v>0</v>
      </c>
      <c r="G14" s="249" t="n">
        <f aca="false">G8+G11</f>
        <v>0</v>
      </c>
      <c r="H14" s="249" t="n">
        <f aca="false">H8+H11</f>
        <v>0</v>
      </c>
      <c r="I14" s="251" t="n">
        <f aca="false">I8+I11</f>
        <v>0</v>
      </c>
      <c r="J14" s="249" t="n">
        <f aca="false">J8+J11</f>
        <v>0</v>
      </c>
      <c r="K14" s="249" t="n">
        <f aca="false">K8+K11</f>
        <v>0</v>
      </c>
      <c r="L14" s="249" t="n">
        <f aca="false">L8+L11</f>
        <v>0</v>
      </c>
      <c r="M14" s="249" t="n">
        <f aca="false">M8+M11</f>
        <v>0</v>
      </c>
      <c r="N14" s="250" t="n">
        <f aca="false">N8+N11</f>
        <v>0</v>
      </c>
      <c r="O14" s="251" t="n">
        <f aca="false">O8+O11</f>
        <v>0</v>
      </c>
      <c r="P14" s="249" t="n">
        <f aca="false">P8+P11</f>
        <v>0</v>
      </c>
      <c r="Q14" s="249" t="n">
        <f aca="false">Q8+Q11</f>
        <v>0</v>
      </c>
      <c r="R14" s="249" t="n">
        <f aca="false">R8+R11</f>
        <v>0</v>
      </c>
      <c r="S14" s="249" t="n">
        <f aca="false">S8+S11</f>
        <v>0</v>
      </c>
      <c r="T14" s="249" t="n">
        <f aca="false">T8+T11</f>
        <v>0</v>
      </c>
      <c r="U14" s="251" t="n">
        <f aca="false">U8+U11</f>
        <v>0</v>
      </c>
      <c r="V14" s="249" t="n">
        <f aca="false">V8+V11</f>
        <v>0</v>
      </c>
      <c r="W14" s="249" t="n">
        <f aca="false">W8+W11</f>
        <v>0</v>
      </c>
      <c r="X14" s="249" t="n">
        <f aca="false">X8+X11</f>
        <v>0</v>
      </c>
      <c r="Y14" s="249" t="n">
        <f aca="false">Y8+Y11</f>
        <v>0</v>
      </c>
      <c r="Z14" s="249" t="n">
        <f aca="false">Z8+Z11</f>
        <v>0</v>
      </c>
      <c r="AA14" s="249" t="n">
        <f aca="false">AA8+AA11</f>
        <v>0</v>
      </c>
      <c r="AB14" s="249" t="n">
        <f aca="false">AB8+AB11</f>
        <v>0</v>
      </c>
      <c r="AC14" s="249" t="n">
        <f aca="false">AC8+AC11</f>
        <v>0</v>
      </c>
      <c r="AD14" s="252" t="n">
        <f aca="false">AD8+AD11</f>
        <v>0</v>
      </c>
    </row>
    <row r="15" customFormat="false" ht="18" hidden="false" customHeight="true" outlineLevel="0" collapsed="false">
      <c r="A15" s="202"/>
      <c r="B15" s="192"/>
      <c r="C15" s="244"/>
      <c r="D15" s="245"/>
      <c r="E15" s="244"/>
      <c r="F15" s="244"/>
      <c r="G15" s="244"/>
      <c r="H15" s="244"/>
      <c r="I15" s="246"/>
      <c r="J15" s="244"/>
      <c r="K15" s="244"/>
      <c r="L15" s="244"/>
      <c r="M15" s="244"/>
      <c r="N15" s="245"/>
      <c r="O15" s="246"/>
      <c r="P15" s="244"/>
      <c r="Q15" s="244"/>
      <c r="R15" s="244"/>
      <c r="S15" s="244"/>
      <c r="T15" s="244"/>
      <c r="U15" s="246"/>
      <c r="V15" s="244"/>
      <c r="W15" s="244"/>
      <c r="X15" s="244"/>
      <c r="Y15" s="244"/>
      <c r="Z15" s="244"/>
      <c r="AA15" s="244"/>
      <c r="AB15" s="244"/>
      <c r="AC15" s="244"/>
      <c r="AD15" s="247"/>
    </row>
    <row r="16" customFormat="false" ht="18" hidden="false" customHeight="true" outlineLevel="0" collapsed="false">
      <c r="A16" s="202"/>
      <c r="B16" s="192"/>
      <c r="C16" s="244"/>
      <c r="D16" s="245"/>
      <c r="E16" s="244"/>
      <c r="F16" s="244"/>
      <c r="G16" s="244"/>
      <c r="H16" s="244"/>
      <c r="I16" s="246"/>
      <c r="J16" s="244"/>
      <c r="K16" s="244"/>
      <c r="L16" s="244"/>
      <c r="M16" s="244"/>
      <c r="N16" s="245"/>
      <c r="O16" s="246"/>
      <c r="P16" s="244"/>
      <c r="Q16" s="244"/>
      <c r="R16" s="244"/>
      <c r="S16" s="244"/>
      <c r="T16" s="244"/>
      <c r="U16" s="246"/>
      <c r="V16" s="244"/>
      <c r="W16" s="244"/>
      <c r="X16" s="244"/>
      <c r="Y16" s="244"/>
      <c r="Z16" s="244"/>
      <c r="AA16" s="244"/>
      <c r="AB16" s="244"/>
      <c r="AC16" s="244"/>
      <c r="AD16" s="247"/>
    </row>
    <row r="17" customFormat="false" ht="18" hidden="false" customHeight="true" outlineLevel="0" collapsed="false">
      <c r="A17" s="214" t="s">
        <v>214</v>
      </c>
      <c r="B17" s="214"/>
      <c r="C17" s="244"/>
      <c r="D17" s="245"/>
      <c r="E17" s="244"/>
      <c r="F17" s="244"/>
      <c r="G17" s="244"/>
      <c r="H17" s="244"/>
      <c r="I17" s="246"/>
      <c r="J17" s="244"/>
      <c r="K17" s="244" t="n">
        <v>0</v>
      </c>
      <c r="L17" s="244" t="n">
        <v>0</v>
      </c>
      <c r="M17" s="244"/>
      <c r="N17" s="245"/>
      <c r="O17" s="246"/>
      <c r="P17" s="244"/>
      <c r="Q17" s="244"/>
      <c r="R17" s="244"/>
      <c r="S17" s="244"/>
      <c r="T17" s="244"/>
      <c r="U17" s="246"/>
      <c r="V17" s="244"/>
      <c r="W17" s="244"/>
      <c r="X17" s="244"/>
      <c r="Y17" s="244"/>
      <c r="Z17" s="244"/>
      <c r="AA17" s="244"/>
      <c r="AB17" s="244"/>
      <c r="AC17" s="244" t="n">
        <v>1</v>
      </c>
      <c r="AD17" s="247" t="n">
        <v>726</v>
      </c>
    </row>
    <row r="18" customFormat="false" ht="18" hidden="false" customHeight="true" outlineLevel="0" collapsed="false">
      <c r="A18" s="202"/>
      <c r="B18" s="192"/>
      <c r="C18" s="244"/>
      <c r="D18" s="245"/>
      <c r="E18" s="244"/>
      <c r="F18" s="244"/>
      <c r="G18" s="244"/>
      <c r="H18" s="244"/>
      <c r="I18" s="246"/>
      <c r="J18" s="244"/>
      <c r="K18" s="244"/>
      <c r="L18" s="244"/>
      <c r="M18" s="244"/>
      <c r="N18" s="245"/>
      <c r="O18" s="246"/>
      <c r="P18" s="244"/>
      <c r="Q18" s="244"/>
      <c r="R18" s="244"/>
      <c r="S18" s="244"/>
      <c r="T18" s="244"/>
      <c r="U18" s="246"/>
      <c r="V18" s="244"/>
      <c r="W18" s="244"/>
      <c r="X18" s="244"/>
      <c r="Y18" s="244"/>
      <c r="Z18" s="244"/>
      <c r="AA18" s="244"/>
      <c r="AB18" s="244"/>
      <c r="AC18" s="244"/>
      <c r="AD18" s="247"/>
    </row>
    <row r="19" customFormat="false" ht="18" hidden="false" customHeight="true" outlineLevel="0" collapsed="false">
      <c r="A19" s="202"/>
      <c r="B19" s="192"/>
      <c r="C19" s="244"/>
      <c r="D19" s="245"/>
      <c r="E19" s="244"/>
      <c r="F19" s="244"/>
      <c r="G19" s="244"/>
      <c r="H19" s="244"/>
      <c r="I19" s="246"/>
      <c r="J19" s="244"/>
      <c r="K19" s="244"/>
      <c r="L19" s="244"/>
      <c r="M19" s="244"/>
      <c r="N19" s="245"/>
      <c r="O19" s="246"/>
      <c r="P19" s="244"/>
      <c r="Q19" s="244"/>
      <c r="R19" s="244"/>
      <c r="S19" s="244"/>
      <c r="T19" s="244"/>
      <c r="U19" s="246"/>
      <c r="V19" s="244"/>
      <c r="W19" s="244"/>
      <c r="X19" s="244"/>
      <c r="Y19" s="244"/>
      <c r="Z19" s="244"/>
      <c r="AA19" s="244"/>
      <c r="AB19" s="244"/>
      <c r="AC19" s="244"/>
      <c r="AD19" s="247"/>
    </row>
    <row r="20" customFormat="false" ht="18" hidden="false" customHeight="true" outlineLevel="0" collapsed="false">
      <c r="A20" s="253" t="s">
        <v>15</v>
      </c>
      <c r="B20" s="253"/>
      <c r="C20" s="249" t="n">
        <f aca="false">C14+C17</f>
        <v>0</v>
      </c>
      <c r="D20" s="250" t="n">
        <f aca="false">D14+D17</f>
        <v>0</v>
      </c>
      <c r="E20" s="249" t="n">
        <f aca="false">E14+E17</f>
        <v>0</v>
      </c>
      <c r="F20" s="249" t="n">
        <f aca="false">F14+F17</f>
        <v>0</v>
      </c>
      <c r="G20" s="249" t="n">
        <f aca="false">G14+G17</f>
        <v>0</v>
      </c>
      <c r="H20" s="249" t="n">
        <f aca="false">H14+H17</f>
        <v>0</v>
      </c>
      <c r="I20" s="251" t="n">
        <f aca="false">I14+I17</f>
        <v>0</v>
      </c>
      <c r="J20" s="249" t="n">
        <f aca="false">J14+J17</f>
        <v>0</v>
      </c>
      <c r="K20" s="249" t="n">
        <f aca="false">K14+K17</f>
        <v>0</v>
      </c>
      <c r="L20" s="249" t="n">
        <f aca="false">L14+L17</f>
        <v>0</v>
      </c>
      <c r="M20" s="249" t="n">
        <f aca="false">M14+M17</f>
        <v>0</v>
      </c>
      <c r="N20" s="250" t="n">
        <f aca="false">N14+N17</f>
        <v>0</v>
      </c>
      <c r="O20" s="251" t="n">
        <f aca="false">O14+O17</f>
        <v>0</v>
      </c>
      <c r="P20" s="249" t="n">
        <f aca="false">P14+P17</f>
        <v>0</v>
      </c>
      <c r="Q20" s="249" t="n">
        <f aca="false">Q14+Q17</f>
        <v>0</v>
      </c>
      <c r="R20" s="249" t="n">
        <f aca="false">R14+R17</f>
        <v>0</v>
      </c>
      <c r="S20" s="249" t="n">
        <f aca="false">S14+S17</f>
        <v>0</v>
      </c>
      <c r="T20" s="249" t="n">
        <f aca="false">T14+T17</f>
        <v>0</v>
      </c>
      <c r="U20" s="251" t="n">
        <f aca="false">U14+U17</f>
        <v>0</v>
      </c>
      <c r="V20" s="249" t="n">
        <f aca="false">V14+V17</f>
        <v>0</v>
      </c>
      <c r="W20" s="249" t="n">
        <f aca="false">W14+W17</f>
        <v>0</v>
      </c>
      <c r="X20" s="249" t="n">
        <f aca="false">X14+X17</f>
        <v>0</v>
      </c>
      <c r="Y20" s="249" t="n">
        <f aca="false">Y14+Y17</f>
        <v>0</v>
      </c>
      <c r="Z20" s="249" t="n">
        <f aca="false">Z14+Z17</f>
        <v>0</v>
      </c>
      <c r="AA20" s="249" t="n">
        <f aca="false">AA14+AA17</f>
        <v>0</v>
      </c>
      <c r="AB20" s="249" t="n">
        <f aca="false">AB14+AB17</f>
        <v>0</v>
      </c>
      <c r="AC20" s="249" t="n">
        <f aca="false">AC14+AC17</f>
        <v>1</v>
      </c>
      <c r="AD20" s="252" t="n">
        <f aca="false">AD14+AD17</f>
        <v>726</v>
      </c>
    </row>
    <row r="21" customFormat="false" ht="18" hidden="false" customHeight="true" outlineLevel="0" collapsed="false">
      <c r="A21" s="254"/>
      <c r="B21" s="255"/>
      <c r="C21" s="257"/>
      <c r="D21" s="258"/>
      <c r="E21" s="257"/>
      <c r="F21" s="257"/>
      <c r="G21" s="257"/>
      <c r="H21" s="257"/>
      <c r="I21" s="259"/>
      <c r="J21" s="257"/>
      <c r="K21" s="257"/>
      <c r="L21" s="257"/>
      <c r="M21" s="257"/>
      <c r="N21" s="258"/>
      <c r="O21" s="259"/>
      <c r="P21" s="257"/>
      <c r="Q21" s="257"/>
      <c r="R21" s="257"/>
      <c r="S21" s="257"/>
      <c r="T21" s="257"/>
      <c r="U21" s="259"/>
      <c r="V21" s="257"/>
      <c r="W21" s="257"/>
      <c r="X21" s="257"/>
      <c r="Y21" s="257"/>
      <c r="Z21" s="257"/>
      <c r="AA21" s="257"/>
      <c r="AB21" s="257"/>
      <c r="AC21" s="257"/>
      <c r="AD21" s="260"/>
    </row>
    <row r="22" customFormat="false" ht="12" hidden="false" customHeight="false" outlineLevel="0" collapsed="false">
      <c r="O22" s="95"/>
      <c r="P22" s="95"/>
    </row>
    <row r="23" customFormat="false" ht="12" hidden="false" customHeight="false" outlineLevel="0" collapsed="false">
      <c r="O23" s="95"/>
      <c r="P23" s="95"/>
    </row>
    <row r="24" customFormat="false" ht="12" hidden="false" customHeight="false" outlineLevel="0" collapsed="false">
      <c r="O24" s="95"/>
      <c r="P24" s="95"/>
    </row>
    <row r="25" customFormat="false" ht="12" hidden="false" customHeight="false" outlineLevel="0" collapsed="false">
      <c r="O25" s="95"/>
      <c r="P25" s="95"/>
    </row>
    <row r="26" customFormat="false" ht="12.75" hidden="false" customHeight="false" outlineLevel="0" collapsed="false">
      <c r="O26" s="95"/>
      <c r="P26" s="95"/>
    </row>
    <row r="27" customFormat="false" ht="18" hidden="false" customHeight="true" outlineLevel="0" collapsed="false">
      <c r="A27" s="183" t="s">
        <v>198</v>
      </c>
      <c r="B27" s="183"/>
      <c r="C27" s="221" t="s">
        <v>215</v>
      </c>
      <c r="D27" s="221"/>
      <c r="E27" s="222" t="s">
        <v>215</v>
      </c>
      <c r="F27" s="222"/>
      <c r="G27" s="221" t="s">
        <v>215</v>
      </c>
      <c r="H27" s="221"/>
      <c r="I27" s="223" t="s">
        <v>215</v>
      </c>
      <c r="J27" s="223"/>
      <c r="K27" s="221" t="s">
        <v>215</v>
      </c>
      <c r="L27" s="221"/>
      <c r="M27" s="222" t="s">
        <v>215</v>
      </c>
      <c r="N27" s="222"/>
      <c r="O27" s="223" t="s">
        <v>215</v>
      </c>
      <c r="P27" s="223"/>
      <c r="Q27" s="223" t="s">
        <v>223</v>
      </c>
      <c r="R27" s="223"/>
      <c r="S27" s="221" t="s">
        <v>223</v>
      </c>
      <c r="T27" s="221"/>
      <c r="U27" s="221" t="s">
        <v>223</v>
      </c>
      <c r="V27" s="221"/>
      <c r="W27" s="221" t="s">
        <v>236</v>
      </c>
      <c r="X27" s="221"/>
      <c r="Y27" s="263" t="s">
        <v>237</v>
      </c>
      <c r="Z27" s="263"/>
      <c r="AA27" s="221" t="s">
        <v>238</v>
      </c>
      <c r="AB27" s="221"/>
      <c r="AC27" s="224"/>
      <c r="AD27" s="224"/>
    </row>
    <row r="28" customFormat="false" ht="18" hidden="false" customHeight="true" outlineLevel="0" collapsed="false">
      <c r="A28" s="183"/>
      <c r="B28" s="183"/>
      <c r="C28" s="228" t="s">
        <v>239</v>
      </c>
      <c r="D28" s="228"/>
      <c r="E28" s="262" t="s">
        <v>240</v>
      </c>
      <c r="F28" s="262"/>
      <c r="G28" s="228" t="s">
        <v>241</v>
      </c>
      <c r="H28" s="228"/>
      <c r="I28" s="227" t="s">
        <v>242</v>
      </c>
      <c r="J28" s="227"/>
      <c r="K28" s="228" t="s">
        <v>243</v>
      </c>
      <c r="L28" s="228"/>
      <c r="M28" s="262" t="s">
        <v>244</v>
      </c>
      <c r="N28" s="262"/>
      <c r="O28" s="227" t="s">
        <v>245</v>
      </c>
      <c r="P28" s="227"/>
      <c r="Q28" s="227" t="s">
        <v>246</v>
      </c>
      <c r="R28" s="227"/>
      <c r="S28" s="228" t="s">
        <v>247</v>
      </c>
      <c r="T28" s="228"/>
      <c r="U28" s="228" t="s">
        <v>248</v>
      </c>
      <c r="V28" s="228"/>
      <c r="W28" s="225" t="s">
        <v>249</v>
      </c>
      <c r="X28" s="225"/>
      <c r="Y28" s="263"/>
      <c r="Z28" s="263"/>
      <c r="AA28" s="225" t="s">
        <v>250</v>
      </c>
      <c r="AB28" s="225"/>
      <c r="AC28" s="264" t="s">
        <v>132</v>
      </c>
      <c r="AD28" s="264"/>
    </row>
    <row r="29" customFormat="false" ht="18" hidden="false" customHeight="true" outlineLevel="0" collapsed="false">
      <c r="A29" s="183"/>
      <c r="B29" s="183"/>
      <c r="C29" s="230" t="s">
        <v>20</v>
      </c>
      <c r="D29" s="230"/>
      <c r="E29" s="231" t="s">
        <v>212</v>
      </c>
      <c r="F29" s="231"/>
      <c r="G29" s="230" t="s">
        <v>212</v>
      </c>
      <c r="H29" s="230"/>
      <c r="I29" s="232" t="s">
        <v>20</v>
      </c>
      <c r="J29" s="232"/>
      <c r="K29" s="230" t="s">
        <v>20</v>
      </c>
      <c r="L29" s="230"/>
      <c r="M29" s="231" t="s">
        <v>20</v>
      </c>
      <c r="N29" s="231"/>
      <c r="O29" s="232" t="s">
        <v>20</v>
      </c>
      <c r="P29" s="232"/>
      <c r="Q29" s="232" t="s">
        <v>235</v>
      </c>
      <c r="R29" s="232"/>
      <c r="S29" s="230" t="s">
        <v>235</v>
      </c>
      <c r="T29" s="230"/>
      <c r="U29" s="230" t="s">
        <v>235</v>
      </c>
      <c r="V29" s="230"/>
      <c r="W29" s="230" t="s">
        <v>235</v>
      </c>
      <c r="X29" s="230"/>
      <c r="Y29" s="263"/>
      <c r="Z29" s="263"/>
      <c r="AA29" s="230" t="s">
        <v>251</v>
      </c>
      <c r="AB29" s="230"/>
      <c r="AC29" s="233"/>
      <c r="AD29" s="233"/>
    </row>
    <row r="30" customFormat="false" ht="18" hidden="false" customHeight="true" outlineLevel="0" collapsed="false">
      <c r="A30" s="183"/>
      <c r="B30" s="183"/>
      <c r="C30" s="198" t="s">
        <v>43</v>
      </c>
      <c r="D30" s="199" t="s">
        <v>51</v>
      </c>
      <c r="E30" s="198" t="s">
        <v>43</v>
      </c>
      <c r="F30" s="199" t="s">
        <v>51</v>
      </c>
      <c r="G30" s="198" t="s">
        <v>43</v>
      </c>
      <c r="H30" s="198" t="s">
        <v>51</v>
      </c>
      <c r="I30" s="200" t="s">
        <v>43</v>
      </c>
      <c r="J30" s="198" t="s">
        <v>51</v>
      </c>
      <c r="K30" s="198" t="s">
        <v>43</v>
      </c>
      <c r="L30" s="198" t="s">
        <v>51</v>
      </c>
      <c r="M30" s="198" t="s">
        <v>43</v>
      </c>
      <c r="N30" s="199" t="s">
        <v>51</v>
      </c>
      <c r="O30" s="200" t="s">
        <v>43</v>
      </c>
      <c r="P30" s="198" t="s">
        <v>51</v>
      </c>
      <c r="Q30" s="200" t="s">
        <v>43</v>
      </c>
      <c r="R30" s="198" t="s">
        <v>51</v>
      </c>
      <c r="S30" s="198" t="s">
        <v>43</v>
      </c>
      <c r="T30" s="198" t="s">
        <v>51</v>
      </c>
      <c r="U30" s="198" t="s">
        <v>43</v>
      </c>
      <c r="V30" s="198" t="s">
        <v>51</v>
      </c>
      <c r="W30" s="198" t="s">
        <v>43</v>
      </c>
      <c r="X30" s="198" t="s">
        <v>51</v>
      </c>
      <c r="Y30" s="198" t="s">
        <v>43</v>
      </c>
      <c r="Z30" s="198" t="s">
        <v>51</v>
      </c>
      <c r="AA30" s="198" t="s">
        <v>43</v>
      </c>
      <c r="AB30" s="198" t="s">
        <v>51</v>
      </c>
      <c r="AC30" s="198" t="s">
        <v>43</v>
      </c>
      <c r="AD30" s="201" t="s">
        <v>51</v>
      </c>
    </row>
    <row r="31" customFormat="false" ht="18" hidden="false" customHeight="true" outlineLevel="0" collapsed="false">
      <c r="A31" s="202"/>
      <c r="B31" s="192"/>
      <c r="C31" s="236"/>
      <c r="D31" s="238" t="s">
        <v>108</v>
      </c>
      <c r="E31" s="236"/>
      <c r="F31" s="238" t="s">
        <v>108</v>
      </c>
      <c r="G31" s="236"/>
      <c r="H31" s="237" t="s">
        <v>108</v>
      </c>
      <c r="I31" s="239"/>
      <c r="J31" s="237" t="s">
        <v>108</v>
      </c>
      <c r="K31" s="236"/>
      <c r="L31" s="237" t="s">
        <v>108</v>
      </c>
      <c r="M31" s="236"/>
      <c r="N31" s="238" t="s">
        <v>108</v>
      </c>
      <c r="O31" s="239"/>
      <c r="P31" s="237" t="s">
        <v>108</v>
      </c>
      <c r="Q31" s="239"/>
      <c r="R31" s="237" t="s">
        <v>108</v>
      </c>
      <c r="S31" s="236"/>
      <c r="T31" s="237" t="s">
        <v>108</v>
      </c>
      <c r="U31" s="236"/>
      <c r="V31" s="237" t="s">
        <v>108</v>
      </c>
      <c r="W31" s="236"/>
      <c r="X31" s="237" t="s">
        <v>108</v>
      </c>
      <c r="Y31" s="236"/>
      <c r="Z31" s="237" t="s">
        <v>108</v>
      </c>
      <c r="AA31" s="236"/>
      <c r="AB31" s="237" t="s">
        <v>108</v>
      </c>
      <c r="AC31" s="236"/>
      <c r="AD31" s="240" t="s">
        <v>108</v>
      </c>
    </row>
    <row r="32" customFormat="false" ht="18" hidden="false" customHeight="true" outlineLevel="0" collapsed="false">
      <c r="A32" s="241" t="s">
        <v>213</v>
      </c>
      <c r="B32" s="242" t="s">
        <v>109</v>
      </c>
      <c r="C32" s="244"/>
      <c r="D32" s="245"/>
      <c r="E32" s="244"/>
      <c r="F32" s="245"/>
      <c r="G32" s="244"/>
      <c r="H32" s="244"/>
      <c r="I32" s="246"/>
      <c r="J32" s="244"/>
      <c r="K32" s="244"/>
      <c r="L32" s="244"/>
      <c r="M32" s="244"/>
      <c r="N32" s="245"/>
      <c r="O32" s="246"/>
      <c r="P32" s="244"/>
      <c r="Q32" s="246"/>
      <c r="R32" s="244"/>
      <c r="S32" s="244"/>
      <c r="T32" s="244"/>
      <c r="U32" s="244"/>
      <c r="V32" s="244"/>
      <c r="W32" s="244"/>
      <c r="X32" s="244"/>
      <c r="Y32" s="244"/>
      <c r="Z32" s="244"/>
      <c r="AA32" s="244"/>
      <c r="AB32" s="244"/>
      <c r="AC32" s="243" t="n">
        <v>8366</v>
      </c>
      <c r="AD32" s="265" t="n">
        <v>85678817</v>
      </c>
    </row>
    <row r="33" customFormat="false" ht="18" hidden="false" customHeight="true" outlineLevel="0" collapsed="false">
      <c r="A33" s="241"/>
      <c r="B33" s="192"/>
      <c r="C33" s="244"/>
      <c r="D33" s="245"/>
      <c r="E33" s="244"/>
      <c r="F33" s="245"/>
      <c r="G33" s="244"/>
      <c r="H33" s="244"/>
      <c r="I33" s="246"/>
      <c r="J33" s="244"/>
      <c r="K33" s="244"/>
      <c r="L33" s="244"/>
      <c r="M33" s="244"/>
      <c r="N33" s="245"/>
      <c r="O33" s="246"/>
      <c r="P33" s="244"/>
      <c r="Q33" s="246"/>
      <c r="R33" s="244"/>
      <c r="S33" s="244"/>
      <c r="T33" s="244"/>
      <c r="U33" s="244"/>
      <c r="V33" s="244"/>
      <c r="W33" s="244"/>
      <c r="X33" s="244"/>
      <c r="Y33" s="244"/>
      <c r="Z33" s="244"/>
      <c r="AA33" s="244"/>
      <c r="AB33" s="244"/>
      <c r="AC33" s="243"/>
      <c r="AD33" s="265"/>
    </row>
    <row r="34" customFormat="false" ht="18" hidden="false" customHeight="true" outlineLevel="0" collapsed="false">
      <c r="A34" s="241"/>
      <c r="B34" s="192"/>
      <c r="C34" s="244"/>
      <c r="D34" s="245"/>
      <c r="E34" s="244"/>
      <c r="F34" s="245"/>
      <c r="G34" s="244"/>
      <c r="H34" s="244"/>
      <c r="I34" s="246"/>
      <c r="J34" s="244"/>
      <c r="K34" s="244"/>
      <c r="L34" s="244"/>
      <c r="M34" s="244"/>
      <c r="N34" s="245"/>
      <c r="O34" s="246"/>
      <c r="P34" s="244"/>
      <c r="Q34" s="246"/>
      <c r="R34" s="244"/>
      <c r="S34" s="244"/>
      <c r="T34" s="244"/>
      <c r="U34" s="244"/>
      <c r="V34" s="244"/>
      <c r="W34" s="244"/>
      <c r="X34" s="244"/>
      <c r="Y34" s="244"/>
      <c r="Z34" s="244"/>
      <c r="AA34" s="244"/>
      <c r="AB34" s="244"/>
      <c r="AC34" s="243"/>
      <c r="AD34" s="265"/>
    </row>
    <row r="35" customFormat="false" ht="18" hidden="false" customHeight="true" outlineLevel="0" collapsed="false">
      <c r="A35" s="241"/>
      <c r="B35" s="242" t="s">
        <v>81</v>
      </c>
      <c r="C35" s="244"/>
      <c r="D35" s="245"/>
      <c r="E35" s="244"/>
      <c r="F35" s="245"/>
      <c r="G35" s="244"/>
      <c r="H35" s="244"/>
      <c r="I35" s="246"/>
      <c r="J35" s="244"/>
      <c r="K35" s="244"/>
      <c r="L35" s="244"/>
      <c r="M35" s="244"/>
      <c r="N35" s="245"/>
      <c r="O35" s="246"/>
      <c r="P35" s="244"/>
      <c r="Q35" s="246"/>
      <c r="R35" s="244"/>
      <c r="S35" s="244"/>
      <c r="T35" s="244"/>
      <c r="U35" s="244"/>
      <c r="V35" s="244"/>
      <c r="W35" s="244"/>
      <c r="X35" s="244"/>
      <c r="Y35" s="244"/>
      <c r="Z35" s="244"/>
      <c r="AA35" s="244"/>
      <c r="AB35" s="244"/>
      <c r="AC35" s="243" t="n">
        <v>515</v>
      </c>
      <c r="AD35" s="265" t="n">
        <v>2411578</v>
      </c>
    </row>
    <row r="36" customFormat="false" ht="18" hidden="false" customHeight="true" outlineLevel="0" collapsed="false">
      <c r="A36" s="241"/>
      <c r="B36" s="192"/>
      <c r="C36" s="244"/>
      <c r="D36" s="245"/>
      <c r="E36" s="244"/>
      <c r="F36" s="245"/>
      <c r="G36" s="244"/>
      <c r="H36" s="244"/>
      <c r="I36" s="246"/>
      <c r="J36" s="244"/>
      <c r="K36" s="244"/>
      <c r="L36" s="244"/>
      <c r="M36" s="244"/>
      <c r="N36" s="245"/>
      <c r="O36" s="246"/>
      <c r="P36" s="244"/>
      <c r="Q36" s="246"/>
      <c r="R36" s="244"/>
      <c r="S36" s="244"/>
      <c r="T36" s="244"/>
      <c r="U36" s="244"/>
      <c r="V36" s="244"/>
      <c r="W36" s="244"/>
      <c r="X36" s="244"/>
      <c r="Y36" s="244"/>
      <c r="Z36" s="244"/>
      <c r="AA36" s="244"/>
      <c r="AB36" s="244"/>
      <c r="AC36" s="243"/>
      <c r="AD36" s="265"/>
    </row>
    <row r="37" customFormat="false" ht="18" hidden="false" customHeight="true" outlineLevel="0" collapsed="false">
      <c r="A37" s="241"/>
      <c r="B37" s="192"/>
      <c r="C37" s="244"/>
      <c r="D37" s="245"/>
      <c r="E37" s="244"/>
      <c r="F37" s="245"/>
      <c r="G37" s="244"/>
      <c r="H37" s="244"/>
      <c r="I37" s="246"/>
      <c r="J37" s="244"/>
      <c r="K37" s="244"/>
      <c r="L37" s="244"/>
      <c r="M37" s="244"/>
      <c r="N37" s="245"/>
      <c r="O37" s="246"/>
      <c r="P37" s="244"/>
      <c r="Q37" s="246"/>
      <c r="R37" s="244"/>
      <c r="S37" s="244"/>
      <c r="T37" s="244"/>
      <c r="U37" s="244"/>
      <c r="V37" s="244"/>
      <c r="W37" s="244"/>
      <c r="X37" s="244"/>
      <c r="Y37" s="244"/>
      <c r="Z37" s="244"/>
      <c r="AA37" s="244"/>
      <c r="AB37" s="244"/>
      <c r="AC37" s="243"/>
      <c r="AD37" s="265"/>
    </row>
    <row r="38" customFormat="false" ht="18" hidden="false" customHeight="true" outlineLevel="0" collapsed="false">
      <c r="A38" s="241"/>
      <c r="B38" s="242" t="s">
        <v>80</v>
      </c>
      <c r="C38" s="249" t="n">
        <f aca="false">C32+C35</f>
        <v>0</v>
      </c>
      <c r="D38" s="250" t="n">
        <f aca="false">D32+D35</f>
        <v>0</v>
      </c>
      <c r="E38" s="249" t="n">
        <f aca="false">E32+E35</f>
        <v>0</v>
      </c>
      <c r="F38" s="250" t="n">
        <f aca="false">F32+F35</f>
        <v>0</v>
      </c>
      <c r="G38" s="249" t="n">
        <f aca="false">G32+G35</f>
        <v>0</v>
      </c>
      <c r="H38" s="249" t="n">
        <f aca="false">H32+H35</f>
        <v>0</v>
      </c>
      <c r="I38" s="251" t="n">
        <f aca="false">I32+I35</f>
        <v>0</v>
      </c>
      <c r="J38" s="249" t="n">
        <f aca="false">J32+J35</f>
        <v>0</v>
      </c>
      <c r="K38" s="249" t="n">
        <f aca="false">K32+K35</f>
        <v>0</v>
      </c>
      <c r="L38" s="249" t="n">
        <f aca="false">L32+L35</f>
        <v>0</v>
      </c>
      <c r="M38" s="249" t="n">
        <f aca="false">M32+M35</f>
        <v>0</v>
      </c>
      <c r="N38" s="250" t="n">
        <f aca="false">N32+N35</f>
        <v>0</v>
      </c>
      <c r="O38" s="251" t="n">
        <f aca="false">O32+O35</f>
        <v>0</v>
      </c>
      <c r="P38" s="249" t="n">
        <f aca="false">P32+P35</f>
        <v>0</v>
      </c>
      <c r="Q38" s="251" t="n">
        <f aca="false">Q32+Q35</f>
        <v>0</v>
      </c>
      <c r="R38" s="249" t="n">
        <f aca="false">R32+R35</f>
        <v>0</v>
      </c>
      <c r="S38" s="249" t="n">
        <f aca="false">S32+S35</f>
        <v>0</v>
      </c>
      <c r="T38" s="249" t="n">
        <f aca="false">T32+T35</f>
        <v>0</v>
      </c>
      <c r="U38" s="249" t="n">
        <f aca="false">U32+U35</f>
        <v>0</v>
      </c>
      <c r="V38" s="249" t="n">
        <f aca="false">V32+V35</f>
        <v>0</v>
      </c>
      <c r="W38" s="249" t="n">
        <f aca="false">W32+W35</f>
        <v>0</v>
      </c>
      <c r="X38" s="249" t="n">
        <f aca="false">X32+X35</f>
        <v>0</v>
      </c>
      <c r="Y38" s="249" t="n">
        <f aca="false">Y32+Y35</f>
        <v>0</v>
      </c>
      <c r="Z38" s="249" t="n">
        <f aca="false">Z32+Z35</f>
        <v>0</v>
      </c>
      <c r="AA38" s="249" t="n">
        <f aca="false">AA32+AA35</f>
        <v>0</v>
      </c>
      <c r="AB38" s="249" t="n">
        <f aca="false">AB32+AB35</f>
        <v>0</v>
      </c>
      <c r="AC38" s="248" t="n">
        <v>8881</v>
      </c>
      <c r="AD38" s="266" t="n">
        <f aca="false">AD32+AD35</f>
        <v>88090395</v>
      </c>
    </row>
    <row r="39" customFormat="false" ht="18" hidden="false" customHeight="true" outlineLevel="0" collapsed="false">
      <c r="A39" s="202"/>
      <c r="B39" s="192"/>
      <c r="C39" s="244"/>
      <c r="D39" s="245"/>
      <c r="E39" s="244"/>
      <c r="F39" s="245"/>
      <c r="G39" s="244"/>
      <c r="H39" s="244"/>
      <c r="I39" s="246"/>
      <c r="J39" s="244"/>
      <c r="K39" s="244"/>
      <c r="L39" s="244"/>
      <c r="M39" s="244"/>
      <c r="N39" s="245"/>
      <c r="O39" s="246"/>
      <c r="P39" s="244"/>
      <c r="Q39" s="246"/>
      <c r="R39" s="244"/>
      <c r="S39" s="244"/>
      <c r="T39" s="244"/>
      <c r="U39" s="244"/>
      <c r="V39" s="244"/>
      <c r="W39" s="244"/>
      <c r="X39" s="244"/>
      <c r="Y39" s="244"/>
      <c r="Z39" s="244"/>
      <c r="AA39" s="244"/>
      <c r="AB39" s="244"/>
      <c r="AC39" s="243"/>
      <c r="AD39" s="265"/>
    </row>
    <row r="40" customFormat="false" ht="18" hidden="false" customHeight="true" outlineLevel="0" collapsed="false">
      <c r="A40" s="202"/>
      <c r="B40" s="192"/>
      <c r="C40" s="244"/>
      <c r="D40" s="245"/>
      <c r="E40" s="244"/>
      <c r="F40" s="245"/>
      <c r="G40" s="244"/>
      <c r="H40" s="244"/>
      <c r="I40" s="246"/>
      <c r="J40" s="244"/>
      <c r="K40" s="244"/>
      <c r="L40" s="244"/>
      <c r="M40" s="244"/>
      <c r="N40" s="245"/>
      <c r="O40" s="246"/>
      <c r="P40" s="244"/>
      <c r="Q40" s="246"/>
      <c r="R40" s="244"/>
      <c r="S40" s="244"/>
      <c r="T40" s="244"/>
      <c r="U40" s="244"/>
      <c r="V40" s="244"/>
      <c r="W40" s="244"/>
      <c r="X40" s="244"/>
      <c r="Y40" s="244"/>
      <c r="Z40" s="244"/>
      <c r="AA40" s="244"/>
      <c r="AB40" s="244"/>
      <c r="AC40" s="243"/>
      <c r="AD40" s="265"/>
    </row>
    <row r="41" customFormat="false" ht="18" hidden="false" customHeight="true" outlineLevel="0" collapsed="false">
      <c r="A41" s="214" t="s">
        <v>214</v>
      </c>
      <c r="B41" s="214"/>
      <c r="C41" s="244"/>
      <c r="D41" s="245"/>
      <c r="E41" s="244"/>
      <c r="F41" s="245"/>
      <c r="G41" s="244"/>
      <c r="H41" s="244"/>
      <c r="I41" s="246"/>
      <c r="J41" s="244"/>
      <c r="K41" s="244"/>
      <c r="L41" s="244"/>
      <c r="M41" s="244"/>
      <c r="N41" s="245"/>
      <c r="O41" s="246"/>
      <c r="P41" s="244"/>
      <c r="Q41" s="246"/>
      <c r="R41" s="244"/>
      <c r="S41" s="244"/>
      <c r="T41" s="244"/>
      <c r="U41" s="244"/>
      <c r="V41" s="244"/>
      <c r="W41" s="244"/>
      <c r="X41" s="244"/>
      <c r="Y41" s="244"/>
      <c r="Z41" s="244"/>
      <c r="AA41" s="244"/>
      <c r="AB41" s="244"/>
      <c r="AC41" s="243" t="n">
        <v>470</v>
      </c>
      <c r="AD41" s="265" t="n">
        <v>201658</v>
      </c>
    </row>
    <row r="42" customFormat="false" ht="18" hidden="false" customHeight="true" outlineLevel="0" collapsed="false">
      <c r="A42" s="202"/>
      <c r="B42" s="192"/>
      <c r="C42" s="244"/>
      <c r="D42" s="245"/>
      <c r="E42" s="244"/>
      <c r="F42" s="245"/>
      <c r="G42" s="244"/>
      <c r="H42" s="244"/>
      <c r="I42" s="246"/>
      <c r="J42" s="244"/>
      <c r="K42" s="244"/>
      <c r="L42" s="244"/>
      <c r="M42" s="244"/>
      <c r="N42" s="245"/>
      <c r="O42" s="246"/>
      <c r="P42" s="244"/>
      <c r="Q42" s="246"/>
      <c r="R42" s="244"/>
      <c r="S42" s="244"/>
      <c r="T42" s="244"/>
      <c r="U42" s="244"/>
      <c r="V42" s="244"/>
      <c r="W42" s="244"/>
      <c r="X42" s="244"/>
      <c r="Y42" s="244"/>
      <c r="Z42" s="244"/>
      <c r="AA42" s="244"/>
      <c r="AB42" s="244"/>
      <c r="AC42" s="243"/>
      <c r="AD42" s="265"/>
    </row>
    <row r="43" customFormat="false" ht="18" hidden="false" customHeight="true" outlineLevel="0" collapsed="false">
      <c r="A43" s="202"/>
      <c r="B43" s="192"/>
      <c r="C43" s="244"/>
      <c r="D43" s="245"/>
      <c r="E43" s="244"/>
      <c r="F43" s="245"/>
      <c r="G43" s="244"/>
      <c r="H43" s="244"/>
      <c r="I43" s="246"/>
      <c r="J43" s="244"/>
      <c r="K43" s="244"/>
      <c r="L43" s="244"/>
      <c r="M43" s="244"/>
      <c r="N43" s="245"/>
      <c r="O43" s="246"/>
      <c r="P43" s="244"/>
      <c r="Q43" s="246"/>
      <c r="R43" s="244"/>
      <c r="S43" s="244"/>
      <c r="T43" s="244"/>
      <c r="U43" s="244"/>
      <c r="V43" s="244"/>
      <c r="W43" s="244"/>
      <c r="X43" s="244"/>
      <c r="Y43" s="244"/>
      <c r="Z43" s="244"/>
      <c r="AA43" s="244"/>
      <c r="AB43" s="244"/>
      <c r="AC43" s="243"/>
      <c r="AD43" s="265"/>
    </row>
    <row r="44" customFormat="false" ht="18" hidden="false" customHeight="true" outlineLevel="0" collapsed="false">
      <c r="A44" s="253" t="s">
        <v>15</v>
      </c>
      <c r="B44" s="253"/>
      <c r="C44" s="249" t="n">
        <f aca="false">C38+C41</f>
        <v>0</v>
      </c>
      <c r="D44" s="250" t="n">
        <f aca="false">D38+D41</f>
        <v>0</v>
      </c>
      <c r="E44" s="249" t="n">
        <f aca="false">E38+E41</f>
        <v>0</v>
      </c>
      <c r="F44" s="250" t="n">
        <f aca="false">F38+F41</f>
        <v>0</v>
      </c>
      <c r="G44" s="249" t="n">
        <f aca="false">G38+G41</f>
        <v>0</v>
      </c>
      <c r="H44" s="249" t="n">
        <f aca="false">H38+H41</f>
        <v>0</v>
      </c>
      <c r="I44" s="251" t="n">
        <f aca="false">I38+I41</f>
        <v>0</v>
      </c>
      <c r="J44" s="249" t="n">
        <f aca="false">J38+J41</f>
        <v>0</v>
      </c>
      <c r="K44" s="249" t="n">
        <f aca="false">K38+K41</f>
        <v>0</v>
      </c>
      <c r="L44" s="249" t="n">
        <f aca="false">L38+L41</f>
        <v>0</v>
      </c>
      <c r="M44" s="249" t="n">
        <f aca="false">M38+M41</f>
        <v>0</v>
      </c>
      <c r="N44" s="250" t="n">
        <f aca="false">N38+N41</f>
        <v>0</v>
      </c>
      <c r="O44" s="251" t="n">
        <f aca="false">O38+O41</f>
        <v>0</v>
      </c>
      <c r="P44" s="249" t="n">
        <f aca="false">P38+P41</f>
        <v>0</v>
      </c>
      <c r="Q44" s="251" t="n">
        <f aca="false">Q38+Q41</f>
        <v>0</v>
      </c>
      <c r="R44" s="249" t="n">
        <f aca="false">R38+R41</f>
        <v>0</v>
      </c>
      <c r="S44" s="249" t="n">
        <f aca="false">S38+S41</f>
        <v>0</v>
      </c>
      <c r="T44" s="249" t="n">
        <f aca="false">T38+T41</f>
        <v>0</v>
      </c>
      <c r="U44" s="249" t="n">
        <f aca="false">U38+U41</f>
        <v>0</v>
      </c>
      <c r="V44" s="249" t="n">
        <f aca="false">V38+V41</f>
        <v>0</v>
      </c>
      <c r="W44" s="249" t="n">
        <f aca="false">W38+W41</f>
        <v>0</v>
      </c>
      <c r="X44" s="249" t="n">
        <f aca="false">X38+X41</f>
        <v>0</v>
      </c>
      <c r="Y44" s="249" t="n">
        <f aca="false">Y38+Y41</f>
        <v>0</v>
      </c>
      <c r="Z44" s="249" t="n">
        <f aca="false">Z38+Z41</f>
        <v>0</v>
      </c>
      <c r="AA44" s="249" t="n">
        <f aca="false">AA38+AA41</f>
        <v>0</v>
      </c>
      <c r="AB44" s="249" t="n">
        <f aca="false">AB38+AB41</f>
        <v>0</v>
      </c>
      <c r="AC44" s="248" t="n">
        <f aca="false">AC38+AC41</f>
        <v>9351</v>
      </c>
      <c r="AD44" s="266" t="n">
        <f aca="false">AD38+AD41</f>
        <v>88292053</v>
      </c>
    </row>
    <row r="45" customFormat="false" ht="18" hidden="false" customHeight="true" outlineLevel="0" collapsed="false">
      <c r="A45" s="254"/>
      <c r="B45" s="255"/>
      <c r="C45" s="257"/>
      <c r="D45" s="258"/>
      <c r="E45" s="257"/>
      <c r="F45" s="258"/>
      <c r="G45" s="257"/>
      <c r="H45" s="257"/>
      <c r="I45" s="259"/>
      <c r="J45" s="257"/>
      <c r="K45" s="257"/>
      <c r="L45" s="257"/>
      <c r="M45" s="257"/>
      <c r="N45" s="258"/>
      <c r="O45" s="259"/>
      <c r="P45" s="257"/>
      <c r="Q45" s="259"/>
      <c r="R45" s="257"/>
      <c r="S45" s="257"/>
      <c r="T45" s="257"/>
      <c r="U45" s="257"/>
      <c r="V45" s="257"/>
      <c r="W45" s="257"/>
      <c r="X45" s="257"/>
      <c r="Y45" s="257"/>
      <c r="Z45" s="257"/>
      <c r="AA45" s="257"/>
      <c r="AB45" s="257"/>
      <c r="AC45" s="256"/>
      <c r="AD45" s="267"/>
    </row>
  </sheetData>
  <mergeCells count="90">
    <mergeCell ref="A3:B6"/>
    <mergeCell ref="C3:D3"/>
    <mergeCell ref="E3:F3"/>
    <mergeCell ref="G3:H3"/>
    <mergeCell ref="I3:J3"/>
    <mergeCell ref="K3:L3"/>
    <mergeCell ref="M3:N3"/>
    <mergeCell ref="O3:P3"/>
    <mergeCell ref="Q3:R3"/>
    <mergeCell ref="S3:T3"/>
    <mergeCell ref="U3:V3"/>
    <mergeCell ref="W3:X3"/>
    <mergeCell ref="Y3:Z3"/>
    <mergeCell ref="AA3:AB3"/>
    <mergeCell ref="AC3:AD3"/>
    <mergeCell ref="C4:D4"/>
    <mergeCell ref="E4:F4"/>
    <mergeCell ref="G4:H4"/>
    <mergeCell ref="I4:J4"/>
    <mergeCell ref="K4:L4"/>
    <mergeCell ref="M4:N4"/>
    <mergeCell ref="O4:P4"/>
    <mergeCell ref="Q4:R4"/>
    <mergeCell ref="S4:T4"/>
    <mergeCell ref="U4:V4"/>
    <mergeCell ref="W4:X4"/>
    <mergeCell ref="Y4:Z4"/>
    <mergeCell ref="AA4:AB4"/>
    <mergeCell ref="AC4:AD4"/>
    <mergeCell ref="C5:D5"/>
    <mergeCell ref="E5:F5"/>
    <mergeCell ref="G5:H5"/>
    <mergeCell ref="I5:J5"/>
    <mergeCell ref="K5:L5"/>
    <mergeCell ref="M5:N5"/>
    <mergeCell ref="O5:P5"/>
    <mergeCell ref="Q5:R5"/>
    <mergeCell ref="S5:T5"/>
    <mergeCell ref="U5:V5"/>
    <mergeCell ref="W5:X5"/>
    <mergeCell ref="Y5:Z5"/>
    <mergeCell ref="AA5:AB5"/>
    <mergeCell ref="AC5:AD5"/>
    <mergeCell ref="A8:A14"/>
    <mergeCell ref="A17:B17"/>
    <mergeCell ref="A20:B20"/>
    <mergeCell ref="A27:B30"/>
    <mergeCell ref="C27:D27"/>
    <mergeCell ref="E27:F27"/>
    <mergeCell ref="G27:H27"/>
    <mergeCell ref="I27:J27"/>
    <mergeCell ref="K27:L27"/>
    <mergeCell ref="M27:N27"/>
    <mergeCell ref="O27:P27"/>
    <mergeCell ref="Q27:R27"/>
    <mergeCell ref="S27:T27"/>
    <mergeCell ref="U27:V27"/>
    <mergeCell ref="W27:X27"/>
    <mergeCell ref="Y27:Z29"/>
    <mergeCell ref="AA27:AB27"/>
    <mergeCell ref="AC27:AD27"/>
    <mergeCell ref="C28:D28"/>
    <mergeCell ref="E28:F28"/>
    <mergeCell ref="G28:H28"/>
    <mergeCell ref="I28:J28"/>
    <mergeCell ref="K28:L28"/>
    <mergeCell ref="M28:N28"/>
    <mergeCell ref="O28:P28"/>
    <mergeCell ref="Q28:R28"/>
    <mergeCell ref="S28:T28"/>
    <mergeCell ref="U28:V28"/>
    <mergeCell ref="W28:X28"/>
    <mergeCell ref="AA28:AB28"/>
    <mergeCell ref="AC28:AD28"/>
    <mergeCell ref="C29:D29"/>
    <mergeCell ref="E29:F29"/>
    <mergeCell ref="G29:H29"/>
    <mergeCell ref="I29:J29"/>
    <mergeCell ref="K29:L29"/>
    <mergeCell ref="M29:N29"/>
    <mergeCell ref="O29:P29"/>
    <mergeCell ref="Q29:R29"/>
    <mergeCell ref="S29:T29"/>
    <mergeCell ref="U29:V29"/>
    <mergeCell ref="W29:X29"/>
    <mergeCell ref="AA29:AB29"/>
    <mergeCell ref="AC29:AD29"/>
    <mergeCell ref="A32:A38"/>
    <mergeCell ref="A41:B41"/>
    <mergeCell ref="A44:B44"/>
  </mergeCells>
  <printOptions headings="false" gridLines="false" gridLinesSet="true" horizontalCentered="true" verticalCentered="false"/>
  <pageMargins left="0.7875" right="0.7875" top="0.7875" bottom="0.7875" header="0.511811023622047" footer="0.511805555555556"/>
  <pageSetup paperSize="9" scale="90" fitToWidth="1" fitToHeight="1" pageOrder="downThenOver" orientation="portrait" blackAndWhite="false" draft="false" cellComments="none" firstPageNumber="96" useFirstPageNumber="true" horizontalDpi="300" verticalDpi="300" copies="1"/>
  <headerFooter differentFirst="false" differentOddEven="false">
    <oddHeader/>
    <oddFooter>&amp;C&amp;"ＭＳ 明朝,Regular"&amp;10－&amp;P－</oddFooter>
  </headerFooter>
  <colBreaks count="1" manualBreakCount="1">
    <brk id="1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2" zeroHeight="false" outlineLevelRow="0" outlineLevelCol="0"/>
  <cols>
    <col collapsed="false" customWidth="true" hidden="false" outlineLevel="0" max="1" min="1" style="75" width="3.62"/>
    <col collapsed="false" customWidth="true" hidden="false" outlineLevel="0" max="2" min="2" style="75" width="20.62"/>
    <col collapsed="false" customWidth="true" hidden="false" outlineLevel="0" max="3" min="3" style="75" width="8.12"/>
    <col collapsed="false" customWidth="true" hidden="false" outlineLevel="0" max="4" min="4" style="75" width="12.62"/>
    <col collapsed="false" customWidth="true" hidden="false" outlineLevel="0" max="5" min="5" style="75" width="8.12"/>
    <col collapsed="false" customWidth="true" hidden="false" outlineLevel="0" max="6" min="6" style="75" width="12.62"/>
    <col collapsed="false" customWidth="true" hidden="false" outlineLevel="0" max="7" min="7" style="75" width="8.12"/>
    <col collapsed="false" customWidth="true" hidden="false" outlineLevel="0" max="8" min="8" style="75" width="12.62"/>
    <col collapsed="false" customWidth="true" hidden="false" outlineLevel="0" max="9" min="9" style="75" width="6.62"/>
    <col collapsed="false" customWidth="true" hidden="false" outlineLevel="0" max="10" min="10" style="75" width="10.74"/>
    <col collapsed="false" customWidth="true" hidden="false" outlineLevel="0" max="11" min="11" style="75" width="6.62"/>
    <col collapsed="false" customWidth="true" hidden="false" outlineLevel="0" max="12" min="12" style="75" width="10.74"/>
    <col collapsed="false" customWidth="true" hidden="false" outlineLevel="0" max="13" min="13" style="75" width="6.62"/>
    <col collapsed="false" customWidth="true" hidden="false" outlineLevel="0" max="14" min="14" style="75" width="10.74"/>
    <col collapsed="false" customWidth="true" hidden="false" outlineLevel="0" max="15" min="15" style="75" width="6.62"/>
    <col collapsed="false" customWidth="true" hidden="false" outlineLevel="0" max="16" min="16" style="75" width="10.74"/>
    <col collapsed="false" customWidth="true" hidden="false" outlineLevel="0" max="17" min="17" style="75" width="6.62"/>
    <col collapsed="false" customWidth="true" hidden="false" outlineLevel="0" max="18" min="18" style="75" width="10.74"/>
    <col collapsed="false" customWidth="false" hidden="false" outlineLevel="0" max="257" min="19" style="75" width="8.99"/>
  </cols>
  <sheetData>
    <row r="1" customFormat="false" ht="14.25" hidden="false" customHeight="false" outlineLevel="0" collapsed="false">
      <c r="A1" s="76" t="s">
        <v>252</v>
      </c>
    </row>
    <row r="2" customFormat="false" ht="12.75" hidden="false" customHeight="false" outlineLevel="0" collapsed="false"/>
    <row r="3" customFormat="false" ht="20.1" hidden="false" customHeight="true" outlineLevel="0" collapsed="false">
      <c r="A3" s="78" t="s">
        <v>253</v>
      </c>
      <c r="B3" s="78"/>
      <c r="C3" s="268" t="s">
        <v>254</v>
      </c>
      <c r="D3" s="268"/>
      <c r="E3" s="268" t="s">
        <v>255</v>
      </c>
      <c r="F3" s="268"/>
      <c r="G3" s="269" t="s">
        <v>256</v>
      </c>
      <c r="H3" s="269"/>
      <c r="I3" s="270" t="s">
        <v>257</v>
      </c>
      <c r="J3" s="270"/>
      <c r="K3" s="268" t="s">
        <v>258</v>
      </c>
      <c r="L3" s="268"/>
      <c r="M3" s="268" t="s">
        <v>259</v>
      </c>
      <c r="N3" s="268"/>
      <c r="O3" s="268" t="s">
        <v>260</v>
      </c>
      <c r="P3" s="268"/>
      <c r="Q3" s="271" t="s">
        <v>261</v>
      </c>
      <c r="R3" s="271"/>
    </row>
    <row r="4" customFormat="false" ht="20.1" hidden="false" customHeight="true" outlineLevel="0" collapsed="false">
      <c r="A4" s="78"/>
      <c r="B4" s="78"/>
      <c r="C4" s="268"/>
      <c r="D4" s="268"/>
      <c r="E4" s="268"/>
      <c r="F4" s="268"/>
      <c r="G4" s="269"/>
      <c r="H4" s="269"/>
      <c r="I4" s="270"/>
      <c r="J4" s="270"/>
      <c r="K4" s="268"/>
      <c r="L4" s="268"/>
      <c r="M4" s="268"/>
      <c r="N4" s="268"/>
      <c r="O4" s="268"/>
      <c r="P4" s="268"/>
      <c r="Q4" s="271"/>
      <c r="R4" s="271"/>
    </row>
    <row r="5" customFormat="false" ht="20.1" hidden="false" customHeight="true" outlineLevel="0" collapsed="false">
      <c r="A5" s="78"/>
      <c r="B5" s="78"/>
      <c r="C5" s="268"/>
      <c r="D5" s="268"/>
      <c r="E5" s="268"/>
      <c r="F5" s="268"/>
      <c r="G5" s="269"/>
      <c r="H5" s="269"/>
      <c r="I5" s="270"/>
      <c r="J5" s="270"/>
      <c r="K5" s="268"/>
      <c r="L5" s="268"/>
      <c r="M5" s="268"/>
      <c r="N5" s="268"/>
      <c r="O5" s="268"/>
      <c r="P5" s="268"/>
      <c r="Q5" s="271"/>
      <c r="R5" s="271"/>
    </row>
    <row r="6" customFormat="false" ht="20.1" hidden="false" customHeight="true" outlineLevel="0" collapsed="false">
      <c r="A6" s="78"/>
      <c r="B6" s="78"/>
      <c r="C6" s="268"/>
      <c r="D6" s="268"/>
      <c r="E6" s="268"/>
      <c r="F6" s="268"/>
      <c r="G6" s="269"/>
      <c r="H6" s="269"/>
      <c r="I6" s="270"/>
      <c r="J6" s="270"/>
      <c r="K6" s="268"/>
      <c r="L6" s="268"/>
      <c r="M6" s="268"/>
      <c r="N6" s="268"/>
      <c r="O6" s="268"/>
      <c r="P6" s="268"/>
      <c r="Q6" s="271"/>
      <c r="R6" s="271"/>
    </row>
    <row r="7" customFormat="false" ht="20.1" hidden="false" customHeight="true" outlineLevel="0" collapsed="false">
      <c r="A7" s="78"/>
      <c r="B7" s="78"/>
      <c r="C7" s="272" t="s">
        <v>191</v>
      </c>
      <c r="D7" s="90" t="s">
        <v>262</v>
      </c>
      <c r="E7" s="272" t="s">
        <v>191</v>
      </c>
      <c r="F7" s="90" t="s">
        <v>262</v>
      </c>
      <c r="G7" s="272" t="s">
        <v>191</v>
      </c>
      <c r="H7" s="92" t="s">
        <v>262</v>
      </c>
      <c r="I7" s="273" t="s">
        <v>191</v>
      </c>
      <c r="J7" s="90" t="s">
        <v>262</v>
      </c>
      <c r="K7" s="272" t="s">
        <v>191</v>
      </c>
      <c r="L7" s="90" t="s">
        <v>262</v>
      </c>
      <c r="M7" s="272" t="s">
        <v>191</v>
      </c>
      <c r="N7" s="90" t="s">
        <v>262</v>
      </c>
      <c r="O7" s="272" t="s">
        <v>191</v>
      </c>
      <c r="P7" s="90" t="s">
        <v>262</v>
      </c>
      <c r="Q7" s="272" t="s">
        <v>191</v>
      </c>
      <c r="R7" s="93" t="s">
        <v>262</v>
      </c>
    </row>
    <row r="8" customFormat="false" ht="24.95" hidden="false" customHeight="true" outlineLevel="0" collapsed="false">
      <c r="A8" s="94"/>
      <c r="B8" s="95"/>
      <c r="C8" s="134"/>
      <c r="D8" s="274" t="s">
        <v>108</v>
      </c>
      <c r="E8" s="134"/>
      <c r="F8" s="274" t="s">
        <v>108</v>
      </c>
      <c r="G8" s="134"/>
      <c r="H8" s="275" t="s">
        <v>108</v>
      </c>
      <c r="I8" s="95"/>
      <c r="J8" s="274" t="s">
        <v>108</v>
      </c>
      <c r="K8" s="134"/>
      <c r="L8" s="274" t="s">
        <v>108</v>
      </c>
      <c r="M8" s="134"/>
      <c r="N8" s="274" t="s">
        <v>108</v>
      </c>
      <c r="O8" s="134"/>
      <c r="P8" s="274" t="s">
        <v>108</v>
      </c>
      <c r="Q8" s="134"/>
      <c r="R8" s="276" t="s">
        <v>108</v>
      </c>
    </row>
    <row r="9" customFormat="false" ht="27.95" hidden="false" customHeight="true" outlineLevel="0" collapsed="false">
      <c r="A9" s="101" t="s">
        <v>263</v>
      </c>
      <c r="B9" s="103" t="s">
        <v>264</v>
      </c>
      <c r="C9" s="277"/>
      <c r="D9" s="160"/>
      <c r="E9" s="277"/>
      <c r="F9" s="160"/>
      <c r="G9" s="277"/>
      <c r="H9" s="277"/>
      <c r="I9" s="161"/>
      <c r="J9" s="160"/>
      <c r="K9" s="277"/>
      <c r="L9" s="160"/>
      <c r="M9" s="277"/>
      <c r="N9" s="160"/>
      <c r="O9" s="277"/>
      <c r="P9" s="277"/>
      <c r="Q9" s="277"/>
      <c r="R9" s="163"/>
    </row>
    <row r="10" customFormat="false" ht="27.95" hidden="false" customHeight="true" outlineLevel="0" collapsed="false">
      <c r="A10" s="101"/>
      <c r="B10" s="103" t="s">
        <v>265</v>
      </c>
      <c r="C10" s="277"/>
      <c r="D10" s="160"/>
      <c r="E10" s="277"/>
      <c r="F10" s="160"/>
      <c r="G10" s="277"/>
      <c r="H10" s="277"/>
      <c r="I10" s="161"/>
      <c r="J10" s="160"/>
      <c r="K10" s="277"/>
      <c r="L10" s="160"/>
      <c r="M10" s="277"/>
      <c r="N10" s="160"/>
      <c r="O10" s="277"/>
      <c r="P10" s="277"/>
      <c r="Q10" s="277"/>
      <c r="R10" s="163"/>
    </row>
    <row r="11" customFormat="false" ht="27.95" hidden="false" customHeight="true" outlineLevel="0" collapsed="false">
      <c r="A11" s="101"/>
      <c r="B11" s="103" t="s">
        <v>266</v>
      </c>
      <c r="C11" s="277"/>
      <c r="D11" s="160"/>
      <c r="E11" s="277"/>
      <c r="F11" s="160"/>
      <c r="G11" s="277"/>
      <c r="H11" s="277"/>
      <c r="I11" s="161"/>
      <c r="J11" s="160"/>
      <c r="K11" s="277"/>
      <c r="L11" s="160"/>
      <c r="M11" s="277"/>
      <c r="N11" s="160"/>
      <c r="O11" s="277"/>
      <c r="P11" s="277"/>
      <c r="Q11" s="277"/>
      <c r="R11" s="163"/>
    </row>
    <row r="12" customFormat="false" ht="27.95" hidden="false" customHeight="true" outlineLevel="0" collapsed="false">
      <c r="A12" s="101" t="s">
        <v>267</v>
      </c>
      <c r="B12" s="103" t="s">
        <v>264</v>
      </c>
      <c r="C12" s="277"/>
      <c r="D12" s="160"/>
      <c r="E12" s="277" t="n">
        <v>1075</v>
      </c>
      <c r="F12" s="160" t="n">
        <v>93307</v>
      </c>
      <c r="G12" s="277" t="n">
        <v>126</v>
      </c>
      <c r="H12" s="277" t="n">
        <v>10308</v>
      </c>
      <c r="I12" s="161" t="n">
        <v>71</v>
      </c>
      <c r="J12" s="160" t="n">
        <v>5232</v>
      </c>
      <c r="K12" s="277"/>
      <c r="L12" s="160"/>
      <c r="M12" s="277" t="n">
        <v>412</v>
      </c>
      <c r="N12" s="160" t="n">
        <v>27263</v>
      </c>
      <c r="O12" s="277" t="n">
        <v>2</v>
      </c>
      <c r="P12" s="277" t="n">
        <v>215</v>
      </c>
      <c r="Q12" s="277" t="n">
        <v>2</v>
      </c>
      <c r="R12" s="163" t="n">
        <v>8</v>
      </c>
    </row>
    <row r="13" customFormat="false" ht="27.95" hidden="false" customHeight="true" outlineLevel="0" collapsed="false">
      <c r="A13" s="101"/>
      <c r="B13" s="103" t="s">
        <v>265</v>
      </c>
      <c r="C13" s="277"/>
      <c r="D13" s="160"/>
      <c r="E13" s="277"/>
      <c r="F13" s="160"/>
      <c r="G13" s="277"/>
      <c r="H13" s="277"/>
      <c r="I13" s="161"/>
      <c r="J13" s="160"/>
      <c r="K13" s="277"/>
      <c r="L13" s="160"/>
      <c r="M13" s="277"/>
      <c r="N13" s="160"/>
      <c r="O13" s="277"/>
      <c r="P13" s="277"/>
      <c r="Q13" s="277"/>
      <c r="R13" s="163"/>
    </row>
    <row r="14" customFormat="false" ht="27.95" hidden="false" customHeight="true" outlineLevel="0" collapsed="false">
      <c r="A14" s="101"/>
      <c r="B14" s="103" t="s">
        <v>266</v>
      </c>
      <c r="C14" s="277"/>
      <c r="D14" s="160"/>
      <c r="E14" s="277" t="n">
        <v>6</v>
      </c>
      <c r="F14" s="160" t="n">
        <v>12938</v>
      </c>
      <c r="G14" s="277"/>
      <c r="H14" s="277"/>
      <c r="I14" s="161"/>
      <c r="J14" s="160"/>
      <c r="K14" s="277"/>
      <c r="L14" s="160"/>
      <c r="M14" s="277"/>
      <c r="N14" s="160"/>
      <c r="O14" s="277"/>
      <c r="P14" s="277"/>
      <c r="Q14" s="277"/>
      <c r="R14" s="163"/>
    </row>
    <row r="15" customFormat="false" ht="27.95" hidden="false" customHeight="true" outlineLevel="0" collapsed="false">
      <c r="A15" s="278" t="s">
        <v>268</v>
      </c>
      <c r="B15" s="278"/>
      <c r="C15" s="279" t="n">
        <f aca="false">SUM(C9:C14)</f>
        <v>0</v>
      </c>
      <c r="D15" s="166" t="n">
        <f aca="false">SUM(D9:D14)</f>
        <v>0</v>
      </c>
      <c r="E15" s="279" t="n">
        <f aca="false">SUM(E9:E14)</f>
        <v>1081</v>
      </c>
      <c r="F15" s="166" t="n">
        <f aca="false">SUM(F9:F14)</f>
        <v>106245</v>
      </c>
      <c r="G15" s="279" t="n">
        <f aca="false">SUM(G9:G14)</f>
        <v>126</v>
      </c>
      <c r="H15" s="279" t="n">
        <f aca="false">SUM(H9:H14)</f>
        <v>10308</v>
      </c>
      <c r="I15" s="167" t="n">
        <f aca="false">SUM(I9:I14)</f>
        <v>71</v>
      </c>
      <c r="J15" s="166" t="n">
        <f aca="false">SUM(J9:J14)</f>
        <v>5232</v>
      </c>
      <c r="K15" s="279" t="n">
        <f aca="false">SUM(K9:K14)</f>
        <v>0</v>
      </c>
      <c r="L15" s="166" t="n">
        <f aca="false">SUM(L9:L14)</f>
        <v>0</v>
      </c>
      <c r="M15" s="279" t="n">
        <f aca="false">SUM(M9:M14)</f>
        <v>412</v>
      </c>
      <c r="N15" s="166" t="n">
        <f aca="false">SUM(N9:N14)</f>
        <v>27263</v>
      </c>
      <c r="O15" s="279" t="n">
        <f aca="false">SUM(O9:O14)</f>
        <v>2</v>
      </c>
      <c r="P15" s="279" t="n">
        <f aca="false">SUM(P9:P14)</f>
        <v>215</v>
      </c>
      <c r="Q15" s="279" t="n">
        <f aca="false">SUM(Q9:Q14)</f>
        <v>2</v>
      </c>
      <c r="R15" s="169" t="n">
        <f aca="false">SUM(R9:R14)</f>
        <v>8</v>
      </c>
    </row>
    <row r="16" customFormat="false" ht="12" hidden="false" customHeight="false" outlineLevel="0" collapsed="false">
      <c r="G16" s="95"/>
      <c r="H16" s="95"/>
      <c r="I16" s="95"/>
    </row>
    <row r="17" customFormat="false" ht="12" hidden="false" customHeight="false" outlineLevel="0" collapsed="false">
      <c r="G17" s="95"/>
      <c r="H17" s="95"/>
      <c r="I17" s="95"/>
    </row>
    <row r="18" customFormat="false" ht="12" hidden="false" customHeight="false" outlineLevel="0" collapsed="false">
      <c r="G18" s="95"/>
      <c r="H18" s="95"/>
      <c r="I18" s="95"/>
    </row>
    <row r="19" customFormat="false" ht="12" hidden="false" customHeight="false" outlineLevel="0" collapsed="false">
      <c r="G19" s="95"/>
      <c r="H19" s="95"/>
      <c r="I19" s="95"/>
    </row>
    <row r="20" customFormat="false" ht="12" hidden="false" customHeight="false" outlineLevel="0" collapsed="false">
      <c r="G20" s="95"/>
      <c r="H20" s="95"/>
      <c r="I20" s="95"/>
    </row>
    <row r="21" customFormat="false" ht="12.75" hidden="false" customHeight="false" outlineLevel="0" collapsed="false">
      <c r="G21" s="95"/>
      <c r="H21" s="95"/>
      <c r="I21" s="95"/>
    </row>
    <row r="22" customFormat="false" ht="20.1" hidden="false" customHeight="true" outlineLevel="0" collapsed="false">
      <c r="A22" s="78" t="s">
        <v>253</v>
      </c>
      <c r="B22" s="78"/>
      <c r="C22" s="268" t="s">
        <v>269</v>
      </c>
      <c r="D22" s="268"/>
      <c r="E22" s="268" t="s">
        <v>270</v>
      </c>
      <c r="F22" s="268"/>
      <c r="G22" s="269" t="s">
        <v>271</v>
      </c>
      <c r="H22" s="269"/>
      <c r="I22" s="270" t="s">
        <v>272</v>
      </c>
      <c r="J22" s="270"/>
      <c r="K22" s="268" t="s">
        <v>273</v>
      </c>
      <c r="L22" s="268"/>
      <c r="M22" s="268" t="s">
        <v>274</v>
      </c>
      <c r="N22" s="268"/>
      <c r="O22" s="268" t="s">
        <v>275</v>
      </c>
      <c r="P22" s="268"/>
      <c r="Q22" s="271" t="s">
        <v>276</v>
      </c>
      <c r="R22" s="271"/>
    </row>
    <row r="23" customFormat="false" ht="20.1" hidden="false" customHeight="true" outlineLevel="0" collapsed="false">
      <c r="A23" s="78"/>
      <c r="B23" s="78"/>
      <c r="C23" s="268"/>
      <c r="D23" s="268"/>
      <c r="E23" s="268"/>
      <c r="F23" s="268"/>
      <c r="G23" s="269"/>
      <c r="H23" s="269"/>
      <c r="I23" s="270"/>
      <c r="J23" s="270"/>
      <c r="K23" s="268"/>
      <c r="L23" s="268"/>
      <c r="M23" s="268"/>
      <c r="N23" s="268"/>
      <c r="O23" s="268"/>
      <c r="P23" s="268"/>
      <c r="Q23" s="271"/>
      <c r="R23" s="271"/>
    </row>
    <row r="24" customFormat="false" ht="20.1" hidden="false" customHeight="true" outlineLevel="0" collapsed="false">
      <c r="A24" s="78"/>
      <c r="B24" s="78"/>
      <c r="C24" s="268"/>
      <c r="D24" s="268"/>
      <c r="E24" s="268"/>
      <c r="F24" s="268"/>
      <c r="G24" s="269"/>
      <c r="H24" s="269"/>
      <c r="I24" s="270"/>
      <c r="J24" s="270"/>
      <c r="K24" s="268"/>
      <c r="L24" s="268"/>
      <c r="M24" s="268"/>
      <c r="N24" s="268"/>
      <c r="O24" s="268"/>
      <c r="P24" s="268"/>
      <c r="Q24" s="271"/>
      <c r="R24" s="271"/>
    </row>
    <row r="25" customFormat="false" ht="20.1" hidden="false" customHeight="true" outlineLevel="0" collapsed="false">
      <c r="A25" s="78"/>
      <c r="B25" s="78"/>
      <c r="C25" s="268"/>
      <c r="D25" s="268"/>
      <c r="E25" s="268"/>
      <c r="F25" s="268"/>
      <c r="G25" s="269"/>
      <c r="H25" s="269"/>
      <c r="I25" s="270"/>
      <c r="J25" s="270"/>
      <c r="K25" s="268"/>
      <c r="L25" s="268"/>
      <c r="M25" s="268"/>
      <c r="N25" s="268"/>
      <c r="O25" s="268"/>
      <c r="P25" s="268"/>
      <c r="Q25" s="271"/>
      <c r="R25" s="271"/>
    </row>
    <row r="26" customFormat="false" ht="20.1" hidden="false" customHeight="true" outlineLevel="0" collapsed="false">
      <c r="A26" s="78"/>
      <c r="B26" s="78"/>
      <c r="C26" s="272" t="s">
        <v>191</v>
      </c>
      <c r="D26" s="90" t="s">
        <v>262</v>
      </c>
      <c r="E26" s="272" t="s">
        <v>191</v>
      </c>
      <c r="F26" s="90" t="s">
        <v>262</v>
      </c>
      <c r="G26" s="272" t="s">
        <v>191</v>
      </c>
      <c r="H26" s="92" t="s">
        <v>262</v>
      </c>
      <c r="I26" s="273" t="s">
        <v>191</v>
      </c>
      <c r="J26" s="90" t="s">
        <v>262</v>
      </c>
      <c r="K26" s="272" t="s">
        <v>191</v>
      </c>
      <c r="L26" s="90" t="s">
        <v>262</v>
      </c>
      <c r="M26" s="272" t="s">
        <v>191</v>
      </c>
      <c r="N26" s="90" t="s">
        <v>262</v>
      </c>
      <c r="O26" s="272" t="s">
        <v>191</v>
      </c>
      <c r="P26" s="90" t="s">
        <v>262</v>
      </c>
      <c r="Q26" s="272" t="s">
        <v>191</v>
      </c>
      <c r="R26" s="93" t="s">
        <v>262</v>
      </c>
    </row>
    <row r="27" customFormat="false" ht="24.95" hidden="false" customHeight="true" outlineLevel="0" collapsed="false">
      <c r="A27" s="94"/>
      <c r="B27" s="95"/>
      <c r="C27" s="134"/>
      <c r="D27" s="274" t="s">
        <v>108</v>
      </c>
      <c r="E27" s="134"/>
      <c r="F27" s="274" t="s">
        <v>108</v>
      </c>
      <c r="G27" s="134"/>
      <c r="H27" s="275" t="s">
        <v>108</v>
      </c>
      <c r="I27" s="95"/>
      <c r="J27" s="274" t="s">
        <v>108</v>
      </c>
      <c r="K27" s="134"/>
      <c r="L27" s="274" t="s">
        <v>108</v>
      </c>
      <c r="M27" s="134"/>
      <c r="N27" s="274" t="s">
        <v>108</v>
      </c>
      <c r="O27" s="134"/>
      <c r="P27" s="274" t="s">
        <v>108</v>
      </c>
      <c r="Q27" s="134"/>
      <c r="R27" s="276" t="s">
        <v>108</v>
      </c>
    </row>
    <row r="28" customFormat="false" ht="27.95" hidden="false" customHeight="true" outlineLevel="0" collapsed="false">
      <c r="A28" s="101" t="s">
        <v>263</v>
      </c>
      <c r="B28" s="103" t="s">
        <v>264</v>
      </c>
      <c r="C28" s="277"/>
      <c r="D28" s="160"/>
      <c r="E28" s="277"/>
      <c r="F28" s="160"/>
      <c r="G28" s="277"/>
      <c r="H28" s="277"/>
      <c r="I28" s="161"/>
      <c r="J28" s="160"/>
      <c r="K28" s="277"/>
      <c r="L28" s="160"/>
      <c r="M28" s="277"/>
      <c r="N28" s="160"/>
      <c r="O28" s="277"/>
      <c r="P28" s="277"/>
      <c r="Q28" s="277"/>
      <c r="R28" s="163"/>
    </row>
    <row r="29" customFormat="false" ht="27.95" hidden="false" customHeight="true" outlineLevel="0" collapsed="false">
      <c r="A29" s="101"/>
      <c r="B29" s="103" t="s">
        <v>265</v>
      </c>
      <c r="C29" s="277"/>
      <c r="D29" s="160"/>
      <c r="E29" s="277"/>
      <c r="F29" s="160"/>
      <c r="G29" s="277"/>
      <c r="H29" s="277"/>
      <c r="I29" s="161"/>
      <c r="J29" s="160"/>
      <c r="K29" s="277"/>
      <c r="L29" s="160"/>
      <c r="M29" s="277"/>
      <c r="N29" s="160"/>
      <c r="O29" s="277"/>
      <c r="P29" s="277"/>
      <c r="Q29" s="277"/>
      <c r="R29" s="163"/>
    </row>
    <row r="30" customFormat="false" ht="27.95" hidden="false" customHeight="true" outlineLevel="0" collapsed="false">
      <c r="A30" s="101"/>
      <c r="B30" s="103" t="s">
        <v>266</v>
      </c>
      <c r="C30" s="277" t="n">
        <v>7</v>
      </c>
      <c r="D30" s="160" t="n">
        <v>2781</v>
      </c>
      <c r="E30" s="277"/>
      <c r="F30" s="160"/>
      <c r="G30" s="277"/>
      <c r="H30" s="277"/>
      <c r="I30" s="161"/>
      <c r="J30" s="160"/>
      <c r="K30" s="277"/>
      <c r="L30" s="160"/>
      <c r="M30" s="277"/>
      <c r="N30" s="160"/>
      <c r="O30" s="277"/>
      <c r="P30" s="277"/>
      <c r="Q30" s="277"/>
      <c r="R30" s="163"/>
    </row>
    <row r="31" customFormat="false" ht="27.95" hidden="false" customHeight="true" outlineLevel="0" collapsed="false">
      <c r="A31" s="101" t="s">
        <v>267</v>
      </c>
      <c r="B31" s="103" t="s">
        <v>264</v>
      </c>
      <c r="C31" s="277"/>
      <c r="D31" s="160"/>
      <c r="E31" s="277"/>
      <c r="F31" s="160"/>
      <c r="G31" s="277"/>
      <c r="H31" s="277"/>
      <c r="I31" s="161"/>
      <c r="J31" s="160"/>
      <c r="K31" s="277"/>
      <c r="L31" s="160"/>
      <c r="M31" s="277"/>
      <c r="N31" s="160"/>
      <c r="O31" s="277"/>
      <c r="P31" s="277"/>
      <c r="Q31" s="277"/>
      <c r="R31" s="163"/>
    </row>
    <row r="32" customFormat="false" ht="27.95" hidden="false" customHeight="true" outlineLevel="0" collapsed="false">
      <c r="A32" s="101"/>
      <c r="B32" s="103" t="s">
        <v>265</v>
      </c>
      <c r="C32" s="277" t="n">
        <v>4</v>
      </c>
      <c r="D32" s="160" t="n">
        <v>2737</v>
      </c>
      <c r="E32" s="277"/>
      <c r="F32" s="160"/>
      <c r="G32" s="277"/>
      <c r="H32" s="277"/>
      <c r="I32" s="161" t="n">
        <v>2</v>
      </c>
      <c r="J32" s="160" t="n">
        <v>11</v>
      </c>
      <c r="K32" s="277"/>
      <c r="L32" s="160"/>
      <c r="M32" s="277"/>
      <c r="N32" s="160"/>
      <c r="O32" s="277"/>
      <c r="P32" s="277"/>
      <c r="Q32" s="277"/>
      <c r="R32" s="163"/>
    </row>
    <row r="33" customFormat="false" ht="27.95" hidden="false" customHeight="true" outlineLevel="0" collapsed="false">
      <c r="A33" s="101"/>
      <c r="B33" s="103" t="s">
        <v>266</v>
      </c>
      <c r="C33" s="277" t="n">
        <v>4</v>
      </c>
      <c r="D33" s="160" t="n">
        <v>936</v>
      </c>
      <c r="E33" s="277"/>
      <c r="F33" s="160"/>
      <c r="G33" s="277"/>
      <c r="H33" s="277"/>
      <c r="I33" s="161"/>
      <c r="J33" s="160"/>
      <c r="K33" s="277"/>
      <c r="L33" s="160"/>
      <c r="M33" s="277"/>
      <c r="N33" s="160"/>
      <c r="O33" s="277"/>
      <c r="P33" s="277"/>
      <c r="Q33" s="277"/>
      <c r="R33" s="163"/>
    </row>
    <row r="34" customFormat="false" ht="27.95" hidden="false" customHeight="true" outlineLevel="0" collapsed="false">
      <c r="A34" s="278" t="s">
        <v>268</v>
      </c>
      <c r="B34" s="278"/>
      <c r="C34" s="279" t="n">
        <f aca="false">SUM(C28:C33)</f>
        <v>15</v>
      </c>
      <c r="D34" s="166" t="n">
        <f aca="false">SUM(D28:D33)</f>
        <v>6454</v>
      </c>
      <c r="E34" s="279" t="n">
        <f aca="false">SUM(E28:E33)</f>
        <v>0</v>
      </c>
      <c r="F34" s="166" t="n">
        <f aca="false">SUM(F28:F33)</f>
        <v>0</v>
      </c>
      <c r="G34" s="279" t="n">
        <f aca="false">SUM(G28:G33)</f>
        <v>0</v>
      </c>
      <c r="H34" s="279" t="n">
        <f aca="false">SUM(H28:H33)</f>
        <v>0</v>
      </c>
      <c r="I34" s="167" t="n">
        <f aca="false">SUM(I28:I33)</f>
        <v>2</v>
      </c>
      <c r="J34" s="166" t="n">
        <f aca="false">SUM(J28:J33)</f>
        <v>11</v>
      </c>
      <c r="K34" s="279" t="n">
        <f aca="false">SUM(K28:K33)</f>
        <v>0</v>
      </c>
      <c r="L34" s="166" t="n">
        <f aca="false">SUM(L28:L33)</f>
        <v>0</v>
      </c>
      <c r="M34" s="279" t="n">
        <f aca="false">SUM(M28:M33)</f>
        <v>0</v>
      </c>
      <c r="N34" s="166" t="n">
        <f aca="false">SUM(N28:N33)</f>
        <v>0</v>
      </c>
      <c r="O34" s="279" t="n">
        <f aca="false">SUM(O28:O33)</f>
        <v>0</v>
      </c>
      <c r="P34" s="279" t="n">
        <f aca="false">SUM(P28:P33)</f>
        <v>0</v>
      </c>
      <c r="Q34" s="279" t="n">
        <f aca="false">SUM(Q28:Q33)</f>
        <v>0</v>
      </c>
      <c r="R34" s="169" t="n">
        <f aca="false">SUM(R28:R33)</f>
        <v>0</v>
      </c>
    </row>
    <row r="35" customFormat="false" ht="12" hidden="false" customHeight="false" outlineLevel="0" collapsed="false">
      <c r="G35" s="95"/>
      <c r="H35" s="95"/>
    </row>
    <row r="36" customFormat="false" ht="12" hidden="false" customHeight="false" outlineLevel="0" collapsed="false">
      <c r="G36" s="95"/>
      <c r="H36" s="95"/>
    </row>
    <row r="37" customFormat="false" ht="12" hidden="false" customHeight="false" outlineLevel="0" collapsed="false">
      <c r="G37" s="95"/>
      <c r="H37" s="95"/>
    </row>
    <row r="38" customFormat="false" ht="12" hidden="false" customHeight="false" outlineLevel="0" collapsed="false">
      <c r="G38" s="95"/>
      <c r="H38" s="95"/>
    </row>
    <row r="39" customFormat="false" ht="12" hidden="false" customHeight="false" outlineLevel="0" collapsed="false">
      <c r="G39" s="95"/>
      <c r="H39" s="95"/>
    </row>
    <row r="40" customFormat="false" ht="12" hidden="false" customHeight="false" outlineLevel="0" collapsed="false">
      <c r="G40" s="95"/>
      <c r="H40" s="95"/>
    </row>
    <row r="41" customFormat="false" ht="12" hidden="false" customHeight="false" outlineLevel="0" collapsed="false">
      <c r="G41" s="95"/>
      <c r="H41" s="95"/>
    </row>
    <row r="42" customFormat="false" ht="12" hidden="false" customHeight="false" outlineLevel="0" collapsed="false">
      <c r="G42" s="95"/>
      <c r="H42" s="95"/>
    </row>
    <row r="43" customFormat="false" ht="12" hidden="false" customHeight="false" outlineLevel="0" collapsed="false">
      <c r="G43" s="95"/>
      <c r="H43" s="95"/>
    </row>
    <row r="44" customFormat="false" ht="12.75" hidden="false" customHeight="false" outlineLevel="0" collapsed="false">
      <c r="G44" s="95"/>
      <c r="H44" s="95"/>
    </row>
    <row r="45" customFormat="false" ht="20.1" hidden="false" customHeight="true" outlineLevel="0" collapsed="false">
      <c r="A45" s="78" t="s">
        <v>253</v>
      </c>
      <c r="B45" s="78"/>
      <c r="C45" s="268" t="s">
        <v>277</v>
      </c>
      <c r="D45" s="268"/>
      <c r="E45" s="268" t="s">
        <v>278</v>
      </c>
      <c r="F45" s="268"/>
      <c r="G45" s="269" t="s">
        <v>279</v>
      </c>
      <c r="H45" s="269"/>
      <c r="I45" s="270" t="s">
        <v>280</v>
      </c>
      <c r="J45" s="270"/>
      <c r="K45" s="268" t="s">
        <v>281</v>
      </c>
      <c r="L45" s="268"/>
      <c r="M45" s="268" t="s">
        <v>282</v>
      </c>
      <c r="N45" s="268"/>
      <c r="O45" s="268" t="s">
        <v>283</v>
      </c>
      <c r="P45" s="268"/>
      <c r="Q45" s="271" t="s">
        <v>284</v>
      </c>
      <c r="R45" s="271"/>
    </row>
    <row r="46" customFormat="false" ht="20.1" hidden="false" customHeight="true" outlineLevel="0" collapsed="false">
      <c r="A46" s="78"/>
      <c r="B46" s="78"/>
      <c r="C46" s="268"/>
      <c r="D46" s="268"/>
      <c r="E46" s="268"/>
      <c r="F46" s="268"/>
      <c r="G46" s="269"/>
      <c r="H46" s="269"/>
      <c r="I46" s="270"/>
      <c r="J46" s="270"/>
      <c r="K46" s="268"/>
      <c r="L46" s="268"/>
      <c r="M46" s="268"/>
      <c r="N46" s="268"/>
      <c r="O46" s="268"/>
      <c r="P46" s="268"/>
      <c r="Q46" s="271"/>
      <c r="R46" s="271"/>
    </row>
    <row r="47" customFormat="false" ht="20.1" hidden="false" customHeight="true" outlineLevel="0" collapsed="false">
      <c r="A47" s="78"/>
      <c r="B47" s="78"/>
      <c r="C47" s="268"/>
      <c r="D47" s="268"/>
      <c r="E47" s="268"/>
      <c r="F47" s="268"/>
      <c r="G47" s="269"/>
      <c r="H47" s="269"/>
      <c r="I47" s="270"/>
      <c r="J47" s="270"/>
      <c r="K47" s="268"/>
      <c r="L47" s="268"/>
      <c r="M47" s="268"/>
      <c r="N47" s="268"/>
      <c r="O47" s="268"/>
      <c r="P47" s="268"/>
      <c r="Q47" s="271"/>
      <c r="R47" s="271"/>
    </row>
    <row r="48" customFormat="false" ht="20.1" hidden="false" customHeight="true" outlineLevel="0" collapsed="false">
      <c r="A48" s="78"/>
      <c r="B48" s="78"/>
      <c r="C48" s="268"/>
      <c r="D48" s="268"/>
      <c r="E48" s="268"/>
      <c r="F48" s="268"/>
      <c r="G48" s="269"/>
      <c r="H48" s="269"/>
      <c r="I48" s="270"/>
      <c r="J48" s="270"/>
      <c r="K48" s="268"/>
      <c r="L48" s="268"/>
      <c r="M48" s="268"/>
      <c r="N48" s="268"/>
      <c r="O48" s="268"/>
      <c r="P48" s="268"/>
      <c r="Q48" s="271"/>
      <c r="R48" s="271"/>
    </row>
    <row r="49" customFormat="false" ht="20.1" hidden="false" customHeight="true" outlineLevel="0" collapsed="false">
      <c r="A49" s="78"/>
      <c r="B49" s="78"/>
      <c r="C49" s="272" t="s">
        <v>191</v>
      </c>
      <c r="D49" s="90" t="s">
        <v>262</v>
      </c>
      <c r="E49" s="272" t="s">
        <v>191</v>
      </c>
      <c r="F49" s="90" t="s">
        <v>262</v>
      </c>
      <c r="G49" s="272" t="s">
        <v>191</v>
      </c>
      <c r="H49" s="92" t="s">
        <v>262</v>
      </c>
      <c r="I49" s="273" t="s">
        <v>191</v>
      </c>
      <c r="J49" s="90" t="s">
        <v>262</v>
      </c>
      <c r="K49" s="272" t="s">
        <v>191</v>
      </c>
      <c r="L49" s="90" t="s">
        <v>262</v>
      </c>
      <c r="M49" s="272" t="s">
        <v>191</v>
      </c>
      <c r="N49" s="90" t="s">
        <v>262</v>
      </c>
      <c r="O49" s="272" t="s">
        <v>191</v>
      </c>
      <c r="P49" s="90" t="s">
        <v>262</v>
      </c>
      <c r="Q49" s="272" t="s">
        <v>191</v>
      </c>
      <c r="R49" s="93" t="s">
        <v>262</v>
      </c>
    </row>
    <row r="50" customFormat="false" ht="24.95" hidden="false" customHeight="true" outlineLevel="0" collapsed="false">
      <c r="A50" s="94"/>
      <c r="B50" s="95"/>
      <c r="C50" s="134"/>
      <c r="D50" s="274" t="s">
        <v>108</v>
      </c>
      <c r="E50" s="134"/>
      <c r="F50" s="274" t="s">
        <v>108</v>
      </c>
      <c r="G50" s="134"/>
      <c r="H50" s="275" t="s">
        <v>108</v>
      </c>
      <c r="I50" s="95"/>
      <c r="J50" s="274" t="s">
        <v>108</v>
      </c>
      <c r="K50" s="134"/>
      <c r="L50" s="274" t="s">
        <v>108</v>
      </c>
      <c r="M50" s="134"/>
      <c r="N50" s="274" t="s">
        <v>108</v>
      </c>
      <c r="O50" s="134"/>
      <c r="P50" s="274" t="s">
        <v>108</v>
      </c>
      <c r="Q50" s="134"/>
      <c r="R50" s="276" t="s">
        <v>108</v>
      </c>
    </row>
    <row r="51" customFormat="false" ht="27.95" hidden="false" customHeight="true" outlineLevel="0" collapsed="false">
      <c r="A51" s="101" t="s">
        <v>263</v>
      </c>
      <c r="B51" s="103" t="s">
        <v>264</v>
      </c>
      <c r="C51" s="277"/>
      <c r="D51" s="160"/>
      <c r="E51" s="277"/>
      <c r="F51" s="160"/>
      <c r="G51" s="277"/>
      <c r="H51" s="277"/>
      <c r="I51" s="161"/>
      <c r="J51" s="160"/>
      <c r="K51" s="277"/>
      <c r="L51" s="160"/>
      <c r="M51" s="277"/>
      <c r="N51" s="160"/>
      <c r="O51" s="277"/>
      <c r="P51" s="277"/>
      <c r="Q51" s="277"/>
      <c r="R51" s="163"/>
    </row>
    <row r="52" customFormat="false" ht="27.95" hidden="false" customHeight="true" outlineLevel="0" collapsed="false">
      <c r="A52" s="101"/>
      <c r="B52" s="103" t="s">
        <v>265</v>
      </c>
      <c r="C52" s="277"/>
      <c r="D52" s="160"/>
      <c r="E52" s="277"/>
      <c r="F52" s="160"/>
      <c r="G52" s="277"/>
      <c r="H52" s="277"/>
      <c r="I52" s="161"/>
      <c r="J52" s="160"/>
      <c r="K52" s="277"/>
      <c r="L52" s="160"/>
      <c r="M52" s="277"/>
      <c r="N52" s="160"/>
      <c r="O52" s="277"/>
      <c r="P52" s="277"/>
      <c r="Q52" s="277"/>
      <c r="R52" s="163"/>
    </row>
    <row r="53" customFormat="false" ht="27.95" hidden="false" customHeight="true" outlineLevel="0" collapsed="false">
      <c r="A53" s="101"/>
      <c r="B53" s="103" t="s">
        <v>266</v>
      </c>
      <c r="C53" s="277"/>
      <c r="D53" s="160"/>
      <c r="E53" s="277"/>
      <c r="F53" s="160"/>
      <c r="G53" s="277"/>
      <c r="H53" s="277"/>
      <c r="I53" s="161"/>
      <c r="J53" s="160"/>
      <c r="K53" s="277"/>
      <c r="L53" s="160"/>
      <c r="M53" s="277"/>
      <c r="N53" s="160"/>
      <c r="O53" s="277"/>
      <c r="P53" s="277"/>
      <c r="Q53" s="277"/>
      <c r="R53" s="163"/>
    </row>
    <row r="54" customFormat="false" ht="27.95" hidden="false" customHeight="true" outlineLevel="0" collapsed="false">
      <c r="A54" s="101" t="s">
        <v>267</v>
      </c>
      <c r="B54" s="103" t="s">
        <v>264</v>
      </c>
      <c r="C54" s="277"/>
      <c r="D54" s="160"/>
      <c r="E54" s="277"/>
      <c r="F54" s="160"/>
      <c r="G54" s="277"/>
      <c r="H54" s="277"/>
      <c r="I54" s="161"/>
      <c r="J54" s="160"/>
      <c r="K54" s="277"/>
      <c r="L54" s="160"/>
      <c r="M54" s="277"/>
      <c r="N54" s="160"/>
      <c r="O54" s="277"/>
      <c r="P54" s="277"/>
      <c r="Q54" s="277"/>
      <c r="R54" s="163"/>
    </row>
    <row r="55" customFormat="false" ht="27.95" hidden="false" customHeight="true" outlineLevel="0" collapsed="false">
      <c r="A55" s="101"/>
      <c r="B55" s="103" t="s">
        <v>265</v>
      </c>
      <c r="C55" s="277"/>
      <c r="D55" s="160"/>
      <c r="E55" s="277"/>
      <c r="F55" s="160"/>
      <c r="G55" s="277"/>
      <c r="H55" s="277"/>
      <c r="I55" s="161"/>
      <c r="J55" s="160"/>
      <c r="K55" s="277"/>
      <c r="L55" s="160"/>
      <c r="M55" s="277"/>
      <c r="N55" s="160"/>
      <c r="O55" s="277"/>
      <c r="P55" s="277"/>
      <c r="Q55" s="277" t="n">
        <v>1</v>
      </c>
      <c r="R55" s="163" t="n">
        <v>19</v>
      </c>
    </row>
    <row r="56" customFormat="false" ht="27.95" hidden="false" customHeight="true" outlineLevel="0" collapsed="false">
      <c r="A56" s="101"/>
      <c r="B56" s="103" t="s">
        <v>266</v>
      </c>
      <c r="C56" s="277"/>
      <c r="D56" s="160"/>
      <c r="E56" s="277"/>
      <c r="F56" s="160"/>
      <c r="G56" s="277"/>
      <c r="H56" s="277"/>
      <c r="I56" s="161"/>
      <c r="J56" s="160"/>
      <c r="K56" s="277"/>
      <c r="L56" s="160"/>
      <c r="M56" s="277"/>
      <c r="N56" s="160"/>
      <c r="O56" s="277"/>
      <c r="P56" s="277"/>
      <c r="Q56" s="277"/>
      <c r="R56" s="163"/>
    </row>
    <row r="57" customFormat="false" ht="27.95" hidden="false" customHeight="true" outlineLevel="0" collapsed="false">
      <c r="A57" s="278" t="s">
        <v>268</v>
      </c>
      <c r="B57" s="278"/>
      <c r="C57" s="279" t="n">
        <f aca="false">SUM(C51:C56)</f>
        <v>0</v>
      </c>
      <c r="D57" s="166" t="n">
        <f aca="false">SUM(D51:D56)</f>
        <v>0</v>
      </c>
      <c r="E57" s="279" t="n">
        <f aca="false">SUM(E51:E56)</f>
        <v>0</v>
      </c>
      <c r="F57" s="166" t="n">
        <f aca="false">SUM(F51:F56)</f>
        <v>0</v>
      </c>
      <c r="G57" s="279" t="n">
        <f aca="false">SUM(G51:G56)</f>
        <v>0</v>
      </c>
      <c r="H57" s="279" t="n">
        <f aca="false">SUM(H51:H56)</f>
        <v>0</v>
      </c>
      <c r="I57" s="167" t="n">
        <f aca="false">SUM(I51:I56)</f>
        <v>0</v>
      </c>
      <c r="J57" s="166" t="n">
        <f aca="false">SUM(J51:J56)</f>
        <v>0</v>
      </c>
      <c r="K57" s="279" t="n">
        <f aca="false">SUM(K51:K56)</f>
        <v>0</v>
      </c>
      <c r="L57" s="166" t="n">
        <f aca="false">SUM(L51:L56)</f>
        <v>0</v>
      </c>
      <c r="M57" s="279" t="n">
        <f aca="false">SUM(M51:M56)</f>
        <v>0</v>
      </c>
      <c r="N57" s="166" t="n">
        <f aca="false">SUM(N51:N56)</f>
        <v>0</v>
      </c>
      <c r="O57" s="279" t="n">
        <f aca="false">SUM(O51:O56)</f>
        <v>0</v>
      </c>
      <c r="P57" s="279" t="n">
        <f aca="false">SUM(P51:P56)</f>
        <v>0</v>
      </c>
      <c r="Q57" s="279" t="n">
        <f aca="false">SUM(Q51:Q56)</f>
        <v>1</v>
      </c>
      <c r="R57" s="169" t="n">
        <f aca="false">SUM(R51:R56)</f>
        <v>19</v>
      </c>
    </row>
    <row r="58" customFormat="false" ht="12" hidden="false" customHeight="false" outlineLevel="0" collapsed="false">
      <c r="G58" s="95"/>
      <c r="H58" s="95"/>
    </row>
    <row r="59" customFormat="false" ht="12" hidden="false" customHeight="false" outlineLevel="0" collapsed="false">
      <c r="G59" s="95"/>
      <c r="H59" s="95"/>
    </row>
    <row r="60" customFormat="false" ht="12.75" hidden="false" customHeight="false" outlineLevel="0" collapsed="false">
      <c r="G60" s="95"/>
      <c r="H60" s="95"/>
    </row>
    <row r="61" customFormat="false" ht="20.1" hidden="false" customHeight="true" outlineLevel="0" collapsed="false">
      <c r="A61" s="78" t="s">
        <v>253</v>
      </c>
      <c r="B61" s="78"/>
      <c r="C61" s="268" t="s">
        <v>285</v>
      </c>
      <c r="D61" s="268"/>
      <c r="E61" s="268" t="s">
        <v>286</v>
      </c>
      <c r="F61" s="268"/>
      <c r="G61" s="269" t="s">
        <v>287</v>
      </c>
      <c r="H61" s="269"/>
      <c r="I61" s="280" t="s">
        <v>111</v>
      </c>
      <c r="J61" s="280"/>
      <c r="K61" s="95"/>
      <c r="L61" s="95"/>
      <c r="M61" s="95"/>
      <c r="N61" s="95"/>
      <c r="O61" s="95"/>
      <c r="P61" s="95"/>
      <c r="Q61" s="95"/>
      <c r="R61" s="95"/>
    </row>
    <row r="62" customFormat="false" ht="20.1" hidden="false" customHeight="true" outlineLevel="0" collapsed="false">
      <c r="A62" s="78"/>
      <c r="B62" s="78"/>
      <c r="C62" s="268"/>
      <c r="D62" s="268"/>
      <c r="E62" s="268"/>
      <c r="F62" s="268"/>
      <c r="G62" s="269"/>
      <c r="H62" s="269"/>
      <c r="I62" s="280"/>
      <c r="J62" s="280"/>
      <c r="K62" s="95"/>
      <c r="L62" s="95"/>
      <c r="M62" s="95"/>
      <c r="N62" s="95"/>
      <c r="O62" s="95"/>
      <c r="P62" s="95"/>
      <c r="Q62" s="95"/>
      <c r="R62" s="95"/>
    </row>
    <row r="63" customFormat="false" ht="20.1" hidden="false" customHeight="true" outlineLevel="0" collapsed="false">
      <c r="A63" s="78"/>
      <c r="B63" s="78"/>
      <c r="C63" s="268"/>
      <c r="D63" s="268"/>
      <c r="E63" s="268"/>
      <c r="F63" s="268"/>
      <c r="G63" s="269"/>
      <c r="H63" s="269"/>
      <c r="I63" s="280"/>
      <c r="J63" s="280"/>
      <c r="K63" s="95"/>
      <c r="L63" s="95"/>
      <c r="M63" s="95"/>
      <c r="N63" s="95"/>
      <c r="O63" s="95"/>
      <c r="P63" s="95"/>
      <c r="Q63" s="95"/>
      <c r="R63" s="95"/>
    </row>
    <row r="64" customFormat="false" ht="20.1" hidden="false" customHeight="true" outlineLevel="0" collapsed="false">
      <c r="A64" s="78"/>
      <c r="B64" s="78"/>
      <c r="C64" s="268"/>
      <c r="D64" s="268"/>
      <c r="E64" s="268"/>
      <c r="F64" s="268"/>
      <c r="G64" s="269"/>
      <c r="H64" s="269"/>
      <c r="I64" s="280"/>
      <c r="J64" s="280"/>
      <c r="K64" s="95"/>
      <c r="L64" s="95"/>
      <c r="M64" s="95"/>
      <c r="N64" s="95"/>
      <c r="O64" s="95"/>
      <c r="P64" s="95"/>
      <c r="Q64" s="95"/>
      <c r="R64" s="95"/>
    </row>
    <row r="65" customFormat="false" ht="20.1" hidden="false" customHeight="true" outlineLevel="0" collapsed="false">
      <c r="A65" s="78"/>
      <c r="B65" s="78"/>
      <c r="C65" s="272" t="s">
        <v>191</v>
      </c>
      <c r="D65" s="90" t="s">
        <v>262</v>
      </c>
      <c r="E65" s="272" t="s">
        <v>191</v>
      </c>
      <c r="F65" s="90" t="s">
        <v>262</v>
      </c>
      <c r="G65" s="272" t="s">
        <v>191</v>
      </c>
      <c r="H65" s="92" t="s">
        <v>262</v>
      </c>
      <c r="I65" s="273" t="s">
        <v>191</v>
      </c>
      <c r="J65" s="93" t="s">
        <v>262</v>
      </c>
      <c r="K65" s="118"/>
      <c r="L65" s="118"/>
      <c r="M65" s="118"/>
      <c r="N65" s="118"/>
      <c r="O65" s="118"/>
      <c r="P65" s="118"/>
      <c r="Q65" s="118"/>
      <c r="R65" s="118"/>
    </row>
    <row r="66" customFormat="false" ht="24.95" hidden="false" customHeight="true" outlineLevel="0" collapsed="false">
      <c r="A66" s="94"/>
      <c r="B66" s="95"/>
      <c r="C66" s="134"/>
      <c r="D66" s="274" t="s">
        <v>108</v>
      </c>
      <c r="E66" s="134"/>
      <c r="F66" s="274" t="s">
        <v>108</v>
      </c>
      <c r="G66" s="134"/>
      <c r="H66" s="275" t="s">
        <v>108</v>
      </c>
      <c r="I66" s="95"/>
      <c r="J66" s="276" t="s">
        <v>108</v>
      </c>
      <c r="K66" s="95"/>
      <c r="L66" s="144"/>
      <c r="M66" s="95"/>
      <c r="N66" s="144"/>
      <c r="O66" s="95"/>
      <c r="P66" s="144"/>
      <c r="Q66" s="95"/>
      <c r="R66" s="144"/>
    </row>
    <row r="67" customFormat="false" ht="27.95" hidden="false" customHeight="true" outlineLevel="0" collapsed="false">
      <c r="A67" s="101" t="s">
        <v>263</v>
      </c>
      <c r="B67" s="103" t="s">
        <v>264</v>
      </c>
      <c r="C67" s="277"/>
      <c r="D67" s="160"/>
      <c r="E67" s="277"/>
      <c r="F67" s="160"/>
      <c r="G67" s="277" t="n">
        <v>10</v>
      </c>
      <c r="H67" s="277" t="n">
        <v>10789</v>
      </c>
      <c r="I67" s="161" t="n">
        <v>10</v>
      </c>
      <c r="J67" s="163" t="n">
        <v>10789</v>
      </c>
      <c r="K67" s="161"/>
      <c r="L67" s="161"/>
      <c r="M67" s="161"/>
      <c r="N67" s="161"/>
      <c r="O67" s="161"/>
      <c r="P67" s="161"/>
      <c r="Q67" s="161"/>
      <c r="R67" s="161"/>
    </row>
    <row r="68" customFormat="false" ht="27.95" hidden="false" customHeight="true" outlineLevel="0" collapsed="false">
      <c r="A68" s="101"/>
      <c r="B68" s="103" t="s">
        <v>265</v>
      </c>
      <c r="C68" s="277"/>
      <c r="D68" s="160"/>
      <c r="E68" s="277"/>
      <c r="F68" s="160"/>
      <c r="G68" s="277" t="n">
        <v>12</v>
      </c>
      <c r="H68" s="277" t="n">
        <v>13884</v>
      </c>
      <c r="I68" s="161" t="n">
        <v>12</v>
      </c>
      <c r="J68" s="163" t="n">
        <v>13884</v>
      </c>
      <c r="K68" s="161"/>
      <c r="L68" s="161"/>
      <c r="M68" s="161"/>
      <c r="N68" s="161"/>
      <c r="O68" s="161"/>
      <c r="P68" s="161"/>
      <c r="Q68" s="161"/>
      <c r="R68" s="161"/>
    </row>
    <row r="69" customFormat="false" ht="27.95" hidden="false" customHeight="true" outlineLevel="0" collapsed="false">
      <c r="A69" s="101"/>
      <c r="B69" s="103" t="s">
        <v>266</v>
      </c>
      <c r="C69" s="277"/>
      <c r="D69" s="160"/>
      <c r="E69" s="277"/>
      <c r="F69" s="160"/>
      <c r="G69" s="277"/>
      <c r="H69" s="277"/>
      <c r="I69" s="161" t="n">
        <v>7</v>
      </c>
      <c r="J69" s="163" t="n">
        <v>2781</v>
      </c>
      <c r="K69" s="161"/>
      <c r="L69" s="161"/>
      <c r="M69" s="161"/>
      <c r="N69" s="161"/>
      <c r="O69" s="161"/>
      <c r="P69" s="161"/>
      <c r="Q69" s="161"/>
      <c r="R69" s="161"/>
    </row>
    <row r="70" customFormat="false" ht="27.95" hidden="false" customHeight="true" outlineLevel="0" collapsed="false">
      <c r="A70" s="101" t="s">
        <v>267</v>
      </c>
      <c r="B70" s="103" t="s">
        <v>264</v>
      </c>
      <c r="C70" s="277"/>
      <c r="D70" s="160"/>
      <c r="E70" s="277" t="n">
        <v>898</v>
      </c>
      <c r="F70" s="160" t="n">
        <v>27731</v>
      </c>
      <c r="G70" s="277" t="n">
        <v>8</v>
      </c>
      <c r="H70" s="277" t="n">
        <v>211</v>
      </c>
      <c r="I70" s="161" t="n">
        <v>2594</v>
      </c>
      <c r="J70" s="163" t="n">
        <v>164275</v>
      </c>
      <c r="K70" s="161"/>
      <c r="L70" s="161"/>
      <c r="M70" s="161"/>
      <c r="N70" s="161"/>
      <c r="O70" s="161"/>
      <c r="P70" s="161"/>
      <c r="Q70" s="161"/>
      <c r="R70" s="161"/>
    </row>
    <row r="71" customFormat="false" ht="27.95" hidden="false" customHeight="true" outlineLevel="0" collapsed="false">
      <c r="A71" s="101"/>
      <c r="B71" s="103" t="s">
        <v>265</v>
      </c>
      <c r="C71" s="277"/>
      <c r="D71" s="160"/>
      <c r="E71" s="277"/>
      <c r="F71" s="160"/>
      <c r="G71" s="277" t="n">
        <v>1</v>
      </c>
      <c r="H71" s="277" t="n">
        <v>98</v>
      </c>
      <c r="I71" s="161" t="n">
        <v>8</v>
      </c>
      <c r="J71" s="163" t="n">
        <v>2865</v>
      </c>
      <c r="K71" s="161"/>
      <c r="L71" s="161"/>
      <c r="M71" s="161"/>
      <c r="N71" s="161"/>
      <c r="O71" s="161"/>
      <c r="P71" s="161"/>
      <c r="Q71" s="161"/>
      <c r="R71" s="161"/>
    </row>
    <row r="72" customFormat="false" ht="27.95" hidden="false" customHeight="true" outlineLevel="0" collapsed="false">
      <c r="A72" s="101"/>
      <c r="B72" s="103" t="s">
        <v>266</v>
      </c>
      <c r="C72" s="277"/>
      <c r="D72" s="160"/>
      <c r="E72" s="277" t="n">
        <v>3</v>
      </c>
      <c r="F72" s="160" t="n">
        <v>2152</v>
      </c>
      <c r="G72" s="277"/>
      <c r="H72" s="277"/>
      <c r="I72" s="161" t="n">
        <v>13</v>
      </c>
      <c r="J72" s="163" t="n">
        <v>16026</v>
      </c>
      <c r="K72" s="161"/>
      <c r="L72" s="161"/>
      <c r="M72" s="161"/>
      <c r="N72" s="161"/>
      <c r="O72" s="161"/>
      <c r="P72" s="161"/>
      <c r="Q72" s="161"/>
      <c r="R72" s="161"/>
    </row>
    <row r="73" customFormat="false" ht="27.95" hidden="false" customHeight="true" outlineLevel="0" collapsed="false">
      <c r="A73" s="278" t="s">
        <v>268</v>
      </c>
      <c r="B73" s="278"/>
      <c r="C73" s="279" t="n">
        <f aca="false">SUM(C67:C72)</f>
        <v>0</v>
      </c>
      <c r="D73" s="166" t="n">
        <f aca="false">SUM(D67:D72)</f>
        <v>0</v>
      </c>
      <c r="E73" s="279" t="n">
        <f aca="false">SUM(E67:E72)</f>
        <v>901</v>
      </c>
      <c r="F73" s="166" t="n">
        <f aca="false">SUM(F67:F72)</f>
        <v>29883</v>
      </c>
      <c r="G73" s="279" t="n">
        <f aca="false">SUM(G67:G72)</f>
        <v>31</v>
      </c>
      <c r="H73" s="279" t="n">
        <f aca="false">SUM(H67:H72)</f>
        <v>24982</v>
      </c>
      <c r="I73" s="167" t="n">
        <f aca="false">SUM(I67:I72)</f>
        <v>2644</v>
      </c>
      <c r="J73" s="169" t="n">
        <f aca="false">SUM(J67:J72)</f>
        <v>210620</v>
      </c>
      <c r="K73" s="281"/>
      <c r="L73" s="281"/>
      <c r="M73" s="281"/>
      <c r="N73" s="281"/>
      <c r="O73" s="281"/>
      <c r="P73" s="281"/>
      <c r="Q73" s="281"/>
      <c r="R73" s="281"/>
    </row>
  </sheetData>
  <mergeCells count="44">
    <mergeCell ref="A3:B7"/>
    <mergeCell ref="C3:D6"/>
    <mergeCell ref="E3:F6"/>
    <mergeCell ref="G3:H6"/>
    <mergeCell ref="I3:J6"/>
    <mergeCell ref="K3:L6"/>
    <mergeCell ref="M3:N6"/>
    <mergeCell ref="O3:P6"/>
    <mergeCell ref="Q3:R6"/>
    <mergeCell ref="A9:A11"/>
    <mergeCell ref="A12:A14"/>
    <mergeCell ref="A15:B15"/>
    <mergeCell ref="A22:B26"/>
    <mergeCell ref="C22:D25"/>
    <mergeCell ref="E22:F25"/>
    <mergeCell ref="G22:H25"/>
    <mergeCell ref="I22:J25"/>
    <mergeCell ref="K22:L25"/>
    <mergeCell ref="M22:N25"/>
    <mergeCell ref="O22:P25"/>
    <mergeCell ref="Q22:R25"/>
    <mergeCell ref="A28:A30"/>
    <mergeCell ref="A31:A33"/>
    <mergeCell ref="A34:B34"/>
    <mergeCell ref="A45:B49"/>
    <mergeCell ref="C45:D48"/>
    <mergeCell ref="E45:F48"/>
    <mergeCell ref="G45:H48"/>
    <mergeCell ref="I45:J48"/>
    <mergeCell ref="K45:L48"/>
    <mergeCell ref="M45:N48"/>
    <mergeCell ref="O45:P48"/>
    <mergeCell ref="Q45:R48"/>
    <mergeCell ref="A51:A53"/>
    <mergeCell ref="A54:A56"/>
    <mergeCell ref="A57:B57"/>
    <mergeCell ref="A61:B65"/>
    <mergeCell ref="C61:D64"/>
    <mergeCell ref="E61:F64"/>
    <mergeCell ref="G61:H64"/>
    <mergeCell ref="I61:J64"/>
    <mergeCell ref="A67:A69"/>
    <mergeCell ref="A70:A72"/>
    <mergeCell ref="A73:B7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98" useFirstPageNumber="true" horizontalDpi="300" verticalDpi="300" copies="1"/>
  <headerFooter differentFirst="false" differentOddEven="false">
    <oddHeader/>
    <oddFooter>&amp;C&amp;"ＭＳ 明朝,Regular"&amp;10－&amp;P－</oddFooter>
  </headerFooter>
  <colBreaks count="1" manualBreakCount="1">
    <brk id="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 zeroHeight="false" outlineLevelRow="0" outlineLevelCol="0"/>
  <cols>
    <col collapsed="false" customWidth="true" hidden="false" outlineLevel="0" max="1" min="1" style="75" width="20.62"/>
    <col collapsed="false" customWidth="true" hidden="false" outlineLevel="0" max="2" min="2" style="75" width="9.62"/>
    <col collapsed="false" customWidth="true" hidden="false" outlineLevel="0" max="5" min="3" style="75" width="18.62"/>
    <col collapsed="false" customWidth="true" hidden="false" outlineLevel="0" max="9" min="6" style="75" width="16.62"/>
    <col collapsed="false" customWidth="true" hidden="false" outlineLevel="0" max="10" min="10" style="75" width="19.12"/>
    <col collapsed="false" customWidth="false" hidden="false" outlineLevel="0" max="257" min="11" style="75" width="8.99"/>
  </cols>
  <sheetData>
    <row r="1" customFormat="false" ht="24" hidden="false" customHeight="false" outlineLevel="0" collapsed="false">
      <c r="A1" s="282" t="s">
        <v>288</v>
      </c>
      <c r="B1" s="282"/>
      <c r="C1" s="282"/>
      <c r="D1" s="282"/>
      <c r="E1" s="282"/>
      <c r="F1" s="283" t="s">
        <v>289</v>
      </c>
      <c r="G1" s="283"/>
      <c r="H1" s="283"/>
      <c r="I1" s="283"/>
      <c r="J1" s="283"/>
    </row>
    <row r="2" customFormat="false" ht="12.75" hidden="false" customHeight="false" outlineLevel="0" collapsed="false"/>
    <row r="3" customFormat="false" ht="24.95" hidden="false" customHeight="true" outlineLevel="0" collapsed="false">
      <c r="A3" s="78" t="s">
        <v>253</v>
      </c>
      <c r="B3" s="78"/>
      <c r="C3" s="284" t="s">
        <v>290</v>
      </c>
      <c r="D3" s="284"/>
      <c r="E3" s="284"/>
      <c r="F3" s="285" t="s">
        <v>291</v>
      </c>
      <c r="G3" s="285"/>
      <c r="H3" s="285"/>
      <c r="I3" s="285"/>
      <c r="J3" s="285"/>
    </row>
    <row r="4" customFormat="false" ht="36.95" hidden="false" customHeight="true" outlineLevel="0" collapsed="false">
      <c r="A4" s="78"/>
      <c r="B4" s="78"/>
      <c r="C4" s="272" t="s">
        <v>292</v>
      </c>
      <c r="D4" s="92" t="s">
        <v>293</v>
      </c>
      <c r="E4" s="92" t="s">
        <v>294</v>
      </c>
      <c r="F4" s="181" t="s">
        <v>295</v>
      </c>
      <c r="G4" s="90" t="s">
        <v>296</v>
      </c>
      <c r="H4" s="92" t="s">
        <v>297</v>
      </c>
      <c r="I4" s="286" t="s">
        <v>298</v>
      </c>
      <c r="J4" s="93" t="s">
        <v>15</v>
      </c>
    </row>
    <row r="5" customFormat="false" ht="24.95" hidden="false" customHeight="true" outlineLevel="0" collapsed="false">
      <c r="A5" s="94"/>
      <c r="B5" s="179"/>
      <c r="C5" s="287" t="s">
        <v>108</v>
      </c>
      <c r="D5" s="287" t="s">
        <v>108</v>
      </c>
      <c r="E5" s="287" t="s">
        <v>108</v>
      </c>
      <c r="F5" s="155" t="s">
        <v>108</v>
      </c>
      <c r="G5" s="287" t="s">
        <v>108</v>
      </c>
      <c r="H5" s="287" t="s">
        <v>108</v>
      </c>
      <c r="I5" s="156" t="s">
        <v>108</v>
      </c>
      <c r="J5" s="288" t="s">
        <v>108</v>
      </c>
    </row>
    <row r="6" customFormat="false" ht="33" hidden="false" customHeight="true" outlineLevel="0" collapsed="false">
      <c r="A6" s="289" t="s">
        <v>299</v>
      </c>
      <c r="B6" s="87" t="s">
        <v>300</v>
      </c>
      <c r="C6" s="105"/>
      <c r="D6" s="105"/>
      <c r="E6" s="105"/>
      <c r="F6" s="290"/>
      <c r="G6" s="104"/>
      <c r="H6" s="105"/>
      <c r="I6" s="105"/>
      <c r="J6" s="107" t="n">
        <f aca="false">SUM(C6:I6)</f>
        <v>0</v>
      </c>
    </row>
    <row r="7" customFormat="false" ht="33" hidden="false" customHeight="true" outlineLevel="0" collapsed="false">
      <c r="A7" s="289"/>
      <c r="B7" s="87" t="s">
        <v>301</v>
      </c>
      <c r="C7" s="105" t="n">
        <v>55991</v>
      </c>
      <c r="D7" s="105"/>
      <c r="E7" s="105" t="n">
        <v>565</v>
      </c>
      <c r="F7" s="290" t="n">
        <v>16002</v>
      </c>
      <c r="G7" s="104" t="n">
        <v>395</v>
      </c>
      <c r="H7" s="105"/>
      <c r="I7" s="105"/>
      <c r="J7" s="107" t="n">
        <f aca="false">SUM(C7:I7)</f>
        <v>72953</v>
      </c>
    </row>
    <row r="8" customFormat="false" ht="33" hidden="false" customHeight="true" outlineLevel="0" collapsed="false">
      <c r="A8" s="291" t="s">
        <v>302</v>
      </c>
      <c r="B8" s="291"/>
      <c r="C8" s="105" t="n">
        <v>226458</v>
      </c>
      <c r="D8" s="105"/>
      <c r="E8" s="105" t="n">
        <v>19810</v>
      </c>
      <c r="F8" s="290" t="n">
        <v>121057</v>
      </c>
      <c r="G8" s="104" t="n">
        <v>870</v>
      </c>
      <c r="H8" s="105"/>
      <c r="I8" s="105"/>
      <c r="J8" s="107" t="n">
        <f aca="false">SUM(C8:I8)</f>
        <v>368195</v>
      </c>
    </row>
    <row r="9" customFormat="false" ht="33" hidden="false" customHeight="true" outlineLevel="0" collapsed="false">
      <c r="A9" s="291" t="s">
        <v>303</v>
      </c>
      <c r="B9" s="291"/>
      <c r="C9" s="105"/>
      <c r="D9" s="105"/>
      <c r="E9" s="105"/>
      <c r="F9" s="290"/>
      <c r="G9" s="104"/>
      <c r="H9" s="105"/>
      <c r="I9" s="105"/>
      <c r="J9" s="107" t="n">
        <f aca="false">SUM(C9:I9)</f>
        <v>0</v>
      </c>
    </row>
    <row r="10" customFormat="false" ht="33" hidden="false" customHeight="true" outlineLevel="0" collapsed="false">
      <c r="A10" s="278" t="s">
        <v>15</v>
      </c>
      <c r="B10" s="278"/>
      <c r="C10" s="292" t="n">
        <f aca="false">SUM(C6:C9)</f>
        <v>282449</v>
      </c>
      <c r="D10" s="292" t="n">
        <f aca="false">SUM(D6:D9)</f>
        <v>0</v>
      </c>
      <c r="E10" s="292" t="n">
        <f aca="false">SUM(E6:E9)</f>
        <v>20375</v>
      </c>
      <c r="F10" s="293" t="n">
        <f aca="false">SUM(F6:F9)</f>
        <v>137059</v>
      </c>
      <c r="G10" s="294" t="n">
        <f aca="false">SUM(G6:G9)</f>
        <v>1265</v>
      </c>
      <c r="H10" s="292" t="n">
        <f aca="false">SUM(H6:H9)</f>
        <v>0</v>
      </c>
      <c r="I10" s="292" t="n">
        <f aca="false">SUM(I6:I9)</f>
        <v>0</v>
      </c>
      <c r="J10" s="295" t="n">
        <f aca="false">SUM(J6:J9)</f>
        <v>441148</v>
      </c>
    </row>
  </sheetData>
  <mergeCells count="9">
    <mergeCell ref="A1:E1"/>
    <mergeCell ref="F1:J1"/>
    <mergeCell ref="A3:B4"/>
    <mergeCell ref="C3:E3"/>
    <mergeCell ref="F3:J3"/>
    <mergeCell ref="A6:A7"/>
    <mergeCell ref="A8:B8"/>
    <mergeCell ref="A9:B9"/>
    <mergeCell ref="A10:B1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zeimu</cp:lastModifiedBy>
  <cp:lastPrinted>2004-11-08T09:37:35Z</cp:lastPrinted>
  <dcterms:modified xsi:type="dcterms:W3CDTF">2004-11-08T09:37:46Z</dcterms:modified>
  <cp:revision>0</cp:revision>
  <dc:subject/>
  <dc:title/>
</cp:coreProperties>
</file>